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true" localSheetId="0" name="_xlnm._FilterDatabase" vbProcedure="false">SS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4" uniqueCount="10500">
  <si>
    <t xml:space="preserve">D</t>
  </si>
  <si>
    <t xml:space="preserve">SDSD</t>
  </si>
  <si>
    <t xml:space="preserve">SDDS</t>
  </si>
  <si>
    <t xml:space="preserve">F</t>
  </si>
  <si>
    <t xml:space="preserve">G</t>
  </si>
  <si>
    <t xml:space="preserve">DSSD</t>
  </si>
  <si>
    <t xml:space="preserve">FF</t>
  </si>
  <si>
    <t xml:space="preserve">C</t>
  </si>
  <si>
    <t xml:space="preserve">GOYAM APPARELS</t>
  </si>
  <si>
    <t xml:space="preserve">DELHI</t>
  </si>
  <si>
    <t xml:space="preserve">88103530394515631B1</t>
  </si>
  <si>
    <t xml:space="preserve">STANDARD PRODUCTS INDIA</t>
  </si>
  <si>
    <t xml:space="preserve">88103530392936231B1</t>
  </si>
  <si>
    <t xml:space="preserve">KALPATARU INDUSTRIES</t>
  </si>
  <si>
    <t xml:space="preserve">GUJARAT</t>
  </si>
  <si>
    <t xml:space="preserve">6048970260483331B1</t>
  </si>
  <si>
    <t xml:space="preserve">OUR LADY OF PERPETUAL SUCCOUR CHURCH</t>
  </si>
  <si>
    <t xml:space="preserve">MAHARASHTRA</t>
  </si>
  <si>
    <t xml:space="preserve">3672970044411331B1</t>
  </si>
  <si>
    <t xml:space="preserve">BLACK LIGHT MARKETING PRIVATE LIMITED</t>
  </si>
  <si>
    <t xml:space="preserve">30468970060823031B1</t>
  </si>
  <si>
    <t xml:space="preserve">SOCIAL PROJECT FOUNDATION</t>
  </si>
  <si>
    <t xml:space="preserve">3999970029451431B1</t>
  </si>
  <si>
    <t xml:space="preserve">PRADEEP DAMJI GADA HUF</t>
  </si>
  <si>
    <t xml:space="preserve">30427970021965531B1</t>
  </si>
  <si>
    <t xml:space="preserve">SHAAY &amp; A DESIGNERS LLP</t>
  </si>
  <si>
    <t xml:space="preserve">3334970229903431B1</t>
  </si>
  <si>
    <t xml:space="preserve">ARUN AMRIT RIKHYE (HUF)</t>
  </si>
  <si>
    <t xml:space="preserve">6064970148466531B1</t>
  </si>
  <si>
    <t xml:space="preserve">SERVING SOULS CHARITABLE AND WELFARE TRUST</t>
  </si>
  <si>
    <t xml:space="preserve">6194970103556331B1</t>
  </si>
  <si>
    <t xml:space="preserve">GANDHINAGAR SAALYA CO-OPERATIVE HOUSING SOCIETY LIMITED</t>
  </si>
  <si>
    <t xml:space="preserve">5014970421934431B1</t>
  </si>
  <si>
    <t xml:space="preserve">BARODA BNP PARIBAS TRUSTEE INDIA PRIVATE LIMITED</t>
  </si>
  <si>
    <t xml:space="preserve">23171970015932331B1</t>
  </si>
  <si>
    <t xml:space="preserve">BARODA BNP PARIBAS ASSET MANAGEMENT INDIA PRIVATE LIMITED</t>
  </si>
  <si>
    <t xml:space="preserve">23171970015933431B1</t>
  </si>
  <si>
    <t xml:space="preserve">BABULAL LUMBCHAND PARMAR ( HUF )</t>
  </si>
  <si>
    <t xml:space="preserve">3334970229908231B1</t>
  </si>
  <si>
    <t xml:space="preserve">ASHOK GAJRAJ JHAVERI (HUF)</t>
  </si>
  <si>
    <t xml:space="preserve">47389970014293431B1</t>
  </si>
  <si>
    <t xml:space="preserve">PONNURI PRABHT MURTHY HUF</t>
  </si>
  <si>
    <t xml:space="preserve">3282970034877131B1</t>
  </si>
  <si>
    <t xml:space="preserve">MARC INVESTMENT</t>
  </si>
  <si>
    <t xml:space="preserve">3672970044470631B1</t>
  </si>
  <si>
    <t xml:space="preserve">CEEYU CONSUMER PRIVATE LIMITED</t>
  </si>
  <si>
    <t xml:space="preserve">6063970095361331B1</t>
  </si>
  <si>
    <t xml:space="preserve">DEDHIA AGROCHEM PRIVATE LIMITED</t>
  </si>
  <si>
    <t xml:space="preserve">3641970019150131B1</t>
  </si>
  <si>
    <t xml:space="preserve">ASHOK D GOYAL HUF</t>
  </si>
  <si>
    <t xml:space="preserve">3650970020165631B1</t>
  </si>
  <si>
    <t xml:space="preserve">DOELRM CAREER CONSULTING PRIVATE LIMITED</t>
  </si>
  <si>
    <t xml:space="preserve">KARNATAKA</t>
  </si>
  <si>
    <t xml:space="preserve">5005970432526031B1</t>
  </si>
  <si>
    <t xml:space="preserve">ADANI SOLAR ENERGY JODHPUR FOUR PRIVATE LIMITED</t>
  </si>
  <si>
    <t xml:space="preserve">77072970000450431B1</t>
  </si>
  <si>
    <t xml:space="preserve">ADANI RENEWABLE ENERGY TWELVE PRIVATE LIMITED</t>
  </si>
  <si>
    <t xml:space="preserve">77072970000463331B1</t>
  </si>
  <si>
    <t xml:space="preserve">V-LINK SERVICES</t>
  </si>
  <si>
    <t xml:space="preserve">9137970025937431B1</t>
  </si>
  <si>
    <t xml:space="preserve">TAHERA &amp; IDRIS FAROOQUI FOUNDATION</t>
  </si>
  <si>
    <t xml:space="preserve">88203624973753231B1</t>
  </si>
  <si>
    <t xml:space="preserve">SBIFML - EMPLOYEES GROUP GRATUITY-CUM-LIFE ASSURANCE SCHEME</t>
  </si>
  <si>
    <t xml:space="preserve">88203625635263531B1</t>
  </si>
  <si>
    <t xml:space="preserve">HERACLES VENTURES</t>
  </si>
  <si>
    <t xml:space="preserve">88203626450393631B1</t>
  </si>
  <si>
    <t xml:space="preserve">TEST AGRICHEMICAL LIMITED</t>
  </si>
  <si>
    <t xml:space="preserve">88203627005972231B1</t>
  </si>
  <si>
    <t xml:space="preserve">SEIKO PROPERTIES PRIVATE LIMITED</t>
  </si>
  <si>
    <t xml:space="preserve">88203627052757631B1</t>
  </si>
  <si>
    <t xml:space="preserve">GLOGENIX PHARMA PRIVATE LIMITED</t>
  </si>
  <si>
    <t xml:space="preserve">ANDHRA PRADESH</t>
  </si>
  <si>
    <t xml:space="preserve">88203626787318031B1</t>
  </si>
  <si>
    <t xml:space="preserve">ABC HEALTHPLUS PRIVATE LIMITED</t>
  </si>
  <si>
    <t xml:space="preserve">68216970000115631B1</t>
  </si>
  <si>
    <t xml:space="preserve">A V VENKATA RAO AND CO</t>
  </si>
  <si>
    <t xml:space="preserve">84809970002251431B1</t>
  </si>
  <si>
    <t xml:space="preserve">CARMEL CHRISTIAN MINISTRY</t>
  </si>
  <si>
    <t xml:space="preserve">TAMILNADU</t>
  </si>
  <si>
    <t xml:space="preserve">96547970005183431B1</t>
  </si>
  <si>
    <t xml:space="preserve">NAGIREDDYSILPA</t>
  </si>
  <si>
    <t xml:space="preserve">88103530392184631B1</t>
  </si>
  <si>
    <t xml:space="preserve">BANDARUDURGAPRIYANKA</t>
  </si>
  <si>
    <t xml:space="preserve">88103530394027131B1</t>
  </si>
  <si>
    <t xml:space="preserve">ShravyaReddyD</t>
  </si>
  <si>
    <t xml:space="preserve">88103530394520431B1</t>
  </si>
  <si>
    <t xml:space="preserve">VHarikrishna</t>
  </si>
  <si>
    <t xml:space="preserve">88103530393653531B1</t>
  </si>
  <si>
    <t xml:space="preserve">YASHODAMU</t>
  </si>
  <si>
    <t xml:space="preserve">88103530391568631B1</t>
  </si>
  <si>
    <t xml:space="preserve">BINDRAVATIDEVISAHNI</t>
  </si>
  <si>
    <t xml:space="preserve">88103530395164431B1</t>
  </si>
  <si>
    <t xml:space="preserve">SivashankerA</t>
  </si>
  <si>
    <t xml:space="preserve">88103530394896231B1</t>
  </si>
  <si>
    <t xml:space="preserve">ArchanaMohanti</t>
  </si>
  <si>
    <t xml:space="preserve">PONDICHERRY</t>
  </si>
  <si>
    <t xml:space="preserve">88103530391788231B1</t>
  </si>
  <si>
    <t xml:space="preserve">NFAMINABANU</t>
  </si>
  <si>
    <t xml:space="preserve">88103530393659431B1</t>
  </si>
  <si>
    <t xml:space="preserve">GOKULAKRISHNANS</t>
  </si>
  <si>
    <t xml:space="preserve">88103530392586231B1</t>
  </si>
  <si>
    <t xml:space="preserve">JIVANBHAIDANJIBHAIPARGHI</t>
  </si>
  <si>
    <t xml:space="preserve">30988970010365331B1</t>
  </si>
  <si>
    <t xml:space="preserve">ANKURBHAIDAKUBHAIDUDHAT</t>
  </si>
  <si>
    <t xml:space="preserve">30988970010366431B1</t>
  </si>
  <si>
    <t xml:space="preserve">ASHOKBHAIKANJIBHAINAVADIYA</t>
  </si>
  <si>
    <t xml:space="preserve">30988970010453031B1</t>
  </si>
  <si>
    <t xml:space="preserve">NARSANGBHAIBAVSANGBHAIPARMAR</t>
  </si>
  <si>
    <t xml:space="preserve">30988970010458531B1</t>
  </si>
  <si>
    <t xml:space="preserve">HETALBENPARESHKUMARMEHTA</t>
  </si>
  <si>
    <t xml:space="preserve">30988970010462231B1</t>
  </si>
  <si>
    <t xml:space="preserve">JITESHCHANDRAKANTBHAIBHAVANIWALA</t>
  </si>
  <si>
    <t xml:space="preserve">5014970422258631B1</t>
  </si>
  <si>
    <t xml:space="preserve">RAMESHBHAINANJIBHAIKACHARIYA</t>
  </si>
  <si>
    <t xml:space="preserve">23539970029141631B1</t>
  </si>
  <si>
    <t xml:space="preserve">SAGARCHADHA</t>
  </si>
  <si>
    <t xml:space="preserve">88103530383167531B1</t>
  </si>
  <si>
    <t xml:space="preserve">SHISHIRKUMAR DURGANANDJHA</t>
  </si>
  <si>
    <t xml:space="preserve">HARYANA</t>
  </si>
  <si>
    <t xml:space="preserve">58245970002036531B1</t>
  </si>
  <si>
    <t xml:space="preserve">BHAGABANBARIK</t>
  </si>
  <si>
    <t xml:space="preserve">5091970339000631B1</t>
  </si>
  <si>
    <t xml:space="preserve">KUMARDEV</t>
  </si>
  <si>
    <t xml:space="preserve">88103530383496531B1</t>
  </si>
  <si>
    <t xml:space="preserve">CHIRAGANUPBHAICHAUHAN</t>
  </si>
  <si>
    <t xml:space="preserve">3049970229006131B1</t>
  </si>
  <si>
    <t xml:space="preserve">KAMLESHBHAIDHANJIBHAIRATHOD</t>
  </si>
  <si>
    <t xml:space="preserve">3049970229333631B1</t>
  </si>
  <si>
    <t xml:space="preserve">PIYUSHCHANDUBHAICHAUHAN</t>
  </si>
  <si>
    <t xml:space="preserve">30292970003249231B1</t>
  </si>
  <si>
    <t xml:space="preserve">RAJDEEPSINHSUKHUBHAGOHIL</t>
  </si>
  <si>
    <t xml:space="preserve">30292970003250331B1</t>
  </si>
  <si>
    <t xml:space="preserve">PAYALCHIRAGBHAIGOHEL</t>
  </si>
  <si>
    <t xml:space="preserve">49585970004385331B1</t>
  </si>
  <si>
    <t xml:space="preserve">RADHABENHITESHBHAIRAJPARA</t>
  </si>
  <si>
    <t xml:space="preserve">89810970000588431B1</t>
  </si>
  <si>
    <t xml:space="preserve">AMIHEMENDRABHAIVAKHARIYA</t>
  </si>
  <si>
    <t xml:space="preserve">5174970354969231B1</t>
  </si>
  <si>
    <t xml:space="preserve">GAJUBHAGAMBHIRSINHJADEJA</t>
  </si>
  <si>
    <t xml:space="preserve">5174970355059131B1</t>
  </si>
  <si>
    <t xml:space="preserve">ISMAILBHAISUMARA</t>
  </si>
  <si>
    <t xml:space="preserve">3049970229457431B1</t>
  </si>
  <si>
    <t xml:space="preserve">OSMANGANISANGHAR</t>
  </si>
  <si>
    <t xml:space="preserve">3049970229458531B1</t>
  </si>
  <si>
    <t xml:space="preserve">MUSKANBANUAEHSANBHAIMEMAN</t>
  </si>
  <si>
    <t xml:space="preserve">6325970192492631B1</t>
  </si>
  <si>
    <t xml:space="preserve">SONAMBENPRAVINSINHPATHERIYA</t>
  </si>
  <si>
    <t xml:space="preserve">6325970192873231B1</t>
  </si>
  <si>
    <t xml:space="preserve">SAVITABENASHOKBHAISARVAIYA</t>
  </si>
  <si>
    <t xml:space="preserve">6325970192965331B1</t>
  </si>
  <si>
    <t xml:space="preserve">NURJAHABENMAYUDINBHAIKURESHI</t>
  </si>
  <si>
    <t xml:space="preserve">6325970193017631B1</t>
  </si>
  <si>
    <t xml:space="preserve">HARSHBHAIHITESHBHAINAGAR</t>
  </si>
  <si>
    <t xml:space="preserve">49521970001918131B1</t>
  </si>
  <si>
    <t xml:space="preserve">MILANKUMARASHOKKUMARSOLANKI</t>
  </si>
  <si>
    <t xml:space="preserve">49521970001946131B1</t>
  </si>
  <si>
    <t xml:space="preserve">KRUPALIMILANKUMARSOLANKI</t>
  </si>
  <si>
    <t xml:space="preserve">49521970001947231B1</t>
  </si>
  <si>
    <t xml:space="preserve">JAGRUTIBENMAHIPATSINHSOLANKI</t>
  </si>
  <si>
    <t xml:space="preserve">50018970000509631B1</t>
  </si>
  <si>
    <t xml:space="preserve">SEJIBENSOMARABARI</t>
  </si>
  <si>
    <t xml:space="preserve">5970970022034331B1</t>
  </si>
  <si>
    <t xml:space="preserve">SACHINCHANDRESHRAJGOR</t>
  </si>
  <si>
    <t xml:space="preserve">5970970023263031B1</t>
  </si>
  <si>
    <t xml:space="preserve">BHARATBHAIVELJILONCHA</t>
  </si>
  <si>
    <t xml:space="preserve">5970970023413331B1</t>
  </si>
  <si>
    <t xml:space="preserve">HAVABAIOSMANKHATRI</t>
  </si>
  <si>
    <t xml:space="preserve">5970970023474131B1</t>
  </si>
  <si>
    <t xml:space="preserve">DHRUTISHJIVRAJBHAIAMBALIYA</t>
  </si>
  <si>
    <t xml:space="preserve">30988970010467031B1</t>
  </si>
  <si>
    <t xml:space="preserve">ASHOKSHAKURBHAIBARAIYA</t>
  </si>
  <si>
    <t xml:space="preserve">88103530384871131B1</t>
  </si>
  <si>
    <t xml:space="preserve">MOHAMMADIMTIYAJABDULKUMBHAR</t>
  </si>
  <si>
    <t xml:space="preserve">6537970002603431B1</t>
  </si>
  <si>
    <t xml:space="preserve">BHAKTIBENDIVYGAJJAR</t>
  </si>
  <si>
    <t xml:space="preserve">6537970002605631B1</t>
  </si>
  <si>
    <t xml:space="preserve">MAYURDEVENDRABHAIJETHI</t>
  </si>
  <si>
    <t xml:space="preserve">6537970002606031B1</t>
  </si>
  <si>
    <t xml:space="preserve">MAVJIGOPALNATHANIDANGAR</t>
  </si>
  <si>
    <t xml:space="preserve">6537970002610431B1</t>
  </si>
  <si>
    <t xml:space="preserve">JIGARNITINBHAISOLANKI</t>
  </si>
  <si>
    <t xml:space="preserve">47578970000376331B1</t>
  </si>
  <si>
    <t xml:space="preserve">UNNATIPRABHUDANGADHAVI</t>
  </si>
  <si>
    <t xml:space="preserve">49614970001654131B1</t>
  </si>
  <si>
    <t xml:space="preserve">MOHAMADVASHIMABDULAJIJSAMA</t>
  </si>
  <si>
    <t xml:space="preserve">49614970001667031B1</t>
  </si>
  <si>
    <t xml:space="preserve">NIKUNJSONI</t>
  </si>
  <si>
    <t xml:space="preserve">49614970001849031B1</t>
  </si>
  <si>
    <t xml:space="preserve">DHRUV KUMARPRAVINCHANDRA</t>
  </si>
  <si>
    <t xml:space="preserve">49614970001864131B1</t>
  </si>
  <si>
    <t xml:space="preserve">BHAVNASHIVRAJGADHAVI</t>
  </si>
  <si>
    <t xml:space="preserve">49614970001922331B1</t>
  </si>
  <si>
    <t xml:space="preserve">GIRISHBHAIVISHANJIMACHCHHAR</t>
  </si>
  <si>
    <t xml:space="preserve">49614970001924531B1</t>
  </si>
  <si>
    <t xml:space="preserve">KAILASHBABATUKSINHJADEJA</t>
  </si>
  <si>
    <t xml:space="preserve">49614970001929331B1</t>
  </si>
  <si>
    <t xml:space="preserve">VADHIYARNAVINBHAIBHANJIBHAI</t>
  </si>
  <si>
    <t xml:space="preserve">58189970001608431B1</t>
  </si>
  <si>
    <t xml:space="preserve">SANJAYBHUTADA</t>
  </si>
  <si>
    <t xml:space="preserve">3050970199270031B1</t>
  </si>
  <si>
    <t xml:space="preserve">NARENDRARAYASHIMAHESHWARI</t>
  </si>
  <si>
    <t xml:space="preserve">5431970021816231B1</t>
  </si>
  <si>
    <t xml:space="preserve">KARMASONI</t>
  </si>
  <si>
    <t xml:space="preserve">5970970023502131B1</t>
  </si>
  <si>
    <t xml:space="preserve">DHANAJIDASHRATHKOLEKAR</t>
  </si>
  <si>
    <t xml:space="preserve">49614970001996031B1</t>
  </si>
  <si>
    <t xml:space="preserve">SUNILCHAUHAN</t>
  </si>
  <si>
    <t xml:space="preserve">3708970037226631B1</t>
  </si>
  <si>
    <t xml:space="preserve">NATAVARLALMULCHANDBHAIMODI</t>
  </si>
  <si>
    <t xml:space="preserve">5925970023969231B1</t>
  </si>
  <si>
    <t xml:space="preserve">ANKITGOHIL</t>
  </si>
  <si>
    <t xml:space="preserve">3708970037321331B1</t>
  </si>
  <si>
    <t xml:space="preserve">DEVANSHDSHAH</t>
  </si>
  <si>
    <t xml:space="preserve">3999970029527331B1</t>
  </si>
  <si>
    <t xml:space="preserve">NIKITABENMANDIPBHAIPATEL</t>
  </si>
  <si>
    <t xml:space="preserve">3003970304701231B1</t>
  </si>
  <si>
    <t xml:space="preserve">ANVARMALIKBEE</t>
  </si>
  <si>
    <t xml:space="preserve">72265970001176031B1</t>
  </si>
  <si>
    <t xml:space="preserve">DHANASEKARSIVA</t>
  </si>
  <si>
    <t xml:space="preserve">72265970001177131B1</t>
  </si>
  <si>
    <t xml:space="preserve">ARCHUNAN</t>
  </si>
  <si>
    <t xml:space="preserve">72265970001180431B1</t>
  </si>
  <si>
    <t xml:space="preserve">ARJUNANDHANASEKAR</t>
  </si>
  <si>
    <t xml:space="preserve">72265970001181531B1</t>
  </si>
  <si>
    <t xml:space="preserve">KANNABIRAN</t>
  </si>
  <si>
    <t xml:space="preserve">97055740000001631B1</t>
  </si>
  <si>
    <t xml:space="preserve">TAMILSELVANVINITHA</t>
  </si>
  <si>
    <t xml:space="preserve">35003970005077331B1</t>
  </si>
  <si>
    <t xml:space="preserve">ABDUL JABARSATHIK BATCHA</t>
  </si>
  <si>
    <t xml:space="preserve">35652970007024631B1</t>
  </si>
  <si>
    <t xml:space="preserve">GURUNATHANNAVEENKUMAR</t>
  </si>
  <si>
    <t xml:space="preserve">35941970021593631B1</t>
  </si>
  <si>
    <t xml:space="preserve">RAJENDRANAMUTHA</t>
  </si>
  <si>
    <t xml:space="preserve">35941970021601031B1</t>
  </si>
  <si>
    <t xml:space="preserve">SELVISEKAR</t>
  </si>
  <si>
    <t xml:space="preserve">34915970002738631B1</t>
  </si>
  <si>
    <t xml:space="preserve">SEKARANITHA</t>
  </si>
  <si>
    <t xml:space="preserve">35429970046324031B1</t>
  </si>
  <si>
    <t xml:space="preserve">PAKKIRISAMYSIVADOSS</t>
  </si>
  <si>
    <t xml:space="preserve">44570970001010531B1</t>
  </si>
  <si>
    <t xml:space="preserve">RENGARAJVIJAYA</t>
  </si>
  <si>
    <t xml:space="preserve">35711970048116531B1</t>
  </si>
  <si>
    <t xml:space="preserve">PANDANSRINI</t>
  </si>
  <si>
    <t xml:space="preserve">36337970009573131B1</t>
  </si>
  <si>
    <t xml:space="preserve">SARANYA</t>
  </si>
  <si>
    <t xml:space="preserve">34253970009691531B1</t>
  </si>
  <si>
    <t xml:space="preserve">KUMARAVELUSANGEETHA</t>
  </si>
  <si>
    <t xml:space="preserve">35847970006018231B1</t>
  </si>
  <si>
    <t xml:space="preserve">RENGARAJU</t>
  </si>
  <si>
    <t xml:space="preserve">57533970001343331B1</t>
  </si>
  <si>
    <t xml:space="preserve">MOHANRAJARULKUMAR</t>
  </si>
  <si>
    <t xml:space="preserve">94300970000531031B1</t>
  </si>
  <si>
    <t xml:space="preserve">PECHUMUTHUMANIKANDAN</t>
  </si>
  <si>
    <t xml:space="preserve">58412970004796131B1</t>
  </si>
  <si>
    <t xml:space="preserve">MURUGESANVINOTHINI</t>
  </si>
  <si>
    <t xml:space="preserve">34507970036235331B1</t>
  </si>
  <si>
    <t xml:space="preserve">DHARMARAJ</t>
  </si>
  <si>
    <t xml:space="preserve">46681970001935231B1</t>
  </si>
  <si>
    <t xml:space="preserve">MARIYAPPANRAJESHWARI</t>
  </si>
  <si>
    <t xml:space="preserve">46681970001936331B1</t>
  </si>
  <si>
    <t xml:space="preserve">PERUMALRAJESHWARI</t>
  </si>
  <si>
    <t xml:space="preserve">46681970001938531B1</t>
  </si>
  <si>
    <t xml:space="preserve">RAMESHVIGNESH</t>
  </si>
  <si>
    <t xml:space="preserve">94300970000530631B1</t>
  </si>
  <si>
    <t xml:space="preserve">SELVARAJPRIYANKA</t>
  </si>
  <si>
    <t xml:space="preserve">35711970048117631B1</t>
  </si>
  <si>
    <t xml:space="preserve">CHINNAIYANGOWRI</t>
  </si>
  <si>
    <t xml:space="preserve">54895970000343331B1</t>
  </si>
  <si>
    <t xml:space="preserve">KARUPPAIYAMAHENTHIRAN</t>
  </si>
  <si>
    <t xml:space="preserve">54895970000344431B1</t>
  </si>
  <si>
    <t xml:space="preserve">SUBRAMANIRENGANAYAKI</t>
  </si>
  <si>
    <t xml:space="preserve">54895970000346631B1</t>
  </si>
  <si>
    <t xml:space="preserve">PERIYANANNANSOLAIMUTHU</t>
  </si>
  <si>
    <t xml:space="preserve">54895970000347031B1</t>
  </si>
  <si>
    <t xml:space="preserve">SRINIVASAN</t>
  </si>
  <si>
    <t xml:space="preserve">94745970000076331B1</t>
  </si>
  <si>
    <t xml:space="preserve">NEELAKANDANVEERAMMAL</t>
  </si>
  <si>
    <t xml:space="preserve">34507970036229431B1</t>
  </si>
  <si>
    <t xml:space="preserve">CHINNAPONNU</t>
  </si>
  <si>
    <t xml:space="preserve">34507970036233131B1</t>
  </si>
  <si>
    <t xml:space="preserve">RAJENDHARANINDHUMATHI</t>
  </si>
  <si>
    <t xml:space="preserve">34507970036245631B1</t>
  </si>
  <si>
    <t xml:space="preserve">DURAISAMYPONNI</t>
  </si>
  <si>
    <t xml:space="preserve">34507970036263331B1</t>
  </si>
  <si>
    <t xml:space="preserve">RAJANSUNITHA</t>
  </si>
  <si>
    <t xml:space="preserve">94300970000534331B1</t>
  </si>
  <si>
    <t xml:space="preserve">SATHIYA</t>
  </si>
  <si>
    <t xml:space="preserve">94300970000535431B1</t>
  </si>
  <si>
    <t xml:space="preserve">PERIYASAMYSUNDARRAJ</t>
  </si>
  <si>
    <t xml:space="preserve">34215970011089631B1</t>
  </si>
  <si>
    <t xml:space="preserve">RAJENDRANVALMURUGAN</t>
  </si>
  <si>
    <t xml:space="preserve">34507970036251531B1</t>
  </si>
  <si>
    <t xml:space="preserve">MARUTHAIKARUPAIYA</t>
  </si>
  <si>
    <t xml:space="preserve">94300970000532131B1</t>
  </si>
  <si>
    <t xml:space="preserve">SOMASUNDARAMSOUNDARYA</t>
  </si>
  <si>
    <t xml:space="preserve">97010890000223331B1</t>
  </si>
  <si>
    <t xml:space="preserve">RAJKUMAR PONNADAIKKAN</t>
  </si>
  <si>
    <t xml:space="preserve">97010890000224431B1</t>
  </si>
  <si>
    <t xml:space="preserve">YOGALAKSHMI AZHAGARSAMY</t>
  </si>
  <si>
    <t xml:space="preserve">97010890000225531B1</t>
  </si>
  <si>
    <t xml:space="preserve">ANJALAI MANIKKAM</t>
  </si>
  <si>
    <t xml:space="preserve">97010890000226631B1</t>
  </si>
  <si>
    <t xml:space="preserve">MURUGANANTHAMKANAGU</t>
  </si>
  <si>
    <t xml:space="preserve">36337970009590431B1</t>
  </si>
  <si>
    <t xml:space="preserve">NAGARAJANMONISHA</t>
  </si>
  <si>
    <t xml:space="preserve">96720970000066631B1</t>
  </si>
  <si>
    <t xml:space="preserve">ESWARAN</t>
  </si>
  <si>
    <t xml:space="preserve">36689970006251231B1</t>
  </si>
  <si>
    <t xml:space="preserve">RAHKUMARNAVEEN</t>
  </si>
  <si>
    <t xml:space="preserve">34507970036261131B1</t>
  </si>
  <si>
    <t xml:space="preserve">JAYACHANDIRAN</t>
  </si>
  <si>
    <t xml:space="preserve">46681970001940031B1</t>
  </si>
  <si>
    <t xml:space="preserve">KATHIRVELRAJENDRAN</t>
  </si>
  <si>
    <t xml:space="preserve">35429970046325131B1</t>
  </si>
  <si>
    <t xml:space="preserve">DHARMARAJSARANYA</t>
  </si>
  <si>
    <t xml:space="preserve">47772970000042031B1</t>
  </si>
  <si>
    <t xml:space="preserve">INDRAJITHRAMACHANDRAN</t>
  </si>
  <si>
    <t xml:space="preserve">58412970004795031B1</t>
  </si>
  <si>
    <t xml:space="preserve">THANGAVEL</t>
  </si>
  <si>
    <t xml:space="preserve">46681970001939631B1</t>
  </si>
  <si>
    <t xml:space="preserve">THANGARASUAZHAGURANI</t>
  </si>
  <si>
    <t xml:space="preserve">35429970046326231B1</t>
  </si>
  <si>
    <t xml:space="preserve">KETHAVATHSATHISH</t>
  </si>
  <si>
    <t xml:space="preserve">TELANGANA</t>
  </si>
  <si>
    <t xml:space="preserve">88103627009097031B1</t>
  </si>
  <si>
    <t xml:space="preserve">MUNIGETIPRIYABINDU</t>
  </si>
  <si>
    <t xml:space="preserve">63459970010296631B1</t>
  </si>
  <si>
    <t xml:space="preserve">RAMESHJADHAV</t>
  </si>
  <si>
    <t xml:space="preserve">88103626991179231B1</t>
  </si>
  <si>
    <t xml:space="preserve">HINDUMATHINEELA</t>
  </si>
  <si>
    <t xml:space="preserve">7379970064907631B1</t>
  </si>
  <si>
    <t xml:space="preserve">SRINIVASSAMBETI</t>
  </si>
  <si>
    <t xml:space="preserve">33071970019460131B1</t>
  </si>
  <si>
    <t xml:space="preserve">SHYAMMANDA</t>
  </si>
  <si>
    <t xml:space="preserve">33071970019470431B1</t>
  </si>
  <si>
    <t xml:space="preserve">SRI HARSHITHAREKULAPALLI</t>
  </si>
  <si>
    <t xml:space="preserve">33071970019516131B1</t>
  </si>
  <si>
    <t xml:space="preserve">RATHAN KUMARYELAMATI</t>
  </si>
  <si>
    <t xml:space="preserve">57132970000350631B1</t>
  </si>
  <si>
    <t xml:space="preserve">VIKASHANAMKONDA</t>
  </si>
  <si>
    <t xml:space="preserve">68497970008808431B1</t>
  </si>
  <si>
    <t xml:space="preserve">RENUKADEVIGANDHAM</t>
  </si>
  <si>
    <t xml:space="preserve">68497970009595031B1</t>
  </si>
  <si>
    <t xml:space="preserve">SIRIMALLEANUSHA</t>
  </si>
  <si>
    <t xml:space="preserve">88103626944269631B1</t>
  </si>
  <si>
    <t xml:space="preserve">RAMA SWAMYPANTHAKANI</t>
  </si>
  <si>
    <t xml:space="preserve">7140970045246231B1</t>
  </si>
  <si>
    <t xml:space="preserve">BODDUALIVELU</t>
  </si>
  <si>
    <t xml:space="preserve">20543970077148031B1</t>
  </si>
  <si>
    <t xml:space="preserve">PRANITHAPIDUGU</t>
  </si>
  <si>
    <t xml:space="preserve">60053970000305131B1</t>
  </si>
  <si>
    <t xml:space="preserve">RAJ KALYANMOOD</t>
  </si>
  <si>
    <t xml:space="preserve">63114970000561331B1</t>
  </si>
  <si>
    <t xml:space="preserve">BHUKYASINDHU</t>
  </si>
  <si>
    <t xml:space="preserve">80676970000046031B1</t>
  </si>
  <si>
    <t xml:space="preserve">VASAMSREENAD</t>
  </si>
  <si>
    <t xml:space="preserve">88103627066425531B1</t>
  </si>
  <si>
    <t xml:space="preserve">SOWMYASRI PADA</t>
  </si>
  <si>
    <t xml:space="preserve">26743970000687231B1</t>
  </si>
  <si>
    <t xml:space="preserve">NAVEENGUGULOTH</t>
  </si>
  <si>
    <t xml:space="preserve">26743970000688331B1</t>
  </si>
  <si>
    <t xml:space="preserve">MASKAPURISRILATHA</t>
  </si>
  <si>
    <t xml:space="preserve">35965970013019431B1</t>
  </si>
  <si>
    <t xml:space="preserve">KANAKARAOVARIKUPPALA</t>
  </si>
  <si>
    <t xml:space="preserve">79591970000067031B1</t>
  </si>
  <si>
    <t xml:space="preserve">TAVIDISHETTYSUDHAKAR</t>
  </si>
  <si>
    <t xml:space="preserve">20543970077194431B1</t>
  </si>
  <si>
    <t xml:space="preserve">MARINGANTICHENNA KRISHNAMACHARYULU</t>
  </si>
  <si>
    <t xml:space="preserve">26798970000415431B1</t>
  </si>
  <si>
    <t xml:space="preserve">MANDURIVIDHYA</t>
  </si>
  <si>
    <t xml:space="preserve">33097970024829331B1</t>
  </si>
  <si>
    <t xml:space="preserve">GUNDAMALLASOWJANYA</t>
  </si>
  <si>
    <t xml:space="preserve">33097970024859531B1</t>
  </si>
  <si>
    <t xml:space="preserve">SRIRAMULANIHARIKA</t>
  </si>
  <si>
    <t xml:space="preserve">71103970002015631B1</t>
  </si>
  <si>
    <t xml:space="preserve">KEERTHIKAPPANDIAN</t>
  </si>
  <si>
    <t xml:space="preserve">20543970077168631B1</t>
  </si>
  <si>
    <t xml:space="preserve">RAMAKRISHNADODDAPANENI</t>
  </si>
  <si>
    <t xml:space="preserve">20543970077192231B1</t>
  </si>
  <si>
    <t xml:space="preserve">PARAKIRANMAI</t>
  </si>
  <si>
    <t xml:space="preserve">60710970005862131B1</t>
  </si>
  <si>
    <t xml:space="preserve">CHITTIPROLUKRISHNAKISHORE</t>
  </si>
  <si>
    <t xml:space="preserve">27583970010772031B1</t>
  </si>
  <si>
    <t xml:space="preserve">KOKIRENILINGAIAH</t>
  </si>
  <si>
    <t xml:space="preserve">33097970024886431B1</t>
  </si>
  <si>
    <t xml:space="preserve">KARRISRIKANTH</t>
  </si>
  <si>
    <t xml:space="preserve">20543970077137331B1</t>
  </si>
  <si>
    <t xml:space="preserve">RAMISETTISUMANTH</t>
  </si>
  <si>
    <t xml:space="preserve">20543970077216531B1</t>
  </si>
  <si>
    <t xml:space="preserve">SRAVANIKANDIBANDA</t>
  </si>
  <si>
    <t xml:space="preserve">88103626290677431B1</t>
  </si>
  <si>
    <t xml:space="preserve">VENKATESWRARAOMALISHETTY</t>
  </si>
  <si>
    <t xml:space="preserve">7192970071153631B1</t>
  </si>
  <si>
    <t xml:space="preserve">ADONIBASHASHAIK</t>
  </si>
  <si>
    <t xml:space="preserve">22339970023500331B1</t>
  </si>
  <si>
    <t xml:space="preserve">KADATATLUVIJAY</t>
  </si>
  <si>
    <t xml:space="preserve">22339970023502531B1</t>
  </si>
  <si>
    <t xml:space="preserve">BANDARILAKSHMAN</t>
  </si>
  <si>
    <t xml:space="preserve">22339970023503631B1</t>
  </si>
  <si>
    <t xml:space="preserve">VANGDOTHRAJUNAIK</t>
  </si>
  <si>
    <t xml:space="preserve">22339970023505131B1</t>
  </si>
  <si>
    <t xml:space="preserve">ALANGISHIVAKUMAR</t>
  </si>
  <si>
    <t xml:space="preserve">22339970023512131B1</t>
  </si>
  <si>
    <t xml:space="preserve">KURUVAHANUMANTHU</t>
  </si>
  <si>
    <t xml:space="preserve">22339970023514331B1</t>
  </si>
  <si>
    <t xml:space="preserve">SHAIKMUMTAJBEGUM</t>
  </si>
  <si>
    <t xml:space="preserve">22339970023517631B1</t>
  </si>
  <si>
    <t xml:space="preserve">GONAPATINEELAKANTAREDDY</t>
  </si>
  <si>
    <t xml:space="preserve">22339970023518031B1</t>
  </si>
  <si>
    <t xml:space="preserve">POBBATHISHAKRAPPA</t>
  </si>
  <si>
    <t xml:space="preserve">22339970023521331B1</t>
  </si>
  <si>
    <t xml:space="preserve">VEERANJANEYABABUCHALLA</t>
  </si>
  <si>
    <t xml:space="preserve">22339970023522431B1</t>
  </si>
  <si>
    <t xml:space="preserve">PALAPARTHIYESHWANTH PAUL</t>
  </si>
  <si>
    <t xml:space="preserve">69812970063502131B1</t>
  </si>
  <si>
    <t xml:space="preserve">SYEDKHAJAFAYAZUDDIN</t>
  </si>
  <si>
    <t xml:space="preserve">62774970003328231B1</t>
  </si>
  <si>
    <t xml:space="preserve">FENILDILIPBHAIJETHVA</t>
  </si>
  <si>
    <t xml:space="preserve">53790970007188131B1</t>
  </si>
  <si>
    <t xml:space="preserve">RAMABENHASMUKHBHAIKAVAIYA</t>
  </si>
  <si>
    <t xml:space="preserve">53790970007194031B1</t>
  </si>
  <si>
    <t xml:space="preserve">LATABENVINODBHAIRATHOD</t>
  </si>
  <si>
    <t xml:space="preserve">53790970007195131B1</t>
  </si>
  <si>
    <t xml:space="preserve">KOMALBENBHARATBHAIPADSHALA</t>
  </si>
  <si>
    <t xml:space="preserve">53790970007199531B1</t>
  </si>
  <si>
    <t xml:space="preserve">DIPAKKUMARHIMMATBHAIPRAJAPATI</t>
  </si>
  <si>
    <t xml:space="preserve">53790970007214631B1</t>
  </si>
  <si>
    <t xml:space="preserve">JAIBOONNISHASADIKBHAIKHALIFA</t>
  </si>
  <si>
    <t xml:space="preserve">61632970006553131B1</t>
  </si>
  <si>
    <t xml:space="preserve">YUTIKASHOKKAMLI</t>
  </si>
  <si>
    <t xml:space="preserve">88103627004021631B1</t>
  </si>
  <si>
    <t xml:space="preserve">NISHAPRAMODLALKARAN</t>
  </si>
  <si>
    <t xml:space="preserve">88103626862761631B1</t>
  </si>
  <si>
    <t xml:space="preserve">VATSALJITENDRABHANDARI</t>
  </si>
  <si>
    <t xml:space="preserve">DAMAN AND DIU</t>
  </si>
  <si>
    <t xml:space="preserve">88103626841998531B1</t>
  </si>
  <si>
    <t xml:space="preserve">ANJALIBENMAYURBHAIHALPATI</t>
  </si>
  <si>
    <t xml:space="preserve">DADRA AND NAGAR HAVELI</t>
  </si>
  <si>
    <t xml:space="preserve">88103623187885431B1</t>
  </si>
  <si>
    <t xml:space="preserve">CLARISSAMAXSONNUNES</t>
  </si>
  <si>
    <t xml:space="preserve">19091970007250031B1</t>
  </si>
  <si>
    <t xml:space="preserve">MOHANBHAIKHATABHAIPATEL</t>
  </si>
  <si>
    <t xml:space="preserve">26569970001596031B1</t>
  </si>
  <si>
    <t xml:space="preserve">POOJAANUJVARTAK</t>
  </si>
  <si>
    <t xml:space="preserve">69790970004469031B1</t>
  </si>
  <si>
    <t xml:space="preserve">RAJBALI</t>
  </si>
  <si>
    <t xml:space="preserve">29742970007198031B1</t>
  </si>
  <si>
    <t xml:space="preserve">ANILMARUTISHINDE</t>
  </si>
  <si>
    <t xml:space="preserve">51076970002110331B1</t>
  </si>
  <si>
    <t xml:space="preserve">DEEPALIDINESHPANDHARE</t>
  </si>
  <si>
    <t xml:space="preserve">51076970002165231B1</t>
  </si>
  <si>
    <t xml:space="preserve">PALUGIRDHARSOLANKI</t>
  </si>
  <si>
    <t xml:space="preserve">51076970002299331B1</t>
  </si>
  <si>
    <t xml:space="preserve">RAMLALSAHABSINGH</t>
  </si>
  <si>
    <t xml:space="preserve">69790970004490031B1</t>
  </si>
  <si>
    <t xml:space="preserve">PRAVINAPARSHURAMDHAYGONDE</t>
  </si>
  <si>
    <t xml:space="preserve">88103627040316631B1</t>
  </si>
  <si>
    <t xml:space="preserve">MOHMMADSALMANIDRISHI</t>
  </si>
  <si>
    <t xml:space="preserve">95065970000351031B1</t>
  </si>
  <si>
    <t xml:space="preserve">SHRIDHARSHYAMDHARDUBEY</t>
  </si>
  <si>
    <t xml:space="preserve">55375970003505431B1</t>
  </si>
  <si>
    <t xml:space="preserve">SARTAJMOHAMMEDRAFIQPATHAN</t>
  </si>
  <si>
    <t xml:space="preserve">55375970003562531B1</t>
  </si>
  <si>
    <t xml:space="preserve">BHAVINSANTOSHPANCHAL</t>
  </si>
  <si>
    <t xml:space="preserve">57402970000072431B1</t>
  </si>
  <si>
    <t xml:space="preserve">SHATRUGANECHANDRIKAJAISWAL</t>
  </si>
  <si>
    <t xml:space="preserve">86197970001411231B1</t>
  </si>
  <si>
    <t xml:space="preserve">HARIRAMBADALUYADAV</t>
  </si>
  <si>
    <t xml:space="preserve">86197970001432231B1</t>
  </si>
  <si>
    <t xml:space="preserve">MAHADEVVASANTAGITE</t>
  </si>
  <si>
    <t xml:space="preserve">86197970001436631B1</t>
  </si>
  <si>
    <t xml:space="preserve">RAMMANIBHIKAMJIPRAJAPATI</t>
  </si>
  <si>
    <t xml:space="preserve">88103627104029531B1</t>
  </si>
  <si>
    <t xml:space="preserve">DEEPAKRAJKUMARMANDAL</t>
  </si>
  <si>
    <t xml:space="preserve">88103627116793131B1</t>
  </si>
  <si>
    <t xml:space="preserve">ANJANAALPESHVANKAR</t>
  </si>
  <si>
    <t xml:space="preserve">71374970000156431B1</t>
  </si>
  <si>
    <t xml:space="preserve">DURGESHTAPULALDEDANIA</t>
  </si>
  <si>
    <t xml:space="preserve">88103625329150431B1</t>
  </si>
  <si>
    <t xml:space="preserve">DAYARAMSITARAMDESAI</t>
  </si>
  <si>
    <t xml:space="preserve">88103626852555631B1</t>
  </si>
  <si>
    <t xml:space="preserve">VILASSAKHARAMPADAVE</t>
  </si>
  <si>
    <t xml:space="preserve">67045970000311131B1</t>
  </si>
  <si>
    <t xml:space="preserve">KOMALNIKHILSHIROLE</t>
  </si>
  <si>
    <t xml:space="preserve">64909970001542131B1</t>
  </si>
  <si>
    <t xml:space="preserve">RAMANDINESHBURDE</t>
  </si>
  <si>
    <t xml:space="preserve">88103626763239331B1</t>
  </si>
  <si>
    <t xml:space="preserve">SHASHI RANJANSHRIVASTAV</t>
  </si>
  <si>
    <t xml:space="preserve">25972970052079131B1</t>
  </si>
  <si>
    <t xml:space="preserve">AAKASHBHARATPAWANKAR</t>
  </si>
  <si>
    <t xml:space="preserve">52941970000746131B1</t>
  </si>
  <si>
    <t xml:space="preserve">SAMIR SHAHAJAFAR SHAHA</t>
  </si>
  <si>
    <t xml:space="preserve">28502970040610231B1</t>
  </si>
  <si>
    <t xml:space="preserve">BABANNARAYANJAUNJAL</t>
  </si>
  <si>
    <t xml:space="preserve">29770970180978531B1</t>
  </si>
  <si>
    <t xml:space="preserve">SUREKHABABURAONAGOLKAR</t>
  </si>
  <si>
    <t xml:space="preserve">54420970000218331B1</t>
  </si>
  <si>
    <t xml:space="preserve">VIPULHARISHTANNA</t>
  </si>
  <si>
    <t xml:space="preserve">19195970027804331B1</t>
  </si>
  <si>
    <t xml:space="preserve">ARSHADULLAHKHAN</t>
  </si>
  <si>
    <t xml:space="preserve">69326970002773031B1</t>
  </si>
  <si>
    <t xml:space="preserve">IMRAN BEGUM</t>
  </si>
  <si>
    <t xml:space="preserve">69326970002848531B1</t>
  </si>
  <si>
    <t xml:space="preserve">RUMANABEGUM</t>
  </si>
  <si>
    <t xml:space="preserve">69326970002868431B1</t>
  </si>
  <si>
    <t xml:space="preserve">PINDIWARI NITHIN KUMAR</t>
  </si>
  <si>
    <t xml:space="preserve">88103626980435331B1</t>
  </si>
  <si>
    <t xml:space="preserve">SAMUDRALAMARUTHI</t>
  </si>
  <si>
    <t xml:space="preserve">36892970000826231B1</t>
  </si>
  <si>
    <t xml:space="preserve">UMMADI VITTAL</t>
  </si>
  <si>
    <t xml:space="preserve">88103627016552031B1</t>
  </si>
  <si>
    <t xml:space="preserve">MAHADEVAPURAMINDIRA</t>
  </si>
  <si>
    <t xml:space="preserve">7122970058290231B1</t>
  </si>
  <si>
    <t xml:space="preserve">LAVANYAJANGAMPALLY</t>
  </si>
  <si>
    <t xml:space="preserve">88103626954742031B1</t>
  </si>
  <si>
    <t xml:space="preserve">LAVANYAPEDDIRAJU</t>
  </si>
  <si>
    <t xml:space="preserve">88103626956034431B1</t>
  </si>
  <si>
    <t xml:space="preserve">LAXMIAPPALA</t>
  </si>
  <si>
    <t xml:space="preserve">88103627007420331B1</t>
  </si>
  <si>
    <t xml:space="preserve">SIVAKUMAR</t>
  </si>
  <si>
    <t xml:space="preserve">3004970219851531B1</t>
  </si>
  <si>
    <t xml:space="preserve">BALAMURALIBALAJI</t>
  </si>
  <si>
    <t xml:space="preserve">88103530384615431B1</t>
  </si>
  <si>
    <t xml:space="preserve">CHITHRA MURUGAVEL</t>
  </si>
  <si>
    <t xml:space="preserve">3004970219813231B1</t>
  </si>
  <si>
    <t xml:space="preserve">ANAND AROKIA DOSS</t>
  </si>
  <si>
    <t xml:space="preserve">88103530387806331B1</t>
  </si>
  <si>
    <t xml:space="preserve">LAKSHMANANMANI</t>
  </si>
  <si>
    <t xml:space="preserve">3782970149121231B1</t>
  </si>
  <si>
    <t xml:space="preserve">PARTHIBANAJITH KUMAR</t>
  </si>
  <si>
    <t xml:space="preserve">47449970000068631B1</t>
  </si>
  <si>
    <t xml:space="preserve">RAVIPARTHIBAN</t>
  </si>
  <si>
    <t xml:space="preserve">44308970004107431B1</t>
  </si>
  <si>
    <t xml:space="preserve">PRAVEEN KUMARMANGAIKARASY</t>
  </si>
  <si>
    <t xml:space="preserve">5849970028080331B1</t>
  </si>
  <si>
    <t xml:space="preserve">SEKARTHAVASELVAN</t>
  </si>
  <si>
    <t xml:space="preserve">48748970000272331B1</t>
  </si>
  <si>
    <t xml:space="preserve">ANBUVINOTH</t>
  </si>
  <si>
    <t xml:space="preserve">88103530386020231B1</t>
  </si>
  <si>
    <t xml:space="preserve">BALAKRISHNANVASUDEVAN</t>
  </si>
  <si>
    <t xml:space="preserve">5076970213951631B1</t>
  </si>
  <si>
    <t xml:space="preserve">SATHISH</t>
  </si>
  <si>
    <t xml:space="preserve">3999970029487531B1</t>
  </si>
  <si>
    <t xml:space="preserve">SEKARKARTHIKEYAN</t>
  </si>
  <si>
    <t xml:space="preserve">23451971019672631B1</t>
  </si>
  <si>
    <t xml:space="preserve">SUDHA</t>
  </si>
  <si>
    <t xml:space="preserve">58412970004773631B1</t>
  </si>
  <si>
    <t xml:space="preserve">VELAYUTHAMVISALATCHI</t>
  </si>
  <si>
    <t xml:space="preserve">88103530385861431B1</t>
  </si>
  <si>
    <t xml:space="preserve">SURYAMANIKANDAN</t>
  </si>
  <si>
    <t xml:space="preserve">88103627000241631B1</t>
  </si>
  <si>
    <t xml:space="preserve">ROYRUBY</t>
  </si>
  <si>
    <t xml:space="preserve">88103627068440431B1</t>
  </si>
  <si>
    <t xml:space="preserve">SIVARAM JAYACHANDRAN</t>
  </si>
  <si>
    <t xml:space="preserve">29931970003384131B1</t>
  </si>
  <si>
    <t xml:space="preserve">KOMATREDDYMANASAREDDY</t>
  </si>
  <si>
    <t xml:space="preserve">59702970005167631B1</t>
  </si>
  <si>
    <t xml:space="preserve">SRINIVASANGURUPRAKASH</t>
  </si>
  <si>
    <t xml:space="preserve">88103626999997031B1</t>
  </si>
  <si>
    <t xml:space="preserve">MANICKAMKUPPUSAMYRAVIKKUMAR</t>
  </si>
  <si>
    <t xml:space="preserve">88103626257043531B1</t>
  </si>
  <si>
    <t xml:space="preserve">LOKESHDEVARAJAN</t>
  </si>
  <si>
    <t xml:space="preserve">88103627008167131B1</t>
  </si>
  <si>
    <t xml:space="preserve">BASKARNANDHINI</t>
  </si>
  <si>
    <t xml:space="preserve">36269970020431031B1</t>
  </si>
  <si>
    <t xml:space="preserve">KOTHANDAPANIRAMYA</t>
  </si>
  <si>
    <t xml:space="preserve">36944970001764631B1</t>
  </si>
  <si>
    <t xml:space="preserve">SUBHA</t>
  </si>
  <si>
    <t xml:space="preserve">61633970000650531B1</t>
  </si>
  <si>
    <t xml:space="preserve">ADHIKESAVANREVATHI</t>
  </si>
  <si>
    <t xml:space="preserve">36106970006426431B1</t>
  </si>
  <si>
    <t xml:space="preserve">ANBALAGANKUMARAVEL</t>
  </si>
  <si>
    <t xml:space="preserve">64724970002362531B1</t>
  </si>
  <si>
    <t xml:space="preserve">RAJENDRANKARTHIKEYAN</t>
  </si>
  <si>
    <t xml:space="preserve">18178970003294231B1</t>
  </si>
  <si>
    <t xml:space="preserve">VADAKEVEETIL PADMANABHANSREEDEVINAIR</t>
  </si>
  <si>
    <t xml:space="preserve">88103627026846431B1</t>
  </si>
  <si>
    <t xml:space="preserve">MAHESHJEYASEELAN</t>
  </si>
  <si>
    <t xml:space="preserve">88103627039857231B1</t>
  </si>
  <si>
    <t xml:space="preserve">HARISHBALASUBRAMANI</t>
  </si>
  <si>
    <t xml:space="preserve">88103627041265331B1</t>
  </si>
  <si>
    <t xml:space="preserve">THANUMOORTHYNAGARAJAN</t>
  </si>
  <si>
    <t xml:space="preserve">88103627016960231B1</t>
  </si>
  <si>
    <t xml:space="preserve">BHARATHMONICA</t>
  </si>
  <si>
    <t xml:space="preserve">36687970004885331B1</t>
  </si>
  <si>
    <t xml:space="preserve">GOPALBAHUDHANAMPRAKASH</t>
  </si>
  <si>
    <t xml:space="preserve">75690970001408631B1</t>
  </si>
  <si>
    <t xml:space="preserve">MANJUKANNANELUMALAI</t>
  </si>
  <si>
    <t xml:space="preserve">61080970023257231B1</t>
  </si>
  <si>
    <t xml:space="preserve">BHUPENDRASOLANKI</t>
  </si>
  <si>
    <t xml:space="preserve">8039970017494231B1</t>
  </si>
  <si>
    <t xml:space="preserve">BALUKAYALVIZHI</t>
  </si>
  <si>
    <t xml:space="preserve">35416970000822431B1</t>
  </si>
  <si>
    <t xml:space="preserve">ARCHANAJAYACHANDRAN</t>
  </si>
  <si>
    <t xml:space="preserve">88103626988440031B1</t>
  </si>
  <si>
    <t xml:space="preserve">VETTATHNANDAKUMAR</t>
  </si>
  <si>
    <t xml:space="preserve">75690970001415631B1</t>
  </si>
  <si>
    <t xml:space="preserve">GANAPATHYRAMAIYAVENKATESH</t>
  </si>
  <si>
    <t xml:space="preserve">85922970003580331B1</t>
  </si>
  <si>
    <t xml:space="preserve">SAMPA</t>
  </si>
  <si>
    <t xml:space="preserve">62905970003103331B1</t>
  </si>
  <si>
    <t xml:space="preserve">LAKSHMISUDHA RANIMOGALAPALLI</t>
  </si>
  <si>
    <t xml:space="preserve">8039970020749231B1</t>
  </si>
  <si>
    <t xml:space="preserve">PRAVEENAGOVINTHARAJ</t>
  </si>
  <si>
    <t xml:space="preserve">59584970002684031B1</t>
  </si>
  <si>
    <t xml:space="preserve">VIMALAGOPALAKRISHNAN</t>
  </si>
  <si>
    <t xml:space="preserve">88103627070504331B1</t>
  </si>
  <si>
    <t xml:space="preserve">MEENAGANGADHARAN</t>
  </si>
  <si>
    <t xml:space="preserve">88103627026788231B1</t>
  </si>
  <si>
    <t xml:space="preserve">VEDHACHALAMDHEIVANAI</t>
  </si>
  <si>
    <t xml:space="preserve">36269970020459031B1</t>
  </si>
  <si>
    <t xml:space="preserve">FRANCISROSLIN</t>
  </si>
  <si>
    <t xml:space="preserve">29814970016555331B1</t>
  </si>
  <si>
    <t xml:space="preserve">BUVANESWARIRAVIKUMAR</t>
  </si>
  <si>
    <t xml:space="preserve">60646970001213131B1</t>
  </si>
  <si>
    <t xml:space="preserve">ELISABETHRAVI</t>
  </si>
  <si>
    <t xml:space="preserve">88103626995962431B1</t>
  </si>
  <si>
    <t xml:space="preserve">ALOYSIUS DURAIRAJANTO CYRIL RAJ</t>
  </si>
  <si>
    <t xml:space="preserve">60646970001210531B1</t>
  </si>
  <si>
    <t xml:space="preserve">SAHKAR DAIRY PRODUCTS</t>
  </si>
  <si>
    <t xml:space="preserve">5024970105244531B1</t>
  </si>
  <si>
    <t xml:space="preserve">NIKUNJ VITTALBHAI TILVA HUF</t>
  </si>
  <si>
    <t xml:space="preserve">62225970002241331B1</t>
  </si>
  <si>
    <t xml:space="preserve">THOTA LINGAIAH &amp; CO.KIRANA AND ANAJ MERCHANT</t>
  </si>
  <si>
    <t xml:space="preserve">68497970009631131B1</t>
  </si>
  <si>
    <t xml:space="preserve">SHIFA HEALTH CARE</t>
  </si>
  <si>
    <t xml:space="preserve">33097970024926231B1</t>
  </si>
  <si>
    <t xml:space="preserve">BELEN INTERNATIONAL</t>
  </si>
  <si>
    <t xml:space="preserve">20543970077299431B1</t>
  </si>
  <si>
    <t xml:space="preserve">INDIAN DALITH ENTREPRENEUR ASSOCIATION</t>
  </si>
  <si>
    <t xml:space="preserve">20543970077300531B1</t>
  </si>
  <si>
    <t xml:space="preserve">AWAKE INTERNATIONAL ORGANISATION</t>
  </si>
  <si>
    <t xml:space="preserve">20543970077301631B1</t>
  </si>
  <si>
    <t xml:space="preserve">SRI SAI HEALTHCARE</t>
  </si>
  <si>
    <t xml:space="preserve">33097970024927331B1</t>
  </si>
  <si>
    <t xml:space="preserve">ROTI BANK CHARITABLE TRUST</t>
  </si>
  <si>
    <t xml:space="preserve">51038970000593131B1</t>
  </si>
  <si>
    <t xml:space="preserve">EDEN SHIPPING SERVICES</t>
  </si>
  <si>
    <t xml:space="preserve">20001970221951431B1</t>
  </si>
  <si>
    <t xml:space="preserve">EDMIUM OVERSEAS</t>
  </si>
  <si>
    <t xml:space="preserve">20001970221952531B1</t>
  </si>
  <si>
    <t xml:space="preserve">SOURAV KUMAR GUPTA HUF</t>
  </si>
  <si>
    <t xml:space="preserve">33426970036936031B1</t>
  </si>
  <si>
    <t xml:space="preserve">SEVAGYAN TRUST</t>
  </si>
  <si>
    <t xml:space="preserve">88203616853134631B1</t>
  </si>
  <si>
    <t xml:space="preserve">VIYA</t>
  </si>
  <si>
    <t xml:space="preserve">88203617064789231B1</t>
  </si>
  <si>
    <t xml:space="preserve">MATHAJI SPRINGS</t>
  </si>
  <si>
    <t xml:space="preserve">88203617098634231B1</t>
  </si>
  <si>
    <t xml:space="preserve">SRI ANKANATHESHWARA MARKETING</t>
  </si>
  <si>
    <t xml:space="preserve">88203616515701131B1</t>
  </si>
  <si>
    <t xml:space="preserve">HOME BASKET STORE</t>
  </si>
  <si>
    <t xml:space="preserve">88203617151897231B1</t>
  </si>
  <si>
    <t xml:space="preserve">SANJEEVINAGAR MUTHUNAGAR GANESHNAGAR KUDIYIRUPOUR NALACH SANGAM</t>
  </si>
  <si>
    <t xml:space="preserve">44308970004130631B1</t>
  </si>
  <si>
    <t xml:space="preserve">MULLAI SHG VILVARAYANALLUR</t>
  </si>
  <si>
    <t xml:space="preserve">39948970001563031B1</t>
  </si>
  <si>
    <t xml:space="preserve">TVS AGENCY</t>
  </si>
  <si>
    <t xml:space="preserve">25408970013800231B1</t>
  </si>
  <si>
    <t xml:space="preserve">SRI K.M FINANCE</t>
  </si>
  <si>
    <t xml:space="preserve">79336970002684231B1</t>
  </si>
  <si>
    <t xml:space="preserve">ROJA MAGALIR SUYA UTHAVE KUZHU</t>
  </si>
  <si>
    <t xml:space="preserve">57329970000049531B1</t>
  </si>
  <si>
    <t xml:space="preserve">BEST FRIEND OILS &amp; FOOD INDUSTRIES</t>
  </si>
  <si>
    <t xml:space="preserve">88203616539132331B1</t>
  </si>
  <si>
    <t xml:space="preserve">ARULMIGU VISWANATHASAMY TEMPLE</t>
  </si>
  <si>
    <t xml:space="preserve">46128970000569131B1</t>
  </si>
  <si>
    <t xml:space="preserve">ARULMIGHU VISWANATHASAMY TEMPLE</t>
  </si>
  <si>
    <t xml:space="preserve">46128970000570231B1</t>
  </si>
  <si>
    <t xml:space="preserve">SRIMARIAMMAN ETC DEVASTHANAM</t>
  </si>
  <si>
    <t xml:space="preserve">46128970000571331B1</t>
  </si>
  <si>
    <t xml:space="preserve">ARULMIGU MARIAMMAN ETC TEMPLES</t>
  </si>
  <si>
    <t xml:space="preserve">46128970000572431B1</t>
  </si>
  <si>
    <t xml:space="preserve">A/M KAILASANATHAR TEMPLE</t>
  </si>
  <si>
    <t xml:space="preserve">46128970000573531B1</t>
  </si>
  <si>
    <t xml:space="preserve">MARIAMMAN TIRUKOIL A/M</t>
  </si>
  <si>
    <t xml:space="preserve">46128970000574631B1</t>
  </si>
  <si>
    <t xml:space="preserve">AMITKUMAR</t>
  </si>
  <si>
    <t xml:space="preserve">44200970000078331B1</t>
  </si>
  <si>
    <t xml:space="preserve">HEMLATAGUPTA</t>
  </si>
  <si>
    <t xml:space="preserve">62309970000103031B1</t>
  </si>
  <si>
    <t xml:space="preserve">DIKSHAAKSHAYPATIL</t>
  </si>
  <si>
    <t xml:space="preserve">88105627129995631B1</t>
  </si>
  <si>
    <t xml:space="preserve">DEEKSHAGIRDHARSHARMA</t>
  </si>
  <si>
    <t xml:space="preserve">3650970020219431B1</t>
  </si>
  <si>
    <t xml:space="preserve">SHRIKRUSHNAPUNJAJIMASKAR</t>
  </si>
  <si>
    <t xml:space="preserve">88105627159432131B1</t>
  </si>
  <si>
    <t xml:space="preserve">KALAVATIVISHNUGHOGARE</t>
  </si>
  <si>
    <t xml:space="preserve">88105627203066431B1</t>
  </si>
  <si>
    <t xml:space="preserve">PRANAYKIRANBORA</t>
  </si>
  <si>
    <t xml:space="preserve">88105627179338631B1</t>
  </si>
  <si>
    <t xml:space="preserve">KUTADISAROJA</t>
  </si>
  <si>
    <t xml:space="preserve">88105627183809431B1</t>
  </si>
  <si>
    <t xml:space="preserve">JOGA MURALI</t>
  </si>
  <si>
    <t xml:space="preserve">88105626873564631B1</t>
  </si>
  <si>
    <t xml:space="preserve">MOHAMMEDILYAS</t>
  </si>
  <si>
    <t xml:space="preserve">88105627152758531B1</t>
  </si>
  <si>
    <t xml:space="preserve">SHAIK SALMAN</t>
  </si>
  <si>
    <t xml:space="preserve">88105627212726431B1</t>
  </si>
  <si>
    <t xml:space="preserve">SAIKRISHNAKULTHE</t>
  </si>
  <si>
    <t xml:space="preserve">88105627177193331B1</t>
  </si>
  <si>
    <t xml:space="preserve">SUMANCHOUDHARY</t>
  </si>
  <si>
    <t xml:space="preserve">88105627200376231B1</t>
  </si>
  <si>
    <t xml:space="preserve">SHIVAKAVISRIVANI</t>
  </si>
  <si>
    <t xml:space="preserve">88105627105803631B1</t>
  </si>
  <si>
    <t xml:space="preserve">VADDINENISAI KUMAR</t>
  </si>
  <si>
    <t xml:space="preserve">88105627173712131B1</t>
  </si>
  <si>
    <t xml:space="preserve">SHAIKAFZAL</t>
  </si>
  <si>
    <t xml:space="preserve">88105626791093231B1</t>
  </si>
  <si>
    <t xml:space="preserve">MDILLIPRASAD</t>
  </si>
  <si>
    <t xml:space="preserve">88105627178316631B1</t>
  </si>
  <si>
    <t xml:space="preserve">DESIKANRAMANUJAN</t>
  </si>
  <si>
    <t xml:space="preserve">88105627077194631B1</t>
  </si>
  <si>
    <t xml:space="preserve">AKHILPOLINA</t>
  </si>
  <si>
    <t xml:space="preserve">88105627012844031B1</t>
  </si>
  <si>
    <t xml:space="preserve">NARAYANAN</t>
  </si>
  <si>
    <t xml:space="preserve">88105627061420331B1</t>
  </si>
  <si>
    <t xml:space="preserve">TAMBALIVINAY KUMAR</t>
  </si>
  <si>
    <t xml:space="preserve">88105627144429631B1</t>
  </si>
  <si>
    <t xml:space="preserve">KANIMOZHIGOVINDARAJ</t>
  </si>
  <si>
    <t xml:space="preserve">88105627118670031B1</t>
  </si>
  <si>
    <t xml:space="preserve">RUBARAJRAVI</t>
  </si>
  <si>
    <t xml:space="preserve">88105627109115031B1</t>
  </si>
  <si>
    <t xml:space="preserve">BALU RAVISHANKAR</t>
  </si>
  <si>
    <t xml:space="preserve">88105626935450531B1</t>
  </si>
  <si>
    <t xml:space="preserve">NITHISHARIVAZHAGAN</t>
  </si>
  <si>
    <t xml:space="preserve">88105626016374131B1</t>
  </si>
  <si>
    <t xml:space="preserve">MURUKONDARADHA</t>
  </si>
  <si>
    <t xml:space="preserve">22339970023523531B1</t>
  </si>
  <si>
    <t xml:space="preserve">ADDIPALLEVENKATA SIVA JYOTHI</t>
  </si>
  <si>
    <t xml:space="preserve">26196970004584131B1</t>
  </si>
  <si>
    <t xml:space="preserve">CHANDRA SEKHARHANUMANTHU</t>
  </si>
  <si>
    <t xml:space="preserve">27578970015035531B1</t>
  </si>
  <si>
    <t xml:space="preserve">MOHANDOSSINDHUMATHI</t>
  </si>
  <si>
    <t xml:space="preserve">60646970001209431B1</t>
  </si>
  <si>
    <t xml:space="preserve">SAMBATHGOPINATH</t>
  </si>
  <si>
    <t xml:space="preserve">70611970000109631B1</t>
  </si>
  <si>
    <t xml:space="preserve">PAZHANISAMYCHANDRAMOULEESWARAN</t>
  </si>
  <si>
    <t xml:space="preserve">88103627009389531B1</t>
  </si>
  <si>
    <t xml:space="preserve">THAMILSELVANDEKSHINAMOORTHI</t>
  </si>
  <si>
    <t xml:space="preserve">88103626103068231B1</t>
  </si>
  <si>
    <t xml:space="preserve">KORISUSEELA</t>
  </si>
  <si>
    <t xml:space="preserve">8812970027561031B1</t>
  </si>
  <si>
    <t xml:space="preserve">MANICKAMMUTHUKUMAR</t>
  </si>
  <si>
    <t xml:space="preserve">88103626984781231B1</t>
  </si>
  <si>
    <t xml:space="preserve">KANIMOZHIKARTHIKEYAN</t>
  </si>
  <si>
    <t xml:space="preserve">88103627019150131B1</t>
  </si>
  <si>
    <t xml:space="preserve">BHAGIRATH MALPRAJAPAT</t>
  </si>
  <si>
    <t xml:space="preserve">47409970017401531B1</t>
  </si>
  <si>
    <t xml:space="preserve">BACHANURAMNIKHIDWIRAMJAISWAR</t>
  </si>
  <si>
    <t xml:space="preserve">47409970017485531B1</t>
  </si>
  <si>
    <t xml:space="preserve">SONALIARUNSINGH</t>
  </si>
  <si>
    <t xml:space="preserve">47409970017635131B1</t>
  </si>
  <si>
    <t xml:space="preserve">MANOJKUMARMAHESHWARI</t>
  </si>
  <si>
    <t xml:space="preserve">MEGHALAYA</t>
  </si>
  <si>
    <t xml:space="preserve">47409970017876431B1</t>
  </si>
  <si>
    <t xml:space="preserve">PRIYANSHUMANOJSHAH</t>
  </si>
  <si>
    <t xml:space="preserve">47409970017954531B1</t>
  </si>
  <si>
    <t xml:space="preserve">MOHITKUMAR</t>
  </si>
  <si>
    <t xml:space="preserve">57129970000065431B1</t>
  </si>
  <si>
    <t xml:space="preserve">VASAVAMADHU BEN</t>
  </si>
  <si>
    <t xml:space="preserve">99001970148725031B1</t>
  </si>
  <si>
    <t xml:space="preserve">VINABAHENNARENDRABHAILAD</t>
  </si>
  <si>
    <t xml:space="preserve">75030970000100231B1</t>
  </si>
  <si>
    <t xml:space="preserve">RANIBENSOMABHAIPATEL</t>
  </si>
  <si>
    <t xml:space="preserve">75030970000101331B1</t>
  </si>
  <si>
    <t xml:space="preserve">HARSHALVINODKUMARDANGI</t>
  </si>
  <si>
    <t xml:space="preserve">79898970000660631B1</t>
  </si>
  <si>
    <t xml:space="preserve">BHARTIRAJ</t>
  </si>
  <si>
    <t xml:space="preserve">50136970000072431B1</t>
  </si>
  <si>
    <t xml:space="preserve">ABHISHEKBHAURAOMORE</t>
  </si>
  <si>
    <t xml:space="preserve">88105617236328631B1</t>
  </si>
  <si>
    <t xml:space="preserve">SUNITARAMESHCHAVAN</t>
  </si>
  <si>
    <t xml:space="preserve">18784970056031431B1</t>
  </si>
  <si>
    <t xml:space="preserve">MAYURIMAYURTIDKE</t>
  </si>
  <si>
    <t xml:space="preserve">82604970000051231B1</t>
  </si>
  <si>
    <t xml:space="preserve">SANJAYDNYANESHWARBHAMBERE</t>
  </si>
  <si>
    <t xml:space="preserve">88105617241315231B1</t>
  </si>
  <si>
    <t xml:space="preserve">AMEENABEGUM</t>
  </si>
  <si>
    <t xml:space="preserve">88105617238056531B1</t>
  </si>
  <si>
    <t xml:space="preserve">SANABEGUM</t>
  </si>
  <si>
    <t xml:space="preserve">88105617239557131B1</t>
  </si>
  <si>
    <t xml:space="preserve">SAYADHABIBBEE</t>
  </si>
  <si>
    <t xml:space="preserve">88105617240531231B1</t>
  </si>
  <si>
    <t xml:space="preserve">88105617245470631B1</t>
  </si>
  <si>
    <t xml:space="preserve">SHAIKSHERAZ</t>
  </si>
  <si>
    <t xml:space="preserve">88105617247892631B1</t>
  </si>
  <si>
    <t xml:space="preserve">SHAIKIMRAN</t>
  </si>
  <si>
    <t xml:space="preserve">88105617252323631B1</t>
  </si>
  <si>
    <t xml:space="preserve">SAYYAD RESHMA</t>
  </si>
  <si>
    <t xml:space="preserve">88105617241433131B1</t>
  </si>
  <si>
    <t xml:space="preserve">SHAIK RAHEEM</t>
  </si>
  <si>
    <t xml:space="preserve">88105617241941531B1</t>
  </si>
  <si>
    <t xml:space="preserve">JAMBHOJIWAR KALYANI</t>
  </si>
  <si>
    <t xml:space="preserve">88105617243081431B1</t>
  </si>
  <si>
    <t xml:space="preserve">SOHAEL KHAN</t>
  </si>
  <si>
    <t xml:space="preserve">88105617244450131B1</t>
  </si>
  <si>
    <t xml:space="preserve">KANUKUTLASRIHARI</t>
  </si>
  <si>
    <t xml:space="preserve">93829970000056331B1</t>
  </si>
  <si>
    <t xml:space="preserve">PUDARIALEKHYA</t>
  </si>
  <si>
    <t xml:space="preserve">99001970148828531B1</t>
  </si>
  <si>
    <t xml:space="preserve">KOOTHATISAMBARAJU</t>
  </si>
  <si>
    <t xml:space="preserve">99001970148316431B1</t>
  </si>
  <si>
    <t xml:space="preserve">CHUNCHURADHIKA</t>
  </si>
  <si>
    <t xml:space="preserve">88105617244164231B1</t>
  </si>
  <si>
    <t xml:space="preserve">BHASKARSANTHOSH</t>
  </si>
  <si>
    <t xml:space="preserve">3004970219667331B1</t>
  </si>
  <si>
    <t xml:space="preserve">AVINASH MURLIDHAR</t>
  </si>
  <si>
    <t xml:space="preserve">3004970219707131B1</t>
  </si>
  <si>
    <t xml:space="preserve">RAVEENA MURLIDHAR</t>
  </si>
  <si>
    <t xml:space="preserve">3004970219708231B1</t>
  </si>
  <si>
    <t xml:space="preserve">RANJITH KUMAR</t>
  </si>
  <si>
    <t xml:space="preserve">88103530385417131B1</t>
  </si>
  <si>
    <t xml:space="preserve">KAUSHIKKIRITDAVEY</t>
  </si>
  <si>
    <t xml:space="preserve">58011970000527431B1</t>
  </si>
  <si>
    <t xml:space="preserve">UMAKAUSHIKDAVEY</t>
  </si>
  <si>
    <t xml:space="preserve">58011970000528531B1</t>
  </si>
  <si>
    <t xml:space="preserve">KARISHMAKAUSHIKDAVEY</t>
  </si>
  <si>
    <t xml:space="preserve">58011970000529631B1</t>
  </si>
  <si>
    <t xml:space="preserve">SHAVNAMPRAVEEN</t>
  </si>
  <si>
    <t xml:space="preserve">53729970002480231B1</t>
  </si>
  <si>
    <t xml:space="preserve">KALPESHBHAIHARIBHAIPATEL</t>
  </si>
  <si>
    <t xml:space="preserve">95118970000555431B1</t>
  </si>
  <si>
    <t xml:space="preserve">BHUMIKABENJAYDEEPDUNGRANI</t>
  </si>
  <si>
    <t xml:space="preserve">53790970007224231B1</t>
  </si>
  <si>
    <t xml:space="preserve">KAJALRAVIKUMARMATHODIYA</t>
  </si>
  <si>
    <t xml:space="preserve">53790970007227531B1</t>
  </si>
  <si>
    <t xml:space="preserve">BHAVANABENBHARATBHAIDHINGADIYA</t>
  </si>
  <si>
    <t xml:space="preserve">53790970007232331B1</t>
  </si>
  <si>
    <t xml:space="preserve">PRADIPBHAIMANILALPATEL</t>
  </si>
  <si>
    <t xml:space="preserve">53790970007233431B1</t>
  </si>
  <si>
    <t xml:space="preserve">NIRURAJESHSINGH</t>
  </si>
  <si>
    <t xml:space="preserve">53790970007234531B1</t>
  </si>
  <si>
    <t xml:space="preserve">KINJALBENVISHALBHAIVAGHELA</t>
  </si>
  <si>
    <t xml:space="preserve">53790970007238231B1</t>
  </si>
  <si>
    <t xml:space="preserve">POOJASANTOSHPARIYA</t>
  </si>
  <si>
    <t xml:space="preserve">53790970007239331B1</t>
  </si>
  <si>
    <t xml:space="preserve">JAYDIPBHAICHHAGANBHAIKATAKIYA</t>
  </si>
  <si>
    <t xml:space="preserve">53790970007256631B1</t>
  </si>
  <si>
    <t xml:space="preserve">INDUBENMAGANBHAITHUMMAR</t>
  </si>
  <si>
    <t xml:space="preserve">53790970007261431B1</t>
  </si>
  <si>
    <t xml:space="preserve">SONALBENJAYSUKHBHAIJADAV</t>
  </si>
  <si>
    <t xml:space="preserve">53790970007262531B1</t>
  </si>
  <si>
    <t xml:space="preserve">MUKTABENKALPESHPATOLIYA</t>
  </si>
  <si>
    <t xml:space="preserve">53790970007265131B1</t>
  </si>
  <si>
    <t xml:space="preserve">DEEPVINODBHAIKAKADIYA</t>
  </si>
  <si>
    <t xml:space="preserve">53790970007266231B1</t>
  </si>
  <si>
    <t xml:space="preserve">MAYURJAGADISHBHAIDHAGAL</t>
  </si>
  <si>
    <t xml:space="preserve">53790970007267331B1</t>
  </si>
  <si>
    <t xml:space="preserve">GEETABENRAMESHBHAIBUDHELIYA</t>
  </si>
  <si>
    <t xml:space="preserve">53790970007275431B1</t>
  </si>
  <si>
    <t xml:space="preserve">ISHANICHANDUBHAIRANPARIYA</t>
  </si>
  <si>
    <t xml:space="preserve">53790970007276531B1</t>
  </si>
  <si>
    <t xml:space="preserve">ANJULOBHCHANDBHAISAMARIYA</t>
  </si>
  <si>
    <t xml:space="preserve">53790970007282431B1</t>
  </si>
  <si>
    <t xml:space="preserve">AYUSHBIPINBHAIPATEL</t>
  </si>
  <si>
    <t xml:space="preserve">53790970007287231B1</t>
  </si>
  <si>
    <t xml:space="preserve">MEETRAJESHBHAIMAVANI</t>
  </si>
  <si>
    <t xml:space="preserve">53790970007290531B1</t>
  </si>
  <si>
    <t xml:space="preserve">YASHKUMARBHAVESHBHAITARSARIYA</t>
  </si>
  <si>
    <t xml:space="preserve">53790970007292031B1</t>
  </si>
  <si>
    <t xml:space="preserve">MOHANPRASHANTKHARATE</t>
  </si>
  <si>
    <t xml:space="preserve">34740970001688631B1</t>
  </si>
  <si>
    <t xml:space="preserve">JAMIRAHEMAD VIKARAHEMAD</t>
  </si>
  <si>
    <t xml:space="preserve">36851970059072031B1</t>
  </si>
  <si>
    <t xml:space="preserve">NOORJAHANBI MOHAMMADRAIS</t>
  </si>
  <si>
    <t xml:space="preserve">52689970000347131B1</t>
  </si>
  <si>
    <t xml:space="preserve">VISHALVASANTANIRMALE</t>
  </si>
  <si>
    <t xml:space="preserve">97007720000047331B1</t>
  </si>
  <si>
    <t xml:space="preserve">BABANATHSAHEBRAORAJE</t>
  </si>
  <si>
    <t xml:space="preserve">97007720000049531B1</t>
  </si>
  <si>
    <t xml:space="preserve">SHEKHNASERSHEKH YUSUF</t>
  </si>
  <si>
    <t xml:space="preserve">97007720000050631B1</t>
  </si>
  <si>
    <t xml:space="preserve">RAHULASHOKSHINDE</t>
  </si>
  <si>
    <t xml:space="preserve">97007720000051031B1</t>
  </si>
  <si>
    <t xml:space="preserve">BEGUMALIYA</t>
  </si>
  <si>
    <t xml:space="preserve">62085970006066631B1</t>
  </si>
  <si>
    <t xml:space="preserve">SULTANAJAVERIYA</t>
  </si>
  <si>
    <t xml:space="preserve">62085970006067031B1</t>
  </si>
  <si>
    <t xml:space="preserve">AKHILAENUMULA</t>
  </si>
  <si>
    <t xml:space="preserve">29695970005821031B1</t>
  </si>
  <si>
    <t xml:space="preserve">PRANITH KUMARAPPALA</t>
  </si>
  <si>
    <t xml:space="preserve">45381970000279331B1</t>
  </si>
  <si>
    <t xml:space="preserve">PONNEKANTIGANESH</t>
  </si>
  <si>
    <t xml:space="preserve">33097970024948331B1</t>
  </si>
  <si>
    <t xml:space="preserve">JIDUGUSWATHI</t>
  </si>
  <si>
    <t xml:space="preserve">33097970024951631B1</t>
  </si>
  <si>
    <t xml:space="preserve">RUTHIKOTHAPALLI</t>
  </si>
  <si>
    <t xml:space="preserve">34632970071244631B1</t>
  </si>
  <si>
    <t xml:space="preserve">NAGAMANIAKULA</t>
  </si>
  <si>
    <t xml:space="preserve">34632970071353331B1</t>
  </si>
  <si>
    <t xml:space="preserve">KEERTHIMUNJURUPU</t>
  </si>
  <si>
    <t xml:space="preserve">34632970071358131B1</t>
  </si>
  <si>
    <t xml:space="preserve">KUBERANSANGEETHA</t>
  </si>
  <si>
    <t xml:space="preserve">36269970020473031B1</t>
  </si>
  <si>
    <t xml:space="preserve">VEDHAGIRIDINAKARAN</t>
  </si>
  <si>
    <t xml:space="preserve">44308970004120331B1</t>
  </si>
  <si>
    <t xml:space="preserve">CHANDRANLAVANYA</t>
  </si>
  <si>
    <t xml:space="preserve">44308970004123631B1</t>
  </si>
  <si>
    <t xml:space="preserve">MEIDEEN MIRASANAKOOR MEERAN</t>
  </si>
  <si>
    <t xml:space="preserve">35215970055558531B1</t>
  </si>
  <si>
    <t xml:space="preserve">EZHUMALAI</t>
  </si>
  <si>
    <t xml:space="preserve">35215970055598331B1</t>
  </si>
  <si>
    <t xml:space="preserve">DHANASEKARANSHANTHI</t>
  </si>
  <si>
    <t xml:space="preserve">72265970001167531B1</t>
  </si>
  <si>
    <t xml:space="preserve">VINOTHKUMAR</t>
  </si>
  <si>
    <t xml:space="preserve">72265970001168631B1</t>
  </si>
  <si>
    <t xml:space="preserve">EZHUMALAIVIGNESH</t>
  </si>
  <si>
    <t xml:space="preserve">72265970001169031B1</t>
  </si>
  <si>
    <t xml:space="preserve">DURAISEGAMANI</t>
  </si>
  <si>
    <t xml:space="preserve">72265970001170131B1</t>
  </si>
  <si>
    <t xml:space="preserve">NADESANDURAI</t>
  </si>
  <si>
    <t xml:space="preserve">72265970001171231B1</t>
  </si>
  <si>
    <t xml:space="preserve">KENNADYJAGAN</t>
  </si>
  <si>
    <t xml:space="preserve">72265970001172331B1</t>
  </si>
  <si>
    <t xml:space="preserve">PREMKUMAR</t>
  </si>
  <si>
    <t xml:space="preserve">72265970001173431B1</t>
  </si>
  <si>
    <t xml:space="preserve">SIVARAMAKRISHNAN</t>
  </si>
  <si>
    <t xml:space="preserve">3019970095599231B1</t>
  </si>
  <si>
    <t xml:space="preserve">DHARMESHDIPAKBHAIPATEL</t>
  </si>
  <si>
    <t xml:space="preserve">8985970025733131B1</t>
  </si>
  <si>
    <t xml:space="preserve">HARSHABENHARESHBHAIPANSARA</t>
  </si>
  <si>
    <t xml:space="preserve">8985970025738631B1</t>
  </si>
  <si>
    <t xml:space="preserve">MAHESHBHAIARJANBHAIANGHAN</t>
  </si>
  <si>
    <t xml:space="preserve">9759970011102331B1</t>
  </si>
  <si>
    <t xml:space="preserve">ARUNKUMARZAVERBHAIGHOGHARI</t>
  </si>
  <si>
    <t xml:space="preserve">9759970011113031B1</t>
  </si>
  <si>
    <t xml:space="preserve">SHIVANGIBENDHIRUBHAIKAKADIYA</t>
  </si>
  <si>
    <t xml:space="preserve">19010970321116431B1</t>
  </si>
  <si>
    <t xml:space="preserve">RAMESHBHAISHAH</t>
  </si>
  <si>
    <t xml:space="preserve">27326970005734031B1</t>
  </si>
  <si>
    <t xml:space="preserve">MEHULGOPALBHAIITALIYA</t>
  </si>
  <si>
    <t xml:space="preserve">33722970006180031B1</t>
  </si>
  <si>
    <t xml:space="preserve">MAYURBATUKBHAISHETA</t>
  </si>
  <si>
    <t xml:space="preserve">33722970006182231B1</t>
  </si>
  <si>
    <t xml:space="preserve">MUKTABENSHAMJIBHAITAVETHIYA</t>
  </si>
  <si>
    <t xml:space="preserve">38590970033171331B1</t>
  </si>
  <si>
    <t xml:space="preserve">VIPULBHAIPRAVINBHAISOJITRA</t>
  </si>
  <si>
    <t xml:space="preserve">38590970033172431B1</t>
  </si>
  <si>
    <t xml:space="preserve">VISHALKUMARDHIRUBHAICHAUHAN</t>
  </si>
  <si>
    <t xml:space="preserve">53790970006899631B1</t>
  </si>
  <si>
    <t xml:space="preserve">HARESHBHAIGIRDHARBHAIRAVAL</t>
  </si>
  <si>
    <t xml:space="preserve">53790970007023431B1</t>
  </si>
  <si>
    <t xml:space="preserve">CHANDIKABENVASHANTBHAICHAUHAN</t>
  </si>
  <si>
    <t xml:space="preserve">53790970007047031B1</t>
  </si>
  <si>
    <t xml:space="preserve">KEYURKUMARARVINDBHAIMORADIYA</t>
  </si>
  <si>
    <t xml:space="preserve">53790970007063231B1</t>
  </si>
  <si>
    <t xml:space="preserve">KISHORBHAIKHODABHAIVIJUDA</t>
  </si>
  <si>
    <t xml:space="preserve">53790970007065431B1</t>
  </si>
  <si>
    <t xml:space="preserve">SHARADBHAICHHAGANBHAIKAKADIYA</t>
  </si>
  <si>
    <t xml:space="preserve">53790970007069131B1</t>
  </si>
  <si>
    <t xml:space="preserve">RIDDHIBENSATISHBHAIGADHIYA</t>
  </si>
  <si>
    <t xml:space="preserve">53790970007070231B1</t>
  </si>
  <si>
    <t xml:space="preserve">PARULJENISHBHAINAROLA</t>
  </si>
  <si>
    <t xml:space="preserve">53790970007097131B1</t>
  </si>
  <si>
    <t xml:space="preserve">ARYANMUKESHBHAIVAGHASIYA</t>
  </si>
  <si>
    <t xml:space="preserve">53790970007103031B1</t>
  </si>
  <si>
    <t xml:space="preserve">KAJALBENALPESHBHAIVADCHHAK</t>
  </si>
  <si>
    <t xml:space="preserve">53790970007104131B1</t>
  </si>
  <si>
    <t xml:space="preserve">RAMESHBHAIVELABHAIMUJAT</t>
  </si>
  <si>
    <t xml:space="preserve">53790970007113331B1</t>
  </si>
  <si>
    <t xml:space="preserve">CHIRAGKUMARBHIKHABHAIGUJRATI</t>
  </si>
  <si>
    <t xml:space="preserve">53790970007130631B1</t>
  </si>
  <si>
    <t xml:space="preserve">MEETALSAHILNAROLA</t>
  </si>
  <si>
    <t xml:space="preserve">63632970001124631B1</t>
  </si>
  <si>
    <t xml:space="preserve">ATULKANTIBHAINAROLA</t>
  </si>
  <si>
    <t xml:space="preserve">65183970001103231B1</t>
  </si>
  <si>
    <t xml:space="preserve">SEETA KUNVARRAJENDRASINGHRAJPUT</t>
  </si>
  <si>
    <t xml:space="preserve">69481970017645331B1</t>
  </si>
  <si>
    <t xml:space="preserve">KHUSHALIFATEHBHAITELI</t>
  </si>
  <si>
    <t xml:space="preserve">70864970000441131B1</t>
  </si>
  <si>
    <t xml:space="preserve">DHARMENDRAKANTIBHAIPATEL</t>
  </si>
  <si>
    <t xml:space="preserve">71141970000871031B1</t>
  </si>
  <si>
    <t xml:space="preserve">BHAVINKUMARNATVARLALJOSHI</t>
  </si>
  <si>
    <t xml:space="preserve">88103626975676431B1</t>
  </si>
  <si>
    <t xml:space="preserve">JIVANBHAINANJIBHAIRAVAL</t>
  </si>
  <si>
    <t xml:space="preserve">88103626994547331B1</t>
  </si>
  <si>
    <t xml:space="preserve">AMIMANILALMORADIYA</t>
  </si>
  <si>
    <t xml:space="preserve">88103627016962431B1</t>
  </si>
  <si>
    <t xml:space="preserve">RINKALDHRUVIKSALIYA</t>
  </si>
  <si>
    <t xml:space="preserve">88103627034089231B1</t>
  </si>
  <si>
    <t xml:space="preserve">RAJESHBHAIMOHANBHAIMORADIYA</t>
  </si>
  <si>
    <t xml:space="preserve">8647970104238331B1</t>
  </si>
  <si>
    <t xml:space="preserve">JIGNESHKUMARNANALALSHAH</t>
  </si>
  <si>
    <t xml:space="preserve">8784970027171231B1</t>
  </si>
  <si>
    <t xml:space="preserve">DHAVALTHAKARSHIBHAIPANDAV</t>
  </si>
  <si>
    <t xml:space="preserve">8985970025737531B1</t>
  </si>
  <si>
    <t xml:space="preserve">LAVALESHKUMARCHANDRIKAPRASADGUPTA</t>
  </si>
  <si>
    <t xml:space="preserve">8985970025742331B1</t>
  </si>
  <si>
    <t xml:space="preserve">DHVANIPRAVINBHAIDOBARIYA</t>
  </si>
  <si>
    <t xml:space="preserve">8985970025748231B1</t>
  </si>
  <si>
    <t xml:space="preserve">PRACHINILESHBHAIDOBARIYA</t>
  </si>
  <si>
    <t xml:space="preserve">8985970025749331B1</t>
  </si>
  <si>
    <t xml:space="preserve">DHRUVILHARESHBHAIVAGHANI</t>
  </si>
  <si>
    <t xml:space="preserve">9137970025945531B1</t>
  </si>
  <si>
    <t xml:space="preserve">VIPULBHAIJAYSUKHBHAITARSARIYA</t>
  </si>
  <si>
    <t xml:space="preserve">18322970004117231B1</t>
  </si>
  <si>
    <t xml:space="preserve">JITENDRAKUMARGHANSHYAMBHAIGADHIYA</t>
  </si>
  <si>
    <t xml:space="preserve">18322970004118331B1</t>
  </si>
  <si>
    <t xml:space="preserve">GEETABENHIMMATBHAIRATHOD</t>
  </si>
  <si>
    <t xml:space="preserve">19010970321283331B1</t>
  </si>
  <si>
    <t xml:space="preserve">KEVALVINUBHAIMANDVIYA</t>
  </si>
  <si>
    <t xml:space="preserve">26621970002309331B1</t>
  </si>
  <si>
    <t xml:space="preserve">HINESHADHARMIKKUMARKEVADIYA</t>
  </si>
  <si>
    <t xml:space="preserve">36023970011985431B1</t>
  </si>
  <si>
    <t xml:space="preserve">SANDIPRAMESHPAWAR</t>
  </si>
  <si>
    <t xml:space="preserve">53790970007107431B1</t>
  </si>
  <si>
    <t xml:space="preserve">DHWANISANJAYBHAINAROLA</t>
  </si>
  <si>
    <t xml:space="preserve">53790970007158631B1</t>
  </si>
  <si>
    <t xml:space="preserve">MAYURKUMARMADHUBHAITANK</t>
  </si>
  <si>
    <t xml:space="preserve">53790970007166031B1</t>
  </si>
  <si>
    <t xml:space="preserve">RAVJIBHAIBHURABHAIPANSURIYA</t>
  </si>
  <si>
    <t xml:space="preserve">53790970007172631B1</t>
  </si>
  <si>
    <t xml:space="preserve">MADHUBENBHARATBHAISAVANI</t>
  </si>
  <si>
    <t xml:space="preserve">53790970007175231B1</t>
  </si>
  <si>
    <t xml:space="preserve">NIKHILRAJESHBHAISAVANI</t>
  </si>
  <si>
    <t xml:space="preserve">53790970007183331B1</t>
  </si>
  <si>
    <t xml:space="preserve">DHRUVISHVARBHAIPANDAV</t>
  </si>
  <si>
    <t xml:space="preserve">53790970007185531B1</t>
  </si>
  <si>
    <t xml:space="preserve">JAGANADAMVENKATAMMA</t>
  </si>
  <si>
    <t xml:space="preserve">26196970004578231B1</t>
  </si>
  <si>
    <t xml:space="preserve">YERRAGONDUGNANASAGAR REDDY</t>
  </si>
  <si>
    <t xml:space="preserve">26196970004591131B1</t>
  </si>
  <si>
    <t xml:space="preserve">ATLURUVASAVI</t>
  </si>
  <si>
    <t xml:space="preserve">88103625709973631B1</t>
  </si>
  <si>
    <t xml:space="preserve">VENKATAMADHU BABURAMANNAGARI</t>
  </si>
  <si>
    <t xml:space="preserve">88103626947777031B1</t>
  </si>
  <si>
    <t xml:space="preserve">MADAGALAMPRASANTH</t>
  </si>
  <si>
    <t xml:space="preserve">88103627072436331B1</t>
  </si>
  <si>
    <t xml:space="preserve">BUSINENIAMARAVATHI</t>
  </si>
  <si>
    <t xml:space="preserve">39585970002766531B1</t>
  </si>
  <si>
    <t xml:space="preserve">CATTAMANCHISAI KRISHNA</t>
  </si>
  <si>
    <t xml:space="preserve">25740970004272531B1</t>
  </si>
  <si>
    <t xml:space="preserve">GNANAVELVIJAYA RAJ</t>
  </si>
  <si>
    <t xml:space="preserve">51038970000591631B1</t>
  </si>
  <si>
    <t xml:space="preserve">SARAVANANSUMITHRA</t>
  </si>
  <si>
    <t xml:space="preserve">88103627007812331B1</t>
  </si>
  <si>
    <t xml:space="preserve">RATHNAMSONY</t>
  </si>
  <si>
    <t xml:space="preserve">25740970004232031B1</t>
  </si>
  <si>
    <t xml:space="preserve">BOMMASAMUDRAMMOHAN</t>
  </si>
  <si>
    <t xml:space="preserve">25740970004274031B1</t>
  </si>
  <si>
    <t xml:space="preserve">KARNAMDAIVA PRIYA</t>
  </si>
  <si>
    <t xml:space="preserve">25740970004277331B1</t>
  </si>
  <si>
    <t xml:space="preserve">SHAIKMAHABUB</t>
  </si>
  <si>
    <t xml:space="preserve">25740970004283231B1</t>
  </si>
  <si>
    <t xml:space="preserve">SIMMASAISANDEEP</t>
  </si>
  <si>
    <t xml:space="preserve">20007970051431531B1</t>
  </si>
  <si>
    <t xml:space="preserve">PAVANIPRAVALLIKANALLA</t>
  </si>
  <si>
    <t xml:space="preserve">88103627024244631B1</t>
  </si>
  <si>
    <t xml:space="preserve">TULLISNEHANJALIYADAV</t>
  </si>
  <si>
    <t xml:space="preserve">34632970071206331B1</t>
  </si>
  <si>
    <t xml:space="preserve">MANEMSWATHI</t>
  </si>
  <si>
    <t xml:space="preserve">34632970071207431B1</t>
  </si>
  <si>
    <t xml:space="preserve">NANDIVADARUPADEVI</t>
  </si>
  <si>
    <t xml:space="preserve">55826970004914331B1</t>
  </si>
  <si>
    <t xml:space="preserve">SRINIVASRELANGI</t>
  </si>
  <si>
    <t xml:space="preserve">97001580002027131B1</t>
  </si>
  <si>
    <t xml:space="preserve">VARUNFLOYDALVES</t>
  </si>
  <si>
    <t xml:space="preserve">97044130000011531B1</t>
  </si>
  <si>
    <t xml:space="preserve">CHANNAGIRIMANACHARPARVATHIDEVI</t>
  </si>
  <si>
    <t xml:space="preserve">9101970608033231B1</t>
  </si>
  <si>
    <t xml:space="preserve">VINODHINI</t>
  </si>
  <si>
    <t xml:space="preserve">62711970001215331B1</t>
  </si>
  <si>
    <t xml:space="preserve">MAHBOOBBASHA</t>
  </si>
  <si>
    <t xml:space="preserve">62711970001218631B1</t>
  </si>
  <si>
    <t xml:space="preserve">SREEHARSHAMAIRUGA GANAPATHI BHAT</t>
  </si>
  <si>
    <t xml:space="preserve">88103626938210231B1</t>
  </si>
  <si>
    <t xml:space="preserve">RAMESHCHAITHRA</t>
  </si>
  <si>
    <t xml:space="preserve">80397970002264531B1</t>
  </si>
  <si>
    <t xml:space="preserve">CHINNASWAMY REDDYRAMASWAMY</t>
  </si>
  <si>
    <t xml:space="preserve">35637970001684131B1</t>
  </si>
  <si>
    <t xml:space="preserve">LAKHIMAIBORAH</t>
  </si>
  <si>
    <t xml:space="preserve">35637970001696631B1</t>
  </si>
  <si>
    <t xml:space="preserve">KURUBANEELESH</t>
  </si>
  <si>
    <t xml:space="preserve">35637970001697031B1</t>
  </si>
  <si>
    <t xml:space="preserve">BEEMAMURALIDHARANVINEEL ESHWAR</t>
  </si>
  <si>
    <t xml:space="preserve">63762970000212031B1</t>
  </si>
  <si>
    <t xml:space="preserve">MAHINDAR KOTHARINITINJAIN</t>
  </si>
  <si>
    <t xml:space="preserve">8039970020748131B1</t>
  </si>
  <si>
    <t xml:space="preserve">THILAKSARDA</t>
  </si>
  <si>
    <t xml:space="preserve">8039970020754031B1</t>
  </si>
  <si>
    <t xml:space="preserve">MUNUSWAMYMEGANATHAN</t>
  </si>
  <si>
    <t xml:space="preserve">88103625862521331B1</t>
  </si>
  <si>
    <t xml:space="preserve">SHARMILAELUMALAI</t>
  </si>
  <si>
    <t xml:space="preserve">88103627048554531B1</t>
  </si>
  <si>
    <t xml:space="preserve">JEYAKUMARREVATHY</t>
  </si>
  <si>
    <t xml:space="preserve">33293970006178031B1</t>
  </si>
  <si>
    <t xml:space="preserve">MUNIRAJALUGOPALANKESAVAN</t>
  </si>
  <si>
    <t xml:space="preserve">88103626925555331B1</t>
  </si>
  <si>
    <t xml:space="preserve">SUDALAIMUTHULAKSHMI NARASIMHAN</t>
  </si>
  <si>
    <t xml:space="preserve">75690970001407531B1</t>
  </si>
  <si>
    <t xml:space="preserve">JAYARAMANPRIYA</t>
  </si>
  <si>
    <t xml:space="preserve">25999970006976031B1</t>
  </si>
  <si>
    <t xml:space="preserve">AXIN RICCO</t>
  </si>
  <si>
    <t xml:space="preserve">25999970006977131B1</t>
  </si>
  <si>
    <t xml:space="preserve">REKHA RAMESH</t>
  </si>
  <si>
    <t xml:space="preserve">25461970010412531B1</t>
  </si>
  <si>
    <t xml:space="preserve">SURESHNANJAPPAN</t>
  </si>
  <si>
    <t xml:space="preserve">88103626975458331B1</t>
  </si>
  <si>
    <t xml:space="preserve">VASANTHANKARTHIK</t>
  </si>
  <si>
    <t xml:space="preserve">25740970004254131B1</t>
  </si>
  <si>
    <t xml:space="preserve">NISHANTHPRASATH</t>
  </si>
  <si>
    <t xml:space="preserve">88103627041641131B1</t>
  </si>
  <si>
    <t xml:space="preserve">SAURAVVINODH KUMAR</t>
  </si>
  <si>
    <t xml:space="preserve">75690970001406431B1</t>
  </si>
  <si>
    <t xml:space="preserve">RAJESHBASKAR</t>
  </si>
  <si>
    <t xml:space="preserve">88103627040537331B1</t>
  </si>
  <si>
    <t xml:space="preserve">SEKARPRAVEEN</t>
  </si>
  <si>
    <t xml:space="preserve">64155970000039131B1</t>
  </si>
  <si>
    <t xml:space="preserve">PANDURANGANRAJENDRAN</t>
  </si>
  <si>
    <t xml:space="preserve">3004970219807331B1</t>
  </si>
  <si>
    <t xml:space="preserve">NARASIMHANRAJA</t>
  </si>
  <si>
    <t xml:space="preserve">3004970219633431B1</t>
  </si>
  <si>
    <t xml:space="preserve">AZHAGU PANDIDHIVAKAR</t>
  </si>
  <si>
    <t xml:space="preserve">36106970006428631B1</t>
  </si>
  <si>
    <t xml:space="preserve">SEKARDHIVYA</t>
  </si>
  <si>
    <t xml:space="preserve">51232970000707531B1</t>
  </si>
  <si>
    <t xml:space="preserve">SANTHANALAKSHMIARVIND KUMAR</t>
  </si>
  <si>
    <t xml:space="preserve">26933970002545431B1</t>
  </si>
  <si>
    <t xml:space="preserve">ISHANT</t>
  </si>
  <si>
    <t xml:space="preserve">19453970020260631B1</t>
  </si>
  <si>
    <t xml:space="preserve">SUDESHGUPTA</t>
  </si>
  <si>
    <t xml:space="preserve">35911970002587031B1</t>
  </si>
  <si>
    <t xml:space="preserve">SUMIT</t>
  </si>
  <si>
    <t xml:space="preserve">76568970000126231B1</t>
  </si>
  <si>
    <t xml:space="preserve">KARANSACHDEVA</t>
  </si>
  <si>
    <t xml:space="preserve">88103627057036331B1</t>
  </si>
  <si>
    <t xml:space="preserve">VAISHALI</t>
  </si>
  <si>
    <t xml:space="preserve">9481970063744331B1</t>
  </si>
  <si>
    <t xml:space="preserve">DIVAYGUPTA</t>
  </si>
  <si>
    <t xml:space="preserve">9481970063767531B1</t>
  </si>
  <si>
    <t xml:space="preserve">MOHAMMADBILAL</t>
  </si>
  <si>
    <t xml:space="preserve">67749970000769031B1</t>
  </si>
  <si>
    <t xml:space="preserve">SWATISAPRA</t>
  </si>
  <si>
    <t xml:space="preserve">62141970002618231B1</t>
  </si>
  <si>
    <t xml:space="preserve">SHAHJAHA</t>
  </si>
  <si>
    <t xml:space="preserve">79841970000300431B1</t>
  </si>
  <si>
    <t xml:space="preserve">JANKIDEVI</t>
  </si>
  <si>
    <t xml:space="preserve">53729970002358631B1</t>
  </si>
  <si>
    <t xml:space="preserve">ASHITANWAR</t>
  </si>
  <si>
    <t xml:space="preserve">88103626167900031B1</t>
  </si>
  <si>
    <t xml:space="preserve">RATANKUMARSRIVASTAVA</t>
  </si>
  <si>
    <t xml:space="preserve">25325970039146031B1</t>
  </si>
  <si>
    <t xml:space="preserve">PREMLALGAUTAM</t>
  </si>
  <si>
    <t xml:space="preserve">53729970002479131B1</t>
  </si>
  <si>
    <t xml:space="preserve">MDIQBAL</t>
  </si>
  <si>
    <t xml:space="preserve">71745970003478131B1</t>
  </si>
  <si>
    <t xml:space="preserve">MOHDAKHTAR</t>
  </si>
  <si>
    <t xml:space="preserve">22766970005483431B1</t>
  </si>
  <si>
    <t xml:space="preserve">ANILKUMAR</t>
  </si>
  <si>
    <t xml:space="preserve">87170970000130231B1</t>
  </si>
  <si>
    <t xml:space="preserve">MADHUSHUKLA</t>
  </si>
  <si>
    <t xml:space="preserve">87247970000390331B1</t>
  </si>
  <si>
    <t xml:space="preserve">RAZIQUE</t>
  </si>
  <si>
    <t xml:space="preserve">94855970017394531B1</t>
  </si>
  <si>
    <t xml:space="preserve">ASHOKKUMAR</t>
  </si>
  <si>
    <t xml:space="preserve">25241970010916131B1</t>
  </si>
  <si>
    <t xml:space="preserve">INDUMEHTA</t>
  </si>
  <si>
    <t xml:space="preserve">35839970009481131B1</t>
  </si>
  <si>
    <t xml:space="preserve">SHANUBALIYAN</t>
  </si>
  <si>
    <t xml:space="preserve">36902970004879631B1</t>
  </si>
  <si>
    <t xml:space="preserve">AVDHESHSHARMA</t>
  </si>
  <si>
    <t xml:space="preserve">20334970001338631B1</t>
  </si>
  <si>
    <t xml:space="preserve">SUMITKUMAR</t>
  </si>
  <si>
    <t xml:space="preserve">36902970004860131B1</t>
  </si>
  <si>
    <t xml:space="preserve">SHIVANGIGARG</t>
  </si>
  <si>
    <t xml:space="preserve">68638970058022031B1</t>
  </si>
  <si>
    <t xml:space="preserve">RAVENDRA</t>
  </si>
  <si>
    <t xml:space="preserve">71638970000939531B1</t>
  </si>
  <si>
    <t xml:space="preserve">RADHIKADEVI</t>
  </si>
  <si>
    <t xml:space="preserve">25139970029974231B1</t>
  </si>
  <si>
    <t xml:space="preserve">AMITSETHI</t>
  </si>
  <si>
    <t xml:space="preserve">88103626970659631B1</t>
  </si>
  <si>
    <t xml:space="preserve">DHARMESHAMRUTLALDATTANI</t>
  </si>
  <si>
    <t xml:space="preserve">54276970015732231B1</t>
  </si>
  <si>
    <t xml:space="preserve">MALTIVIMALKUMARMAKWANA</t>
  </si>
  <si>
    <t xml:space="preserve">69885970005193631B1</t>
  </si>
  <si>
    <t xml:space="preserve">SHAKTIKARSANBHAISHATHIYA</t>
  </si>
  <si>
    <t xml:space="preserve">33447970004705431B1</t>
  </si>
  <si>
    <t xml:space="preserve">MINABASHAKTISINHJADEJA</t>
  </si>
  <si>
    <t xml:space="preserve">34917970003669431B1</t>
  </si>
  <si>
    <t xml:space="preserve">PUNAMBABRIJRAJSINHJADEJA</t>
  </si>
  <si>
    <t xml:space="preserve">18504970006479531B1</t>
  </si>
  <si>
    <t xml:space="preserve">ANKITGORDHANSABHAYA</t>
  </si>
  <si>
    <t xml:space="preserve">8625970079381431B1</t>
  </si>
  <si>
    <t xml:space="preserve">RICHAROOPAMGUPTA</t>
  </si>
  <si>
    <t xml:space="preserve">88103627041423031B1</t>
  </si>
  <si>
    <t xml:space="preserve">HIRALBENASHISHBHAIKOTHIVAD</t>
  </si>
  <si>
    <t xml:space="preserve">22535970015094431B1</t>
  </si>
  <si>
    <t xml:space="preserve">VIKRANTDANGADHAVI</t>
  </si>
  <si>
    <t xml:space="preserve">33489970032066231B1</t>
  </si>
  <si>
    <t xml:space="preserve">TANZINAABDREMANMEMON</t>
  </si>
  <si>
    <t xml:space="preserve">51417970006466031B1</t>
  </si>
  <si>
    <t xml:space="preserve">IMRANHUSENCHAUHAN</t>
  </si>
  <si>
    <t xml:space="preserve">69881970002220531B1</t>
  </si>
  <si>
    <t xml:space="preserve">SALINAASHFAKJUNEJA</t>
  </si>
  <si>
    <t xml:space="preserve">69881970002224231B1</t>
  </si>
  <si>
    <t xml:space="preserve">AKSHAASHRAFJUNEJA</t>
  </si>
  <si>
    <t xml:space="preserve">69881970002225331B1</t>
  </si>
  <si>
    <t xml:space="preserve">TULSIMANJIJOGI</t>
  </si>
  <si>
    <t xml:space="preserve">69881970002226431B1</t>
  </si>
  <si>
    <t xml:space="preserve">AYUSHHITESHTHACKER</t>
  </si>
  <si>
    <t xml:space="preserve">69881970002236031B1</t>
  </si>
  <si>
    <t xml:space="preserve">VISHVAKAMLESHBHAIPALIVAD</t>
  </si>
  <si>
    <t xml:space="preserve">88103626056484331B1</t>
  </si>
  <si>
    <t xml:space="preserve">MANEESHABENMANISHKUMARPATEL</t>
  </si>
  <si>
    <t xml:space="preserve">52431970000910331B1</t>
  </si>
  <si>
    <t xml:space="preserve">KALPESHBHAILALJIBHAIRAMANI</t>
  </si>
  <si>
    <t xml:space="preserve">8647970103885031B1</t>
  </si>
  <si>
    <t xml:space="preserve">GANGABENBHAGVANBHAIBHADIYADRA</t>
  </si>
  <si>
    <t xml:space="preserve">8647970104282531B1</t>
  </si>
  <si>
    <t xml:space="preserve">RAVAJIBHAINATHABHAISANKHAT</t>
  </si>
  <si>
    <t xml:space="preserve">8647970104478531B1</t>
  </si>
  <si>
    <t xml:space="preserve">SAVITABENRAVJIBHAISANKHAT</t>
  </si>
  <si>
    <t xml:space="preserve">8647970104479631B1</t>
  </si>
  <si>
    <t xml:space="preserve">NEHALAKASHBALAR</t>
  </si>
  <si>
    <t xml:space="preserve">8647970104480031B1</t>
  </si>
  <si>
    <t xml:space="preserve">ALPESHDHUDALALBALLU</t>
  </si>
  <si>
    <t xml:space="preserve">8647970104482231B1</t>
  </si>
  <si>
    <t xml:space="preserve">SHRIKANTSANJAYBAJAD</t>
  </si>
  <si>
    <t xml:space="preserve">6347970095548431B1</t>
  </si>
  <si>
    <t xml:space="preserve">MOHAMMAD SHAHZADABDULAZIZ</t>
  </si>
  <si>
    <t xml:space="preserve">5342970112159131B1</t>
  </si>
  <si>
    <t xml:space="preserve">KOMMURAJESHWAR</t>
  </si>
  <si>
    <t xml:space="preserve">23229970937379331B1</t>
  </si>
  <si>
    <t xml:space="preserve">CHOPPADHANDIVENKATESH</t>
  </si>
  <si>
    <t xml:space="preserve">23305970280251131B1</t>
  </si>
  <si>
    <t xml:space="preserve">NUKALABHANUTEJA</t>
  </si>
  <si>
    <t xml:space="preserve">24066970000310631B1</t>
  </si>
  <si>
    <t xml:space="preserve">VALLEPU VEERENDHAR</t>
  </si>
  <si>
    <t xml:space="preserve">24066970000342331B1</t>
  </si>
  <si>
    <t xml:space="preserve">MOHAMMEDABDULHALEEM</t>
  </si>
  <si>
    <t xml:space="preserve">46247970000550331B1</t>
  </si>
  <si>
    <t xml:space="preserve">SAMREENFIRDOUSE</t>
  </si>
  <si>
    <t xml:space="preserve">5984970005522431B1</t>
  </si>
  <si>
    <t xml:space="preserve">RENJERLA LAXMI NARAYANA</t>
  </si>
  <si>
    <t xml:space="preserve">49902970000968031B1</t>
  </si>
  <si>
    <t xml:space="preserve">SAYAMMABAMANPALLY</t>
  </si>
  <si>
    <t xml:space="preserve">49902970000982031B1</t>
  </si>
  <si>
    <t xml:space="preserve">MADA GAGANA KUMARI</t>
  </si>
  <si>
    <t xml:space="preserve">24066970000364431B1</t>
  </si>
  <si>
    <t xml:space="preserve">BOOTH AJAY</t>
  </si>
  <si>
    <t xml:space="preserve">24066970000405331B1</t>
  </si>
  <si>
    <t xml:space="preserve">WAGHMARESUNIL</t>
  </si>
  <si>
    <t xml:space="preserve">24066970000426331B1</t>
  </si>
  <si>
    <t xml:space="preserve">UPPUUTHAMKUMAR</t>
  </si>
  <si>
    <t xml:space="preserve">30381970217640631B1</t>
  </si>
  <si>
    <t xml:space="preserve">MAMATHAESKILLA</t>
  </si>
  <si>
    <t xml:space="preserve">49902970000971331B1</t>
  </si>
  <si>
    <t xml:space="preserve">BORROLLA SAIKUMAR</t>
  </si>
  <si>
    <t xml:space="preserve">24066970000287431B1</t>
  </si>
  <si>
    <t xml:space="preserve">MEKALA SRINIVAS</t>
  </si>
  <si>
    <t xml:space="preserve">24066970000346031B1</t>
  </si>
  <si>
    <t xml:space="preserve">GEDAMSHYAMSUNDAR</t>
  </si>
  <si>
    <t xml:space="preserve">44074970050008231B1</t>
  </si>
  <si>
    <t xml:space="preserve">VALASARAMADEVI</t>
  </si>
  <si>
    <t xml:space="preserve">3075970310711431B1</t>
  </si>
  <si>
    <t xml:space="preserve">ILLANDULA KALYAN</t>
  </si>
  <si>
    <t xml:space="preserve">3075970310784031B1</t>
  </si>
  <si>
    <t xml:space="preserve">ELLANDULASRILEKHA</t>
  </si>
  <si>
    <t xml:space="preserve">44074970049937131B1</t>
  </si>
  <si>
    <t xml:space="preserve">MIRZAJILANI ALIBAIG</t>
  </si>
  <si>
    <t xml:space="preserve">44074970049938231B1</t>
  </si>
  <si>
    <t xml:space="preserve">AJMEERAJOEL</t>
  </si>
  <si>
    <t xml:space="preserve">23229970937179631B1</t>
  </si>
  <si>
    <t xml:space="preserve">BOLEPASHAMAHAMMAD</t>
  </si>
  <si>
    <t xml:space="preserve">3075970310802431B1</t>
  </si>
  <si>
    <t xml:space="preserve">PRABHAKARMUTHINENI</t>
  </si>
  <si>
    <t xml:space="preserve">3075970310812031B1</t>
  </si>
  <si>
    <t xml:space="preserve">JAFFARSHAIK</t>
  </si>
  <si>
    <t xml:space="preserve">88103530385073031B1</t>
  </si>
  <si>
    <t xml:space="preserve">MOODBALOJI</t>
  </si>
  <si>
    <t xml:space="preserve">30606970004323631B1</t>
  </si>
  <si>
    <t xml:space="preserve">MOHAMMEDVASEEMUDDINKAISER</t>
  </si>
  <si>
    <t xml:space="preserve">58697970000167131B1</t>
  </si>
  <si>
    <t xml:space="preserve">AKRAMKHANMOHAMMAD</t>
  </si>
  <si>
    <t xml:space="preserve">58697970000168231B1</t>
  </si>
  <si>
    <t xml:space="preserve">PAVANKUMARPAGADALA</t>
  </si>
  <si>
    <t xml:space="preserve">5087970331676131B1</t>
  </si>
  <si>
    <t xml:space="preserve">VADDEPOORNACHANDRA</t>
  </si>
  <si>
    <t xml:space="preserve">23451971019516431B1</t>
  </si>
  <si>
    <t xml:space="preserve">SHAIKKARISHMA KOUSAR</t>
  </si>
  <si>
    <t xml:space="preserve">6667970000259131B1</t>
  </si>
  <si>
    <t xml:space="preserve">VENKATA SAI YASWANTHREDDYNARAPUREDDY</t>
  </si>
  <si>
    <t xml:space="preserve">88103530385190531B1</t>
  </si>
  <si>
    <t xml:space="preserve">NAGI REDDYSUDHAKARAN</t>
  </si>
  <si>
    <t xml:space="preserve">3259970058717131B1</t>
  </si>
  <si>
    <t xml:space="preserve">SRAVAN SAIARUN KUMARDODDI</t>
  </si>
  <si>
    <t xml:space="preserve">3291970096445231B1</t>
  </si>
  <si>
    <t xml:space="preserve">NAVEEN BABUMALLEPUDI</t>
  </si>
  <si>
    <t xml:space="preserve">88103530383654231B1</t>
  </si>
  <si>
    <t xml:space="preserve">PRAVEENKUMARBALAGAM</t>
  </si>
  <si>
    <t xml:space="preserve">88103530385800631B1</t>
  </si>
  <si>
    <t xml:space="preserve">NAGAMMA</t>
  </si>
  <si>
    <t xml:space="preserve">3040971221572431B1</t>
  </si>
  <si>
    <t xml:space="preserve">ALEXVITTA</t>
  </si>
  <si>
    <t xml:space="preserve">3040971221724231B1</t>
  </si>
  <si>
    <t xml:space="preserve">VENKATESHAISHWARYA</t>
  </si>
  <si>
    <t xml:space="preserve">3040971221730131B1</t>
  </si>
  <si>
    <t xml:space="preserve">NITABENNAROTAMDHAISOLANKI</t>
  </si>
  <si>
    <t xml:space="preserve">23865970039540631B1</t>
  </si>
  <si>
    <t xml:space="preserve">NAREMADDEPALLIMURALIDHARAPADMINI</t>
  </si>
  <si>
    <t xml:space="preserve">46766970008356331B1</t>
  </si>
  <si>
    <t xml:space="preserve">VAJAMANGALARAVICHANDRASHEKHARA</t>
  </si>
  <si>
    <t xml:space="preserve">88103530384710131B1</t>
  </si>
  <si>
    <t xml:space="preserve">ARUMUGAMPRATHAP</t>
  </si>
  <si>
    <t xml:space="preserve">3004970219834231B1</t>
  </si>
  <si>
    <t xml:space="preserve">VIKAS MEHTA</t>
  </si>
  <si>
    <t xml:space="preserve">24024970004135231B1</t>
  </si>
  <si>
    <t xml:space="preserve">PRAMODMEHTA</t>
  </si>
  <si>
    <t xml:space="preserve">24024970004136331B1</t>
  </si>
  <si>
    <t xml:space="preserve">PASHASHAHABUDEENTAJ MOHAMMED</t>
  </si>
  <si>
    <t xml:space="preserve">3004970219701231B1</t>
  </si>
  <si>
    <t xml:space="preserve">THIRUMALAIANANDANPILLAISAMPATHKUMAR</t>
  </si>
  <si>
    <t xml:space="preserve">3004970219693131B1</t>
  </si>
  <si>
    <t xml:space="preserve">KARUNANIDHIDHANALAKSHMI</t>
  </si>
  <si>
    <t xml:space="preserve">3004970219769031B1</t>
  </si>
  <si>
    <t xml:space="preserve">PANDIYANSOWMIYA</t>
  </si>
  <si>
    <t xml:space="preserve">59436970092656231B1</t>
  </si>
  <si>
    <t xml:space="preserve">KUNDANRAMCHANDRAPATIL</t>
  </si>
  <si>
    <t xml:space="preserve">47409970018017531B1</t>
  </si>
  <si>
    <t xml:space="preserve">LAVKUSHSHARMA</t>
  </si>
  <si>
    <t xml:space="preserve">47409970018026031B1</t>
  </si>
  <si>
    <t xml:space="preserve">VIPULDAHYABHAIMORADIYA</t>
  </si>
  <si>
    <t xml:space="preserve">3334970230149531B1</t>
  </si>
  <si>
    <t xml:space="preserve">BHARATKUMARMOHANBHAIVEKARIA</t>
  </si>
  <si>
    <t xml:space="preserve">5906970035006531B1</t>
  </si>
  <si>
    <t xml:space="preserve">MANJUBENDIYALBHAIBHALANI</t>
  </si>
  <si>
    <t xml:space="preserve">5906970041842231B1</t>
  </si>
  <si>
    <t xml:space="preserve">RIDDHITEJASHKUMARJASOLIYA</t>
  </si>
  <si>
    <t xml:space="preserve">5906970042738231B1</t>
  </si>
  <si>
    <t xml:space="preserve">OMVIJAYBHAIVAGHASIYA</t>
  </si>
  <si>
    <t xml:space="preserve">23539970029083431B1</t>
  </si>
  <si>
    <t xml:space="preserve">HIRALBENSANDIPKUMARSAVANI</t>
  </si>
  <si>
    <t xml:space="preserve">23539970029144231B1</t>
  </si>
  <si>
    <t xml:space="preserve">RAJESHBHAIDAMJIBHAIBHIKADIYA</t>
  </si>
  <si>
    <t xml:space="preserve">30988970010344331B1</t>
  </si>
  <si>
    <t xml:space="preserve">ANITHACASTURI</t>
  </si>
  <si>
    <t xml:space="preserve">3004970219828331B1</t>
  </si>
  <si>
    <t xml:space="preserve">MUKUNDALASWETHA</t>
  </si>
  <si>
    <t xml:space="preserve">3004970219683531B1</t>
  </si>
  <si>
    <t xml:space="preserve">JAISANKARDINESH</t>
  </si>
  <si>
    <t xml:space="preserve">23190970010426131B1</t>
  </si>
  <si>
    <t xml:space="preserve">VEMAVARAPUMANOHAR</t>
  </si>
  <si>
    <t xml:space="preserve">3019970095990131B1</t>
  </si>
  <si>
    <t xml:space="preserve">VEERASAMY MADURAPILLAIMAROUDAM</t>
  </si>
  <si>
    <t xml:space="preserve">24024970004061531B1</t>
  </si>
  <si>
    <t xml:space="preserve">RAVICHANDRANBHUVANESH</t>
  </si>
  <si>
    <t xml:space="preserve">3174970102726231B1</t>
  </si>
  <si>
    <t xml:space="preserve">VENGATACHALAMVALLIAMMAI</t>
  </si>
  <si>
    <t xml:space="preserve">3021970105773331B1</t>
  </si>
  <si>
    <t xml:space="preserve">MURUGAVELDINESH KUMAR</t>
  </si>
  <si>
    <t xml:space="preserve">3021970106675231B1</t>
  </si>
  <si>
    <t xml:space="preserve">RAMESH VEERA RAGHAVAN</t>
  </si>
  <si>
    <t xml:space="preserve">48328970000236231B1</t>
  </si>
  <si>
    <t xml:space="preserve">MANOKARANASHTALAKSHMI</t>
  </si>
  <si>
    <t xml:space="preserve">48328970000241031B1</t>
  </si>
  <si>
    <t xml:space="preserve">MANIVENKATESAN</t>
  </si>
  <si>
    <t xml:space="preserve">3004970219822431B1</t>
  </si>
  <si>
    <t xml:space="preserve">RAMANSRINIVASA RAO</t>
  </si>
  <si>
    <t xml:space="preserve">3004970219781531B1</t>
  </si>
  <si>
    <t xml:space="preserve">PARTHASARATHYRADHIKA</t>
  </si>
  <si>
    <t xml:space="preserve">3439970067237431B1</t>
  </si>
  <si>
    <t xml:space="preserve">BALAMURUGANBHUVANESHWARI</t>
  </si>
  <si>
    <t xml:space="preserve">3021970105596131B1</t>
  </si>
  <si>
    <t xml:space="preserve">RAMANATHANUMA MAHESWARI</t>
  </si>
  <si>
    <t xml:space="preserve">3004970219664031B1</t>
  </si>
  <si>
    <t xml:space="preserve">CHIRSABESANMALLIGA</t>
  </si>
  <si>
    <t xml:space="preserve">3004970219823531B1</t>
  </si>
  <si>
    <t xml:space="preserve">LOKESH MANIVANNAN</t>
  </si>
  <si>
    <t xml:space="preserve">88103530387823631B1</t>
  </si>
  <si>
    <t xml:space="preserve">RAHULVARMA</t>
  </si>
  <si>
    <t xml:space="preserve">88103530384609531B1</t>
  </si>
  <si>
    <t xml:space="preserve">LATHA JALADANKI</t>
  </si>
  <si>
    <t xml:space="preserve">3021970106684431B1</t>
  </si>
  <si>
    <t xml:space="preserve">KUMARKEERTHANA</t>
  </si>
  <si>
    <t xml:space="preserve">45795970000076231B1</t>
  </si>
  <si>
    <t xml:space="preserve">DEVADOSSANITA SOPHIA RANI</t>
  </si>
  <si>
    <t xml:space="preserve">3004970219583331B1</t>
  </si>
  <si>
    <t xml:space="preserve">KALIYAVARADHANSEKAR</t>
  </si>
  <si>
    <t xml:space="preserve">3004970219644131B1</t>
  </si>
  <si>
    <t xml:space="preserve">SANTHI RADHAKRISHNAN</t>
  </si>
  <si>
    <t xml:space="preserve">3782970148295231B1</t>
  </si>
  <si>
    <t xml:space="preserve">KULANDAIVELPADMANATHAN</t>
  </si>
  <si>
    <t xml:space="preserve">3439970067245531B1</t>
  </si>
  <si>
    <t xml:space="preserve">MARKKUSOUNDER</t>
  </si>
  <si>
    <t xml:space="preserve">3004970219729231B1</t>
  </si>
  <si>
    <t xml:space="preserve">RAJENDRANANTONYPRASAD</t>
  </si>
  <si>
    <t xml:space="preserve">3004970219696431B1</t>
  </si>
  <si>
    <t xml:space="preserve">AMALA</t>
  </si>
  <si>
    <t xml:space="preserve">3409970055110331B1</t>
  </si>
  <si>
    <t xml:space="preserve">RANGAPATHYHARIPRIYA</t>
  </si>
  <si>
    <t xml:space="preserve">44110970002032331B1</t>
  </si>
  <si>
    <t xml:space="preserve">MUNIYANDISITHANATHANGOKUL</t>
  </si>
  <si>
    <t xml:space="preserve">3004970219537631B1</t>
  </si>
  <si>
    <t xml:space="preserve">RAMAKRISHNANGOWRI SANKARI</t>
  </si>
  <si>
    <t xml:space="preserve">3439970065579531B1</t>
  </si>
  <si>
    <t xml:space="preserve">KRISHNANBALASUBRAMANIAN</t>
  </si>
  <si>
    <t xml:space="preserve">23200970000857531B1</t>
  </si>
  <si>
    <t xml:space="preserve">ALKABANTIKUMARMEHTA</t>
  </si>
  <si>
    <t xml:space="preserve">3049970229025631B1</t>
  </si>
  <si>
    <t xml:space="preserve">MAHAMMADJAMALUDDIN</t>
  </si>
  <si>
    <t xml:space="preserve">88105617254075131B1</t>
  </si>
  <si>
    <t xml:space="preserve">REETHUKUMARI</t>
  </si>
  <si>
    <t xml:space="preserve">88105617246061231B1</t>
  </si>
  <si>
    <t xml:space="preserve">SHAIKNEELOFORBEGUM</t>
  </si>
  <si>
    <t xml:space="preserve">88105617239873231B1</t>
  </si>
  <si>
    <t xml:space="preserve">KATURU VENKATASAI SUBRAHMANYA SATHVIK</t>
  </si>
  <si>
    <t xml:space="preserve">49774970000160631B1</t>
  </si>
  <si>
    <t xml:space="preserve">SAYYADJAMEELA</t>
  </si>
  <si>
    <t xml:space="preserve">99001970148144031B1</t>
  </si>
  <si>
    <t xml:space="preserve">MEESALAASWINI</t>
  </si>
  <si>
    <t xml:space="preserve">20182970007897431B1</t>
  </si>
  <si>
    <t xml:space="preserve">MANYALAYOGITHA</t>
  </si>
  <si>
    <t xml:space="preserve">20011970015976131B1</t>
  </si>
  <si>
    <t xml:space="preserve">KONANAGA VARALAKSHMI</t>
  </si>
  <si>
    <t xml:space="preserve">23918970006274031B1</t>
  </si>
  <si>
    <t xml:space="preserve">PARVEENTAJ</t>
  </si>
  <si>
    <t xml:space="preserve">88105617240731631B1</t>
  </si>
  <si>
    <t xml:space="preserve">MAHESHBHAIMARVI</t>
  </si>
  <si>
    <t xml:space="preserve">73138970000550631B1</t>
  </si>
  <si>
    <t xml:space="preserve">SMRUTIAMITBHAIMAMTORA</t>
  </si>
  <si>
    <t xml:space="preserve">3362970138689031B1</t>
  </si>
  <si>
    <t xml:space="preserve">DHARMESHBHUPATBHAIGABU</t>
  </si>
  <si>
    <t xml:space="preserve">6325970193064431B1</t>
  </si>
  <si>
    <t xml:space="preserve">SAKILABENALTAFBHAIMAKARANI</t>
  </si>
  <si>
    <t xml:space="preserve">80840970000991431B1</t>
  </si>
  <si>
    <t xml:space="preserve">JUMANABENYUSUFBHAIVAIDVALA</t>
  </si>
  <si>
    <t xml:space="preserve">6325970193108631B1</t>
  </si>
  <si>
    <t xml:space="preserve">JAYANTIBHAIHIRAJIBHAIPARMAR</t>
  </si>
  <si>
    <t xml:space="preserve">6325970193138131B1</t>
  </si>
  <si>
    <t xml:space="preserve">MINABENJAYANTIBHAIPARMAR</t>
  </si>
  <si>
    <t xml:space="preserve">6325970193139231B1</t>
  </si>
  <si>
    <t xml:space="preserve">KALPANALAKHAMANBHAIJOGEL</t>
  </si>
  <si>
    <t xml:space="preserve">5431970021820631B1</t>
  </si>
  <si>
    <t xml:space="preserve">BHAVINIJINESHBHAITHACKER</t>
  </si>
  <si>
    <t xml:space="preserve">49614970002050531B1</t>
  </si>
  <si>
    <t xml:space="preserve">ABDULAAADAMJAT</t>
  </si>
  <si>
    <t xml:space="preserve">69881970002304531B1</t>
  </si>
  <si>
    <t xml:space="preserve">SATRUKSHRAMESHBHAIRATHOD</t>
  </si>
  <si>
    <t xml:space="preserve">88103617159454131B1</t>
  </si>
  <si>
    <t xml:space="preserve">ANJALIJAGDISHKUMARCHAVDA</t>
  </si>
  <si>
    <t xml:space="preserve">3708970037332031B1</t>
  </si>
  <si>
    <t xml:space="preserve">KISHANJIPOPATJITHAKOR</t>
  </si>
  <si>
    <t xml:space="preserve">7377970075299531B1</t>
  </si>
  <si>
    <t xml:space="preserve">PRISHAROHAN</t>
  </si>
  <si>
    <t xml:space="preserve">33214970000058031B1</t>
  </si>
  <si>
    <t xml:space="preserve">VARSHABENCHANDRAKANTBHAIPATEL</t>
  </si>
  <si>
    <t xml:space="preserve">62764970018092631B1</t>
  </si>
  <si>
    <t xml:space="preserve">NIKITARUPESHSARFALE</t>
  </si>
  <si>
    <t xml:space="preserve">5035970223041231B1</t>
  </si>
  <si>
    <t xml:space="preserve">MOHAMAD FAEEMSHAUKAT AHMEDSHAIKH</t>
  </si>
  <si>
    <t xml:space="preserve">5120970131799431B1</t>
  </si>
  <si>
    <t xml:space="preserve">RAHULBHAIDAMJIBHAITANK</t>
  </si>
  <si>
    <t xml:space="preserve">8647970104709531B1</t>
  </si>
  <si>
    <t xml:space="preserve">SEJALYOGESHBHAIPATEL</t>
  </si>
  <si>
    <t xml:space="preserve">8647970104793531B1</t>
  </si>
  <si>
    <t xml:space="preserve">AARTIDHIRUBHAIAMBALIYA</t>
  </si>
  <si>
    <t xml:space="preserve">9759970011135131B1</t>
  </si>
  <si>
    <t xml:space="preserve">KAJALBENDHIRUBHAIAMBALIYA</t>
  </si>
  <si>
    <t xml:space="preserve">9759970011136231B1</t>
  </si>
  <si>
    <t xml:space="preserve">MUKUNDDINESHBHAIRAVAL</t>
  </si>
  <si>
    <t xml:space="preserve">26621970002311531B1</t>
  </si>
  <si>
    <t xml:space="preserve">KARTIKGHANSHYAMBHAIKALSARIYA</t>
  </si>
  <si>
    <t xml:space="preserve">26621970002312631B1</t>
  </si>
  <si>
    <t xml:space="preserve">JAIMINIJESINGVEERAS</t>
  </si>
  <si>
    <t xml:space="preserve">26621970002317431B1</t>
  </si>
  <si>
    <t xml:space="preserve">MEHULDHIRUBHAIRATHOD</t>
  </si>
  <si>
    <t xml:space="preserve">30988970010509031B1</t>
  </si>
  <si>
    <t xml:space="preserve">DISHAGHANSHYAMBHAIGOPANI</t>
  </si>
  <si>
    <t xml:space="preserve">30988970010510131B1</t>
  </si>
  <si>
    <t xml:space="preserve">DEEPASHWINBHAISOJITRA</t>
  </si>
  <si>
    <t xml:space="preserve">30988970010512331B1</t>
  </si>
  <si>
    <t xml:space="preserve">MAHESHBABUBHAIBORICHA</t>
  </si>
  <si>
    <t xml:space="preserve">30988970010513431B1</t>
  </si>
  <si>
    <t xml:space="preserve">CHETANABENNARESHKUMARVARIYA</t>
  </si>
  <si>
    <t xml:space="preserve">30988970010514531B1</t>
  </si>
  <si>
    <t xml:space="preserve">RAJBHAICHANDUBHAISAVALIYA</t>
  </si>
  <si>
    <t xml:space="preserve">30988970010518231B1</t>
  </si>
  <si>
    <t xml:space="preserve">ISHACHANDUBHAISAVALIYA</t>
  </si>
  <si>
    <t xml:space="preserve">30988970010519331B1</t>
  </si>
  <si>
    <t xml:space="preserve">NIDHIRAMAJIBHAIVAVADIYA</t>
  </si>
  <si>
    <t xml:space="preserve">30988970010524131B1</t>
  </si>
  <si>
    <t xml:space="preserve">HARSHBHARATBHAIPRAJAPATI</t>
  </si>
  <si>
    <t xml:space="preserve">63632970001087431B1</t>
  </si>
  <si>
    <t xml:space="preserve">ANKITABENSANJAYBHAIBAVALIYA</t>
  </si>
  <si>
    <t xml:space="preserve">71736970003068631B1</t>
  </si>
  <si>
    <t xml:space="preserve">KARISHMAHITESHKUMARDHANDHUKIYA</t>
  </si>
  <si>
    <t xml:space="preserve">88103617140863231B1</t>
  </si>
  <si>
    <t xml:space="preserve">HITIKMAHESHBHAIPATEL</t>
  </si>
  <si>
    <t xml:space="preserve">88103617162087231B1</t>
  </si>
  <si>
    <t xml:space="preserve">NILESHTINABHAISOLANKI</t>
  </si>
  <si>
    <t xml:space="preserve">5906970042827031B1</t>
  </si>
  <si>
    <t xml:space="preserve">YOGITAVISHALPATIL</t>
  </si>
  <si>
    <t xml:space="preserve">5906970042828131B1</t>
  </si>
  <si>
    <t xml:space="preserve">JAYANRAJNIKANTDOBARIYA</t>
  </si>
  <si>
    <t xml:space="preserve">5906970042876031B1</t>
  </si>
  <si>
    <t xml:space="preserve">NANDANPRAFULBHAIDOBARIYA</t>
  </si>
  <si>
    <t xml:space="preserve">5906970042877131B1</t>
  </si>
  <si>
    <t xml:space="preserve">TUSHARKARSHANBHAIPARMAR</t>
  </si>
  <si>
    <t xml:space="preserve">5906970042906231B1</t>
  </si>
  <si>
    <t xml:space="preserve">JAVIDSHAH</t>
  </si>
  <si>
    <t xml:space="preserve">51135970018825631B1</t>
  </si>
  <si>
    <t xml:space="preserve">MITALBENRAMESHBHAISAKARIYA</t>
  </si>
  <si>
    <t xml:space="preserve">53790970007225331B1</t>
  </si>
  <si>
    <t xml:space="preserve">OMKAUSHIKKUMARBHATT</t>
  </si>
  <si>
    <t xml:space="preserve">53790970007228631B1</t>
  </si>
  <si>
    <t xml:space="preserve">PANNABENPRADIPBHAIPATEL</t>
  </si>
  <si>
    <t xml:space="preserve">53790970007230131B1</t>
  </si>
  <si>
    <t xml:space="preserve">FENIPRADIPBHAIPATEL</t>
  </si>
  <si>
    <t xml:space="preserve">53790970007231231B1</t>
  </si>
  <si>
    <t xml:space="preserve">PRINCEGHANSHYAMBHAISAVALIYA</t>
  </si>
  <si>
    <t xml:space="preserve">53790970007241531B1</t>
  </si>
  <si>
    <t xml:space="preserve">JEETHIRENBHAIITALIYA</t>
  </si>
  <si>
    <t xml:space="preserve">53790970007257031B1</t>
  </si>
  <si>
    <t xml:space="preserve">BHARATBHAIBATUKBHAISAGDHRA</t>
  </si>
  <si>
    <t xml:space="preserve">53790970007258131B1</t>
  </si>
  <si>
    <t xml:space="preserve">PIYUSHPRAVINMAYANI</t>
  </si>
  <si>
    <t xml:space="preserve">53790970007270631B1</t>
  </si>
  <si>
    <t xml:space="preserve">RAMDASKANKUNALA</t>
  </si>
  <si>
    <t xml:space="preserve">63459970010342331B1</t>
  </si>
  <si>
    <t xml:space="preserve">CHINNAMMAKANKUNALA</t>
  </si>
  <si>
    <t xml:space="preserve">63459970010343431B1</t>
  </si>
  <si>
    <t xml:space="preserve">PUSHPA</t>
  </si>
  <si>
    <t xml:space="preserve">63459970010345631B1</t>
  </si>
  <si>
    <t xml:space="preserve">GAYAKAMBLEMANISHA</t>
  </si>
  <si>
    <t xml:space="preserve">63459970010347131B1</t>
  </si>
  <si>
    <t xml:space="preserve">SHRUTHIBAVUNE</t>
  </si>
  <si>
    <t xml:space="preserve">63459970010348231B1</t>
  </si>
  <si>
    <t xml:space="preserve">THIRUPATHIBATTULA</t>
  </si>
  <si>
    <t xml:space="preserve">63459970010350431B1</t>
  </si>
  <si>
    <t xml:space="preserve">MUKTHABAIGAYAKWAD</t>
  </si>
  <si>
    <t xml:space="preserve">63459970010349331B1</t>
  </si>
  <si>
    <t xml:space="preserve">SUNILGAYAKWAD</t>
  </si>
  <si>
    <t xml:space="preserve">63459970010352631B1</t>
  </si>
  <si>
    <t xml:space="preserve">SHAIKSULTANA</t>
  </si>
  <si>
    <t xml:space="preserve">30156970203972331B1</t>
  </si>
  <si>
    <t xml:space="preserve">VARAYOGULAANUSHA</t>
  </si>
  <si>
    <t xml:space="preserve">23451971021038031B1</t>
  </si>
  <si>
    <t xml:space="preserve">RAGULAVYSHNAVI</t>
  </si>
  <si>
    <t xml:space="preserve">30908970121476631B1</t>
  </si>
  <si>
    <t xml:space="preserve">MOHAMMADNASIMA</t>
  </si>
  <si>
    <t xml:space="preserve">33071970019544131B1</t>
  </si>
  <si>
    <t xml:space="preserve">MOHAMMADYAKUBPASHA</t>
  </si>
  <si>
    <t xml:space="preserve">44074970050054631B1</t>
  </si>
  <si>
    <t xml:space="preserve">PODISHETTILATHA</t>
  </si>
  <si>
    <t xml:space="preserve">44074970050063131B1</t>
  </si>
  <si>
    <t xml:space="preserve">MURARKARKEERTHI</t>
  </si>
  <si>
    <t xml:space="preserve">44074970050064231B1</t>
  </si>
  <si>
    <t xml:space="preserve">BODASUNIL</t>
  </si>
  <si>
    <t xml:space="preserve">44074970050099231B1</t>
  </si>
  <si>
    <t xml:space="preserve">BODAMANASA</t>
  </si>
  <si>
    <t xml:space="preserve">44074970050100331B1</t>
  </si>
  <si>
    <t xml:space="preserve">RAJUGANGARAPU</t>
  </si>
  <si>
    <t xml:space="preserve">88103617133719531B1</t>
  </si>
  <si>
    <t xml:space="preserve">MOHAMMEDZUBAIR</t>
  </si>
  <si>
    <t xml:space="preserve">88103617149644531B1</t>
  </si>
  <si>
    <t xml:space="preserve">GUGULOTHUBHADRAMMA</t>
  </si>
  <si>
    <t xml:space="preserve">77264970000982131B1</t>
  </si>
  <si>
    <t xml:space="preserve">PAINDLAVINAY</t>
  </si>
  <si>
    <t xml:space="preserve">23451971021057531B1</t>
  </si>
  <si>
    <t xml:space="preserve">JAKKULAMAMATHA</t>
  </si>
  <si>
    <t xml:space="preserve">30381970218148331B1</t>
  </si>
  <si>
    <t xml:space="preserve">RAMULUBHUKYA</t>
  </si>
  <si>
    <t xml:space="preserve">33622970001042231B1</t>
  </si>
  <si>
    <t xml:space="preserve">KORSABHARGAVI</t>
  </si>
  <si>
    <t xml:space="preserve">45669970046236431B1</t>
  </si>
  <si>
    <t xml:space="preserve">PITTALASUDHAKAR</t>
  </si>
  <si>
    <t xml:space="preserve">88103617134382331B1</t>
  </si>
  <si>
    <t xml:space="preserve">MIRIYALAPRUDVIRAJ</t>
  </si>
  <si>
    <t xml:space="preserve">61880970105597631B1</t>
  </si>
  <si>
    <t xml:space="preserve">NAKKAUMARANI</t>
  </si>
  <si>
    <t xml:space="preserve">77264970000953031B1</t>
  </si>
  <si>
    <t xml:space="preserve">VANKUDOTHUDEVIPRIYA</t>
  </si>
  <si>
    <t xml:space="preserve">77264970000954131B1</t>
  </si>
  <si>
    <t xml:space="preserve">GUGULOTHUPRAKASH</t>
  </si>
  <si>
    <t xml:space="preserve">93854970000474431B1</t>
  </si>
  <si>
    <t xml:space="preserve">DESHAGANIMANIPRASAD</t>
  </si>
  <si>
    <t xml:space="preserve">30381970218103031B1</t>
  </si>
  <si>
    <t xml:space="preserve">BANOTHKUMAR</t>
  </si>
  <si>
    <t xml:space="preserve">88103617146403531B1</t>
  </si>
  <si>
    <t xml:space="preserve">PRAMEELABANDOJU</t>
  </si>
  <si>
    <t xml:space="preserve">45381970000278231B1</t>
  </si>
  <si>
    <t xml:space="preserve">PARVATHIMACHA</t>
  </si>
  <si>
    <t xml:space="preserve">33622970001044431B1</t>
  </si>
  <si>
    <t xml:space="preserve">CHIPPARAPALLIBANUPRAKASH</t>
  </si>
  <si>
    <t xml:space="preserve">77264970000920231B1</t>
  </si>
  <si>
    <t xml:space="preserve">GUTTAVENKATESH</t>
  </si>
  <si>
    <t xml:space="preserve">30381970218127331B1</t>
  </si>
  <si>
    <t xml:space="preserve">NASEER BABASHAIK</t>
  </si>
  <si>
    <t xml:space="preserve">64636970001382231B1</t>
  </si>
  <si>
    <t xml:space="preserve">MOHAMMEDFEROZKHAN</t>
  </si>
  <si>
    <t xml:space="preserve">55874970000072631B1</t>
  </si>
  <si>
    <t xml:space="preserve">CHENNABOINAYUVATEJA</t>
  </si>
  <si>
    <t xml:space="preserve">61880970105733231B1</t>
  </si>
  <si>
    <t xml:space="preserve">BOPPIUPENDHAR</t>
  </si>
  <si>
    <t xml:space="preserve">30381970218091231B1</t>
  </si>
  <si>
    <t xml:space="preserve">CHITTURIJAGADEESH</t>
  </si>
  <si>
    <t xml:space="preserve">30381970218140231B1</t>
  </si>
  <si>
    <t xml:space="preserve">VALLEPULAKSHMI RAMADEVI</t>
  </si>
  <si>
    <t xml:space="preserve">48251970009832131B1</t>
  </si>
  <si>
    <t xml:space="preserve">JAREENASYED</t>
  </si>
  <si>
    <t xml:space="preserve">64636970001381131B1</t>
  </si>
  <si>
    <t xml:space="preserve">SAIRAMGUMMADI</t>
  </si>
  <si>
    <t xml:space="preserve">88103615678143231B1</t>
  </si>
  <si>
    <t xml:space="preserve">VINEETHRACHARLA</t>
  </si>
  <si>
    <t xml:space="preserve">88103617153109531B1</t>
  </si>
  <si>
    <t xml:space="preserve">ROJA RAVALIIMMADI</t>
  </si>
  <si>
    <t xml:space="preserve">88103617185422631B1</t>
  </si>
  <si>
    <t xml:space="preserve">JIDUGUANVESH</t>
  </si>
  <si>
    <t xml:space="preserve">33097970024952031B1</t>
  </si>
  <si>
    <t xml:space="preserve">VENKATAMMALANJAPALLI</t>
  </si>
  <si>
    <t xml:space="preserve">97053310000008531B1</t>
  </si>
  <si>
    <t xml:space="preserve">DEETYASHREEURUDHALA</t>
  </si>
  <si>
    <t xml:space="preserve">33784970001633431B1</t>
  </si>
  <si>
    <t xml:space="preserve">SHAIKNASEEMABANU</t>
  </si>
  <si>
    <t xml:space="preserve">88103617150483431B1</t>
  </si>
  <si>
    <t xml:space="preserve">MADIGAHANUMAN VARAPRASAD</t>
  </si>
  <si>
    <t xml:space="preserve">88103617180232331B1</t>
  </si>
  <si>
    <t xml:space="preserve">MDAYAS</t>
  </si>
  <si>
    <t xml:space="preserve">88103530386049331B1</t>
  </si>
  <si>
    <t xml:space="preserve">MANIYAPRINCESHAMBHUBHAI</t>
  </si>
  <si>
    <t xml:space="preserve">88103530386660531B1</t>
  </si>
  <si>
    <t xml:space="preserve">VELIDANDIRAMARAO</t>
  </si>
  <si>
    <t xml:space="preserve">88103530386146231B1</t>
  </si>
  <si>
    <t xml:space="preserve">AMGOTHSHYAMKUMAR</t>
  </si>
  <si>
    <t xml:space="preserve">88103530387816631B1</t>
  </si>
  <si>
    <t xml:space="preserve">GONUGUNTLASANTOSH</t>
  </si>
  <si>
    <t xml:space="preserve">88103530386882331B1</t>
  </si>
  <si>
    <t xml:space="preserve">SAIPOORNIMAG</t>
  </si>
  <si>
    <t xml:space="preserve">88103530385728431B1</t>
  </si>
  <si>
    <t xml:space="preserve">KiranmouliNellor</t>
  </si>
  <si>
    <t xml:space="preserve">88103530387540331B1</t>
  </si>
  <si>
    <t xml:space="preserve">SAM SYLVIANRAYAPPAN</t>
  </si>
  <si>
    <t xml:space="preserve">88103530385774131B1</t>
  </si>
  <si>
    <t xml:space="preserve">PriyangaA</t>
  </si>
  <si>
    <t xml:space="preserve">88103530388085231B1</t>
  </si>
  <si>
    <t xml:space="preserve">SLAKSHMANAN</t>
  </si>
  <si>
    <t xml:space="preserve">88103530386806431B1</t>
  </si>
  <si>
    <t xml:space="preserve">ROHITTIWARI</t>
  </si>
  <si>
    <t xml:space="preserve">88105627182602131B1</t>
  </si>
  <si>
    <t xml:space="preserve">JENNIFERELSEYWALKER</t>
  </si>
  <si>
    <t xml:space="preserve">88105627102171031B1</t>
  </si>
  <si>
    <t xml:space="preserve">SURJEETSINGH</t>
  </si>
  <si>
    <t xml:space="preserve">88105627107338131B1</t>
  </si>
  <si>
    <t xml:space="preserve">POOJA</t>
  </si>
  <si>
    <t xml:space="preserve">88105627140037331B1</t>
  </si>
  <si>
    <t xml:space="preserve">AMARBAHADURGURUNG</t>
  </si>
  <si>
    <t xml:space="preserve">88105627137810231B1</t>
  </si>
  <si>
    <t xml:space="preserve">GURDEEPSINGH</t>
  </si>
  <si>
    <t xml:space="preserve">88105627098257631B1</t>
  </si>
  <si>
    <t xml:space="preserve">PRADEEPDAWAR</t>
  </si>
  <si>
    <t xml:space="preserve">88105627171729631B1</t>
  </si>
  <si>
    <t xml:space="preserve">NEHACHAUDHARY</t>
  </si>
  <si>
    <t xml:space="preserve">88105627030941231B1</t>
  </si>
  <si>
    <t xml:space="preserve">ROHITTOMER</t>
  </si>
  <si>
    <t xml:space="preserve">88105627062299031B1</t>
  </si>
  <si>
    <t xml:space="preserve">AMITKUMARSARASAN</t>
  </si>
  <si>
    <t xml:space="preserve">88105627092093231B1</t>
  </si>
  <si>
    <t xml:space="preserve">VARUNBANSAL</t>
  </si>
  <si>
    <t xml:space="preserve">88105627092403431B1</t>
  </si>
  <si>
    <t xml:space="preserve">JAINENDRAKUMARSHARMA</t>
  </si>
  <si>
    <t xml:space="preserve">88105627117604531B1</t>
  </si>
  <si>
    <t xml:space="preserve">BRAHAMPRAKASHVASHISHTA</t>
  </si>
  <si>
    <t xml:space="preserve">88105627138254531B1</t>
  </si>
  <si>
    <t xml:space="preserve">GEETADHAWAN</t>
  </si>
  <si>
    <t xml:space="preserve">88105627166826331B1</t>
  </si>
  <si>
    <t xml:space="preserve">SIMRANDHAWAN</t>
  </si>
  <si>
    <t xml:space="preserve">88105627175885431B1</t>
  </si>
  <si>
    <t xml:space="preserve">SMRITIDHAWAN</t>
  </si>
  <si>
    <t xml:space="preserve">88105627176707031B1</t>
  </si>
  <si>
    <t xml:space="preserve">SUNILKUMARARORA</t>
  </si>
  <si>
    <t xml:space="preserve">88105627129003131B1</t>
  </si>
  <si>
    <t xml:space="preserve">SAURABHSHARMA</t>
  </si>
  <si>
    <t xml:space="preserve">88105626989475431B1</t>
  </si>
  <si>
    <t xml:space="preserve">VASUDHAHANDA</t>
  </si>
  <si>
    <t xml:space="preserve">88105627163049631B1</t>
  </si>
  <si>
    <t xml:space="preserve">JAGSEERSINGHMAAN</t>
  </si>
  <si>
    <t xml:space="preserve">88105627137296631B1</t>
  </si>
  <si>
    <t xml:space="preserve">SAHIBSINGHOBEROI</t>
  </si>
  <si>
    <t xml:space="preserve">88105627039622331B1</t>
  </si>
  <si>
    <t xml:space="preserve">VAIBHAVKABRA</t>
  </si>
  <si>
    <t xml:space="preserve">88105627155666131B1</t>
  </si>
  <si>
    <t xml:space="preserve">RICHAASHISHVAYA</t>
  </si>
  <si>
    <t xml:space="preserve">88105626801732131B1</t>
  </si>
  <si>
    <t xml:space="preserve">DEEPAKSURENDRAMEHTA</t>
  </si>
  <si>
    <t xml:space="preserve">88105626990943231B1</t>
  </si>
  <si>
    <t xml:space="preserve">RAMESHSATISHCANDRAJHA</t>
  </si>
  <si>
    <t xml:space="preserve">88105627160304531B1</t>
  </si>
  <si>
    <t xml:space="preserve">PATELPRIYESHKUMARARVINDBHAI</t>
  </si>
  <si>
    <t xml:space="preserve">88105626994208531B1</t>
  </si>
  <si>
    <t xml:space="preserve">ANKITKUMARJAYSUKHBHAISAVANI</t>
  </si>
  <si>
    <t xml:space="preserve">88105627056842331B1</t>
  </si>
  <si>
    <t xml:space="preserve">MRRUDULPAGAR</t>
  </si>
  <si>
    <t xml:space="preserve">88105627126457331B1</t>
  </si>
  <si>
    <t xml:space="preserve">CHINTANAJAYSHAH</t>
  </si>
  <si>
    <t xml:space="preserve">88105626839528431B1</t>
  </si>
  <si>
    <t xml:space="preserve">SADANANDVPATEL</t>
  </si>
  <si>
    <t xml:space="preserve">88105627097024531B1</t>
  </si>
  <si>
    <t xml:space="preserve">BEENASINGH</t>
  </si>
  <si>
    <t xml:space="preserve">88105627124318631B1</t>
  </si>
  <si>
    <t xml:space="preserve">JAWAHIRLALYADAV</t>
  </si>
  <si>
    <t xml:space="preserve">88105627137723631B1</t>
  </si>
  <si>
    <t xml:space="preserve">CHIRAGJANAKBHAIDOBARIA</t>
  </si>
  <si>
    <t xml:space="preserve">88105627175716331B1</t>
  </si>
  <si>
    <t xml:space="preserve">REKHADIWAKARWAKODIKAR</t>
  </si>
  <si>
    <t xml:space="preserve">88105627077987131B1</t>
  </si>
  <si>
    <t xml:space="preserve">BHARATRAJENDRAKUMARTIWARI</t>
  </si>
  <si>
    <t xml:space="preserve">88105627117924331B1</t>
  </si>
  <si>
    <t xml:space="preserve">VILASRAMESHWARKASAT</t>
  </si>
  <si>
    <t xml:space="preserve">88105627085875031B1</t>
  </si>
  <si>
    <t xml:space="preserve">SHOBHATULSIRAMBHOSALE</t>
  </si>
  <si>
    <t xml:space="preserve">88105625079999231B1</t>
  </si>
  <si>
    <t xml:space="preserve">RAMBABARAVBOBADE</t>
  </si>
  <si>
    <t xml:space="preserve">88105627102793631B1</t>
  </si>
  <si>
    <t xml:space="preserve">BAINABEGUM</t>
  </si>
  <si>
    <t xml:space="preserve">88105627070641531B1</t>
  </si>
  <si>
    <t xml:space="preserve">MOHD AMIR SOHAIL</t>
  </si>
  <si>
    <t xml:space="preserve">88105627147666231B1</t>
  </si>
  <si>
    <t xml:space="preserve">ANANYAASHOKASHETTY</t>
  </si>
  <si>
    <t xml:space="preserve">88103627047210531B1</t>
  </si>
  <si>
    <t xml:space="preserve">MOHD JIBRANABDULRAHMAN</t>
  </si>
  <si>
    <t xml:space="preserve">52689970000210431B1</t>
  </si>
  <si>
    <t xml:space="preserve">SAI KIRANGOUDGANGAPURAM</t>
  </si>
  <si>
    <t xml:space="preserve">34642970019524631B1</t>
  </si>
  <si>
    <t xml:space="preserve">PRATIBHA KUMARI</t>
  </si>
  <si>
    <t xml:space="preserve">7379970064891431B1</t>
  </si>
  <si>
    <t xml:space="preserve">RAMESHTHEJAVATHU</t>
  </si>
  <si>
    <t xml:space="preserve">61880970105068231B1</t>
  </si>
  <si>
    <t xml:space="preserve">NARAYANA REDDYDHANUSH KUMARREDDY</t>
  </si>
  <si>
    <t xml:space="preserve">8837970097844631B1</t>
  </si>
  <si>
    <t xml:space="preserve">MADIGASINDHURANI</t>
  </si>
  <si>
    <t xml:space="preserve">55233970000147131B1</t>
  </si>
  <si>
    <t xml:space="preserve">YANAMALAVENKATALAKSHUMMA</t>
  </si>
  <si>
    <t xml:space="preserve">29404970003530231B1</t>
  </si>
  <si>
    <t xml:space="preserve">RAMESHBABUDADDANALA</t>
  </si>
  <si>
    <t xml:space="preserve">8837970097838031B1</t>
  </si>
  <si>
    <t xml:space="preserve">SEEMAKUTULLABALARAM</t>
  </si>
  <si>
    <t xml:space="preserve">20003970013430431B1</t>
  </si>
  <si>
    <t xml:space="preserve">LAKSHMINARAYANAN</t>
  </si>
  <si>
    <t xml:space="preserve">88103626619468531B1</t>
  </si>
  <si>
    <t xml:space="preserve">SIDDASIVASANKARREDDY</t>
  </si>
  <si>
    <t xml:space="preserve">88103627073321631B1</t>
  </si>
  <si>
    <t xml:space="preserve">NAGA SAI KRISHNARAMISETTY</t>
  </si>
  <si>
    <t xml:space="preserve">22459970001963431B1</t>
  </si>
  <si>
    <t xml:space="preserve">JATINKUMARCHOURASIA</t>
  </si>
  <si>
    <t xml:space="preserve">20199970013041031B1</t>
  </si>
  <si>
    <t xml:space="preserve">VEERA VENKATA RAMANAPENKE</t>
  </si>
  <si>
    <t xml:space="preserve">88103627071715331B1</t>
  </si>
  <si>
    <t xml:space="preserve">BOMMIDIMADHAVI</t>
  </si>
  <si>
    <t xml:space="preserve">20002970010009031B1</t>
  </si>
  <si>
    <t xml:space="preserve">SAI RAMAPHANI DATHAMANDA</t>
  </si>
  <si>
    <t xml:space="preserve">68956970005963431B1</t>
  </si>
  <si>
    <t xml:space="preserve">UDAY SAISANTOSH KUMARUDUGULA</t>
  </si>
  <si>
    <t xml:space="preserve">55826970004913231B1</t>
  </si>
  <si>
    <t xml:space="preserve">MALLESHWARAMVENKATARAMANAPPAKANTHAMANI</t>
  </si>
  <si>
    <t xml:space="preserve">19741970040462531B1</t>
  </si>
  <si>
    <t xml:space="preserve">NARAYANA</t>
  </si>
  <si>
    <t xml:space="preserve">19177970025331531B1</t>
  </si>
  <si>
    <t xml:space="preserve">SAIFSHARIEFF</t>
  </si>
  <si>
    <t xml:space="preserve">27460970063942231B1</t>
  </si>
  <si>
    <t xml:space="preserve">GUNDARLAHALLIBHIMA SENAPPALAKSHMI NARASIMHA</t>
  </si>
  <si>
    <t xml:space="preserve">27460970063950331B1</t>
  </si>
  <si>
    <t xml:space="preserve">KELAMANGALARAJAPPAPARANJOTHI</t>
  </si>
  <si>
    <t xml:space="preserve">19741970040466231B1</t>
  </si>
  <si>
    <t xml:space="preserve">NIROSHADRASHA</t>
  </si>
  <si>
    <t xml:space="preserve">88103626774599231B1</t>
  </si>
  <si>
    <t xml:space="preserve">MURALIANANDD</t>
  </si>
  <si>
    <t xml:space="preserve">8955970045569131B1</t>
  </si>
  <si>
    <t xml:space="preserve">NAVALIVEERABHADRAPPASHANTHA RAJA</t>
  </si>
  <si>
    <t xml:space="preserve">39187970003848131B1</t>
  </si>
  <si>
    <t xml:space="preserve">PRASADBADIGANNAVAR</t>
  </si>
  <si>
    <t xml:space="preserve">70538970000659631B1</t>
  </si>
  <si>
    <t xml:space="preserve">THOVIVADLAGAYATHRI</t>
  </si>
  <si>
    <t xml:space="preserve">9101970608015531B1</t>
  </si>
  <si>
    <t xml:space="preserve">SHIVASHANKARMOHAN KUMAR</t>
  </si>
  <si>
    <t xml:space="preserve">9101970608016631B1</t>
  </si>
  <si>
    <t xml:space="preserve">SAMEEKSHA</t>
  </si>
  <si>
    <t xml:space="preserve">33785970009175631B1</t>
  </si>
  <si>
    <t xml:space="preserve">MOHANSATHISH</t>
  </si>
  <si>
    <t xml:space="preserve">8154970013207331B1</t>
  </si>
  <si>
    <t xml:space="preserve">ANJANAIHRENUKA</t>
  </si>
  <si>
    <t xml:space="preserve">20733970008552331B1</t>
  </si>
  <si>
    <t xml:space="preserve">NIKHATHFATHIMA</t>
  </si>
  <si>
    <t xml:space="preserve">63597970003123331B1</t>
  </si>
  <si>
    <t xml:space="preserve">MOHDRASHID</t>
  </si>
  <si>
    <t xml:space="preserve">63597970003124431B1</t>
  </si>
  <si>
    <t xml:space="preserve">SUFIYAKHANUM</t>
  </si>
  <si>
    <t xml:space="preserve">63597970003141031B1</t>
  </si>
  <si>
    <t xml:space="preserve">33282970001533031B1</t>
  </si>
  <si>
    <t xml:space="preserve">DEBASISAMISHRA</t>
  </si>
  <si>
    <t xml:space="preserve">88103626851972431B1</t>
  </si>
  <si>
    <t xml:space="preserve">KALLAHALLISHIVANANJAPPASACHIN</t>
  </si>
  <si>
    <t xml:space="preserve">18182970010610631B1</t>
  </si>
  <si>
    <t xml:space="preserve">NAGAPPAARUN KUMAR</t>
  </si>
  <si>
    <t xml:space="preserve">18182970010615431B1</t>
  </si>
  <si>
    <t xml:space="preserve">NARAYANASWAMYNAGARAJA SETTY</t>
  </si>
  <si>
    <t xml:space="preserve">33205970002216431B1</t>
  </si>
  <si>
    <t xml:space="preserve">AMBARISHA</t>
  </si>
  <si>
    <t xml:space="preserve">70538970000668131B1</t>
  </si>
  <si>
    <t xml:space="preserve">MDSAMIM</t>
  </si>
  <si>
    <t xml:space="preserve">64154970001902331B1</t>
  </si>
  <si>
    <t xml:space="preserve">KRISHNAMOORTHIMALLIGA</t>
  </si>
  <si>
    <t xml:space="preserve">64154970001904531B1</t>
  </si>
  <si>
    <t xml:space="preserve">KAVITA</t>
  </si>
  <si>
    <t xml:space="preserve">64154970001908231B1</t>
  </si>
  <si>
    <t xml:space="preserve">VENKATESHSHASHIKALA</t>
  </si>
  <si>
    <t xml:space="preserve">36027970003789131B1</t>
  </si>
  <si>
    <t xml:space="preserve">MYMUNNISA MULLA</t>
  </si>
  <si>
    <t xml:space="preserve">62106970010613331B1</t>
  </si>
  <si>
    <t xml:space="preserve">HUNSENAHALLICHIKKABASAPPASADASHIVANNA</t>
  </si>
  <si>
    <t xml:space="preserve">20028970020596531B1</t>
  </si>
  <si>
    <t xml:space="preserve">RAVINDRANUTHAN KUMAR</t>
  </si>
  <si>
    <t xml:space="preserve">25509970005912031B1</t>
  </si>
  <si>
    <t xml:space="preserve">SOMASHEKHAR</t>
  </si>
  <si>
    <t xml:space="preserve">25509970005916431B1</t>
  </si>
  <si>
    <t xml:space="preserve">THIRUPATHAIAHNAVEEN</t>
  </si>
  <si>
    <t xml:space="preserve">80100970000411331B1</t>
  </si>
  <si>
    <t xml:space="preserve">RITU</t>
  </si>
  <si>
    <t xml:space="preserve">3326970115106131B1</t>
  </si>
  <si>
    <t xml:space="preserve">89655970000849031B1</t>
  </si>
  <si>
    <t xml:space="preserve">ASHUTOSHKASHYAP</t>
  </si>
  <si>
    <t xml:space="preserve">23452971863259131B1</t>
  </si>
  <si>
    <t xml:space="preserve">SARFFUDDIN</t>
  </si>
  <si>
    <t xml:space="preserve">47157970000238631B1</t>
  </si>
  <si>
    <t xml:space="preserve">ANUPRIYAKUMARI</t>
  </si>
  <si>
    <t xml:space="preserve">3380970016199631B1</t>
  </si>
  <si>
    <t xml:space="preserve">AKASH</t>
  </si>
  <si>
    <t xml:space="preserve">30047970997921231B1</t>
  </si>
  <si>
    <t xml:space="preserve">RAKESHKUMARSINGH</t>
  </si>
  <si>
    <t xml:space="preserve">30047970997963231B1</t>
  </si>
  <si>
    <t xml:space="preserve">SUMANTANTI</t>
  </si>
  <si>
    <t xml:space="preserve">88103530378617531B1</t>
  </si>
  <si>
    <t xml:space="preserve">MOHDSHAKIL</t>
  </si>
  <si>
    <t xml:space="preserve">23452971861615231B1</t>
  </si>
  <si>
    <t xml:space="preserve">LAXMI</t>
  </si>
  <si>
    <t xml:space="preserve">45781970000878631B1</t>
  </si>
  <si>
    <t xml:space="preserve">ROSHANBENPATHAN</t>
  </si>
  <si>
    <t xml:space="preserve">5994970006393431B1</t>
  </si>
  <si>
    <t xml:space="preserve">MAHMAD HUSHENALTAFBHAIBLOCH</t>
  </si>
  <si>
    <t xml:space="preserve">5994970006394531B1</t>
  </si>
  <si>
    <t xml:space="preserve">AMITBHAIVASOYA</t>
  </si>
  <si>
    <t xml:space="preserve">5994970006295431B1</t>
  </si>
  <si>
    <t xml:space="preserve">BINABENRAJNIKANTSHAH</t>
  </si>
  <si>
    <t xml:space="preserve">5120970131583531B1</t>
  </si>
  <si>
    <t xml:space="preserve">SURESHBHAITHAKARSHIBHAIMANGUKIYA</t>
  </si>
  <si>
    <t xml:space="preserve">30988970010359431B1</t>
  </si>
  <si>
    <t xml:space="preserve">PAYALBENMUKUNDBHAIPIPALIYA</t>
  </si>
  <si>
    <t xml:space="preserve">30988970010369031B1</t>
  </si>
  <si>
    <t xml:space="preserve">RAMESHBHAIVALJIBHAISARVAIYA</t>
  </si>
  <si>
    <t xml:space="preserve">5120970131745631B1</t>
  </si>
  <si>
    <t xml:space="preserve">MOHAMMED IQBALAHMEDMALIK</t>
  </si>
  <si>
    <t xml:space="preserve">5204970103189331B1</t>
  </si>
  <si>
    <t xml:space="preserve">PRIYANSKUMARARVINDBHAIDONDA</t>
  </si>
  <si>
    <t xml:space="preserve">5906970042683331B1</t>
  </si>
  <si>
    <t xml:space="preserve">REKHABENKANUBHAIGORASIYA</t>
  </si>
  <si>
    <t xml:space="preserve">23235970015654431B1</t>
  </si>
  <si>
    <t xml:space="preserve">LABHUBENJINABHAIBARAIYA</t>
  </si>
  <si>
    <t xml:space="preserve">23539970029033331B1</t>
  </si>
  <si>
    <t xml:space="preserve">MAMTABENSHYAMBHAISATAPARA</t>
  </si>
  <si>
    <t xml:space="preserve">49428970008996431B1</t>
  </si>
  <si>
    <t xml:space="preserve">SAJJAN KUMARSANTLALAGARWAL</t>
  </si>
  <si>
    <t xml:space="preserve">5035970222980431B1</t>
  </si>
  <si>
    <t xml:space="preserve">HARSHIDKUMARNARSIBHAIPATEL</t>
  </si>
  <si>
    <t xml:space="preserve">5120970131687431B1</t>
  </si>
  <si>
    <t xml:space="preserve">HASMUKHLAXMICHANDKHABYA</t>
  </si>
  <si>
    <t xml:space="preserve">5120970131704031B1</t>
  </si>
  <si>
    <t xml:space="preserve">FENILNITINDESAI</t>
  </si>
  <si>
    <t xml:space="preserve">5185970118281131B1</t>
  </si>
  <si>
    <t xml:space="preserve">MITANITINDESAI</t>
  </si>
  <si>
    <t xml:space="preserve">5185970118282231B1</t>
  </si>
  <si>
    <t xml:space="preserve">SANJAYJAIN</t>
  </si>
  <si>
    <t xml:space="preserve">5204970103204431B1</t>
  </si>
  <si>
    <t xml:space="preserve">DEVEDRAMANILALSHAH</t>
  </si>
  <si>
    <t xml:space="preserve">5120970131693331B1</t>
  </si>
  <si>
    <t xml:space="preserve">SHAILESHPURUSHOTTAMTANK</t>
  </si>
  <si>
    <t xml:space="preserve">88103530379481131B1</t>
  </si>
  <si>
    <t xml:space="preserve">HARESHBHAIISHVARBHAIPATEL</t>
  </si>
  <si>
    <t xml:space="preserve">5386970028178431B1</t>
  </si>
  <si>
    <t xml:space="preserve">MADHUBENHEMRAJDEVDHEKAR</t>
  </si>
  <si>
    <t xml:space="preserve">6048970260263031B1</t>
  </si>
  <si>
    <t xml:space="preserve">SUMANTBHAIBHANABHAIPATEL</t>
  </si>
  <si>
    <t xml:space="preserve">5204970103223231B1</t>
  </si>
  <si>
    <t xml:space="preserve">PREMLATA</t>
  </si>
  <si>
    <t xml:space="preserve">58569970000762331B1</t>
  </si>
  <si>
    <t xml:space="preserve">SHAHRUKHSAMAMUMKHAN</t>
  </si>
  <si>
    <t xml:space="preserve">3378970215709431B1</t>
  </si>
  <si>
    <t xml:space="preserve">MAJEEDUNSHAKEELKHAN</t>
  </si>
  <si>
    <t xml:space="preserve">3672970044626131B1</t>
  </si>
  <si>
    <t xml:space="preserve">RUKHSHANAAAMINANSARI</t>
  </si>
  <si>
    <t xml:space="preserve">47389970014494231B1</t>
  </si>
  <si>
    <t xml:space="preserve">KHITISHROY</t>
  </si>
  <si>
    <t xml:space="preserve">47389970014503431B1</t>
  </si>
  <si>
    <t xml:space="preserve">MOHSHAHID</t>
  </si>
  <si>
    <t xml:space="preserve">47389970014513031B1</t>
  </si>
  <si>
    <t xml:space="preserve">TAUKIRAHMAD</t>
  </si>
  <si>
    <t xml:space="preserve">30427970022106631B1</t>
  </si>
  <si>
    <t xml:space="preserve">ARBAJMD SALIMKHAN</t>
  </si>
  <si>
    <t xml:space="preserve">47126970000012031B1</t>
  </si>
  <si>
    <t xml:space="preserve">SWATIANSHABAPUNARSALE</t>
  </si>
  <si>
    <t xml:space="preserve">49961970001940331B1</t>
  </si>
  <si>
    <t xml:space="preserve">HASAN ALIKHAN</t>
  </si>
  <si>
    <t xml:space="preserve">47389970014361231B1</t>
  </si>
  <si>
    <t xml:space="preserve">SONALISINGH</t>
  </si>
  <si>
    <t xml:space="preserve">47389970014432331B1</t>
  </si>
  <si>
    <t xml:space="preserve">PRIYANKAPRAVINJADHAV</t>
  </si>
  <si>
    <t xml:space="preserve">5800970025004031B1</t>
  </si>
  <si>
    <t xml:space="preserve">VAISHALIKAILASSALVE</t>
  </si>
  <si>
    <t xml:space="preserve">30427970022282031B1</t>
  </si>
  <si>
    <t xml:space="preserve">BABULMONDAL</t>
  </si>
  <si>
    <t xml:space="preserve">JAMMU AND KASHMIR</t>
  </si>
  <si>
    <t xml:space="preserve">30427970022286431B1</t>
  </si>
  <si>
    <t xml:space="preserve">NITASHASUSHILPATIL</t>
  </si>
  <si>
    <t xml:space="preserve">30427970022318131B1</t>
  </si>
  <si>
    <t xml:space="preserve">ROHITKUMAR</t>
  </si>
  <si>
    <t xml:space="preserve">6064970148513331B1</t>
  </si>
  <si>
    <t xml:space="preserve">ANJALISHARADKAKRECHA</t>
  </si>
  <si>
    <t xml:space="preserve">23171970015986131B1</t>
  </si>
  <si>
    <t xml:space="preserve">DILIPKUMARCHAUDHARY</t>
  </si>
  <si>
    <t xml:space="preserve">51824970000512231B1</t>
  </si>
  <si>
    <t xml:space="preserve">AJEETSINGH</t>
  </si>
  <si>
    <t xml:space="preserve">88103626975921431B1</t>
  </si>
  <si>
    <t xml:space="preserve">PINKY</t>
  </si>
  <si>
    <t xml:space="preserve">82645970000281231B1</t>
  </si>
  <si>
    <t xml:space="preserve">SARTHAKTILARA</t>
  </si>
  <si>
    <t xml:space="preserve">88103627041372531B1</t>
  </si>
  <si>
    <t xml:space="preserve">KUMARIPINKIRANA</t>
  </si>
  <si>
    <t xml:space="preserve">9918970140886231B1</t>
  </si>
  <si>
    <t xml:space="preserve">PINKYDASS</t>
  </si>
  <si>
    <t xml:space="preserve">88103627017938031B1</t>
  </si>
  <si>
    <t xml:space="preserve">ASHAYARAFIQ</t>
  </si>
  <si>
    <t xml:space="preserve">53729970002444131B1</t>
  </si>
  <si>
    <t xml:space="preserve">RANI</t>
  </si>
  <si>
    <t xml:space="preserve">53729970002458131B1</t>
  </si>
  <si>
    <t xml:space="preserve">PINKIJHA</t>
  </si>
  <si>
    <t xml:space="preserve">9088970171852431B1</t>
  </si>
  <si>
    <t xml:space="preserve">LAXMIDEVI</t>
  </si>
  <si>
    <t xml:space="preserve">85046970000121331B1</t>
  </si>
  <si>
    <t xml:space="preserve">SHALINICHOUDHARY</t>
  </si>
  <si>
    <t xml:space="preserve">88103627071323331B1</t>
  </si>
  <si>
    <t xml:space="preserve">SUBODHRAI</t>
  </si>
  <si>
    <t xml:space="preserve">88103626943594331B1</t>
  </si>
  <si>
    <t xml:space="preserve">NISHAGUPTA</t>
  </si>
  <si>
    <t xml:space="preserve">88103626971422631B1</t>
  </si>
  <si>
    <t xml:space="preserve">OMPRAKASH</t>
  </si>
  <si>
    <t xml:space="preserve">34886970002867331B1</t>
  </si>
  <si>
    <t xml:space="preserve">PUSHKARSINGHAL</t>
  </si>
  <si>
    <t xml:space="preserve">36283970009692631B1</t>
  </si>
  <si>
    <t xml:space="preserve">PANKAJJAIN</t>
  </si>
  <si>
    <t xml:space="preserve">36283970009705531B1</t>
  </si>
  <si>
    <t xml:space="preserve">PARDEEP</t>
  </si>
  <si>
    <t xml:space="preserve">79999970000020031B1</t>
  </si>
  <si>
    <t xml:space="preserve">88103627039862031B1</t>
  </si>
  <si>
    <t xml:space="preserve">VISHALKHANNA</t>
  </si>
  <si>
    <t xml:space="preserve">9481970063764231B1</t>
  </si>
  <si>
    <t xml:space="preserve">INDERJITKHANNA</t>
  </si>
  <si>
    <t xml:space="preserve">9481970063765331B1</t>
  </si>
  <si>
    <t xml:space="preserve">HARSHCHOUHAN</t>
  </si>
  <si>
    <t xml:space="preserve">36283970009696331B1</t>
  </si>
  <si>
    <t xml:space="preserve">ANSH</t>
  </si>
  <si>
    <t xml:space="preserve">64349970000686631B1</t>
  </si>
  <si>
    <t xml:space="preserve">ABHISHEKKUMARJHA</t>
  </si>
  <si>
    <t xml:space="preserve">9321970016321431B1</t>
  </si>
  <si>
    <t xml:space="preserve">BALAJIVISHAL</t>
  </si>
  <si>
    <t xml:space="preserve">19220970009951331B1</t>
  </si>
  <si>
    <t xml:space="preserve">TAMANNAGAUTAM</t>
  </si>
  <si>
    <t xml:space="preserve">73758970000555031B1</t>
  </si>
  <si>
    <t xml:space="preserve">BALU</t>
  </si>
  <si>
    <t xml:space="preserve">82645970000282331B1</t>
  </si>
  <si>
    <t xml:space="preserve">SYEDAFZALALI</t>
  </si>
  <si>
    <t xml:space="preserve">9566970155387131B1</t>
  </si>
  <si>
    <t xml:space="preserve">MOHDSHAKIRABBASI</t>
  </si>
  <si>
    <t xml:space="preserve">33169970000659231B1</t>
  </si>
  <si>
    <t xml:space="preserve">ROZYMASIH</t>
  </si>
  <si>
    <t xml:space="preserve">51824970000519231B1</t>
  </si>
  <si>
    <t xml:space="preserve">ANKITKUMAR</t>
  </si>
  <si>
    <t xml:space="preserve">73362970000134331B1</t>
  </si>
  <si>
    <t xml:space="preserve">KAJAL</t>
  </si>
  <si>
    <t xml:space="preserve">87247970000388131B1</t>
  </si>
  <si>
    <t xml:space="preserve">MANOJ</t>
  </si>
  <si>
    <t xml:space="preserve">87247970000394031B1</t>
  </si>
  <si>
    <t xml:space="preserve">SADIA</t>
  </si>
  <si>
    <t xml:space="preserve">94855970016965331B1</t>
  </si>
  <si>
    <t xml:space="preserve">87247970000391431B1</t>
  </si>
  <si>
    <t xml:space="preserve">PRATEEKTULSIYAN</t>
  </si>
  <si>
    <t xml:space="preserve">7614970039614031B1</t>
  </si>
  <si>
    <t xml:space="preserve">PURVICHIRAGBHAIMORADIYA</t>
  </si>
  <si>
    <t xml:space="preserve">8647970104237231B1</t>
  </si>
  <si>
    <t xml:space="preserve">VINODKUMARKESHUBHAIPRIYADARSHI</t>
  </si>
  <si>
    <t xml:space="preserve">18322970004104331B1</t>
  </si>
  <si>
    <t xml:space="preserve">MANGUKIYAANKITABENDHUMITKUMAR</t>
  </si>
  <si>
    <t xml:space="preserve">19010970321121231B1</t>
  </si>
  <si>
    <t xml:space="preserve">HITESHNANALALMORASIYA</t>
  </si>
  <si>
    <t xml:space="preserve">51135970018640331B1</t>
  </si>
  <si>
    <t xml:space="preserve">NILESHBHAISHAMJIBHAILAKHANI</t>
  </si>
  <si>
    <t xml:space="preserve">8985970025746031B1</t>
  </si>
  <si>
    <t xml:space="preserve">RENUNIMESHKUMARSHARMA</t>
  </si>
  <si>
    <t xml:space="preserve">88103626867744531B1</t>
  </si>
  <si>
    <t xml:space="preserve">KISHORBHAIKANJIBHAIRATHOD</t>
  </si>
  <si>
    <t xml:space="preserve">51135970018739431B1</t>
  </si>
  <si>
    <t xml:space="preserve">HEMANTKUMARHARILALPATEL</t>
  </si>
  <si>
    <t xml:space="preserve">88103627078285031B1</t>
  </si>
  <si>
    <t xml:space="preserve">VISHALGOVINDBHAIBHADKIYA</t>
  </si>
  <si>
    <t xml:space="preserve">38590970033189031B1</t>
  </si>
  <si>
    <t xml:space="preserve">SUBASHYADAV</t>
  </si>
  <si>
    <t xml:space="preserve">69481970017625431B1</t>
  </si>
  <si>
    <t xml:space="preserve">HANSABENARVINDBHAIVIRADIYA</t>
  </si>
  <si>
    <t xml:space="preserve">8647970104454231B1</t>
  </si>
  <si>
    <t xml:space="preserve">PARTHBHAIJANAKBHAIKATHIRIYA</t>
  </si>
  <si>
    <t xml:space="preserve">27021970019764631B1</t>
  </si>
  <si>
    <t xml:space="preserve">AAUSHIAKSHATHIMMATSINGHKA</t>
  </si>
  <si>
    <t xml:space="preserve">33722970006138031B1</t>
  </si>
  <si>
    <t xml:space="preserve">MITALALPESHKUMARDUDAKIYA</t>
  </si>
  <si>
    <t xml:space="preserve">8647970104336331B1</t>
  </si>
  <si>
    <t xml:space="preserve">PRAKASHBHAIPARSOTTAMBHAIVAZA</t>
  </si>
  <si>
    <t xml:space="preserve">8647970104528631B1</t>
  </si>
  <si>
    <t xml:space="preserve">ASHOK KUMAR &amp; SONS HUF</t>
  </si>
  <si>
    <t xml:space="preserve">9894970120213331B1</t>
  </si>
  <si>
    <t xml:space="preserve">WATER SERVICES DIVISION GURUGRAM</t>
  </si>
  <si>
    <t xml:space="preserve">49864970000531031B1</t>
  </si>
  <si>
    <t xml:space="preserve">NORTHWARD LARPP TECH ENGINEERS</t>
  </si>
  <si>
    <t xml:space="preserve">49864970000532131B1</t>
  </si>
  <si>
    <t xml:space="preserve">TVN HOMES</t>
  </si>
  <si>
    <t xml:space="preserve">88203616969205331B1</t>
  </si>
  <si>
    <t xml:space="preserve">DREAMBABY GARBHSANSKAR</t>
  </si>
  <si>
    <t xml:space="preserve">8647970104787631B1</t>
  </si>
  <si>
    <t xml:space="preserve">SHREE HARIOM DEVELOPERS</t>
  </si>
  <si>
    <t xml:space="preserve">38420970007012531B1</t>
  </si>
  <si>
    <t xml:space="preserve">PARAS K SHAH (HUF)</t>
  </si>
  <si>
    <t xml:space="preserve">6300970152431331B1</t>
  </si>
  <si>
    <t xml:space="preserve">THE GLOBAL ARENA CO OP HSG SOC ASSOCIATION LIMITED</t>
  </si>
  <si>
    <t xml:space="preserve">51076970002332131B1</t>
  </si>
  <si>
    <t xml:space="preserve">AMRAVATI CITY AND DISTRICT BADMINTON ASSOCIATION</t>
  </si>
  <si>
    <t xml:space="preserve">62145970000030031B1</t>
  </si>
  <si>
    <t xml:space="preserve">MA BIJASEN SADI CENTER</t>
  </si>
  <si>
    <t xml:space="preserve">88203616891417631B1</t>
  </si>
  <si>
    <t xml:space="preserve">SRI VARASIDHDHI VINAYAKA AALAYA ABHIVRUDHDHI KAMITI</t>
  </si>
  <si>
    <t xml:space="preserve">34632970071269331B1</t>
  </si>
  <si>
    <t xml:space="preserve">AUDITOR'S NEST</t>
  </si>
  <si>
    <t xml:space="preserve">5005970432444231B1</t>
  </si>
  <si>
    <t xml:space="preserve">TUBE INVESTMENTS OF INDIA LIMITED SENIOR STAFF SUPERANNUATION FUND</t>
  </si>
  <si>
    <t xml:space="preserve">3021970106769531B1</t>
  </si>
  <si>
    <t xml:space="preserve">ALL INDIA DEMOCRATIC WOMENS ASSOCIATION CENTRAL CHENNAI</t>
  </si>
  <si>
    <t xml:space="preserve">75690970001458031B1</t>
  </si>
  <si>
    <t xml:space="preserve">PON VASANTHAM HOTELS LLP</t>
  </si>
  <si>
    <t xml:space="preserve">88203616915969231B1</t>
  </si>
  <si>
    <t xml:space="preserve">RAVEN ENTERPRISES</t>
  </si>
  <si>
    <t xml:space="preserve">36420970001163631B1</t>
  </si>
  <si>
    <t xml:space="preserve">SUN MARKIMPEX</t>
  </si>
  <si>
    <t xml:space="preserve">6070970137684431B1</t>
  </si>
  <si>
    <t xml:space="preserve">ARULMIGU SARVA SUNDARESWARI ANGAALAPARAMESWARI RELIGIOUS &amp; CHARITABLE TRUST</t>
  </si>
  <si>
    <t xml:space="preserve">88203616650950331B1</t>
  </si>
  <si>
    <t xml:space="preserve">PSR SERVICES</t>
  </si>
  <si>
    <t xml:space="preserve">88203617101782031B1</t>
  </si>
  <si>
    <t xml:space="preserve">SAHANA RAJENDRAN HUF</t>
  </si>
  <si>
    <t xml:space="preserve">88203616016712031B1</t>
  </si>
  <si>
    <t xml:space="preserve">HASHD CONSULTING</t>
  </si>
  <si>
    <t xml:space="preserve">80510970000349031B1</t>
  </si>
  <si>
    <t xml:space="preserve">VETRI PENGAL INAIPPU KUZHU</t>
  </si>
  <si>
    <t xml:space="preserve">46619970000038131B1</t>
  </si>
  <si>
    <t xml:space="preserve">MEGA MEDI APPZ</t>
  </si>
  <si>
    <t xml:space="preserve">71200970000215631B1</t>
  </si>
  <si>
    <t xml:space="preserve">ZALAWAD AUTO ENTERPRISE</t>
  </si>
  <si>
    <t xml:space="preserve">50018970000230031B1</t>
  </si>
  <si>
    <t xml:space="preserve">RAJESH CHAMPAKLAL SOPARIWALA (HUF)</t>
  </si>
  <si>
    <t xml:space="preserve">3208970221502331B1</t>
  </si>
  <si>
    <t xml:space="preserve">THE CHITTOOR DISTRICT MOTOR TRANSPORT OPERATORS ASSOCIATION</t>
  </si>
  <si>
    <t xml:space="preserve">3259970058695031B1</t>
  </si>
  <si>
    <t xml:space="preserve">TMS COMPUTRONIX</t>
  </si>
  <si>
    <t xml:space="preserve">3782970149136331B1</t>
  </si>
  <si>
    <t xml:space="preserve">SPECTRA HOSPITAL SERVICES PRIVATE LIMITED</t>
  </si>
  <si>
    <t xml:space="preserve">3004970219555331B1</t>
  </si>
  <si>
    <t xml:space="preserve">CHENNAI CHAMPIONS CLUB</t>
  </si>
  <si>
    <t xml:space="preserve">3004970217703631B1</t>
  </si>
  <si>
    <t xml:space="preserve">MAHAVEER KUMAR HUF</t>
  </si>
  <si>
    <t xml:space="preserve">24024970004131531B1</t>
  </si>
  <si>
    <t xml:space="preserve">SWIFTMAIL COMMUNICATIONS LIMITED</t>
  </si>
  <si>
    <t xml:space="preserve">3004970219829431B1</t>
  </si>
  <si>
    <t xml:space="preserve">MOBILE WEIGHING SOLUTIONS INDIA</t>
  </si>
  <si>
    <t xml:space="preserve">3019970096286331B1</t>
  </si>
  <si>
    <t xml:space="preserve">HEALTH HYGINE SOLUTIONS</t>
  </si>
  <si>
    <t xml:space="preserve">3004970219784131B1</t>
  </si>
  <si>
    <t xml:space="preserve">EAGA KALAI KUUDAM</t>
  </si>
  <si>
    <t xml:space="preserve">3004970219827231B1</t>
  </si>
  <si>
    <t xml:space="preserve">BHANWARLAL KAMAL HUF</t>
  </si>
  <si>
    <t xml:space="preserve">3405970071603131B1</t>
  </si>
  <si>
    <t xml:space="preserve">DAGA STEEL SUPPLIERS</t>
  </si>
  <si>
    <t xml:space="preserve">3405970071659131B1</t>
  </si>
  <si>
    <t xml:space="preserve">VIZ GLOBAL TOURS PRIVATE LIMITED</t>
  </si>
  <si>
    <t xml:space="preserve">88203626861552631B1</t>
  </si>
  <si>
    <t xml:space="preserve">IRUNWAY INDIA PRIVATE LIMITED</t>
  </si>
  <si>
    <t xml:space="preserve">88203626870052131B1</t>
  </si>
  <si>
    <t xml:space="preserve">GIRNAR CAPITAL PRIVATE LIMITED</t>
  </si>
  <si>
    <t xml:space="preserve">88203626680345131B1</t>
  </si>
  <si>
    <t xml:space="preserve">JAHNVI STRAP INDUSTRIES</t>
  </si>
  <si>
    <t xml:space="preserve">53333970002692131B1</t>
  </si>
  <si>
    <t xml:space="preserve">SHRI SARASWATI SWADHYAY TRUST</t>
  </si>
  <si>
    <t xml:space="preserve">80840970000950531B1</t>
  </si>
  <si>
    <t xml:space="preserve">PARASKUMAR SURESHCHANDRA SHAH (HUF)</t>
  </si>
  <si>
    <t xml:space="preserve">9759970011094231B1</t>
  </si>
  <si>
    <t xml:space="preserve">ASHVINBHAI GHANSHYAMBHAI GADHIYA (HUF)</t>
  </si>
  <si>
    <t xml:space="preserve">69481970017786431B1</t>
  </si>
  <si>
    <t xml:space="preserve">SRI BALAJI MULTISPECIALITY AND MATERNITY HOSPITAL</t>
  </si>
  <si>
    <t xml:space="preserve">51475970001049631B1</t>
  </si>
  <si>
    <t xml:space="preserve">TECHNO JACKS INTERNATIONAL PRIVATE LIMITED</t>
  </si>
  <si>
    <t xml:space="preserve">68957970003190231B1</t>
  </si>
  <si>
    <t xml:space="preserve">OMPRAKASH BHAIYA HUF</t>
  </si>
  <si>
    <t xml:space="preserve">88203626900894131B1</t>
  </si>
  <si>
    <t xml:space="preserve">ROCKLEDGE TECHNOLOGIES PRIVATE LIMITED</t>
  </si>
  <si>
    <t xml:space="preserve">88203627072453431B1</t>
  </si>
  <si>
    <t xml:space="preserve">ABHINANDAN MERCHANDISE MARKETING PRIVATE LIMITED</t>
  </si>
  <si>
    <t xml:space="preserve">19286970003343031B1</t>
  </si>
  <si>
    <t xml:space="preserve">SUPER ROOFINGS AND FABRICATIONS</t>
  </si>
  <si>
    <t xml:space="preserve">8510970000556231B1</t>
  </si>
  <si>
    <t xml:space="preserve">AFROZJAHAN</t>
  </si>
  <si>
    <t xml:space="preserve">88103530387055131B1</t>
  </si>
  <si>
    <t xml:space="preserve">CHHAYAARUNPATIL</t>
  </si>
  <si>
    <t xml:space="preserve">25972970052154631B1</t>
  </si>
  <si>
    <t xml:space="preserve">RAKHIANILNIKHARE</t>
  </si>
  <si>
    <t xml:space="preserve">33849970001198131B1</t>
  </si>
  <si>
    <t xml:space="preserve">ADITIPRASADHARAMKAR</t>
  </si>
  <si>
    <t xml:space="preserve">7254970033885031B1</t>
  </si>
  <si>
    <t xml:space="preserve">ASHAMADHAVSHELAKE</t>
  </si>
  <si>
    <t xml:space="preserve">30395970861033131B1</t>
  </si>
  <si>
    <t xml:space="preserve">PUSHPADNYANESHWARTALE</t>
  </si>
  <si>
    <t xml:space="preserve">30395970861175331B1</t>
  </si>
  <si>
    <t xml:space="preserve">AJAYRAJENDRAKSHIRSAGAR</t>
  </si>
  <si>
    <t xml:space="preserve">30395970861200031B1</t>
  </si>
  <si>
    <t xml:space="preserve">CHANDARAMCHANDRAJADHAO</t>
  </si>
  <si>
    <t xml:space="preserve">34901970007899131B1</t>
  </si>
  <si>
    <t xml:space="preserve">BHASKARGANAPATJADHAV</t>
  </si>
  <si>
    <t xml:space="preserve">34901970007901331B1</t>
  </si>
  <si>
    <t xml:space="preserve">JIJABAIPUNJAJIPRADHAN</t>
  </si>
  <si>
    <t xml:space="preserve">30341970947154631B1</t>
  </si>
  <si>
    <t xml:space="preserve">NEHAPARVINSHAIKHRIYAJ</t>
  </si>
  <si>
    <t xml:space="preserve">30395970860615331B1</t>
  </si>
  <si>
    <t xml:space="preserve">SHAMASADBEESHEIKH KASIM</t>
  </si>
  <si>
    <t xml:space="preserve">30444970001794531B1</t>
  </si>
  <si>
    <t xml:space="preserve">SHEKH FARUQUESHEKH KASAMQURESHI</t>
  </si>
  <si>
    <t xml:space="preserve">30444970001795631B1</t>
  </si>
  <si>
    <t xml:space="preserve">DURGAPRABHUBORUDE</t>
  </si>
  <si>
    <t xml:space="preserve">30444970001796031B1</t>
  </si>
  <si>
    <t xml:space="preserve">JYOTIRAMESHCHAVAN</t>
  </si>
  <si>
    <t xml:space="preserve">30444970001797131B1</t>
  </si>
  <si>
    <t xml:space="preserve">VINAYMANGALPRASADSINGROL</t>
  </si>
  <si>
    <t xml:space="preserve">26609970013997631B1</t>
  </si>
  <si>
    <t xml:space="preserve">HANUMANSHREERAMKAD</t>
  </si>
  <si>
    <t xml:space="preserve">26609970013998031B1</t>
  </si>
  <si>
    <t xml:space="preserve">RUPALIVILASGARDANE</t>
  </si>
  <si>
    <t xml:space="preserve">26609970014000231B1</t>
  </si>
  <si>
    <t xml:space="preserve">TEJASDNYANEHWARMALAS</t>
  </si>
  <si>
    <t xml:space="preserve">26609970014003531B1</t>
  </si>
  <si>
    <t xml:space="preserve">MUKESHBABANINGOLE</t>
  </si>
  <si>
    <t xml:space="preserve">88103617153167031B1</t>
  </si>
  <si>
    <t xml:space="preserve">PREMAMARZALKE</t>
  </si>
  <si>
    <t xml:space="preserve">6347970095556531B1</t>
  </si>
  <si>
    <t xml:space="preserve">AMITGULABRAOINGOLE</t>
  </si>
  <si>
    <t xml:space="preserve">6347970095562431B1</t>
  </si>
  <si>
    <t xml:space="preserve">SUARABHRAMAAJMIRE</t>
  </si>
  <si>
    <t xml:space="preserve">3208970221548031B1</t>
  </si>
  <si>
    <t xml:space="preserve">ABID HUSAINMUZAFFAR HUSAIN</t>
  </si>
  <si>
    <t xml:space="preserve">8027970087461231B1</t>
  </si>
  <si>
    <t xml:space="preserve">SONALIBHARATMESHRAM</t>
  </si>
  <si>
    <t xml:space="preserve">8027970087463431B1</t>
  </si>
  <si>
    <t xml:space="preserve">SAYYED NAZIMSAYYED AZIM</t>
  </si>
  <si>
    <t xml:space="preserve">23302970111696231B1</t>
  </si>
  <si>
    <t xml:space="preserve">GANESHOMPRAKASHGUPTA</t>
  </si>
  <si>
    <t xml:space="preserve">23302970111788331B1</t>
  </si>
  <si>
    <t xml:space="preserve">RANJANASATISHRAOINGOLE</t>
  </si>
  <si>
    <t xml:space="preserve">5342970112240531B1</t>
  </si>
  <si>
    <t xml:space="preserve">NAFEESSULTANA</t>
  </si>
  <si>
    <t xml:space="preserve">23451971021140431B1</t>
  </si>
  <si>
    <t xml:space="preserve">AAKANKSHAKHANDESH</t>
  </si>
  <si>
    <t xml:space="preserve">24066970000442531B1</t>
  </si>
  <si>
    <t xml:space="preserve">PITLA SANDYA</t>
  </si>
  <si>
    <t xml:space="preserve">24066970000475331B1</t>
  </si>
  <si>
    <t xml:space="preserve">DEVKI AMALA</t>
  </si>
  <si>
    <t xml:space="preserve">24066970000476431B1</t>
  </si>
  <si>
    <t xml:space="preserve">GAJAGIRIAMAL</t>
  </si>
  <si>
    <t xml:space="preserve">30908970121617031B1</t>
  </si>
  <si>
    <t xml:space="preserve">KULAKARNILAXMI</t>
  </si>
  <si>
    <t xml:space="preserve">30908970121632131B1</t>
  </si>
  <si>
    <t xml:space="preserve">NAZIYAPARVEEN</t>
  </si>
  <si>
    <t xml:space="preserve">46247970000558431B1</t>
  </si>
  <si>
    <t xml:space="preserve">JIHAD MOHAMMEDFEROZ SIDDIQUI</t>
  </si>
  <si>
    <t xml:space="preserve">46247970000560631B1</t>
  </si>
  <si>
    <t xml:space="preserve">SHAHBAZBINRAHEEM</t>
  </si>
  <si>
    <t xml:space="preserve">88103617174886531B1</t>
  </si>
  <si>
    <t xml:space="preserve">MOHDABDUL MUSHTAQ</t>
  </si>
  <si>
    <t xml:space="preserve">5984970005483031B1</t>
  </si>
  <si>
    <t xml:space="preserve">NELLORESHASHIREKHA</t>
  </si>
  <si>
    <t xml:space="preserve">36892970000828431B1</t>
  </si>
  <si>
    <t xml:space="preserve">MOHAMMEDZAHEERUDDIN</t>
  </si>
  <si>
    <t xml:space="preserve">39449970144124131B1</t>
  </si>
  <si>
    <t xml:space="preserve">KALAVATHITALLAPALLY</t>
  </si>
  <si>
    <t xml:space="preserve">88103617136700431B1</t>
  </si>
  <si>
    <t xml:space="preserve">GANGADHARRAVUTLA</t>
  </si>
  <si>
    <t xml:space="preserve">88103617161833031B1</t>
  </si>
  <si>
    <t xml:space="preserve">DUBAKAMANUSHA</t>
  </si>
  <si>
    <t xml:space="preserve">36892970000827331B1</t>
  </si>
  <si>
    <t xml:space="preserve">GANGALAXMIGYAMA</t>
  </si>
  <si>
    <t xml:space="preserve">88103617149550231B1</t>
  </si>
  <si>
    <t xml:space="preserve">REVATHISUNKARI</t>
  </si>
  <si>
    <t xml:space="preserve">88103617150025131B1</t>
  </si>
  <si>
    <t xml:space="preserve">MALOTHSHYAMALA</t>
  </si>
  <si>
    <t xml:space="preserve">23451971021041331B1</t>
  </si>
  <si>
    <t xml:space="preserve">KANCHARIKAVITHA</t>
  </si>
  <si>
    <t xml:space="preserve">48390970005085131B1</t>
  </si>
  <si>
    <t xml:space="preserve">SANDASUJATHA</t>
  </si>
  <si>
    <t xml:space="preserve">58035970239452231B1</t>
  </si>
  <si>
    <t xml:space="preserve">SHEETHALKANANDE</t>
  </si>
  <si>
    <t xml:space="preserve">63459970010335331B1</t>
  </si>
  <si>
    <t xml:space="preserve">SEEMATABASSUM</t>
  </si>
  <si>
    <t xml:space="preserve">63459970010340131B1</t>
  </si>
  <si>
    <t xml:space="preserve">SHAIKFEROZ</t>
  </si>
  <si>
    <t xml:space="preserve">63459970010341231B1</t>
  </si>
  <si>
    <t xml:space="preserve">SAPNAPANDEY</t>
  </si>
  <si>
    <t xml:space="preserve">88105617208840031B1</t>
  </si>
  <si>
    <t xml:space="preserve">SONAPEYVAND</t>
  </si>
  <si>
    <t xml:space="preserve">88105617219669031B1</t>
  </si>
  <si>
    <t xml:space="preserve">GAGADAHUSHENALIMAMAD</t>
  </si>
  <si>
    <t xml:space="preserve">99001970143403531B1</t>
  </si>
  <si>
    <t xml:space="preserve">CHETANVALJICHAD</t>
  </si>
  <si>
    <t xml:space="preserve">99001970143818031B1</t>
  </si>
  <si>
    <t xml:space="preserve">MOHAMMADISLAMSHAIKH</t>
  </si>
  <si>
    <t xml:space="preserve">99001970144503631B1</t>
  </si>
  <si>
    <t xml:space="preserve">DHARMENDRANANJISHEKHAVA</t>
  </si>
  <si>
    <t xml:space="preserve">99001970144544531B1</t>
  </si>
  <si>
    <t xml:space="preserve">NIKITABENVINODBHAIVASAVA</t>
  </si>
  <si>
    <t xml:space="preserve">99001970144756031B1</t>
  </si>
  <si>
    <t xml:space="preserve">RADHA BHANABHAIRATHOD</t>
  </si>
  <si>
    <t xml:space="preserve">99001970143349031B1</t>
  </si>
  <si>
    <t xml:space="preserve">SUMANVINODKUMAR PASI</t>
  </si>
  <si>
    <t xml:space="preserve">88105617211950231B1</t>
  </si>
  <si>
    <t xml:space="preserve">RITUDHANRAJSUTAR</t>
  </si>
  <si>
    <t xml:space="preserve">88105617218570031B1</t>
  </si>
  <si>
    <t xml:space="preserve">MOHAMMAD FAISALMAHEMOODUL HASANANSARI</t>
  </si>
  <si>
    <t xml:space="preserve">88105617222010331B1</t>
  </si>
  <si>
    <t xml:space="preserve">PRISHAPRASHANTKULKARNI</t>
  </si>
  <si>
    <t xml:space="preserve">88105617209805631B1</t>
  </si>
  <si>
    <t xml:space="preserve">JAYDEEPDHUDAKUKOLI</t>
  </si>
  <si>
    <t xml:space="preserve">88105617220990531B1</t>
  </si>
  <si>
    <t xml:space="preserve">SHEKH MEHMOODSHEKH MEHMOOB</t>
  </si>
  <si>
    <t xml:space="preserve">25972970052194431B1</t>
  </si>
  <si>
    <t xml:space="preserve">ROHITKASHIPRASADKOLHATKAR</t>
  </si>
  <si>
    <t xml:space="preserve">64513970000412231B1</t>
  </si>
  <si>
    <t xml:space="preserve">AYYUBKHAN</t>
  </si>
  <si>
    <t xml:space="preserve">88105617209086131B1</t>
  </si>
  <si>
    <t xml:space="preserve">INDUBAIMADHUKARBAHARGHARE</t>
  </si>
  <si>
    <t xml:space="preserve">99001970144555231B1</t>
  </si>
  <si>
    <t xml:space="preserve">PRAGATIVISHALWARUDKAR</t>
  </si>
  <si>
    <t xml:space="preserve">99001970144673131B1</t>
  </si>
  <si>
    <t xml:space="preserve">JYOTIMADHUKARKHODAKE</t>
  </si>
  <si>
    <t xml:space="preserve">28502970042758131B1</t>
  </si>
  <si>
    <t xml:space="preserve">SIMAGOPALTIWALE</t>
  </si>
  <si>
    <t xml:space="preserve">55246970000225331B1</t>
  </si>
  <si>
    <t xml:space="preserve">DEVIDASSHAMRAOKALE</t>
  </si>
  <si>
    <t xml:space="preserve">95292970000102031B1</t>
  </si>
  <si>
    <t xml:space="preserve">SATISHPRAKASHDAVHALE</t>
  </si>
  <si>
    <t xml:space="preserve">95292970000103131B1</t>
  </si>
  <si>
    <t xml:space="preserve">MURLIDHARNARAYANMHASKE</t>
  </si>
  <si>
    <t xml:space="preserve">97007720000052131B1</t>
  </si>
  <si>
    <t xml:space="preserve">GANESHBHASKARWANARE</t>
  </si>
  <si>
    <t xml:space="preserve">88105617209065131B1</t>
  </si>
  <si>
    <t xml:space="preserve">SHIVAVISHNUGAWANDE</t>
  </si>
  <si>
    <t xml:space="preserve">88105617209391531B1</t>
  </si>
  <si>
    <t xml:space="preserve">SOHIL KHANAFSAR KHANPATHAN</t>
  </si>
  <si>
    <t xml:space="preserve">94773970000044631B1</t>
  </si>
  <si>
    <t xml:space="preserve">MOTIRAMHARIBHAUKAVHAR</t>
  </si>
  <si>
    <t xml:space="preserve">99001970143503031B1</t>
  </si>
  <si>
    <t xml:space="preserve">SHOBHABAIANANDRAOLONSUNE</t>
  </si>
  <si>
    <t xml:space="preserve">99001970143645231B1</t>
  </si>
  <si>
    <t xml:space="preserve">MANDASUBHASHGOTEY</t>
  </si>
  <si>
    <t xml:space="preserve">99001970144911131B1</t>
  </si>
  <si>
    <t xml:space="preserve">KORATAPOCHAKKA</t>
  </si>
  <si>
    <t xml:space="preserve">97045680000007431B1</t>
  </si>
  <si>
    <t xml:space="preserve">SOMARABOINAPRABHAKAR</t>
  </si>
  <si>
    <t xml:space="preserve">99001970144745331B1</t>
  </si>
  <si>
    <t xml:space="preserve">LINGALAMOHANKRISHNA</t>
  </si>
  <si>
    <t xml:space="preserve">99001970144978531B1</t>
  </si>
  <si>
    <t xml:space="preserve">CHARUVEERANNA</t>
  </si>
  <si>
    <t xml:space="preserve">99001970145423231B1</t>
  </si>
  <si>
    <t xml:space="preserve">GOPARAJUSARITHA</t>
  </si>
  <si>
    <t xml:space="preserve">62683970007185231B1</t>
  </si>
  <si>
    <t xml:space="preserve">BHUKYABALAJI</t>
  </si>
  <si>
    <t xml:space="preserve">88105617211090331B1</t>
  </si>
  <si>
    <t xml:space="preserve">KOLIMI JAYAKIRAN BABU</t>
  </si>
  <si>
    <t xml:space="preserve">86935970000172631B1</t>
  </si>
  <si>
    <t xml:space="preserve">SHAIKSYEDBASHA</t>
  </si>
  <si>
    <t xml:space="preserve">88105617221341631B1</t>
  </si>
  <si>
    <t xml:space="preserve">AVISHEKPRATAPYADAV</t>
  </si>
  <si>
    <t xml:space="preserve">88105617221517031B1</t>
  </si>
  <si>
    <t xml:space="preserve">ASIFA</t>
  </si>
  <si>
    <t xml:space="preserve">99001970145188531B1</t>
  </si>
  <si>
    <t xml:space="preserve">AKARSHNA</t>
  </si>
  <si>
    <t xml:space="preserve">88105617221651131B1</t>
  </si>
  <si>
    <t xml:space="preserve">VIJAYSARAVANAN</t>
  </si>
  <si>
    <t xml:space="preserve">99001970143727031B1</t>
  </si>
  <si>
    <t xml:space="preserve">MOHAN</t>
  </si>
  <si>
    <t xml:space="preserve">35120970007494031B1</t>
  </si>
  <si>
    <t xml:space="preserve">PRASANNAKUMARVEERAMANI</t>
  </si>
  <si>
    <t xml:space="preserve">60958970000011631B1</t>
  </si>
  <si>
    <t xml:space="preserve">DEEPAKMANICKAM</t>
  </si>
  <si>
    <t xml:space="preserve">88105617217733331B1</t>
  </si>
  <si>
    <t xml:space="preserve">HEMALATHAPALANI</t>
  </si>
  <si>
    <t xml:space="preserve">88105617217755431B1</t>
  </si>
  <si>
    <t xml:space="preserve">VIJAYARANI MURUGAN</t>
  </si>
  <si>
    <t xml:space="preserve">60636970000814431B1</t>
  </si>
  <si>
    <t xml:space="preserve">PRASATH RAJENDIRAN</t>
  </si>
  <si>
    <t xml:space="preserve">39256970003856331B1</t>
  </si>
  <si>
    <t xml:space="preserve">RAMESH</t>
  </si>
  <si>
    <t xml:space="preserve">35120970007496231B1</t>
  </si>
  <si>
    <t xml:space="preserve">AMUTHA MAHENDRAN</t>
  </si>
  <si>
    <t xml:space="preserve">35120970007497331B1</t>
  </si>
  <si>
    <t xml:space="preserve">RAJESHWARI NATARAJAN</t>
  </si>
  <si>
    <t xml:space="preserve">35120970007498431B1</t>
  </si>
  <si>
    <t xml:space="preserve">NATARAJAN VELU</t>
  </si>
  <si>
    <t xml:space="preserve">35120970007499531B1</t>
  </si>
  <si>
    <t xml:space="preserve">MANJISIVANADARAJAN</t>
  </si>
  <si>
    <t xml:space="preserve">99001970144219231B1</t>
  </si>
  <si>
    <t xml:space="preserve">RAVITHAKUR</t>
  </si>
  <si>
    <t xml:space="preserve">88103617155981031B1</t>
  </si>
  <si>
    <t xml:space="preserve">MANISHKUMAR</t>
  </si>
  <si>
    <t xml:space="preserve">3933970008825331B1</t>
  </si>
  <si>
    <t xml:space="preserve">MOHAMMADROSTAM</t>
  </si>
  <si>
    <t xml:space="preserve">30577970005093031B1</t>
  </si>
  <si>
    <t xml:space="preserve">RAHUL</t>
  </si>
  <si>
    <t xml:space="preserve">88103617131575331B1</t>
  </si>
  <si>
    <t xml:space="preserve">DINKARYADAV</t>
  </si>
  <si>
    <t xml:space="preserve">88103617147689331B1</t>
  </si>
  <si>
    <t xml:space="preserve">PUSHPENDRASINGH</t>
  </si>
  <si>
    <t xml:space="preserve">88103617158217331B1</t>
  </si>
  <si>
    <t xml:space="preserve">SONAMJAISWAL</t>
  </si>
  <si>
    <t xml:space="preserve">59199970001661631B1</t>
  </si>
  <si>
    <t xml:space="preserve">NISHABHARTI</t>
  </si>
  <si>
    <t xml:space="preserve">59199970001666431B1</t>
  </si>
  <si>
    <t xml:space="preserve">SIMRANBHAT</t>
  </si>
  <si>
    <t xml:space="preserve">5091970338886431B1</t>
  </si>
  <si>
    <t xml:space="preserve">REKHATANWAR</t>
  </si>
  <si>
    <t xml:space="preserve">57129970000064331B1</t>
  </si>
  <si>
    <t xml:space="preserve">MEENU</t>
  </si>
  <si>
    <t xml:space="preserve">58375970000868231B1</t>
  </si>
  <si>
    <t xml:space="preserve">GAURAVKUMAR</t>
  </si>
  <si>
    <t xml:space="preserve">88103617133545631B1</t>
  </si>
  <si>
    <t xml:space="preserve">RISHABHCHETTRI</t>
  </si>
  <si>
    <t xml:space="preserve">53729970002486131B1</t>
  </si>
  <si>
    <t xml:space="preserve">ASHOKKUMARROUT</t>
  </si>
  <si>
    <t xml:space="preserve">72528970000250131B1</t>
  </si>
  <si>
    <t xml:space="preserve">SIMRAN</t>
  </si>
  <si>
    <t xml:space="preserve">9918970140972431B1</t>
  </si>
  <si>
    <t xml:space="preserve">VARSHA</t>
  </si>
  <si>
    <t xml:space="preserve">88103617140502531B1</t>
  </si>
  <si>
    <t xml:space="preserve">YUVRAJ</t>
  </si>
  <si>
    <t xml:space="preserve">88103617141078031B1</t>
  </si>
  <si>
    <t xml:space="preserve">MALTIRANI</t>
  </si>
  <si>
    <t xml:space="preserve">87247970000395131B1</t>
  </si>
  <si>
    <t xml:space="preserve">VISHALSINGH</t>
  </si>
  <si>
    <t xml:space="preserve">5091970338808331B1</t>
  </si>
  <si>
    <t xml:space="preserve">VIKASBIKA</t>
  </si>
  <si>
    <t xml:space="preserve">5091970338887531B1</t>
  </si>
  <si>
    <t xml:space="preserve">SHUBHAMSINGH</t>
  </si>
  <si>
    <t xml:space="preserve">5091970338947231B1</t>
  </si>
  <si>
    <t xml:space="preserve">ANANYASHARMA</t>
  </si>
  <si>
    <t xml:space="preserve">5091970339058131B1</t>
  </si>
  <si>
    <t xml:space="preserve">DEVENDERKUMAR</t>
  </si>
  <si>
    <t xml:space="preserve">19343970011617631B1</t>
  </si>
  <si>
    <t xml:space="preserve">NIMESHDAHAL</t>
  </si>
  <si>
    <t xml:space="preserve">49864970000530631B1</t>
  </si>
  <si>
    <t xml:space="preserve">SWASTIKBHOWMICK</t>
  </si>
  <si>
    <t xml:space="preserve">49864970000534331B1</t>
  </si>
  <si>
    <t xml:space="preserve">DUSHYANTYADAV</t>
  </si>
  <si>
    <t xml:space="preserve">49864970000535431B1</t>
  </si>
  <si>
    <t xml:space="preserve">PANKAJ</t>
  </si>
  <si>
    <t xml:space="preserve">50896970000165231B1</t>
  </si>
  <si>
    <t xml:space="preserve">GANESHSAH</t>
  </si>
  <si>
    <t xml:space="preserve">50949970000027031B1</t>
  </si>
  <si>
    <t xml:space="preserve">LIFEADLAKHA</t>
  </si>
  <si>
    <t xml:space="preserve">88103616546338131B1</t>
  </si>
  <si>
    <t xml:space="preserve">TUSHARVERMA</t>
  </si>
  <si>
    <t xml:space="preserve">88103617150217431B1</t>
  </si>
  <si>
    <t xml:space="preserve">MANVIKHARBANDA</t>
  </si>
  <si>
    <t xml:space="preserve">5091970339048531B1</t>
  </si>
  <si>
    <t xml:space="preserve">SHRADHA</t>
  </si>
  <si>
    <t xml:space="preserve">5091970339079131B1</t>
  </si>
  <si>
    <t xml:space="preserve">KEERTIKOHLI</t>
  </si>
  <si>
    <t xml:space="preserve">5091970339080231B1</t>
  </si>
  <si>
    <t xml:space="preserve">INDU</t>
  </si>
  <si>
    <t xml:space="preserve">49864970000537631B1</t>
  </si>
  <si>
    <t xml:space="preserve">RAJNIYADAV</t>
  </si>
  <si>
    <t xml:space="preserve">49864970000543531B1</t>
  </si>
  <si>
    <t xml:space="preserve">TANNU</t>
  </si>
  <si>
    <t xml:space="preserve">88103617146230031B1</t>
  </si>
  <si>
    <t xml:space="preserve">KAMALAPATIPANDEY</t>
  </si>
  <si>
    <t xml:space="preserve">88103617179049331B1</t>
  </si>
  <si>
    <t xml:space="preserve">DILIPKUMAR</t>
  </si>
  <si>
    <t xml:space="preserve">5091970339047431B1</t>
  </si>
  <si>
    <t xml:space="preserve">POONAM</t>
  </si>
  <si>
    <t xml:space="preserve">25139970030006631B1</t>
  </si>
  <si>
    <t xml:space="preserve">BHUWANKUMAR</t>
  </si>
  <si>
    <t xml:space="preserve">25139970030009231B1</t>
  </si>
  <si>
    <t xml:space="preserve">SANDEEPTIWARI</t>
  </si>
  <si>
    <t xml:space="preserve">5091970339096431B1</t>
  </si>
  <si>
    <t xml:space="preserve">RHYTHMJAGGA</t>
  </si>
  <si>
    <t xml:space="preserve">88103616988002031B1</t>
  </si>
  <si>
    <t xml:space="preserve">CHANCHAL</t>
  </si>
  <si>
    <t xml:space="preserve">5091970339071031B1</t>
  </si>
  <si>
    <t xml:space="preserve">GAURAVSHARMA</t>
  </si>
  <si>
    <t xml:space="preserve">88103616433448031B1</t>
  </si>
  <si>
    <t xml:space="preserve">SHANTUBENUDAYBHAICHAVADA</t>
  </si>
  <si>
    <t xml:space="preserve">6543970001944431B1</t>
  </si>
  <si>
    <t xml:space="preserve">DHWANIHARDIKRATNOTTAR</t>
  </si>
  <si>
    <t xml:space="preserve">88103616840920231B1</t>
  </si>
  <si>
    <t xml:space="preserve">MUMTAZNAWAZCHAMADIYA</t>
  </si>
  <si>
    <t xml:space="preserve">5066970306010431B1</t>
  </si>
  <si>
    <t xml:space="preserve">JETUNBENSANDHI</t>
  </si>
  <si>
    <t xml:space="preserve">57088970000754631B1</t>
  </si>
  <si>
    <t xml:space="preserve">NARESHBHAIBHANABHAIAJANA</t>
  </si>
  <si>
    <t xml:space="preserve">5296970073686431B1</t>
  </si>
  <si>
    <t xml:space="preserve">ARVINDSINHJADEJA</t>
  </si>
  <si>
    <t xml:space="preserve">73138970000549531B1</t>
  </si>
  <si>
    <t xml:space="preserve">RAJESHWARI</t>
  </si>
  <si>
    <t xml:space="preserve">54318970001762431B1</t>
  </si>
  <si>
    <t xml:space="preserve">KURSHEEDBEENOORMOHAMMEDKHAN</t>
  </si>
  <si>
    <t xml:space="preserve">88103617160230031B1</t>
  </si>
  <si>
    <t xml:space="preserve">SAKTHIVELVIMALA</t>
  </si>
  <si>
    <t xml:space="preserve">71911970001582431B1</t>
  </si>
  <si>
    <t xml:space="preserve">PRIYANKASUBRAMANIYAN</t>
  </si>
  <si>
    <t xml:space="preserve">79011970003203631B1</t>
  </si>
  <si>
    <t xml:space="preserve">IYYAPPANELAVARASI</t>
  </si>
  <si>
    <t xml:space="preserve">30080970244548631B1</t>
  </si>
  <si>
    <t xml:space="preserve">DHANASEKARTHAMARAISELVAN</t>
  </si>
  <si>
    <t xml:space="preserve">30080970244565231B1</t>
  </si>
  <si>
    <t xml:space="preserve">SANGARISIVA</t>
  </si>
  <si>
    <t xml:space="preserve">88103617144746031B1</t>
  </si>
  <si>
    <t xml:space="preserve">NIRANJINISUBRAMANIYAM</t>
  </si>
  <si>
    <t xml:space="preserve">88103617164609431B1</t>
  </si>
  <si>
    <t xml:space="preserve">KUPPUSAMYSURESH</t>
  </si>
  <si>
    <t xml:space="preserve">75714970000020131B1</t>
  </si>
  <si>
    <t xml:space="preserve">38850970029944231B1</t>
  </si>
  <si>
    <t xml:space="preserve">SEETHA</t>
  </si>
  <si>
    <t xml:space="preserve">46515970008173131B1</t>
  </si>
  <si>
    <t xml:space="preserve">NAMACHIVAYAMANITHABHARATHI</t>
  </si>
  <si>
    <t xml:space="preserve">30080970244276031B1</t>
  </si>
  <si>
    <t xml:space="preserve">KALIYAPPANANPALAGAN</t>
  </si>
  <si>
    <t xml:space="preserve">30080970244271231B1</t>
  </si>
  <si>
    <t xml:space="preserve">ANNATHURAIKALAYARASI</t>
  </si>
  <si>
    <t xml:space="preserve">30080970244685331B1</t>
  </si>
  <si>
    <t xml:space="preserve">KANNANVINITHA</t>
  </si>
  <si>
    <t xml:space="preserve">79071970000164131B1</t>
  </si>
  <si>
    <t xml:space="preserve">RAMESHPARIMALA</t>
  </si>
  <si>
    <t xml:space="preserve">76468970000078531B1</t>
  </si>
  <si>
    <t xml:space="preserve">NIVETHAMUTHU</t>
  </si>
  <si>
    <t xml:space="preserve">49112970002437531B1</t>
  </si>
  <si>
    <t xml:space="preserve">PITCHAIKKANNUDHARANI</t>
  </si>
  <si>
    <t xml:space="preserve">34821970018071531B1</t>
  </si>
  <si>
    <t xml:space="preserve">SELVAMRAMESHMURUGAN</t>
  </si>
  <si>
    <t xml:space="preserve">39821970000644631B1</t>
  </si>
  <si>
    <t xml:space="preserve">RAMALINGAMAAKASH</t>
  </si>
  <si>
    <t xml:space="preserve">33245970000137631B1</t>
  </si>
  <si>
    <t xml:space="preserve">AHAMED SADHATHALLAPICHAI</t>
  </si>
  <si>
    <t xml:space="preserve">88103617127264431B1</t>
  </si>
  <si>
    <t xml:space="preserve">JOHNKENNADYJANSSI</t>
  </si>
  <si>
    <t xml:space="preserve">30080970244515131B1</t>
  </si>
  <si>
    <t xml:space="preserve">UTHIRAPATHIRAJENDRAN</t>
  </si>
  <si>
    <t xml:space="preserve">55349970001468231B1</t>
  </si>
  <si>
    <t xml:space="preserve">VARADARAJALUVIJAYALAKSHMI</t>
  </si>
  <si>
    <t xml:space="preserve">55349970001469331B1</t>
  </si>
  <si>
    <t xml:space="preserve">ANJAGAM</t>
  </si>
  <si>
    <t xml:space="preserve">30080970244465031B1</t>
  </si>
  <si>
    <t xml:space="preserve">GUNASEKARAN SAMYNATHAN</t>
  </si>
  <si>
    <t xml:space="preserve">88103617184264331B1</t>
  </si>
  <si>
    <t xml:space="preserve">SAWARIYAPPANAROCKIYARAJ KINGSLY</t>
  </si>
  <si>
    <t xml:space="preserve">55349970001467131B1</t>
  </si>
  <si>
    <t xml:space="preserve">SELVARAJSARASVATHI</t>
  </si>
  <si>
    <t xml:space="preserve">35652970007015431B1</t>
  </si>
  <si>
    <t xml:space="preserve">VEMBUPARAMASIVAM</t>
  </si>
  <si>
    <t xml:space="preserve">49112970002440131B1</t>
  </si>
  <si>
    <t xml:space="preserve">MOHAMEDSHATHIKALI</t>
  </si>
  <si>
    <t xml:space="preserve">88103617144171631B1</t>
  </si>
  <si>
    <t xml:space="preserve">GANTHIMATHISELVAMANI</t>
  </si>
  <si>
    <t xml:space="preserve">88103617151143631B1</t>
  </si>
  <si>
    <t xml:space="preserve">AKASHRAVICHANDRAN</t>
  </si>
  <si>
    <t xml:space="preserve">34915970002737531B1</t>
  </si>
  <si>
    <t xml:space="preserve">GANAPATHIPRABAVATHI</t>
  </si>
  <si>
    <t xml:space="preserve">35941970021598431B1</t>
  </si>
  <si>
    <t xml:space="preserve">GNANASEKARANDHANUSHA</t>
  </si>
  <si>
    <t xml:space="preserve">61159970000831231B1</t>
  </si>
  <si>
    <t xml:space="preserve">RAMESHPRAVEEN</t>
  </si>
  <si>
    <t xml:space="preserve">71987970000298231B1</t>
  </si>
  <si>
    <t xml:space="preserve">BALUSHANTHI</t>
  </si>
  <si>
    <t xml:space="preserve">59436970092957231B1</t>
  </si>
  <si>
    <t xml:space="preserve">SRIRAMULU</t>
  </si>
  <si>
    <t xml:space="preserve">30080970244618631B1</t>
  </si>
  <si>
    <t xml:space="preserve">SEETHARAMAN CHINNADURAI</t>
  </si>
  <si>
    <t xml:space="preserve">88103617142772031B1</t>
  </si>
  <si>
    <t xml:space="preserve">SOLAIMALAIVIJAYA</t>
  </si>
  <si>
    <t xml:space="preserve">35429970046323631B1</t>
  </si>
  <si>
    <t xml:space="preserve">PERIYA NAYAKI</t>
  </si>
  <si>
    <t xml:space="preserve">60764970004784331B1</t>
  </si>
  <si>
    <t xml:space="preserve">PAKKIRISAMYPOOMIYAMMAL</t>
  </si>
  <si>
    <t xml:space="preserve">44570970001011631B1</t>
  </si>
  <si>
    <t xml:space="preserve">HAJA MAIDEENRASHEED</t>
  </si>
  <si>
    <t xml:space="preserve">61965970000162431B1</t>
  </si>
  <si>
    <t xml:space="preserve">KRISHNAMOORTHIVEDHANARAYANAN</t>
  </si>
  <si>
    <t xml:space="preserve">44570970000985131B1</t>
  </si>
  <si>
    <t xml:space="preserve">RATHINAVELVEERAIYAN</t>
  </si>
  <si>
    <t xml:space="preserve">61965970000163531B1</t>
  </si>
  <si>
    <t xml:space="preserve">SADIK BATCHAHAJAMAIDEEN</t>
  </si>
  <si>
    <t xml:space="preserve">61965970000164631B1</t>
  </si>
  <si>
    <t xml:space="preserve">LALITHAPRASATH</t>
  </si>
  <si>
    <t xml:space="preserve">61965970000170531B1</t>
  </si>
  <si>
    <t xml:space="preserve">NANDHINIRAJASEKARAN</t>
  </si>
  <si>
    <t xml:space="preserve">61965970000171631B1</t>
  </si>
  <si>
    <t xml:space="preserve">VASUDEVANPREM NATH</t>
  </si>
  <si>
    <t xml:space="preserve">59436970092879131B1</t>
  </si>
  <si>
    <t xml:space="preserve">MANICKAMDEVI</t>
  </si>
  <si>
    <t xml:space="preserve">96547970005252331B1</t>
  </si>
  <si>
    <t xml:space="preserve">NAGARAJANTHAVAMANI</t>
  </si>
  <si>
    <t xml:space="preserve">96547970005254531B1</t>
  </si>
  <si>
    <t xml:space="preserve">SAIDANVESHBURUGULA</t>
  </si>
  <si>
    <t xml:space="preserve">88103530379355131B1</t>
  </si>
  <si>
    <t xml:space="preserve">SUNDARARAJANDHANASEKARAN</t>
  </si>
  <si>
    <t xml:space="preserve">44528970000020231B1</t>
  </si>
  <si>
    <t xml:space="preserve">BHUVANA CHANDRASARASWATHI</t>
  </si>
  <si>
    <t xml:space="preserve">6738970002047331B1</t>
  </si>
  <si>
    <t xml:space="preserve">JAYACHANDRAPOONAMALLI</t>
  </si>
  <si>
    <t xml:space="preserve">6738970002051031B1</t>
  </si>
  <si>
    <t xml:space="preserve">ADDANAGA VENKATA SATYADEVA KUMAR</t>
  </si>
  <si>
    <t xml:space="preserve">88103530380231231B1</t>
  </si>
  <si>
    <t xml:space="preserve">BRAHMAJIRAOSADANALA</t>
  </si>
  <si>
    <t xml:space="preserve">88103530377498631B1</t>
  </si>
  <si>
    <t xml:space="preserve">MADIREDDIJAGANMOHAN</t>
  </si>
  <si>
    <t xml:space="preserve">30381970217654631B1</t>
  </si>
  <si>
    <t xml:space="preserve">RAMAMOORTHYVETRISELVAN</t>
  </si>
  <si>
    <t xml:space="preserve">3040971221761431B1</t>
  </si>
  <si>
    <t xml:space="preserve">GOPASANDRASURYANARAYANA RAOKRISHNAMURTHY</t>
  </si>
  <si>
    <t xml:space="preserve">3904970130617331B1</t>
  </si>
  <si>
    <t xml:space="preserve">DHARSANALALITMEHBUBANI</t>
  </si>
  <si>
    <t xml:space="preserve">30842970012274031B1</t>
  </si>
  <si>
    <t xml:space="preserve">SNEHALASHISHNIKAM</t>
  </si>
  <si>
    <t xml:space="preserve">30842970012216531B1</t>
  </si>
  <si>
    <t xml:space="preserve">SNEHALPRAKASHRAUT</t>
  </si>
  <si>
    <t xml:space="preserve">3493970060521331B1</t>
  </si>
  <si>
    <t xml:space="preserve">ASHVINIVIVEKMORE</t>
  </si>
  <si>
    <t xml:space="preserve">44687970002077331B1</t>
  </si>
  <si>
    <t xml:space="preserve">MOHAMMADSHAFIKSHAIKH</t>
  </si>
  <si>
    <t xml:space="preserve">6063970095533031B1</t>
  </si>
  <si>
    <t xml:space="preserve">SADIK</t>
  </si>
  <si>
    <t xml:space="preserve">6063970095537431B1</t>
  </si>
  <si>
    <t xml:space="preserve">SUNILSRIPATGHADGE</t>
  </si>
  <si>
    <t xml:space="preserve">6063970095539631B1</t>
  </si>
  <si>
    <t xml:space="preserve">SUDHIRSINGH</t>
  </si>
  <si>
    <t xml:space="preserve">3334970230119331B1</t>
  </si>
  <si>
    <t xml:space="preserve">SHRAVANBABRUVANKAMBLE</t>
  </si>
  <si>
    <t xml:space="preserve">6063970095546631B1</t>
  </si>
  <si>
    <t xml:space="preserve">RAIBUN NISHAMOHD HASIMKHAN</t>
  </si>
  <si>
    <t xml:space="preserve">6063970095502431B1</t>
  </si>
  <si>
    <t xml:space="preserve">CHANDRAKANTVISHNUTAMBE</t>
  </si>
  <si>
    <t xml:space="preserve">6064970148540231B1</t>
  </si>
  <si>
    <t xml:space="preserve">SWATIPIYUSHPATIL</t>
  </si>
  <si>
    <t xml:space="preserve">44577970003097631B1</t>
  </si>
  <si>
    <t xml:space="preserve">NILESHDAYABHAICHAUHAN</t>
  </si>
  <si>
    <t xml:space="preserve">88103530377672531B1</t>
  </si>
  <si>
    <t xml:space="preserve">MAMTAALOKKOTHARI</t>
  </si>
  <si>
    <t xml:space="preserve">3650970020206531B1</t>
  </si>
  <si>
    <t xml:space="preserve">HEMANTMAGANLADWA</t>
  </si>
  <si>
    <t xml:space="preserve">3374970092675631B1</t>
  </si>
  <si>
    <t xml:space="preserve">LICIA PRATIBHAGOMES</t>
  </si>
  <si>
    <t xml:space="preserve">88103530377191031B1</t>
  </si>
  <si>
    <t xml:space="preserve">SASIKALASIVADASANKARIMPARAMBIL</t>
  </si>
  <si>
    <t xml:space="preserve">3334970229953531B1</t>
  </si>
  <si>
    <t xml:space="preserve">DHANANJAYKUMARCHOUDHARY</t>
  </si>
  <si>
    <t xml:space="preserve">23451971019430231B1</t>
  </si>
  <si>
    <t xml:space="preserve">SAKSHIANMOLPACHERIWALA</t>
  </si>
  <si>
    <t xml:space="preserve">3334970229955031B1</t>
  </si>
  <si>
    <t xml:space="preserve">BONNYSHAILESHVORA</t>
  </si>
  <si>
    <t xml:space="preserve">23452971865869031B1</t>
  </si>
  <si>
    <t xml:space="preserve">SAJNIBONNYVORA</t>
  </si>
  <si>
    <t xml:space="preserve">30341970944333631B1</t>
  </si>
  <si>
    <t xml:space="preserve">SANDEEPSINGH</t>
  </si>
  <si>
    <t xml:space="preserve">3082970246784131B1</t>
  </si>
  <si>
    <t xml:space="preserve">CHELPOORIAJAY</t>
  </si>
  <si>
    <t xml:space="preserve">88103530376001031B1</t>
  </si>
  <si>
    <t xml:space="preserve">NARESHVUPPU</t>
  </si>
  <si>
    <t xml:space="preserve">88103530376932031B1</t>
  </si>
  <si>
    <t xml:space="preserve">MOTWANICHATTALDAS</t>
  </si>
  <si>
    <t xml:space="preserve">88103530378907131B1</t>
  </si>
  <si>
    <t xml:space="preserve">PYDIMARRYSREE LASYA</t>
  </si>
  <si>
    <t xml:space="preserve">24066970000316531B1</t>
  </si>
  <si>
    <t xml:space="preserve">VIGNESHYAMUJALA</t>
  </si>
  <si>
    <t xml:space="preserve">24066970000323531B1</t>
  </si>
  <si>
    <t xml:space="preserve">DUGGIREDDYSAHIL REDDY</t>
  </si>
  <si>
    <t xml:space="preserve">88103530378083331B1</t>
  </si>
  <si>
    <t xml:space="preserve">PENKULAVENKATESH</t>
  </si>
  <si>
    <t xml:space="preserve">88103530378911531B1</t>
  </si>
  <si>
    <t xml:space="preserve">MUNISANKARALUKA</t>
  </si>
  <si>
    <t xml:space="preserve">88103530380596331B1</t>
  </si>
  <si>
    <t xml:space="preserve">PEDDINEEDUVANAJA</t>
  </si>
  <si>
    <t xml:space="preserve">5087970331901231B1</t>
  </si>
  <si>
    <t xml:space="preserve">THOTALAKSHMI</t>
  </si>
  <si>
    <t xml:space="preserve">5087970331902331B1</t>
  </si>
  <si>
    <t xml:space="preserve">KONDAPAKASHRAVANKUMAR</t>
  </si>
  <si>
    <t xml:space="preserve">88105627077608031B1</t>
  </si>
  <si>
    <t xml:space="preserve">MOHAMMADAMAANALI</t>
  </si>
  <si>
    <t xml:space="preserve">88105627137532431B1</t>
  </si>
  <si>
    <t xml:space="preserve">MANEESHCHANDRADVN</t>
  </si>
  <si>
    <t xml:space="preserve">88105627108368231B1</t>
  </si>
  <si>
    <t xml:space="preserve">BANATHUHARIY</t>
  </si>
  <si>
    <t xml:space="preserve">88105627085709231B1</t>
  </si>
  <si>
    <t xml:space="preserve">RAVIPAKANATI</t>
  </si>
  <si>
    <t xml:space="preserve">88105626989760231B1</t>
  </si>
  <si>
    <t xml:space="preserve">PDILLIBABU</t>
  </si>
  <si>
    <t xml:space="preserve">88105627141471231B1</t>
  </si>
  <si>
    <t xml:space="preserve">SAIKUMARAN</t>
  </si>
  <si>
    <t xml:space="preserve">88105627103099431B1</t>
  </si>
  <si>
    <t xml:space="preserve">CANADAMRAMPRADEEP</t>
  </si>
  <si>
    <t xml:space="preserve">88105627132376031B1</t>
  </si>
  <si>
    <t xml:space="preserve">KUNMUNSATYANARAYANBELUR</t>
  </si>
  <si>
    <t xml:space="preserve">88105627143718231B1</t>
  </si>
  <si>
    <t xml:space="preserve">KUMARDEEPAK</t>
  </si>
  <si>
    <t xml:space="preserve">88105627155417431B1</t>
  </si>
  <si>
    <t xml:space="preserve">SALEENARAWTHER</t>
  </si>
  <si>
    <t xml:space="preserve">88105627180180131B1</t>
  </si>
  <si>
    <t xml:space="preserve">SUVENDUMISHRA</t>
  </si>
  <si>
    <t xml:space="preserve">88105627184017231B1</t>
  </si>
  <si>
    <t xml:space="preserve">SRIVIDYAGIRISH</t>
  </si>
  <si>
    <t xml:space="preserve">88105626176042631B1</t>
  </si>
  <si>
    <t xml:space="preserve">THABREASH</t>
  </si>
  <si>
    <t xml:space="preserve">88105627148805031B1</t>
  </si>
  <si>
    <t xml:space="preserve">PURNIMAKASHYAPRADADIYA</t>
  </si>
  <si>
    <t xml:space="preserve">88105626951592531B1</t>
  </si>
  <si>
    <t xml:space="preserve">SHIVAMUMESHDAVEY</t>
  </si>
  <si>
    <t xml:space="preserve">88105627104116631B1</t>
  </si>
  <si>
    <t xml:space="preserve">TARUN SAIGENGI</t>
  </si>
  <si>
    <t xml:space="preserve">88105627095207131B1</t>
  </si>
  <si>
    <t xml:space="preserve">SRINIVASVINOBA</t>
  </si>
  <si>
    <t xml:space="preserve">88105627094428631B1</t>
  </si>
  <si>
    <t xml:space="preserve">RAVINDERRAMAKRISHNANNAMBOORI</t>
  </si>
  <si>
    <t xml:space="preserve">88105627182155231B1</t>
  </si>
  <si>
    <t xml:space="preserve">VENKATESHJEMBUKRISHNAMOORTHY</t>
  </si>
  <si>
    <t xml:space="preserve">88105627079016131B1</t>
  </si>
  <si>
    <t xml:space="preserve">SHAIKBAJIBASHA</t>
  </si>
  <si>
    <t xml:space="preserve">88105627080295631B1</t>
  </si>
  <si>
    <t xml:space="preserve">MOHAMEDASLUM</t>
  </si>
  <si>
    <t xml:space="preserve">88105627153307131B1</t>
  </si>
  <si>
    <t xml:space="preserve">MUKUNDJPATEL</t>
  </si>
  <si>
    <t xml:space="preserve">88105627081427431B1</t>
  </si>
  <si>
    <t xml:space="preserve">HASEENAN</t>
  </si>
  <si>
    <t xml:space="preserve">88105627146056231B1</t>
  </si>
  <si>
    <t xml:space="preserve">VIJAYALAKSHMI</t>
  </si>
  <si>
    <t xml:space="preserve">88105627069696531B1</t>
  </si>
  <si>
    <t xml:space="preserve">JAWAHARRUFUS</t>
  </si>
  <si>
    <t xml:space="preserve">88105627101574531B1</t>
  </si>
  <si>
    <t xml:space="preserve">PRAVEENKUMARMURALI</t>
  </si>
  <si>
    <t xml:space="preserve">88105627137144131B1</t>
  </si>
  <si>
    <t xml:space="preserve">ASHWINISELVAKUMAR</t>
  </si>
  <si>
    <t xml:space="preserve">88105627096332631B1</t>
  </si>
  <si>
    <t xml:space="preserve">RAJASUGAN</t>
  </si>
  <si>
    <t xml:space="preserve">88105627132818131B1</t>
  </si>
  <si>
    <t xml:space="preserve">SATISHKUMARSRINIVASAN</t>
  </si>
  <si>
    <t xml:space="preserve">88105627085143331B1</t>
  </si>
  <si>
    <t xml:space="preserve">ANUSHAD</t>
  </si>
  <si>
    <t xml:space="preserve">88105627137903431B1</t>
  </si>
  <si>
    <t xml:space="preserve">PUSHPASRINIVAS</t>
  </si>
  <si>
    <t xml:space="preserve">88105626923830531B1</t>
  </si>
  <si>
    <t xml:space="preserve">RAGUPATHYPALANISAMY</t>
  </si>
  <si>
    <t xml:space="preserve">88105627102092531B1</t>
  </si>
  <si>
    <t xml:space="preserve">ADITIYADAV</t>
  </si>
  <si>
    <t xml:space="preserve">88105617213983531B1</t>
  </si>
  <si>
    <t xml:space="preserve">JYOTICHOPRA</t>
  </si>
  <si>
    <t xml:space="preserve">99001970146009031B1</t>
  </si>
  <si>
    <t xml:space="preserve">DILIPSAH</t>
  </si>
  <si>
    <t xml:space="preserve">88105617215342631B1</t>
  </si>
  <si>
    <t xml:space="preserve">KAILASHVASANTTHAKUR</t>
  </si>
  <si>
    <t xml:space="preserve">88105617222078131B1</t>
  </si>
  <si>
    <t xml:space="preserve">DIMPLEPRAMODJINARNAWRE</t>
  </si>
  <si>
    <t xml:space="preserve">88105617219332631B1</t>
  </si>
  <si>
    <t xml:space="preserve">DATTATRAYARAJURAUT</t>
  </si>
  <si>
    <t xml:space="preserve">88105617218788131B1</t>
  </si>
  <si>
    <t xml:space="preserve">SUMANDEVABALOKHANDE</t>
  </si>
  <si>
    <t xml:space="preserve">95292970000104231B1</t>
  </si>
  <si>
    <t xml:space="preserve">PRACHIVIJAYKUMARMEGHANI</t>
  </si>
  <si>
    <t xml:space="preserve">88105617212925431B1</t>
  </si>
  <si>
    <t xml:space="preserve">NAKKAPOOJITHA</t>
  </si>
  <si>
    <t xml:space="preserve">88105617218987431B1</t>
  </si>
  <si>
    <t xml:space="preserve">RENDLASEETHALU</t>
  </si>
  <si>
    <t xml:space="preserve">99001970145702131B1</t>
  </si>
  <si>
    <t xml:space="preserve">ESLAVATHSURESH</t>
  </si>
  <si>
    <t xml:space="preserve">99001970145725331B1</t>
  </si>
  <si>
    <t xml:space="preserve">AMANCHISUSHMA</t>
  </si>
  <si>
    <t xml:space="preserve">88105617210781231B1</t>
  </si>
  <si>
    <t xml:space="preserve">PINKYDINESHKUMAR</t>
  </si>
  <si>
    <t xml:space="preserve">88105617215084031B1</t>
  </si>
  <si>
    <t xml:space="preserve">TAMILSELVAM</t>
  </si>
  <si>
    <t xml:space="preserve">88105617210493131B1</t>
  </si>
  <si>
    <t xml:space="preserve">VEDANT TECHVISION</t>
  </si>
  <si>
    <t xml:space="preserve">63632970001127231B1</t>
  </si>
  <si>
    <t xml:space="preserve">SAJIMKHAN</t>
  </si>
  <si>
    <t xml:space="preserve">88105617210879231B1</t>
  </si>
  <si>
    <t xml:space="preserve">PREMJEET</t>
  </si>
  <si>
    <t xml:space="preserve">88105617215294031B1</t>
  </si>
  <si>
    <t xml:space="preserve">DHRUTIPRAVINCHANDRASHAH</t>
  </si>
  <si>
    <t xml:space="preserve">9137970025875531B1</t>
  </si>
  <si>
    <t xml:space="preserve">PAYALTUSHARKHANIJO</t>
  </si>
  <si>
    <t xml:space="preserve">71130970002231631B1</t>
  </si>
  <si>
    <t xml:space="preserve">NILESHBHAIJENTIBHAIRATHOD</t>
  </si>
  <si>
    <t xml:space="preserve">88103626960094431B1</t>
  </si>
  <si>
    <t xml:space="preserve">RIDDHIDISHANTBHAIMODI</t>
  </si>
  <si>
    <t xml:space="preserve">8784970027165331B1</t>
  </si>
  <si>
    <t xml:space="preserve">BRINDAHENILPATEL</t>
  </si>
  <si>
    <t xml:space="preserve">38590970033327531B1</t>
  </si>
  <si>
    <t xml:space="preserve">AKM KHAYRULALAM</t>
  </si>
  <si>
    <t xml:space="preserve">55433970007390231B1</t>
  </si>
  <si>
    <t xml:space="preserve">SANCHALIRAKESHPADYAR</t>
  </si>
  <si>
    <t xml:space="preserve">88103626828161031B1</t>
  </si>
  <si>
    <t xml:space="preserve">ARATIRAJENDRASARGAR</t>
  </si>
  <si>
    <t xml:space="preserve">87607970009072231B1</t>
  </si>
  <si>
    <t xml:space="preserve">SUPREETCHADHA</t>
  </si>
  <si>
    <t xml:space="preserve">63156970007978031B1</t>
  </si>
  <si>
    <t xml:space="preserve">PARIDHISINHA</t>
  </si>
  <si>
    <t xml:space="preserve">88103626947722131B1</t>
  </si>
  <si>
    <t xml:space="preserve">SHAIKH AEJAZSHAIKH RAHEMAN</t>
  </si>
  <si>
    <t xml:space="preserve">97031920000044131B1</t>
  </si>
  <si>
    <t xml:space="preserve">NITIN KUMARYADAV</t>
  </si>
  <si>
    <t xml:space="preserve">55433970007328331B1</t>
  </si>
  <si>
    <t xml:space="preserve">GAUTAMSINGH</t>
  </si>
  <si>
    <t xml:space="preserve">62152970006407031B1</t>
  </si>
  <si>
    <t xml:space="preserve">OPHELIAROYROZARIO</t>
  </si>
  <si>
    <t xml:space="preserve">88103626995215631B1</t>
  </si>
  <si>
    <t xml:space="preserve">MOHAMADMUMTAZMANSURI</t>
  </si>
  <si>
    <t xml:space="preserve">94823970001029331B1</t>
  </si>
  <si>
    <t xml:space="preserve">RAVIKETHAVATH</t>
  </si>
  <si>
    <t xml:space="preserve">51045970005480231B1</t>
  </si>
  <si>
    <t xml:space="preserve">SUMITASHOKPANDEY</t>
  </si>
  <si>
    <t xml:space="preserve">51045970005511531B1</t>
  </si>
  <si>
    <t xml:space="preserve">VINAYKUMARDUBEY</t>
  </si>
  <si>
    <t xml:space="preserve">62152970006436131B1</t>
  </si>
  <si>
    <t xml:space="preserve">LAXMIBHIKAJIUDEG</t>
  </si>
  <si>
    <t xml:space="preserve">62152970006438331B1</t>
  </si>
  <si>
    <t xml:space="preserve">LALSINGHDIWALYAPADAVI</t>
  </si>
  <si>
    <t xml:space="preserve">84101970000991531B1</t>
  </si>
  <si>
    <t xml:space="preserve">PALLAVIDEEPKAURRA</t>
  </si>
  <si>
    <t xml:space="preserve">84101970000993031B1</t>
  </si>
  <si>
    <t xml:space="preserve">GRACYPRAMODKANKARIYA</t>
  </si>
  <si>
    <t xml:space="preserve">54741970000255631B1</t>
  </si>
  <si>
    <t xml:space="preserve">SHIVPRASADANANTJUWATKAR</t>
  </si>
  <si>
    <t xml:space="preserve">62152970006439431B1</t>
  </si>
  <si>
    <t xml:space="preserve">DALITIWARI</t>
  </si>
  <si>
    <t xml:space="preserve">62152970006441631B1</t>
  </si>
  <si>
    <t xml:space="preserve">ANILGUPTA</t>
  </si>
  <si>
    <t xml:space="preserve">62152970006442031B1</t>
  </si>
  <si>
    <t xml:space="preserve">SHARADDADAJADHAV</t>
  </si>
  <si>
    <t xml:space="preserve">62152970006443131B1</t>
  </si>
  <si>
    <t xml:space="preserve">CHAKSHITACHANDRAHASSHETTY</t>
  </si>
  <si>
    <t xml:space="preserve">88103626942089331B1</t>
  </si>
  <si>
    <t xml:space="preserve">DIKSHAMANOJSHELKE</t>
  </si>
  <si>
    <t xml:space="preserve">57438970000677631B1</t>
  </si>
  <si>
    <t xml:space="preserve">VAISHALIROHANMAHAJAN</t>
  </si>
  <si>
    <t xml:space="preserve">88103627012095231B1</t>
  </si>
  <si>
    <t xml:space="preserve">ANJALISANDEEPDALVI</t>
  </si>
  <si>
    <t xml:space="preserve">57438970000672131B1</t>
  </si>
  <si>
    <t xml:space="preserve">AKASHJAYESHBHAISHAH</t>
  </si>
  <si>
    <t xml:space="preserve">95253970000968231B1</t>
  </si>
  <si>
    <t xml:space="preserve">DAKSHITARUTURAJMOHITE</t>
  </si>
  <si>
    <t xml:space="preserve">88103627010812031B1</t>
  </si>
  <si>
    <t xml:space="preserve">MANALISAGARGHARAT</t>
  </si>
  <si>
    <t xml:space="preserve">88103625815018231B1</t>
  </si>
  <si>
    <t xml:space="preserve">UDAYBHUPATRAICHITALIA</t>
  </si>
  <si>
    <t xml:space="preserve">88103627003576231B1</t>
  </si>
  <si>
    <t xml:space="preserve">YOGITAKASHINATHSHINDE</t>
  </si>
  <si>
    <t xml:space="preserve">35570970506868631B1</t>
  </si>
  <si>
    <t xml:space="preserve">KRUNALRATILALGOSAI</t>
  </si>
  <si>
    <t xml:space="preserve">35570970509910331B1</t>
  </si>
  <si>
    <t xml:space="preserve">JIVIKASANDEEPLOHIA</t>
  </si>
  <si>
    <t xml:space="preserve">88103627030646331B1</t>
  </si>
  <si>
    <t xml:space="preserve">OMKARRAMDASCHAVAN</t>
  </si>
  <si>
    <t xml:space="preserve">60152970000560331B1</t>
  </si>
  <si>
    <t xml:space="preserve">SUMANMUKESHKUMAR</t>
  </si>
  <si>
    <t xml:space="preserve">55444970011257131B1</t>
  </si>
  <si>
    <t xml:space="preserve">AFRINNURUDDINKHAN</t>
  </si>
  <si>
    <t xml:space="preserve">55444970012037431B1</t>
  </si>
  <si>
    <t xml:space="preserve">SONARAHULTHAKUR</t>
  </si>
  <si>
    <t xml:space="preserve">80059970004168031B1</t>
  </si>
  <si>
    <t xml:space="preserve">DEEPSHIKHASHREYASMENDULKAR</t>
  </si>
  <si>
    <t xml:space="preserve">88103626691003031B1</t>
  </si>
  <si>
    <t xml:space="preserve">DHAVALPANDHARIKHARWADE</t>
  </si>
  <si>
    <t xml:space="preserve">88103626740444031B1</t>
  </si>
  <si>
    <t xml:space="preserve">RAHULBABUPATIL</t>
  </si>
  <si>
    <t xml:space="preserve">94449970000225031B1</t>
  </si>
  <si>
    <t xml:space="preserve">SALMANAHMAD</t>
  </si>
  <si>
    <t xml:space="preserve">55444970012025631B1</t>
  </si>
  <si>
    <t xml:space="preserve">ARPHAMUSTAQCHOUDHARY</t>
  </si>
  <si>
    <t xml:space="preserve">62397970001609431B1</t>
  </si>
  <si>
    <t xml:space="preserve">MITTALHIMMATLALOZA</t>
  </si>
  <si>
    <t xml:space="preserve">80059970004349631B1</t>
  </si>
  <si>
    <t xml:space="preserve">ANTOANTHONYPONTHOKKAN</t>
  </si>
  <si>
    <t xml:space="preserve">88103627019929331B1</t>
  </si>
  <si>
    <t xml:space="preserve">DEEPRAJESHMODY</t>
  </si>
  <si>
    <t xml:space="preserve">88103627038349631B1</t>
  </si>
  <si>
    <t xml:space="preserve">KENARAJESHMODY</t>
  </si>
  <si>
    <t xml:space="preserve">88103627038786231B1</t>
  </si>
  <si>
    <t xml:space="preserve">USHA</t>
  </si>
  <si>
    <t xml:space="preserve">3040971221576131B1</t>
  </si>
  <si>
    <t xml:space="preserve">TAJ PEERAYESHA SIDDIKA</t>
  </si>
  <si>
    <t xml:space="preserve">3697970022883331B1</t>
  </si>
  <si>
    <t xml:space="preserve">CHANDRA SHEKARPRUTHVI RAJ</t>
  </si>
  <si>
    <t xml:space="preserve">49878970000727031B1</t>
  </si>
  <si>
    <t xml:space="preserve">MADESHUMADEVI</t>
  </si>
  <si>
    <t xml:space="preserve">49878970003315531B1</t>
  </si>
  <si>
    <t xml:space="preserve">SHIVAMADHUPRABHU SWAMY</t>
  </si>
  <si>
    <t xml:space="preserve">3039970133597531B1</t>
  </si>
  <si>
    <t xml:space="preserve">SARAGURURUDRAPPAVEERANNA</t>
  </si>
  <si>
    <t xml:space="preserve">3572970133796031B1</t>
  </si>
  <si>
    <t xml:space="preserve">NANDITA BHANDARI</t>
  </si>
  <si>
    <t xml:space="preserve">3572970133800431B1</t>
  </si>
  <si>
    <t xml:space="preserve">VENKATASWAMYSOWMYA</t>
  </si>
  <si>
    <t xml:space="preserve">3999970029410531B1</t>
  </si>
  <si>
    <t xml:space="preserve">BHAGAVANTBEDI</t>
  </si>
  <si>
    <t xml:space="preserve">3040971221780231B1</t>
  </si>
  <si>
    <t xml:space="preserve">HARMAINNAVEED</t>
  </si>
  <si>
    <t xml:space="preserve">3311970008739031B1</t>
  </si>
  <si>
    <t xml:space="preserve">SHANTHA DEVI</t>
  </si>
  <si>
    <t xml:space="preserve">5204970103188231B1</t>
  </si>
  <si>
    <t xml:space="preserve">ANJANA GUPTA</t>
  </si>
  <si>
    <t xml:space="preserve">50622970001711231B1</t>
  </si>
  <si>
    <t xml:space="preserve">ANILJAYAPALSHERI</t>
  </si>
  <si>
    <t xml:space="preserve">3031970038986031B1</t>
  </si>
  <si>
    <t xml:space="preserve">VIJAYPORWAL</t>
  </si>
  <si>
    <t xml:space="preserve">3031970038991531B1</t>
  </si>
  <si>
    <t xml:space="preserve">RENUKATAMMANNAASHTEKAR</t>
  </si>
  <si>
    <t xml:space="preserve">24045970002351331B1</t>
  </si>
  <si>
    <t xml:space="preserve">SURESHKANAGAVALLI</t>
  </si>
  <si>
    <t xml:space="preserve">3004970219710431B1</t>
  </si>
  <si>
    <t xml:space="preserve">GOVINDANSUNDARRAJ</t>
  </si>
  <si>
    <t xml:space="preserve">88103530379966331B1</t>
  </si>
  <si>
    <t xml:space="preserve">ARUMUGAMAMBIKA</t>
  </si>
  <si>
    <t xml:space="preserve">3782970149139631B1</t>
  </si>
  <si>
    <t xml:space="preserve">NAMBIRAJANVALLIYAMMAL</t>
  </si>
  <si>
    <t xml:space="preserve">88103530379591631B1</t>
  </si>
  <si>
    <t xml:space="preserve">VENKATESANCHANDRU</t>
  </si>
  <si>
    <t xml:space="preserve">46515970008139231B1</t>
  </si>
  <si>
    <t xml:space="preserve">KUMARAMUTHA</t>
  </si>
  <si>
    <t xml:space="preserve">3719970057853031B1</t>
  </si>
  <si>
    <t xml:space="preserve">SUBRAMANIYANSURENDAR</t>
  </si>
  <si>
    <t xml:space="preserve">3719970057858531B1</t>
  </si>
  <si>
    <t xml:space="preserve">RAJESH JAYARAMAN</t>
  </si>
  <si>
    <t xml:space="preserve">88103530377848631B1</t>
  </si>
  <si>
    <t xml:space="preserve">SEKARMUTHUKUMAR</t>
  </si>
  <si>
    <t xml:space="preserve">3719970057855231B1</t>
  </si>
  <si>
    <t xml:space="preserve">SIVAKOLUNTHUKANDASAMI</t>
  </si>
  <si>
    <t xml:space="preserve">46681970001888431B1</t>
  </si>
  <si>
    <t xml:space="preserve">PERIYASAMYSURIYAPRAKASH</t>
  </si>
  <si>
    <t xml:space="preserve">45219970000390331B1</t>
  </si>
  <si>
    <t xml:space="preserve">KUMARKANNAN</t>
  </si>
  <si>
    <t xml:space="preserve">58412970004772531B1</t>
  </si>
  <si>
    <t xml:space="preserve">VEERAMANISIVASANGARI</t>
  </si>
  <si>
    <t xml:space="preserve">30080970244047231B1</t>
  </si>
  <si>
    <t xml:space="preserve">SAVARIRAJEDWIN CLARE</t>
  </si>
  <si>
    <t xml:space="preserve">58412970004762231B1</t>
  </si>
  <si>
    <t xml:space="preserve">MUTHULAKSHMI</t>
  </si>
  <si>
    <t xml:space="preserve">57533970001335231B1</t>
  </si>
  <si>
    <t xml:space="preserve">SELVARAJVALARMATHI</t>
  </si>
  <si>
    <t xml:space="preserve">57533970001337431B1</t>
  </si>
  <si>
    <t xml:space="preserve">MAHESH</t>
  </si>
  <si>
    <t xml:space="preserve">57533970001338531B1</t>
  </si>
  <si>
    <t xml:space="preserve">CHELLAMUTHUDHANAM</t>
  </si>
  <si>
    <t xml:space="preserve">57533970001339631B1</t>
  </si>
  <si>
    <t xml:space="preserve">VINOTHPRABUKAVITHA</t>
  </si>
  <si>
    <t xml:space="preserve">36689970006252331B1</t>
  </si>
  <si>
    <t xml:space="preserve">MOHAMED RAFIIJAZ AHAMED</t>
  </si>
  <si>
    <t xml:space="preserve">61670970000536131B1</t>
  </si>
  <si>
    <t xml:space="preserve">BANUPRIYA</t>
  </si>
  <si>
    <t xml:space="preserve">96814970000143331B1</t>
  </si>
  <si>
    <t xml:space="preserve">RENGANATHANDHEEPIKA</t>
  </si>
  <si>
    <t xml:space="preserve">34507970036185231B1</t>
  </si>
  <si>
    <t xml:space="preserve">PALANIVEL</t>
  </si>
  <si>
    <t xml:space="preserve">94745970000026231B1</t>
  </si>
  <si>
    <t xml:space="preserve">PRAVEENA</t>
  </si>
  <si>
    <t xml:space="preserve">6070970137701031B1</t>
  </si>
  <si>
    <t xml:space="preserve">KASTHOORI</t>
  </si>
  <si>
    <t xml:space="preserve">34507970036230531B1</t>
  </si>
  <si>
    <t xml:space="preserve">ARUNACHALAMDHARANEESHWARAN</t>
  </si>
  <si>
    <t xml:space="preserve">34507970036252631B1</t>
  </si>
  <si>
    <t xml:space="preserve">VINOTHA</t>
  </si>
  <si>
    <t xml:space="preserve">46681970001934131B1</t>
  </si>
  <si>
    <t xml:space="preserve">AYYANAR</t>
  </si>
  <si>
    <t xml:space="preserve">23229970938405031B1</t>
  </si>
  <si>
    <t xml:space="preserve">SASIKALA</t>
  </si>
  <si>
    <t xml:space="preserve">39530970003082531B1</t>
  </si>
  <si>
    <t xml:space="preserve">RAJSINNDURAI</t>
  </si>
  <si>
    <t xml:space="preserve">94300970000536531B1</t>
  </si>
  <si>
    <t xml:space="preserve">PERUMAL</t>
  </si>
  <si>
    <t xml:space="preserve">22270970010680631B1</t>
  </si>
  <si>
    <t xml:space="preserve">SANTHI</t>
  </si>
  <si>
    <t xml:space="preserve">88103617172372431B1</t>
  </si>
  <si>
    <t xml:space="preserve">KULANTHAIVELGOUNDERTHANGARASU</t>
  </si>
  <si>
    <t xml:space="preserve">79336970002664331B1</t>
  </si>
  <si>
    <t xml:space="preserve">SURYA</t>
  </si>
  <si>
    <t xml:space="preserve">7702970030495531B1</t>
  </si>
  <si>
    <t xml:space="preserve">MARUTHAIMUNIYAPPAN</t>
  </si>
  <si>
    <t xml:space="preserve">36337970009589331B1</t>
  </si>
  <si>
    <t xml:space="preserve">88103617136948031B1</t>
  </si>
  <si>
    <t xml:space="preserve">JOHNKENNADYDASSEASUKUMARI</t>
  </si>
  <si>
    <t xml:space="preserve">26645970002296131B1</t>
  </si>
  <si>
    <t xml:space="preserve">RAJENDRANNIVETHA</t>
  </si>
  <si>
    <t xml:space="preserve">26645970002299431B1</t>
  </si>
  <si>
    <t xml:space="preserve">SUSILASETTU</t>
  </si>
  <si>
    <t xml:space="preserve">23229970938477231B1</t>
  </si>
  <si>
    <t xml:space="preserve">RAMA</t>
  </si>
  <si>
    <t xml:space="preserve">23451971021214131B1</t>
  </si>
  <si>
    <t xml:space="preserve">VALARMATHIMARIMUTHU</t>
  </si>
  <si>
    <t xml:space="preserve">23451971021296631B1</t>
  </si>
  <si>
    <t xml:space="preserve">MUTHAMMALSELVARASU</t>
  </si>
  <si>
    <t xml:space="preserve">23451971021298131B1</t>
  </si>
  <si>
    <t xml:space="preserve">MARUTHAMUTHU</t>
  </si>
  <si>
    <t xml:space="preserve">46681970001917531B1</t>
  </si>
  <si>
    <t xml:space="preserve">KAVITHA</t>
  </si>
  <si>
    <t xml:space="preserve">58412970004794631B1</t>
  </si>
  <si>
    <t xml:space="preserve">RAJENDRANSOWMIYA</t>
  </si>
  <si>
    <t xml:space="preserve">58412970004797231B1</t>
  </si>
  <si>
    <t xml:space="preserve">AZHAGUDURAISANTHIYA</t>
  </si>
  <si>
    <t xml:space="preserve">23451971021209331B1</t>
  </si>
  <si>
    <t xml:space="preserve">CHITRA</t>
  </si>
  <si>
    <t xml:space="preserve">30080970244584031B1</t>
  </si>
  <si>
    <t xml:space="preserve">DANABALKATHIRAVAN</t>
  </si>
  <si>
    <t xml:space="preserve">30080970244599131B1</t>
  </si>
  <si>
    <t xml:space="preserve">USIKATTANTHALAVAIPANDI</t>
  </si>
  <si>
    <t xml:space="preserve">30080970244770431B1</t>
  </si>
  <si>
    <t xml:space="preserve">JAMESJAYASURIYA</t>
  </si>
  <si>
    <t xml:space="preserve">68499970004244231B1</t>
  </si>
  <si>
    <t xml:space="preserve">SHEIKABDULLAHAAYISHA BANU</t>
  </si>
  <si>
    <t xml:space="preserve">68499970004247531B1</t>
  </si>
  <si>
    <t xml:space="preserve">CHINNATHAMBIRAJAMANIKKAM</t>
  </si>
  <si>
    <t xml:space="preserve">23451971021054231B1</t>
  </si>
  <si>
    <t xml:space="preserve">MURUGESAN</t>
  </si>
  <si>
    <t xml:space="preserve">23451971021123131B1</t>
  </si>
  <si>
    <t xml:space="preserve">VENGATESAN</t>
  </si>
  <si>
    <t xml:space="preserve">30080970244456531B1</t>
  </si>
  <si>
    <t xml:space="preserve">MARUTHAPADAIYACHISUBRAMANIYAN</t>
  </si>
  <si>
    <t xml:space="preserve">30080970244789231B1</t>
  </si>
  <si>
    <t xml:space="preserve">KALYANASUNDARAMSUBRAMANIYAN</t>
  </si>
  <si>
    <t xml:space="preserve">30080970244829031B1</t>
  </si>
  <si>
    <t xml:space="preserve">ARJUNAN</t>
  </si>
  <si>
    <t xml:space="preserve">46681970001931531B1</t>
  </si>
  <si>
    <t xml:space="preserve">ANUSIYA</t>
  </si>
  <si>
    <t xml:space="preserve">46681970001933031B1</t>
  </si>
  <si>
    <t xml:space="preserve">PONNUSAMYMAYAVEL</t>
  </si>
  <si>
    <t xml:space="preserve">88103617167139031B1</t>
  </si>
  <si>
    <t xml:space="preserve">SHAIKSABIRABEE</t>
  </si>
  <si>
    <t xml:space="preserve">33784970001632331B1</t>
  </si>
  <si>
    <t xml:space="preserve">DANDIAMASTAN</t>
  </si>
  <si>
    <t xml:space="preserve">69812970064324431B1</t>
  </si>
  <si>
    <t xml:space="preserve">THAMMINENIJAYAKRISHNA</t>
  </si>
  <si>
    <t xml:space="preserve">69812970064325531B1</t>
  </si>
  <si>
    <t xml:space="preserve">THIRANNAGARIPADMAVATHI</t>
  </si>
  <si>
    <t xml:space="preserve">73146970000384031B1</t>
  </si>
  <si>
    <t xml:space="preserve">GOGULAKRISHNA VENI</t>
  </si>
  <si>
    <t xml:space="preserve">73146970000385131B1</t>
  </si>
  <si>
    <t xml:space="preserve">SHAIKMOHAMMED MUHSIN</t>
  </si>
  <si>
    <t xml:space="preserve">88103616831939231B1</t>
  </si>
  <si>
    <t xml:space="preserve">GAGGERAVENKATA SUBBAMMA</t>
  </si>
  <si>
    <t xml:space="preserve">38955970000275631B1</t>
  </si>
  <si>
    <t xml:space="preserve">JANAKIKODUMURU</t>
  </si>
  <si>
    <t xml:space="preserve">38691970004886231B1</t>
  </si>
  <si>
    <t xml:space="preserve">AISHASHAIK</t>
  </si>
  <si>
    <t xml:space="preserve">88103617025458631B1</t>
  </si>
  <si>
    <t xml:space="preserve">ARIFSHAIK</t>
  </si>
  <si>
    <t xml:space="preserve">88103617026077231B1</t>
  </si>
  <si>
    <t xml:space="preserve">SADASINIVENKATESULU</t>
  </si>
  <si>
    <t xml:space="preserve">30908970121737131B1</t>
  </si>
  <si>
    <t xml:space="preserve">PULIKINTIJYOSHNA</t>
  </si>
  <si>
    <t xml:space="preserve">30908970121740431B1</t>
  </si>
  <si>
    <t xml:space="preserve">RAVIDURGA</t>
  </si>
  <si>
    <t xml:space="preserve">51038970000598631B1</t>
  </si>
  <si>
    <t xml:space="preserve">SARADAGANDUPILLI</t>
  </si>
  <si>
    <t xml:space="preserve">88103617146464331B1</t>
  </si>
  <si>
    <t xml:space="preserve">SUNDHARROTTA</t>
  </si>
  <si>
    <t xml:space="preserve">88103617170002031B1</t>
  </si>
  <si>
    <t xml:space="preserve">KRISHNAVENIPANDA</t>
  </si>
  <si>
    <t xml:space="preserve">6644970001542531B1</t>
  </si>
  <si>
    <t xml:space="preserve">KUPPILISAIBHAGYASRI</t>
  </si>
  <si>
    <t xml:space="preserve">30381970218079431B1</t>
  </si>
  <si>
    <t xml:space="preserve">GANTEDIAVINASH</t>
  </si>
  <si>
    <t xml:space="preserve">30908970121734531B1</t>
  </si>
  <si>
    <t xml:space="preserve">PALLISRIKANTH</t>
  </si>
  <si>
    <t xml:space="preserve">30908970121835131B1</t>
  </si>
  <si>
    <t xml:space="preserve">SADUMYTREYI</t>
  </si>
  <si>
    <t xml:space="preserve">68956970005986631B1</t>
  </si>
  <si>
    <t xml:space="preserve">JAKKALASRINIVASARAO</t>
  </si>
  <si>
    <t xml:space="preserve">68956970005987031B1</t>
  </si>
  <si>
    <t xml:space="preserve">BANKIENLAKSHMI</t>
  </si>
  <si>
    <t xml:space="preserve">68956970005990331B1</t>
  </si>
  <si>
    <t xml:space="preserve">PRASANNAAJARA</t>
  </si>
  <si>
    <t xml:space="preserve">88103617158307231B1</t>
  </si>
  <si>
    <t xml:space="preserve">RAMESHPADALA</t>
  </si>
  <si>
    <t xml:space="preserve">88103617185741331B1</t>
  </si>
  <si>
    <t xml:space="preserve">KOWSALYAUPPALA</t>
  </si>
  <si>
    <t xml:space="preserve">34632970071219231B1</t>
  </si>
  <si>
    <t xml:space="preserve">RANI KANAKAMAHA LAKSHMILANKY</t>
  </si>
  <si>
    <t xml:space="preserve">34632970071264531B1</t>
  </si>
  <si>
    <t xml:space="preserve">ANAND RAODONTHAMSETTY</t>
  </si>
  <si>
    <t xml:space="preserve">34632970071294031B1</t>
  </si>
  <si>
    <t xml:space="preserve">SUJATHABATHU</t>
  </si>
  <si>
    <t xml:space="preserve">34632970071314631B1</t>
  </si>
  <si>
    <t xml:space="preserve">NALINIEEDARADA</t>
  </si>
  <si>
    <t xml:space="preserve">34632970071329031B1</t>
  </si>
  <si>
    <t xml:space="preserve">SHAMMISHAIK</t>
  </si>
  <si>
    <t xml:space="preserve">34632970071354431B1</t>
  </si>
  <si>
    <t xml:space="preserve">GAYATHRIVELICHETI</t>
  </si>
  <si>
    <t xml:space="preserve">34632970071390531B1</t>
  </si>
  <si>
    <t xml:space="preserve">SHEKNURULLA</t>
  </si>
  <si>
    <t xml:space="preserve">19220970009971231B1</t>
  </si>
  <si>
    <t xml:space="preserve">PYARIMA</t>
  </si>
  <si>
    <t xml:space="preserve">19220970009972331B1</t>
  </si>
  <si>
    <t xml:space="preserve">SHELLASADHU SATYA PRANAY</t>
  </si>
  <si>
    <t xml:space="preserve">24062970002525631B1</t>
  </si>
  <si>
    <t xml:space="preserve">BAGUNHEMBRAM</t>
  </si>
  <si>
    <t xml:space="preserve">33452970002610431B1</t>
  </si>
  <si>
    <t xml:space="preserve">NAGENDRAPPAGEETHA</t>
  </si>
  <si>
    <t xml:space="preserve">33452970002617431B1</t>
  </si>
  <si>
    <t xml:space="preserve">THAYAPPASOMAPPA</t>
  </si>
  <si>
    <t xml:space="preserve">33452970002619631B1</t>
  </si>
  <si>
    <t xml:space="preserve">KANAGESHANBALA CHANDAR</t>
  </si>
  <si>
    <t xml:space="preserve">33452970002622231B1</t>
  </si>
  <si>
    <t xml:space="preserve">HONNAVALLILOKESHMEGHA</t>
  </si>
  <si>
    <t xml:space="preserve">62613970002913031B1</t>
  </si>
  <si>
    <t xml:space="preserve">MUBARAKSARDAR</t>
  </si>
  <si>
    <t xml:space="preserve">62613970002914131B1</t>
  </si>
  <si>
    <t xml:space="preserve">VENKATESHKAVYA</t>
  </si>
  <si>
    <t xml:space="preserve">62613970002916331B1</t>
  </si>
  <si>
    <t xml:space="preserve">TAMILARASI</t>
  </si>
  <si>
    <t xml:space="preserve">62711970001220131B1</t>
  </si>
  <si>
    <t xml:space="preserve">HONGRAEROH</t>
  </si>
  <si>
    <t xml:space="preserve">88103616549157631B1</t>
  </si>
  <si>
    <t xml:space="preserve">BALARAJANTHONY ARVIND</t>
  </si>
  <si>
    <t xml:space="preserve">24062970002527131B1</t>
  </si>
  <si>
    <t xml:space="preserve">NAGEENA</t>
  </si>
  <si>
    <t xml:space="preserve">80628970000155331B1</t>
  </si>
  <si>
    <t xml:space="preserve">SOWLERAMACHANDRAGURUPRASAD</t>
  </si>
  <si>
    <t xml:space="preserve">88103617154307631B1</t>
  </si>
  <si>
    <t xml:space="preserve">ANNAPOORNA</t>
  </si>
  <si>
    <t xml:space="preserve">88103617155926131B1</t>
  </si>
  <si>
    <t xml:space="preserve">LOUKYATIRUMALASETTI</t>
  </si>
  <si>
    <t xml:space="preserve">88103616714219131B1</t>
  </si>
  <si>
    <t xml:space="preserve">VARALAKSHMIPERUR SUBUSESHAN</t>
  </si>
  <si>
    <t xml:space="preserve">5989970008407031B1</t>
  </si>
  <si>
    <t xml:space="preserve">JAGAMA HOSAHALLISHIVANANDADEEPA</t>
  </si>
  <si>
    <t xml:space="preserve">48347970000293531B1</t>
  </si>
  <si>
    <t xml:space="preserve">BASUTKARANANDA MURTHYMADAN KUMAR</t>
  </si>
  <si>
    <t xml:space="preserve">9101970608050531B1</t>
  </si>
  <si>
    <t xml:space="preserve">KANGALASHANMUGHAMDAYANAND</t>
  </si>
  <si>
    <t xml:space="preserve">26933970002541031B1</t>
  </si>
  <si>
    <t xml:space="preserve">SMITHAVENKATA NAGAORUGANTI</t>
  </si>
  <si>
    <t xml:space="preserve">33598970001655231B1</t>
  </si>
  <si>
    <t xml:space="preserve">CHANDRASEKARANVIJAYALAKSHMI</t>
  </si>
  <si>
    <t xml:space="preserve">33598970001658531B1</t>
  </si>
  <si>
    <t xml:space="preserve">LAKSHMI NARASIMHAMKARLAPALEM</t>
  </si>
  <si>
    <t xml:space="preserve">88103626634044031B1</t>
  </si>
  <si>
    <t xml:space="preserve">VISHWANATHVAIDYANATHAN</t>
  </si>
  <si>
    <t xml:space="preserve">88103626762459031B1</t>
  </si>
  <si>
    <t xml:space="preserve">HANIKEDHARMAPPAMALLIKARJUNA</t>
  </si>
  <si>
    <t xml:space="preserve">9101970608040231B1</t>
  </si>
  <si>
    <t xml:space="preserve">RUKSARTAJ</t>
  </si>
  <si>
    <t xml:space="preserve">88103626846324531B1</t>
  </si>
  <si>
    <t xml:space="preserve">TARRANNUMSHAIKABDUL ALEEM</t>
  </si>
  <si>
    <t xml:space="preserve">88103626950491531B1</t>
  </si>
  <si>
    <t xml:space="preserve">RAGHU</t>
  </si>
  <si>
    <t xml:space="preserve">33762970001921631B1</t>
  </si>
  <si>
    <t xml:space="preserve">KRISHNAANAND</t>
  </si>
  <si>
    <t xml:space="preserve">20028970020597631B1</t>
  </si>
  <si>
    <t xml:space="preserve">KANAGODUSIDDALINGAIAHPANCHAKSHARAIAH</t>
  </si>
  <si>
    <t xml:space="preserve">33582970001915531B1</t>
  </si>
  <si>
    <t xml:space="preserve">BHARATHYRAVATA</t>
  </si>
  <si>
    <t xml:space="preserve">39170970003273331B1</t>
  </si>
  <si>
    <t xml:space="preserve">MADIN SAHIBNZIAUDDIN</t>
  </si>
  <si>
    <t xml:space="preserve">67769970000065431B1</t>
  </si>
  <si>
    <t xml:space="preserve">RATNAVVA</t>
  </si>
  <si>
    <t xml:space="preserve">29308970013372031B1</t>
  </si>
  <si>
    <t xml:space="preserve">SABYASACHIBHATTACHARYA</t>
  </si>
  <si>
    <t xml:space="preserve">88103626936500031B1</t>
  </si>
  <si>
    <t xml:space="preserve">RAMAMOHANRAMACHANDRAHEGDE</t>
  </si>
  <si>
    <t xml:space="preserve">88103626958024631B1</t>
  </si>
  <si>
    <t xml:space="preserve">RAGHAVENDRAHARIJANMADYAL</t>
  </si>
  <si>
    <t xml:space="preserve">29308970013367231B1</t>
  </si>
  <si>
    <t xml:space="preserve">TUMKURCHIKKAMUTHAIAHRAMESH</t>
  </si>
  <si>
    <t xml:space="preserve">29308970013382331B1</t>
  </si>
  <si>
    <t xml:space="preserve">ANANDANANYA</t>
  </si>
  <si>
    <t xml:space="preserve">9101970607079031B1</t>
  </si>
  <si>
    <t xml:space="preserve">SANDEEP MAHAJAN</t>
  </si>
  <si>
    <t xml:space="preserve">29308970013383431B1</t>
  </si>
  <si>
    <t xml:space="preserve">BHAVYARANJITH</t>
  </si>
  <si>
    <t xml:space="preserve">29308970013389331B1</t>
  </si>
  <si>
    <t xml:space="preserve">METLUVIJAYAKUMAR</t>
  </si>
  <si>
    <t xml:space="preserve">29308970013400031B1</t>
  </si>
  <si>
    <t xml:space="preserve">KAMARAWALLISHIVANNAVASANTHA</t>
  </si>
  <si>
    <t xml:space="preserve">8955970045526031B1</t>
  </si>
  <si>
    <t xml:space="preserve">MOHAMMEDSUHAILAHAMED</t>
  </si>
  <si>
    <t xml:space="preserve">8955970045557331B1</t>
  </si>
  <si>
    <t xml:space="preserve">SHILPA</t>
  </si>
  <si>
    <t xml:space="preserve">8955970045577231B1</t>
  </si>
  <si>
    <t xml:space="preserve">MADEGOWDA</t>
  </si>
  <si>
    <t xml:space="preserve">33755970000310531B1</t>
  </si>
  <si>
    <t xml:space="preserve">SHABNAMBANU</t>
  </si>
  <si>
    <t xml:space="preserve">8955970045465231B1</t>
  </si>
  <si>
    <t xml:space="preserve">BINDINGNAVILESAMPATHIYENGARRAMAPRIYA</t>
  </si>
  <si>
    <t xml:space="preserve">88103626889204331B1</t>
  </si>
  <si>
    <t xml:space="preserve">MAHADEVIHAJAVAGOL</t>
  </si>
  <si>
    <t xml:space="preserve">88103627073328631B1</t>
  </si>
  <si>
    <t xml:space="preserve">BHAGYASHRIKANANA</t>
  </si>
  <si>
    <t xml:space="preserve">88103626961222531B1</t>
  </si>
  <si>
    <t xml:space="preserve">VIJAYALAXMITALAWAR</t>
  </si>
  <si>
    <t xml:space="preserve">18655970007174331B1</t>
  </si>
  <si>
    <t xml:space="preserve">YOGESHSANGAMESHCHAVADI</t>
  </si>
  <si>
    <t xml:space="preserve">88103626845098431B1</t>
  </si>
  <si>
    <t xml:space="preserve">MUNNI DEVISAMPATHLALJANGID</t>
  </si>
  <si>
    <t xml:space="preserve">88103626788074231B1</t>
  </si>
  <si>
    <t xml:space="preserve">AKASHDASHARATHASHTEKAR</t>
  </si>
  <si>
    <t xml:space="preserve">88103627012362331B1</t>
  </si>
  <si>
    <t xml:space="preserve">TEJASHRIPRAKASHPATIL</t>
  </si>
  <si>
    <t xml:space="preserve">71498970000217431B1</t>
  </si>
  <si>
    <t xml:space="preserve">KANNIYAPPANSARAVANAN</t>
  </si>
  <si>
    <t xml:space="preserve">33293970006175431B1</t>
  </si>
  <si>
    <t xml:space="preserve">88103626984012331B1</t>
  </si>
  <si>
    <t xml:space="preserve">DINESHRAJAMURUGAN</t>
  </si>
  <si>
    <t xml:space="preserve">88103626812614031B1</t>
  </si>
  <si>
    <t xml:space="preserve">RUKMANGATHANLAKSHMI</t>
  </si>
  <si>
    <t xml:space="preserve">88103626984541031B1</t>
  </si>
  <si>
    <t xml:space="preserve">CHANDRAIAHMANI</t>
  </si>
  <si>
    <t xml:space="preserve">36244970007679631B1</t>
  </si>
  <si>
    <t xml:space="preserve">CHAKKARAPANIARUMUGAM</t>
  </si>
  <si>
    <t xml:space="preserve">88103626797712131B1</t>
  </si>
  <si>
    <t xml:space="preserve">SIVAPRAKASHGOMATHIMUGILAN</t>
  </si>
  <si>
    <t xml:space="preserve">35820970010180531B1</t>
  </si>
  <si>
    <t xml:space="preserve">JAYACHITRASUDHAKARANYUKESH</t>
  </si>
  <si>
    <t xml:space="preserve">60646970001216431B1</t>
  </si>
  <si>
    <t xml:space="preserve">YUVASRI</t>
  </si>
  <si>
    <t xml:space="preserve">72265970001161631B1</t>
  </si>
  <si>
    <t xml:space="preserve">VENKATESHANMEENATCHI</t>
  </si>
  <si>
    <t xml:space="preserve">72265970001162031B1</t>
  </si>
  <si>
    <t xml:space="preserve">ELUMALAISHALINI</t>
  </si>
  <si>
    <t xml:space="preserve">59436970092729531B1</t>
  </si>
  <si>
    <t xml:space="preserve">MONISHA</t>
  </si>
  <si>
    <t xml:space="preserve">25384970021187031B1</t>
  </si>
  <si>
    <t xml:space="preserve">PRIYADHARSHINI</t>
  </si>
  <si>
    <t xml:space="preserve">26010970019586631B1</t>
  </si>
  <si>
    <t xml:space="preserve">KASIM</t>
  </si>
  <si>
    <t xml:space="preserve">8136970044103531B1</t>
  </si>
  <si>
    <t xml:space="preserve">APPADURAIMOORTHY</t>
  </si>
  <si>
    <t xml:space="preserve">72265970001175631B1</t>
  </si>
  <si>
    <t xml:space="preserve">KANNIYAMMAL</t>
  </si>
  <si>
    <t xml:space="preserve">72265970001179331B1</t>
  </si>
  <si>
    <t xml:space="preserve">SEKAR</t>
  </si>
  <si>
    <t xml:space="preserve">72265970001182631B1</t>
  </si>
  <si>
    <t xml:space="preserve">MUTHIUCHINNAKUZHANTHAI</t>
  </si>
  <si>
    <t xml:space="preserve">39948970001564131B1</t>
  </si>
  <si>
    <t xml:space="preserve">VELUDILLIBABU</t>
  </si>
  <si>
    <t xml:space="preserve">39948970001566331B1</t>
  </si>
  <si>
    <t xml:space="preserve">SELVAMVIJAYALAKSHMI</t>
  </si>
  <si>
    <t xml:space="preserve">59656970003482531B1</t>
  </si>
  <si>
    <t xml:space="preserve">BALUMURUGAN</t>
  </si>
  <si>
    <t xml:space="preserve">39947970002113531B1</t>
  </si>
  <si>
    <t xml:space="preserve">MURUGANVIMALA</t>
  </si>
  <si>
    <t xml:space="preserve">39947970002114631B1</t>
  </si>
  <si>
    <t xml:space="preserve">PONNAPILLAIMUNUSAMY</t>
  </si>
  <si>
    <t xml:space="preserve">39947970002117231B1</t>
  </si>
  <si>
    <t xml:space="preserve">MANNAKUPPU</t>
  </si>
  <si>
    <t xml:space="preserve">59436970092985231B1</t>
  </si>
  <si>
    <t xml:space="preserve">LAKSHMI</t>
  </si>
  <si>
    <t xml:space="preserve">59436970092986331B1</t>
  </si>
  <si>
    <t xml:space="preserve">KARTHIKA</t>
  </si>
  <si>
    <t xml:space="preserve">57683970004554531B1</t>
  </si>
  <si>
    <t xml:space="preserve">MURUGANVIJAY</t>
  </si>
  <si>
    <t xml:space="preserve">59436970092904531B1</t>
  </si>
  <si>
    <t xml:space="preserve">KARTHI RAJENDRAN</t>
  </si>
  <si>
    <t xml:space="preserve">75690970001449531B1</t>
  </si>
  <si>
    <t xml:space="preserve">KUPPUSAMITHENMOZHI</t>
  </si>
  <si>
    <t xml:space="preserve">49112970002425031B1</t>
  </si>
  <si>
    <t xml:space="preserve">THIRUMAL</t>
  </si>
  <si>
    <t xml:space="preserve">30080970244588431B1</t>
  </si>
  <si>
    <t xml:space="preserve">MANIKANDANNAGAVALLI</t>
  </si>
  <si>
    <t xml:space="preserve">38024970006788231B1</t>
  </si>
  <si>
    <t xml:space="preserve">SUBRAMANISATHIYA</t>
  </si>
  <si>
    <t xml:space="preserve">38024970006790431B1</t>
  </si>
  <si>
    <t xml:space="preserve">VISHNU</t>
  </si>
  <si>
    <t xml:space="preserve">30080970244495231B1</t>
  </si>
  <si>
    <t xml:space="preserve">KUDIYARASURUBESHSARANAKATHAN</t>
  </si>
  <si>
    <t xml:space="preserve">30080970244750531B1</t>
  </si>
  <si>
    <t xml:space="preserve">JAYA</t>
  </si>
  <si>
    <t xml:space="preserve">30080970244787031B1</t>
  </si>
  <si>
    <t xml:space="preserve">KISDAPILLAIGOPAL</t>
  </si>
  <si>
    <t xml:space="preserve">88103617187089031B1</t>
  </si>
  <si>
    <t xml:space="preserve">ARCHANA</t>
  </si>
  <si>
    <t xml:space="preserve">30080970244559331B1</t>
  </si>
  <si>
    <t xml:space="preserve">PERUMALARUMUGAM</t>
  </si>
  <si>
    <t xml:space="preserve">88103617152886631B1</t>
  </si>
  <si>
    <t xml:space="preserve">SUGANTHIELUMALAI</t>
  </si>
  <si>
    <t xml:space="preserve">88103617185680531B1</t>
  </si>
  <si>
    <t xml:space="preserve">TAMILSELVI</t>
  </si>
  <si>
    <t xml:space="preserve">57683970004553431B1</t>
  </si>
  <si>
    <t xml:space="preserve">MUTHUMALLANRANI</t>
  </si>
  <si>
    <t xml:space="preserve">38024970006822131B1</t>
  </si>
  <si>
    <t xml:space="preserve">PUGAZHENTHI</t>
  </si>
  <si>
    <t xml:space="preserve">30080970244660631B1</t>
  </si>
  <si>
    <t xml:space="preserve">CHINNAKUTTIPERUMAL</t>
  </si>
  <si>
    <t xml:space="preserve">30080970244790331B1</t>
  </si>
  <si>
    <t xml:space="preserve">RAJENDIRANRAJESHWARI</t>
  </si>
  <si>
    <t xml:space="preserve">88103617137247531B1</t>
  </si>
  <si>
    <t xml:space="preserve">LALITHA</t>
  </si>
  <si>
    <t xml:space="preserve">30080970244613131B1</t>
  </si>
  <si>
    <t xml:space="preserve">MANIKANDAN</t>
  </si>
  <si>
    <t xml:space="preserve">35215970055563331B1</t>
  </si>
  <si>
    <t xml:space="preserve">HOSAHALLINAGARAJUANJU</t>
  </si>
  <si>
    <t xml:space="preserve">3904970130616231B1</t>
  </si>
  <si>
    <t xml:space="preserve">MAHANTESHVIRUPAKSHAPPAPATTANASHETTI</t>
  </si>
  <si>
    <t xml:space="preserve">23020970021962331B1</t>
  </si>
  <si>
    <t xml:space="preserve">JANAGEREGANGADHARAIAHPRAVEEN</t>
  </si>
  <si>
    <t xml:space="preserve">3040971221569131B1</t>
  </si>
  <si>
    <t xml:space="preserve">VENKATESHAMMA</t>
  </si>
  <si>
    <t xml:space="preserve">23257970000641531B1</t>
  </si>
  <si>
    <t xml:space="preserve">UMAKESARIYA</t>
  </si>
  <si>
    <t xml:space="preserve">30616970007170131B1</t>
  </si>
  <si>
    <t xml:space="preserve">KADANOORNAGARAJA RAOSUBRAMANI</t>
  </si>
  <si>
    <t xml:space="preserve">3039970133648031B1</t>
  </si>
  <si>
    <t xml:space="preserve">PRATIMA RAI</t>
  </si>
  <si>
    <t xml:space="preserve">3039970133652431B1</t>
  </si>
  <si>
    <t xml:space="preserve">RASHMIREKHASHARMA</t>
  </si>
  <si>
    <t xml:space="preserve">3039970133720231B1</t>
  </si>
  <si>
    <t xml:space="preserve">VIJAYKUMARCHANDRASHEKHARAYYAHIREMATH</t>
  </si>
  <si>
    <t xml:space="preserve">30616970007252631B1</t>
  </si>
  <si>
    <t xml:space="preserve">PARAMANNA</t>
  </si>
  <si>
    <t xml:space="preserve">58035970237979631B1</t>
  </si>
  <si>
    <t xml:space="preserve">RAVIRANA</t>
  </si>
  <si>
    <t xml:space="preserve">58035970238100131B1</t>
  </si>
  <si>
    <t xml:space="preserve">SREENIVASNIHAL KUMAR GOWDA</t>
  </si>
  <si>
    <t xml:space="preserve">49185970000847131B1</t>
  </si>
  <si>
    <t xml:space="preserve">CHANDRASEKARAPURAMANANTHARAMANSOWMYA</t>
  </si>
  <si>
    <t xml:space="preserve">24062970002255231B1</t>
  </si>
  <si>
    <t xml:space="preserve">MANSINGHTRIYA</t>
  </si>
  <si>
    <t xml:space="preserve">88103530375754531B1</t>
  </si>
  <si>
    <t xml:space="preserve">NARAYANANRAGHURAM</t>
  </si>
  <si>
    <t xml:space="preserve">5005970432385631B1</t>
  </si>
  <si>
    <t xml:space="preserve">ADITYAKUMARSINGH</t>
  </si>
  <si>
    <t xml:space="preserve">3040971221617031B1</t>
  </si>
  <si>
    <t xml:space="preserve">MAHANTESH</t>
  </si>
  <si>
    <t xml:space="preserve">46766970008454331B1</t>
  </si>
  <si>
    <t xml:space="preserve">YOGESH</t>
  </si>
  <si>
    <t xml:space="preserve">46766970008455431B1</t>
  </si>
  <si>
    <t xml:space="preserve">BUKKASAGARALAVANNASANTHOSH KUMAR</t>
  </si>
  <si>
    <t xml:space="preserve">3040971221788331B1</t>
  </si>
  <si>
    <t xml:space="preserve">MITHALIKISHORERAO</t>
  </si>
  <si>
    <t xml:space="preserve">3697970022881131B1</t>
  </si>
  <si>
    <t xml:space="preserve">ANITHA</t>
  </si>
  <si>
    <t xml:space="preserve">46766970008456531B1</t>
  </si>
  <si>
    <t xml:space="preserve">SANJITHBHARANIDHARAN</t>
  </si>
  <si>
    <t xml:space="preserve">88103530378522131B1</t>
  </si>
  <si>
    <t xml:space="preserve">RIYAZKHAN</t>
  </si>
  <si>
    <t xml:space="preserve">3572970133781631B1</t>
  </si>
  <si>
    <t xml:space="preserve">ARTIGUPTA</t>
  </si>
  <si>
    <t xml:space="preserve">6061970165030331B1</t>
  </si>
  <si>
    <t xml:space="preserve">VIKASGUPTA</t>
  </si>
  <si>
    <t xml:space="preserve">6061970165031431B1</t>
  </si>
  <si>
    <t xml:space="preserve">KALLURSOMAIAHSUNITHA</t>
  </si>
  <si>
    <t xml:space="preserve">3040971221752231B1</t>
  </si>
  <si>
    <t xml:space="preserve">KRISHNAMURTHYGIRISH</t>
  </si>
  <si>
    <t xml:space="preserve">3040971221573531B1</t>
  </si>
  <si>
    <t xml:space="preserve">SIVALINGADURAIKANNAN</t>
  </si>
  <si>
    <t xml:space="preserve">30080970244403131B1</t>
  </si>
  <si>
    <t xml:space="preserve">RAMANCHELLAKANNU</t>
  </si>
  <si>
    <t xml:space="preserve">30080970244596531B1</t>
  </si>
  <si>
    <t xml:space="preserve">LOGANATHANKAVIYA SRI</t>
  </si>
  <si>
    <t xml:space="preserve">24024970004192331B1</t>
  </si>
  <si>
    <t xml:space="preserve">LOGANATHANGEETHA</t>
  </si>
  <si>
    <t xml:space="preserve">24024970004197131B1</t>
  </si>
  <si>
    <t xml:space="preserve">SAMIVELREKHA</t>
  </si>
  <si>
    <t xml:space="preserve">60709970000602631B1</t>
  </si>
  <si>
    <t xml:space="preserve">SUGUMARKARTHIKEYAN</t>
  </si>
  <si>
    <t xml:space="preserve">88103616932293431B1</t>
  </si>
  <si>
    <t xml:space="preserve">RAJAKUMARGOPINATH</t>
  </si>
  <si>
    <t xml:space="preserve">59436970092939531B1</t>
  </si>
  <si>
    <t xml:space="preserve">KRISHNAMOORTHYTHARIKARAI APPAYI</t>
  </si>
  <si>
    <t xml:space="preserve">88103616539849131B1</t>
  </si>
  <si>
    <t xml:space="preserve">MUKILAVELUSAMY</t>
  </si>
  <si>
    <t xml:space="preserve">88103616870491531B1</t>
  </si>
  <si>
    <t xml:space="preserve">RAJUSARASWATHI</t>
  </si>
  <si>
    <t xml:space="preserve">88103616961601331B1</t>
  </si>
  <si>
    <t xml:space="preserve">NIRANJANIBALASUBRAMANIYAM</t>
  </si>
  <si>
    <t xml:space="preserve">88103617071808231B1</t>
  </si>
  <si>
    <t xml:space="preserve">KOTHANDARAMSUSMIDA</t>
  </si>
  <si>
    <t xml:space="preserve">88103617144166131B1</t>
  </si>
  <si>
    <t xml:space="preserve">FAKRUDEEN ALI AHAMAD</t>
  </si>
  <si>
    <t xml:space="preserve">88103617148847631B1</t>
  </si>
  <si>
    <t xml:space="preserve">REVATHI</t>
  </si>
  <si>
    <t xml:space="preserve">88103617149011231B1</t>
  </si>
  <si>
    <t xml:space="preserve">KUMARAGURUKALAIARASI</t>
  </si>
  <si>
    <t xml:space="preserve">8975970004197031B1</t>
  </si>
  <si>
    <t xml:space="preserve">SRIDEVI</t>
  </si>
  <si>
    <t xml:space="preserve">19286970003351131B1</t>
  </si>
  <si>
    <t xml:space="preserve">BHOOPATHYINDUMATHI</t>
  </si>
  <si>
    <t xml:space="preserve">60386970001139531B1</t>
  </si>
  <si>
    <t xml:space="preserve">SHANCHUILA KONGHAR</t>
  </si>
  <si>
    <t xml:space="preserve">26933970002553531B1</t>
  </si>
  <si>
    <t xml:space="preserve">CHITTIBABUGOWRI</t>
  </si>
  <si>
    <t xml:space="preserve">88103617133382431B1</t>
  </si>
  <si>
    <t xml:space="preserve">BABY ESAKKIMUTHU</t>
  </si>
  <si>
    <t xml:space="preserve">88103616834649331B1</t>
  </si>
  <si>
    <t xml:space="preserve">RAJKUMARVIJAYALAKSHMI</t>
  </si>
  <si>
    <t xml:space="preserve">6070970137656431B1</t>
  </si>
  <si>
    <t xml:space="preserve">MOHAMEED NAFEES</t>
  </si>
  <si>
    <t xml:space="preserve">6070970137660131B1</t>
  </si>
  <si>
    <t xml:space="preserve">VELLAIYAMMAL KALIYAPPAN</t>
  </si>
  <si>
    <t xml:space="preserve">6070970137694031B1</t>
  </si>
  <si>
    <t xml:space="preserve">RAMALINGAMAMALAVATHY</t>
  </si>
  <si>
    <t xml:space="preserve">6070970137695131B1</t>
  </si>
  <si>
    <t xml:space="preserve">KOTHANDAPANIINDIRANI</t>
  </si>
  <si>
    <t xml:space="preserve">74371970000188031B1</t>
  </si>
  <si>
    <t xml:space="preserve">KANNANDIVYA</t>
  </si>
  <si>
    <t xml:space="preserve">30080970244712231B1</t>
  </si>
  <si>
    <t xml:space="preserve">NIRVAAN FAROOKSAI SRILEKHA</t>
  </si>
  <si>
    <t xml:space="preserve">8482970016852231B1</t>
  </si>
  <si>
    <t xml:space="preserve">GANESANVINAYAGAM</t>
  </si>
  <si>
    <t xml:space="preserve">6070970137673031B1</t>
  </si>
  <si>
    <t xml:space="preserve">ELUMALAIASHOK</t>
  </si>
  <si>
    <t xml:space="preserve">59436970092920031B1</t>
  </si>
  <si>
    <t xml:space="preserve">NANDAGOPALANUVARSHINI</t>
  </si>
  <si>
    <t xml:space="preserve">6070970137711331B1</t>
  </si>
  <si>
    <t xml:space="preserve">SONAIMUTHUATCHAYAPRIYA</t>
  </si>
  <si>
    <t xml:space="preserve">6070970137704331B1</t>
  </si>
  <si>
    <t xml:space="preserve">THANGARATHINAMRAJA</t>
  </si>
  <si>
    <t xml:space="preserve">64815970003209531B1</t>
  </si>
  <si>
    <t xml:space="preserve">SAROJAKASI</t>
  </si>
  <si>
    <t xml:space="preserve">64815970003210631B1</t>
  </si>
  <si>
    <t xml:space="preserve">PARAMASIVANNAVEENKUMAR</t>
  </si>
  <si>
    <t xml:space="preserve">8694970006215331B1</t>
  </si>
  <si>
    <t xml:space="preserve">MURUGANPANDIYAMMAL</t>
  </si>
  <si>
    <t xml:space="preserve">38971970000521531B1</t>
  </si>
  <si>
    <t xml:space="preserve">MUTHACHARIBABU</t>
  </si>
  <si>
    <t xml:space="preserve">88103617050435031B1</t>
  </si>
  <si>
    <t xml:space="preserve">NIRANJANVANITHA</t>
  </si>
  <si>
    <t xml:space="preserve">30080970244725131B1</t>
  </si>
  <si>
    <t xml:space="preserve">SUNDARAMOORTHYSHEMALA</t>
  </si>
  <si>
    <t xml:space="preserve">88103617135821031B1</t>
  </si>
  <si>
    <t xml:space="preserve">NAGALINGAMNANDHINI</t>
  </si>
  <si>
    <t xml:space="preserve">88103617151346631B1</t>
  </si>
  <si>
    <t xml:space="preserve">KESAVANNANDHINI</t>
  </si>
  <si>
    <t xml:space="preserve">59436970093002531B1</t>
  </si>
  <si>
    <t xml:space="preserve">SANYASIMURUGA</t>
  </si>
  <si>
    <t xml:space="preserve">59436970093003631B1</t>
  </si>
  <si>
    <t xml:space="preserve">SELVAMDELSEENA</t>
  </si>
  <si>
    <t xml:space="preserve">59436970093036431B1</t>
  </si>
  <si>
    <t xml:space="preserve">GOWTHAMI</t>
  </si>
  <si>
    <t xml:space="preserve">59436970092935131B1</t>
  </si>
  <si>
    <t xml:space="preserve">SOUNDRAPANDIANYUGHANDHAN</t>
  </si>
  <si>
    <t xml:space="preserve">18183970017446231B1</t>
  </si>
  <si>
    <t xml:space="preserve">JOSHVARAJKUMARNANCY</t>
  </si>
  <si>
    <t xml:space="preserve">5849970028462031B1</t>
  </si>
  <si>
    <t xml:space="preserve">THAMIZHAZHAGANAJAY</t>
  </si>
  <si>
    <t xml:space="preserve">5849970028463131B1</t>
  </si>
  <si>
    <t xml:space="preserve">ALMAS</t>
  </si>
  <si>
    <t xml:space="preserve">18183970017449531B1</t>
  </si>
  <si>
    <t xml:space="preserve">JAISANKARKESAVAN</t>
  </si>
  <si>
    <t xml:space="preserve">5849970028465331B1</t>
  </si>
  <si>
    <t xml:space="preserve">THANGARAJVIGNESH</t>
  </si>
  <si>
    <t xml:space="preserve">59788970000254531B1</t>
  </si>
  <si>
    <t xml:space="preserve">MOHANRAJVELUMANI</t>
  </si>
  <si>
    <t xml:space="preserve">18183970017451031B1</t>
  </si>
  <si>
    <t xml:space="preserve">MANDYARAJUPAVITHRA</t>
  </si>
  <si>
    <t xml:space="preserve">50622970001734431B1</t>
  </si>
  <si>
    <t xml:space="preserve">MOHAMED MOHAMEDKHAN</t>
  </si>
  <si>
    <t xml:space="preserve">88103616953891031B1</t>
  </si>
  <si>
    <t xml:space="preserve">BHAVESHSSETH</t>
  </si>
  <si>
    <t xml:space="preserve">88103617185609431B1</t>
  </si>
  <si>
    <t xml:space="preserve">MOHAMMEDAAQILKHAN</t>
  </si>
  <si>
    <t xml:space="preserve">88103617142825431B1</t>
  </si>
  <si>
    <t xml:space="preserve">MANJULA</t>
  </si>
  <si>
    <t xml:space="preserve">24024970004182031B1</t>
  </si>
  <si>
    <t xml:space="preserve">SATHYANARAYANANARTHI</t>
  </si>
  <si>
    <t xml:space="preserve">88103617046384231B1</t>
  </si>
  <si>
    <t xml:space="preserve">GAYATHRI INBASEKAR</t>
  </si>
  <si>
    <t xml:space="preserve">6070970137699531B1</t>
  </si>
  <si>
    <t xml:space="preserve">KESAVI</t>
  </si>
  <si>
    <t xml:space="preserve">68449970004957231B1</t>
  </si>
  <si>
    <t xml:space="preserve">NARESH CHENNAKESAVAN</t>
  </si>
  <si>
    <t xml:space="preserve">88103617070877231B1</t>
  </si>
  <si>
    <t xml:space="preserve">VIVEKPRASHANTHI KUMARI</t>
  </si>
  <si>
    <t xml:space="preserve">74371970000190231B1</t>
  </si>
  <si>
    <t xml:space="preserve">ANSHJAIN</t>
  </si>
  <si>
    <t xml:space="preserve">19286970003354431B1</t>
  </si>
  <si>
    <t xml:space="preserve">HARINI KAMBEERAN</t>
  </si>
  <si>
    <t xml:space="preserve">25461970010441631B1</t>
  </si>
  <si>
    <t xml:space="preserve">SANTHOSHKUMAR</t>
  </si>
  <si>
    <t xml:space="preserve">30080970244489331B1</t>
  </si>
  <si>
    <t xml:space="preserve">VAISHNAVIDEVIRAMESH KUMAR</t>
  </si>
  <si>
    <t xml:space="preserve">88103616025417631B1</t>
  </si>
  <si>
    <t xml:space="preserve">SAROJA</t>
  </si>
  <si>
    <t xml:space="preserve">25999970006971231B1</t>
  </si>
  <si>
    <t xml:space="preserve">RAMESHRANI</t>
  </si>
  <si>
    <t xml:space="preserve">59436970092955031B1</t>
  </si>
  <si>
    <t xml:space="preserve">DEVI</t>
  </si>
  <si>
    <t xml:space="preserve">68449970004955031B1</t>
  </si>
  <si>
    <t xml:space="preserve">88103617117254431B1</t>
  </si>
  <si>
    <t xml:space="preserve">KRISHNAMURTHYPALRAJ</t>
  </si>
  <si>
    <t xml:space="preserve">60145970001028231B1</t>
  </si>
  <si>
    <t xml:space="preserve">MANIVANNANNARMADHA</t>
  </si>
  <si>
    <t xml:space="preserve">8434970000707531B1</t>
  </si>
  <si>
    <t xml:space="preserve">SUGUMARANSELVARANI</t>
  </si>
  <si>
    <t xml:space="preserve">88103616837692131B1</t>
  </si>
  <si>
    <t xml:space="preserve">ADDLEYROHAAN</t>
  </si>
  <si>
    <t xml:space="preserve">88103616912604631B1</t>
  </si>
  <si>
    <t xml:space="preserve">SIVA KUMARSARVESH</t>
  </si>
  <si>
    <t xml:space="preserve">88103616921429431B1</t>
  </si>
  <si>
    <t xml:space="preserve">RAMAMOORTHYMANJU</t>
  </si>
  <si>
    <t xml:space="preserve">88103616932133531B1</t>
  </si>
  <si>
    <t xml:space="preserve">SENTHURPANDIYANANBURAJ</t>
  </si>
  <si>
    <t xml:space="preserve">88103616960367131B1</t>
  </si>
  <si>
    <t xml:space="preserve">MANIBALANDIVYASHREE</t>
  </si>
  <si>
    <t xml:space="preserve">6070970137692531B1</t>
  </si>
  <si>
    <t xml:space="preserve">MURUKESANSANTHA</t>
  </si>
  <si>
    <t xml:space="preserve">30080970244632631B1</t>
  </si>
  <si>
    <t xml:space="preserve">DEEPAKSUNDARAM</t>
  </si>
  <si>
    <t xml:space="preserve">88103616911329531B1</t>
  </si>
  <si>
    <t xml:space="preserve">VENKATESANKALAIVANI</t>
  </si>
  <si>
    <t xml:space="preserve">6070970137690331B1</t>
  </si>
  <si>
    <t xml:space="preserve">DEVGOKULBAWA VENKATESH</t>
  </si>
  <si>
    <t xml:space="preserve">88103617161784031B1</t>
  </si>
  <si>
    <t xml:space="preserve">ADESH RAJRAJKUMAR</t>
  </si>
  <si>
    <t xml:space="preserve">88103616609990231B1</t>
  </si>
  <si>
    <t xml:space="preserve">RAVIUMAMAHESWARI</t>
  </si>
  <si>
    <t xml:space="preserve">59436970092789231B1</t>
  </si>
  <si>
    <t xml:space="preserve">VENKATESANRAMYA</t>
  </si>
  <si>
    <t xml:space="preserve">30080970244369231B1</t>
  </si>
  <si>
    <t xml:space="preserve">SANJANAMAHESH RAMATHILAGAM</t>
  </si>
  <si>
    <t xml:space="preserve">88103617181481631B1</t>
  </si>
  <si>
    <t xml:space="preserve">DEEPA</t>
  </si>
  <si>
    <t xml:space="preserve">6070970137697331B1</t>
  </si>
  <si>
    <t xml:space="preserve">CHANDRASEKARSAKUNTHALA</t>
  </si>
  <si>
    <t xml:space="preserve">18178970003300131B1</t>
  </si>
  <si>
    <t xml:space="preserve">THIRUMURUGANSUBRAMANI</t>
  </si>
  <si>
    <t xml:space="preserve">88103616720186431B1</t>
  </si>
  <si>
    <t xml:space="preserve">JAISHANKARELUMALAI</t>
  </si>
  <si>
    <t xml:space="preserve">88103616720868031B1</t>
  </si>
  <si>
    <t xml:space="preserve">MONISHADHASARATHAN</t>
  </si>
  <si>
    <t xml:space="preserve">88103617152756231B1</t>
  </si>
  <si>
    <t xml:space="preserve">SANDIYA</t>
  </si>
  <si>
    <t xml:space="preserve">34812970005895431B1</t>
  </si>
  <si>
    <t xml:space="preserve">SARAVANANPRASAD</t>
  </si>
  <si>
    <t xml:space="preserve">59436970092889431B1</t>
  </si>
  <si>
    <t xml:space="preserve">KUMARANVIGNESH</t>
  </si>
  <si>
    <t xml:space="preserve">36276970002274131B1</t>
  </si>
  <si>
    <t xml:space="preserve">KUMAR GOMATHISOWMYA</t>
  </si>
  <si>
    <t xml:space="preserve">60296970000183031B1</t>
  </si>
  <si>
    <t xml:space="preserve">BALAMURUGANPRANAV VALLABH</t>
  </si>
  <si>
    <t xml:space="preserve">88103617146390631B1</t>
  </si>
  <si>
    <t xml:space="preserve">PARAMESHWARI VENKATESAN</t>
  </si>
  <si>
    <t xml:space="preserve">88103617164512531B1</t>
  </si>
  <si>
    <t xml:space="preserve">ELAVARASANDIVYA</t>
  </si>
  <si>
    <t xml:space="preserve">18178970003299031B1</t>
  </si>
  <si>
    <t xml:space="preserve">PRABAHARJAYA DEEPASRI</t>
  </si>
  <si>
    <t xml:space="preserve">88103616826606331B1</t>
  </si>
  <si>
    <t xml:space="preserve">THACHAYINEE</t>
  </si>
  <si>
    <t xml:space="preserve">76502970000138331B1</t>
  </si>
  <si>
    <t xml:space="preserve">GOKULAKRISHNANREKHA</t>
  </si>
  <si>
    <t xml:space="preserve">71659970000183531B1</t>
  </si>
  <si>
    <t xml:space="preserve">TAMILSELVANSHAILAJA</t>
  </si>
  <si>
    <t xml:space="preserve">64815970003217631B1</t>
  </si>
  <si>
    <t xml:space="preserve">SAMPATHMENAGI</t>
  </si>
  <si>
    <t xml:space="preserve">18183970017453231B1</t>
  </si>
  <si>
    <t xml:space="preserve">VASANTHARAJMOHANRAJ</t>
  </si>
  <si>
    <t xml:space="preserve">38024970006814031B1</t>
  </si>
  <si>
    <t xml:space="preserve">MUTHUSUGUMAR</t>
  </si>
  <si>
    <t xml:space="preserve">5849970028460531B1</t>
  </si>
  <si>
    <t xml:space="preserve">PATTU</t>
  </si>
  <si>
    <t xml:space="preserve">38024970006798531B1</t>
  </si>
  <si>
    <t xml:space="preserve">MUNUSAMIJANAGI</t>
  </si>
  <si>
    <t xml:space="preserve">59436970092910431B1</t>
  </si>
  <si>
    <t xml:space="preserve">SURESHSATHYA</t>
  </si>
  <si>
    <t xml:space="preserve">75698970000169531B1</t>
  </si>
  <si>
    <t xml:space="preserve">VEERARAGAVALUSHANKAR</t>
  </si>
  <si>
    <t xml:space="preserve">59436970093021331B1</t>
  </si>
  <si>
    <t xml:space="preserve">PRABHAKARANVINODHINI</t>
  </si>
  <si>
    <t xml:space="preserve">59788970000223231B1</t>
  </si>
  <si>
    <t xml:space="preserve">ARUNSRINIVASAN</t>
  </si>
  <si>
    <t xml:space="preserve">88103617159865631B1</t>
  </si>
  <si>
    <t xml:space="preserve">MUNUSAMYKUPPABAI</t>
  </si>
  <si>
    <t xml:space="preserve">36687970004900431B1</t>
  </si>
  <si>
    <t xml:space="preserve">MUNUSAMYNAGARAJ</t>
  </si>
  <si>
    <t xml:space="preserve">30080970244472031B1</t>
  </si>
  <si>
    <t xml:space="preserve">PETERMARIYAL</t>
  </si>
  <si>
    <t xml:space="preserve">30080970244517331B1</t>
  </si>
  <si>
    <t xml:space="preserve">BENITO THOMAS</t>
  </si>
  <si>
    <t xml:space="preserve">24024970004169131B1</t>
  </si>
  <si>
    <t xml:space="preserve">MANOGARANNAGARAJ</t>
  </si>
  <si>
    <t xml:space="preserve">57683970004536131B1</t>
  </si>
  <si>
    <t xml:space="preserve">SAKTHIVELREETA</t>
  </si>
  <si>
    <t xml:space="preserve">57683970004538331B1</t>
  </si>
  <si>
    <t xml:space="preserve">EZHUMALAIDHANALAKSHMI</t>
  </si>
  <si>
    <t xml:space="preserve">57683970004558231B1</t>
  </si>
  <si>
    <t xml:space="preserve">DEVARAJDIWAKAR</t>
  </si>
  <si>
    <t xml:space="preserve">60679970001044231B1</t>
  </si>
  <si>
    <t xml:space="preserve">THANIGAIVELKALAISELVIMOGESH</t>
  </si>
  <si>
    <t xml:space="preserve">62059970000175031B1</t>
  </si>
  <si>
    <t xml:space="preserve">KANAKARATHINAMRAGHU NANDHINI</t>
  </si>
  <si>
    <t xml:space="preserve">18372970001494331B1</t>
  </si>
  <si>
    <t xml:space="preserve">ARUMUGAMMANJULA</t>
  </si>
  <si>
    <t xml:space="preserve">39947970002118331B1</t>
  </si>
  <si>
    <t xml:space="preserve">PAZHANIPERUMAL</t>
  </si>
  <si>
    <t xml:space="preserve">39947970002121631B1</t>
  </si>
  <si>
    <t xml:space="preserve">GOVINDHANBAMA</t>
  </si>
  <si>
    <t xml:space="preserve">39947970002123131B1</t>
  </si>
  <si>
    <t xml:space="preserve">NITHISH</t>
  </si>
  <si>
    <t xml:space="preserve">39947970002126431B1</t>
  </si>
  <si>
    <t xml:space="preserve">PERUMALDEVI</t>
  </si>
  <si>
    <t xml:space="preserve">39947970002128631B1</t>
  </si>
  <si>
    <t xml:space="preserve">LOGESH</t>
  </si>
  <si>
    <t xml:space="preserve">39947970002129031B1</t>
  </si>
  <si>
    <t xml:space="preserve">SURESHRAHUL</t>
  </si>
  <si>
    <t xml:space="preserve">30080970244227031B1</t>
  </si>
  <si>
    <t xml:space="preserve">SENTHAMILSELVI</t>
  </si>
  <si>
    <t xml:space="preserve">30080970244545331B1</t>
  </si>
  <si>
    <t xml:space="preserve">ANANDHANSUHASHINI</t>
  </si>
  <si>
    <t xml:space="preserve">30080970244594331B1</t>
  </si>
  <si>
    <t xml:space="preserve">HARIKIRUSHNANDHANUSH</t>
  </si>
  <si>
    <t xml:space="preserve">30080970244619031B1</t>
  </si>
  <si>
    <t xml:space="preserve">JANARTHANAMJANAKI</t>
  </si>
  <si>
    <t xml:space="preserve">30080970244621231B1</t>
  </si>
  <si>
    <t xml:space="preserve">NAGAPPANNADESAN</t>
  </si>
  <si>
    <t xml:space="preserve">88103617160162231B1</t>
  </si>
  <si>
    <t xml:space="preserve">ARUMUGAMMADESH</t>
  </si>
  <si>
    <t xml:space="preserve">57683970004512531B1</t>
  </si>
  <si>
    <t xml:space="preserve">HAYAD BASHA</t>
  </si>
  <si>
    <t xml:space="preserve">39947970002122031B1</t>
  </si>
  <si>
    <t xml:space="preserve">SURESHKALAIVANI</t>
  </si>
  <si>
    <t xml:space="preserve">88103617144248631B1</t>
  </si>
  <si>
    <t xml:space="preserve">MOHEMMDYUNISH BASHA</t>
  </si>
  <si>
    <t xml:space="preserve">44416970002269431B1</t>
  </si>
  <si>
    <t xml:space="preserve">CHELLANRANI</t>
  </si>
  <si>
    <t xml:space="preserve">49112970002407331B1</t>
  </si>
  <si>
    <t xml:space="preserve">RAJENDIRANMEENA</t>
  </si>
  <si>
    <t xml:space="preserve">44244970000886431B1</t>
  </si>
  <si>
    <t xml:space="preserve">DEVARAJDINAKAR</t>
  </si>
  <si>
    <t xml:space="preserve">88103617133934331B1</t>
  </si>
  <si>
    <t xml:space="preserve">RAVILALLI</t>
  </si>
  <si>
    <t xml:space="preserve">44308970004125131B1</t>
  </si>
  <si>
    <t xml:space="preserve">GANESANPAZHANI</t>
  </si>
  <si>
    <t xml:space="preserve">59656970003479231B1</t>
  </si>
  <si>
    <t xml:space="preserve">GANGANKANTHAN</t>
  </si>
  <si>
    <t xml:space="preserve">59656970003480331B1</t>
  </si>
  <si>
    <t xml:space="preserve">MUTHUKOMALAVALLI</t>
  </si>
  <si>
    <t xml:space="preserve">59656970003481431B1</t>
  </si>
  <si>
    <t xml:space="preserve">VENKATRAGAVANSANJEEVI</t>
  </si>
  <si>
    <t xml:space="preserve">60646970001224531B1</t>
  </si>
  <si>
    <t xml:space="preserve">DEVADOSSSUGANYA</t>
  </si>
  <si>
    <t xml:space="preserve">35215970055608631B1</t>
  </si>
  <si>
    <t xml:space="preserve">EZHUMALAIDHAMODHARAN</t>
  </si>
  <si>
    <t xml:space="preserve">39948970001567431B1</t>
  </si>
  <si>
    <t xml:space="preserve">KUMARKUMARI</t>
  </si>
  <si>
    <t xml:space="preserve">30381970218113331B1</t>
  </si>
  <si>
    <t xml:space="preserve">SUBRAMANIBHAVATHARANI</t>
  </si>
  <si>
    <t xml:space="preserve">59317970000715631B1</t>
  </si>
  <si>
    <t xml:space="preserve">RAMESHGAYATHRI</t>
  </si>
  <si>
    <t xml:space="preserve">39947970002127531B1</t>
  </si>
  <si>
    <t xml:space="preserve">NEHA</t>
  </si>
  <si>
    <t xml:space="preserve">72265970001166431B1</t>
  </si>
  <si>
    <t xml:space="preserve">NATARAJAN</t>
  </si>
  <si>
    <t xml:space="preserve">72265970001174531B1</t>
  </si>
  <si>
    <t xml:space="preserve">PANCHIBENGOKULBHAISARVAIYA</t>
  </si>
  <si>
    <t xml:space="preserve">53790970007277631B1</t>
  </si>
  <si>
    <t xml:space="preserve">DRASHTIVIPULBHAIBHUT</t>
  </si>
  <si>
    <t xml:space="preserve">53790970007278031B1</t>
  </si>
  <si>
    <t xml:space="preserve">KANTABENLALJIBHAIDHAMELIYA</t>
  </si>
  <si>
    <t xml:space="preserve">53790970007279131B1</t>
  </si>
  <si>
    <t xml:space="preserve">AKSHITAYOGESHBHAIKEVADIYA</t>
  </si>
  <si>
    <t xml:space="preserve">53790970007283531B1</t>
  </si>
  <si>
    <t xml:space="preserve">AARTIVITHALBHAIKACHA</t>
  </si>
  <si>
    <t xml:space="preserve">53790970007288331B1</t>
  </si>
  <si>
    <t xml:space="preserve">NAYANABENMANGUKIYA</t>
  </si>
  <si>
    <t xml:space="preserve">53790970007289431B1</t>
  </si>
  <si>
    <t xml:space="preserve">NAYNABENSANKETKUMARPATEL</t>
  </si>
  <si>
    <t xml:space="preserve">71736970003057231B1</t>
  </si>
  <si>
    <t xml:space="preserve">YASHMUKESHBHAIMONPARA</t>
  </si>
  <si>
    <t xml:space="preserve">71736970003065331B1</t>
  </si>
  <si>
    <t xml:space="preserve">SAVITABENANANDBHAIUNAGAR</t>
  </si>
  <si>
    <t xml:space="preserve">71736970003066431B1</t>
  </si>
  <si>
    <t xml:space="preserve">KAMALABENBATUKBHAIKALSARIYA</t>
  </si>
  <si>
    <t xml:space="preserve">71736970003067531B1</t>
  </si>
  <si>
    <t xml:space="preserve">SHANTABENGULABBHAIKHANDARA</t>
  </si>
  <si>
    <t xml:space="preserve">5386970028208631B1</t>
  </si>
  <si>
    <t xml:space="preserve">PRAMILABENUMESHBHAIBHOYA</t>
  </si>
  <si>
    <t xml:space="preserve">5386970028215631B1</t>
  </si>
  <si>
    <t xml:space="preserve">PINALBENSANJAYBHAIGANVIT</t>
  </si>
  <si>
    <t xml:space="preserve">5386970028209031B1</t>
  </si>
  <si>
    <t xml:space="preserve">SHAILESHBHAIISHWARBHAIVARLI</t>
  </si>
  <si>
    <t xml:space="preserve">5386970028216031B1</t>
  </si>
  <si>
    <t xml:space="preserve">ANKITABENJITENDRABHAIPATEL</t>
  </si>
  <si>
    <t xml:space="preserve">5386970028219331B1</t>
  </si>
  <si>
    <t xml:space="preserve">JITENDRABHAINANUBHAIPATEL</t>
  </si>
  <si>
    <t xml:space="preserve">5386970028220431B1</t>
  </si>
  <si>
    <t xml:space="preserve">SURESHBHAICHATURBHAIPATEL</t>
  </si>
  <si>
    <t xml:space="preserve">5386970028222631B1</t>
  </si>
  <si>
    <t xml:space="preserve">RADHABENCHANDUBHAIPATEL</t>
  </si>
  <si>
    <t xml:space="preserve">5386970028223031B1</t>
  </si>
  <si>
    <t xml:space="preserve">GAMANBHAINAGJIBHAIBHURKUND</t>
  </si>
  <si>
    <t xml:space="preserve">6091970234005531B1</t>
  </si>
  <si>
    <t xml:space="preserve">PATHANSABNAMISTIHAK</t>
  </si>
  <si>
    <t xml:space="preserve">30232970076038231B1</t>
  </si>
  <si>
    <t xml:space="preserve">SALMA BENMUKHTAR BHAI</t>
  </si>
  <si>
    <t xml:space="preserve">6091970234059331B1</t>
  </si>
  <si>
    <t xml:space="preserve">NAYAKRAHULBHAI</t>
  </si>
  <si>
    <t xml:space="preserve">88103617145519331B1</t>
  </si>
  <si>
    <t xml:space="preserve">ARUNAGULABSIANHRATHOD</t>
  </si>
  <si>
    <t xml:space="preserve">33058970000731331B1</t>
  </si>
  <si>
    <t xml:space="preserve">AJAYBHAIGOVINDBHAIPATEL</t>
  </si>
  <si>
    <t xml:space="preserve">23229970938397631B1</t>
  </si>
  <si>
    <t xml:space="preserve">SAHILJAYANTIPATEL</t>
  </si>
  <si>
    <t xml:space="preserve">6091970233987131B1</t>
  </si>
  <si>
    <t xml:space="preserve">3572970133736331B1</t>
  </si>
  <si>
    <t xml:space="preserve">SYEDSULTAN</t>
  </si>
  <si>
    <t xml:space="preserve">3042970083101431B1</t>
  </si>
  <si>
    <t xml:space="preserve">TAJINDERSINGH</t>
  </si>
  <si>
    <t xml:space="preserve">3042970083026631B1</t>
  </si>
  <si>
    <t xml:space="preserve">NADIR HUSSAIN</t>
  </si>
  <si>
    <t xml:space="preserve">3041970120903031B1</t>
  </si>
  <si>
    <t xml:space="preserve">SUMATHISUNDERRAJKUMAR</t>
  </si>
  <si>
    <t xml:space="preserve">48002970000193531B1</t>
  </si>
  <si>
    <t xml:space="preserve">VENKATESHAPPAMANOJ KUMAR</t>
  </si>
  <si>
    <t xml:space="preserve">23061970008119031B1</t>
  </si>
  <si>
    <t xml:space="preserve">NIRMA</t>
  </si>
  <si>
    <t xml:space="preserve">24062970002315631B1</t>
  </si>
  <si>
    <t xml:space="preserve">SONAMKESHRI</t>
  </si>
  <si>
    <t xml:space="preserve">23229970937500531B1</t>
  </si>
  <si>
    <t xml:space="preserve">AJAYKUMAR</t>
  </si>
  <si>
    <t xml:space="preserve">3904970130589331B1</t>
  </si>
  <si>
    <t xml:space="preserve">INDHUMATHI</t>
  </si>
  <si>
    <t xml:space="preserve">67969970000312231B1</t>
  </si>
  <si>
    <t xml:space="preserve">GOPALKASTHURI</t>
  </si>
  <si>
    <t xml:space="preserve">30080970244225531B1</t>
  </si>
  <si>
    <t xml:space="preserve">MAHALAKSHMI</t>
  </si>
  <si>
    <t xml:space="preserve">30080970244732131B1</t>
  </si>
  <si>
    <t xml:space="preserve">VETRIVELANANTHI</t>
  </si>
  <si>
    <t xml:space="preserve">30080970244740231B1</t>
  </si>
  <si>
    <t xml:space="preserve">AJAYPERUMAL</t>
  </si>
  <si>
    <t xml:space="preserve">88103617154732431B1</t>
  </si>
  <si>
    <t xml:space="preserve">TAMILARASIJEYARAMAN</t>
  </si>
  <si>
    <t xml:space="preserve">88103617185854431B1</t>
  </si>
  <si>
    <t xml:space="preserve">VARSHINIGUNA</t>
  </si>
  <si>
    <t xml:space="preserve">30080970244336431B1</t>
  </si>
  <si>
    <t xml:space="preserve">MURUGAVELRAMKUMAR</t>
  </si>
  <si>
    <t xml:space="preserve">30080970244550131B1</t>
  </si>
  <si>
    <t xml:space="preserve">GOPALAKRISHNANRAMYA</t>
  </si>
  <si>
    <t xml:space="preserve">30080970244611631B1</t>
  </si>
  <si>
    <t xml:space="preserve">AMSAYAMATHIYAZHAGAN</t>
  </si>
  <si>
    <t xml:space="preserve">88103617164555631B1</t>
  </si>
  <si>
    <t xml:space="preserve">SUBRAMANIANKAVITHA</t>
  </si>
  <si>
    <t xml:space="preserve">88103617168325331B1</t>
  </si>
  <si>
    <t xml:space="preserve">VASANTHICITHAIYAN</t>
  </si>
  <si>
    <t xml:space="preserve">88103617186731631B1</t>
  </si>
  <si>
    <t xml:space="preserve">71911970001580231B1</t>
  </si>
  <si>
    <t xml:space="preserve">SANKARVIJAYAN</t>
  </si>
  <si>
    <t xml:space="preserve">71911970001581331B1</t>
  </si>
  <si>
    <t xml:space="preserve">MOHAMADHA BEE</t>
  </si>
  <si>
    <t xml:space="preserve">88103617132118031B1</t>
  </si>
  <si>
    <t xml:space="preserve">MEGARAJ BAGAM</t>
  </si>
  <si>
    <t xml:space="preserve">88103617164225531B1</t>
  </si>
  <si>
    <t xml:space="preserve">HARISHCHANDRABALUBHAIPATEL</t>
  </si>
  <si>
    <t xml:space="preserve">6048970260470431B1</t>
  </si>
  <si>
    <t xml:space="preserve">HITESHBHAIHARIBHAIPATEL</t>
  </si>
  <si>
    <t xml:space="preserve">6048970260479631B1</t>
  </si>
  <si>
    <t xml:space="preserve">BHAVNABENDHARMESHBHAIRATHOD</t>
  </si>
  <si>
    <t xml:space="preserve">74060970000177631B1</t>
  </si>
  <si>
    <t xml:space="preserve">AMITKUMARPATIL</t>
  </si>
  <si>
    <t xml:space="preserve">67765970000738231B1</t>
  </si>
  <si>
    <t xml:space="preserve">SAVITAHANMANTGORAD</t>
  </si>
  <si>
    <t xml:space="preserve">67765970000739331B1</t>
  </si>
  <si>
    <t xml:space="preserve">AAYUSHAMITESHPAREKH</t>
  </si>
  <si>
    <t xml:space="preserve">88103617016993431B1</t>
  </si>
  <si>
    <t xml:space="preserve">SAHILVINODPURABIA</t>
  </si>
  <si>
    <t xml:space="preserve">48729970000422431B1</t>
  </si>
  <si>
    <t xml:space="preserve">SHARVARISHYAMSARODE</t>
  </si>
  <si>
    <t xml:space="preserve">48729970000423531B1</t>
  </si>
  <si>
    <t xml:space="preserve">POOJA KUMARIDAMODARSINGH</t>
  </si>
  <si>
    <t xml:space="preserve">23452971867661031B1</t>
  </si>
  <si>
    <t xml:space="preserve">SUNILHARISHCHANDRASAWANT</t>
  </si>
  <si>
    <t xml:space="preserve">30413970001715631B1</t>
  </si>
  <si>
    <t xml:space="preserve">PALLAVISUDHAKARPAKHARE</t>
  </si>
  <si>
    <t xml:space="preserve">30413970001717131B1</t>
  </si>
  <si>
    <t xml:space="preserve">NEHABIRENDRAGUPTA</t>
  </si>
  <si>
    <t xml:space="preserve">88103616840812631B1</t>
  </si>
  <si>
    <t xml:space="preserve">SAWROHANRAJKISHOR</t>
  </si>
  <si>
    <t xml:space="preserve">39889970004218531B1</t>
  </si>
  <si>
    <t xml:space="preserve">SANSKRUTIANANTKINI</t>
  </si>
  <si>
    <t xml:space="preserve">39889970004219631B1</t>
  </si>
  <si>
    <t xml:space="preserve">SURENDRARAJENDRAPATIL</t>
  </si>
  <si>
    <t xml:space="preserve">3308970103291631B1</t>
  </si>
  <si>
    <t xml:space="preserve">SAIYYADTAUSIF ALISAFDAR ALI</t>
  </si>
  <si>
    <t xml:space="preserve">30461970110503131B1</t>
  </si>
  <si>
    <t xml:space="preserve">MANTHANMOHANKHARAT</t>
  </si>
  <si>
    <t xml:space="preserve">79021970001053231B1</t>
  </si>
  <si>
    <t xml:space="preserve">MAYURKIRANJAGTAP</t>
  </si>
  <si>
    <t xml:space="preserve">79537970000129431B1</t>
  </si>
  <si>
    <t xml:space="preserve">MADHUKARGHAMANRAOPATIL</t>
  </si>
  <si>
    <t xml:space="preserve">88103617164036531B1</t>
  </si>
  <si>
    <t xml:space="preserve">BHIMALALAGAWALI</t>
  </si>
  <si>
    <t xml:space="preserve">50342970000001031B1</t>
  </si>
  <si>
    <t xml:space="preserve">SAURABHRANJITLONDHE</t>
  </si>
  <si>
    <t xml:space="preserve">79021970001050631B1</t>
  </si>
  <si>
    <t xml:space="preserve">MOHITPRAFULLAPATIL</t>
  </si>
  <si>
    <t xml:space="preserve">79021970001052131B1</t>
  </si>
  <si>
    <t xml:space="preserve">NITINPINTURATHOD</t>
  </si>
  <si>
    <t xml:space="preserve">5808970033008231B1</t>
  </si>
  <si>
    <t xml:space="preserve">NILAMANANDROKADE</t>
  </si>
  <si>
    <t xml:space="preserve">26597970001369431B1</t>
  </si>
  <si>
    <t xml:space="preserve">44180970000505231B1</t>
  </si>
  <si>
    <t xml:space="preserve">RAJENDRANEMI GRACE MARY GOWSHIKA</t>
  </si>
  <si>
    <t xml:space="preserve">3004970219758331B1</t>
  </si>
  <si>
    <t xml:space="preserve">RAMALINGAMSRINIVASAN</t>
  </si>
  <si>
    <t xml:space="preserve">3019970096170631B1</t>
  </si>
  <si>
    <t xml:space="preserve">SIVASANKARANSINGARAVELAN</t>
  </si>
  <si>
    <t xml:space="preserve">3004970219801431B1</t>
  </si>
  <si>
    <t xml:space="preserve">PRASADPRASHANT</t>
  </si>
  <si>
    <t xml:space="preserve">88103530386206631B1</t>
  </si>
  <si>
    <t xml:space="preserve">RAMACHANDRANSARAVANAN</t>
  </si>
  <si>
    <t xml:space="preserve">3782970149161031B1</t>
  </si>
  <si>
    <t xml:space="preserve">MANJU</t>
  </si>
  <si>
    <t xml:space="preserve">6070970137647231B1</t>
  </si>
  <si>
    <t xml:space="preserve">YERASALAVENKATASRI HARI KRISHNA</t>
  </si>
  <si>
    <t xml:space="preserve">3405970071701131B1</t>
  </si>
  <si>
    <t xml:space="preserve">LAKSHMANANKHARTHICK RAGHAV</t>
  </si>
  <si>
    <t xml:space="preserve">3409970055120631B1</t>
  </si>
  <si>
    <t xml:space="preserve">HITESHBALAVANTBHAITANDEL</t>
  </si>
  <si>
    <t xml:space="preserve">49524970000344631B1</t>
  </si>
  <si>
    <t xml:space="preserve">MANSUKHBHAIRAJESHPANCHAL</t>
  </si>
  <si>
    <t xml:space="preserve">49524970000345031B1</t>
  </si>
  <si>
    <t xml:space="preserve">BRAGANCAANGELO VELOSO DESOUZA</t>
  </si>
  <si>
    <t xml:space="preserve">48192970000038331B1</t>
  </si>
  <si>
    <t xml:space="preserve">JENETTAMARIA CLOTILDES DOROSARIO</t>
  </si>
  <si>
    <t xml:space="preserve">48192970000039431B1</t>
  </si>
  <si>
    <t xml:space="preserve">30047970999339631B1</t>
  </si>
  <si>
    <t xml:space="preserve">GANESHDIPAKGAVDE</t>
  </si>
  <si>
    <t xml:space="preserve">47409970018035231B1</t>
  </si>
  <si>
    <t xml:space="preserve">HARSIDDHISURESHBHAIUNAGAR</t>
  </si>
  <si>
    <t xml:space="preserve">5120970131702531B1</t>
  </si>
  <si>
    <t xml:space="preserve">RAJCHHOTELALAGRAHARI</t>
  </si>
  <si>
    <t xml:space="preserve">47409970018047031B1</t>
  </si>
  <si>
    <t xml:space="preserve">DAZZLERAJESHGONSALVES</t>
  </si>
  <si>
    <t xml:space="preserve">47409970018054031B1</t>
  </si>
  <si>
    <t xml:space="preserve">SHWETAPRIYESHGUPTA</t>
  </si>
  <si>
    <t xml:space="preserve">47409970018055131B1</t>
  </si>
  <si>
    <t xml:space="preserve">KEYURAJAYSHRIMANKAR</t>
  </si>
  <si>
    <t xml:space="preserve">23171970015944131B1</t>
  </si>
  <si>
    <t xml:space="preserve">NILESHRAMESHMHADYE</t>
  </si>
  <si>
    <t xml:space="preserve">6064970148606531B1</t>
  </si>
  <si>
    <t xml:space="preserve">JAYESHLAXMANSALVI</t>
  </si>
  <si>
    <t xml:space="preserve">6300970152445331B1</t>
  </si>
  <si>
    <t xml:space="preserve">SHAILESHJAYASHETTY</t>
  </si>
  <si>
    <t xml:space="preserve">6300970152447531B1</t>
  </si>
  <si>
    <t xml:space="preserve">SUGANDHAMADANAAHEDA</t>
  </si>
  <si>
    <t xml:space="preserve">30892970093213431B1</t>
  </si>
  <si>
    <t xml:space="preserve">SHREYASANJAYAGRAWAL</t>
  </si>
  <si>
    <t xml:space="preserve">88103530384990131B1</t>
  </si>
  <si>
    <t xml:space="preserve">SUSHILARAHULSATHE</t>
  </si>
  <si>
    <t xml:space="preserve">30444970001788631B1</t>
  </si>
  <si>
    <t xml:space="preserve">RAHULKUMAR</t>
  </si>
  <si>
    <t xml:space="preserve">23229970937631331B1</t>
  </si>
  <si>
    <t xml:space="preserve">DHODIGANESHBHAILACHHABHAI</t>
  </si>
  <si>
    <t xml:space="preserve">23229970937682531B1</t>
  </si>
  <si>
    <t xml:space="preserve">DIMPALBHARATBHAIPATEL</t>
  </si>
  <si>
    <t xml:space="preserve">91000600000004231B1</t>
  </si>
  <si>
    <t xml:space="preserve">PHILOMENAHARRYDSOUZA</t>
  </si>
  <si>
    <t xml:space="preserve">30802970000843531B1</t>
  </si>
  <si>
    <t xml:space="preserve">ASHISHYOGENDRAGUPTA</t>
  </si>
  <si>
    <t xml:space="preserve">88103530387167131B1</t>
  </si>
  <si>
    <t xml:space="preserve">JAYPRAKASHAMARNATHSINGH</t>
  </si>
  <si>
    <t xml:space="preserve">6300970152322631B1</t>
  </si>
  <si>
    <t xml:space="preserve">GOHILRAMNIKBHAICHHAGANBHAI</t>
  </si>
  <si>
    <t xml:space="preserve">30395970846721431B1</t>
  </si>
  <si>
    <t xml:space="preserve">PANDURANGBABURAOHUGE</t>
  </si>
  <si>
    <t xml:space="preserve">3672970044654131B1</t>
  </si>
  <si>
    <t xml:space="preserve">RAJESHNATHALALSOLANKI</t>
  </si>
  <si>
    <t xml:space="preserve">47409970018032631B1</t>
  </si>
  <si>
    <t xml:space="preserve">BALAJIDNYANOBAHEGADKAR</t>
  </si>
  <si>
    <t xml:space="preserve">47409970018034131B1</t>
  </si>
  <si>
    <t xml:space="preserve">BIBI MARIYAMHALABHAVI</t>
  </si>
  <si>
    <t xml:space="preserve">99001970147270131B1</t>
  </si>
  <si>
    <t xml:space="preserve">JAGADISAN</t>
  </si>
  <si>
    <t xml:space="preserve">88105617251878231B1</t>
  </si>
  <si>
    <t xml:space="preserve">PATTAMMAL</t>
  </si>
  <si>
    <t xml:space="preserve">88105617242201631B1</t>
  </si>
  <si>
    <t xml:space="preserve">GOPALAKRISHNANGOVINDASAMY</t>
  </si>
  <si>
    <t xml:space="preserve">88105617247508031B1</t>
  </si>
  <si>
    <t xml:space="preserve">AKASHKANNAN SARAVANAN</t>
  </si>
  <si>
    <t xml:space="preserve">35120970007503231B1</t>
  </si>
  <si>
    <t xml:space="preserve">VEERAMMAL PARAMASIVAM</t>
  </si>
  <si>
    <t xml:space="preserve">84051970000300131B1</t>
  </si>
  <si>
    <t xml:space="preserve">MONISHAMANIVEL</t>
  </si>
  <si>
    <t xml:space="preserve">88105617247974431B1</t>
  </si>
  <si>
    <t xml:space="preserve">PRAKASHVELU</t>
  </si>
  <si>
    <t xml:space="preserve">88105617251679631B1</t>
  </si>
  <si>
    <t xml:space="preserve">COUNCE INTERNATIONAL ADVISORY LLP</t>
  </si>
  <si>
    <t xml:space="preserve">88203911329481331B1</t>
  </si>
  <si>
    <t xml:space="preserve">KRISHNA SECURITY SERVICE</t>
  </si>
  <si>
    <t xml:space="preserve">49521970002005431B1</t>
  </si>
  <si>
    <t xml:space="preserve">EMINENCE MANAGEMENTS</t>
  </si>
  <si>
    <t xml:space="preserve">5204970103298031B1</t>
  </si>
  <si>
    <t xml:space="preserve">LIEBHERR INDIA EMPLOYEES GRATUITY FUND</t>
  </si>
  <si>
    <t xml:space="preserve">88203617092639631B1</t>
  </si>
  <si>
    <t xml:space="preserve">ANKIT DEEPAK SHAH HUF</t>
  </si>
  <si>
    <t xml:space="preserve">3378970215822531B1</t>
  </si>
  <si>
    <t xml:space="preserve">MILIND JADHAV HUF</t>
  </si>
  <si>
    <t xml:space="preserve">88203616926031531B1</t>
  </si>
  <si>
    <t xml:space="preserve">YOGAMOORTHYYOGANANDH</t>
  </si>
  <si>
    <t xml:space="preserve">36422970002101431B1</t>
  </si>
  <si>
    <t xml:space="preserve">VENKATESANSINDHU</t>
  </si>
  <si>
    <t xml:space="preserve">35215970055554131B1</t>
  </si>
  <si>
    <t xml:space="preserve">ARIVAZHAGAN</t>
  </si>
  <si>
    <t xml:space="preserve">23451971020650431B1</t>
  </si>
  <si>
    <t xml:space="preserve">MARUDHAMUTHUDEEPA</t>
  </si>
  <si>
    <t xml:space="preserve">30080970244570031B1</t>
  </si>
  <si>
    <t xml:space="preserve">SELVARAJRAJAKUMARAN</t>
  </si>
  <si>
    <t xml:space="preserve">30080970244574431B1</t>
  </si>
  <si>
    <t xml:space="preserve">THANGARASUSUGUNA</t>
  </si>
  <si>
    <t xml:space="preserve">35429970046328431B1</t>
  </si>
  <si>
    <t xml:space="preserve">ERANNABABU</t>
  </si>
  <si>
    <t xml:space="preserve">3904970130610331B1</t>
  </si>
  <si>
    <t xml:space="preserve">JAYARAMANSHANMUGAM</t>
  </si>
  <si>
    <t xml:space="preserve">67969970000306331B1</t>
  </si>
  <si>
    <t xml:space="preserve">KRISHNARAJVADIVEL</t>
  </si>
  <si>
    <t xml:space="preserve">88103627030363031B1</t>
  </si>
  <si>
    <t xml:space="preserve">VISWANATHANKEERTHIVASAN</t>
  </si>
  <si>
    <t xml:space="preserve">33293970006168431B1</t>
  </si>
  <si>
    <t xml:space="preserve">MEHARAJKANIKUMAR</t>
  </si>
  <si>
    <t xml:space="preserve">88103627014264131B1</t>
  </si>
  <si>
    <t xml:space="preserve">MUNIYAPPANPUSHPALATHA</t>
  </si>
  <si>
    <t xml:space="preserve">55349970001459031B1</t>
  </si>
  <si>
    <t xml:space="preserve">RAMALINGAMSURIYAPRAKASH</t>
  </si>
  <si>
    <t xml:space="preserve">35429970046244431B1</t>
  </si>
  <si>
    <t xml:space="preserve">PANJAPAKESANKALYANARAMAN RAJAGOPAL</t>
  </si>
  <si>
    <t xml:space="preserve">96547970005090231B1</t>
  </si>
  <si>
    <t xml:space="preserve">ABDUL MUTHALIF</t>
  </si>
  <si>
    <t xml:space="preserve">8883970041091531B1</t>
  </si>
  <si>
    <t xml:space="preserve">SHOBANA</t>
  </si>
  <si>
    <t xml:space="preserve">8883970041123231B1</t>
  </si>
  <si>
    <t xml:space="preserve">SARMILA</t>
  </si>
  <si>
    <t xml:space="preserve">68499970004233531B1</t>
  </si>
  <si>
    <t xml:space="preserve">THANGARAJPRABHU</t>
  </si>
  <si>
    <t xml:space="preserve">62952970001745531B1</t>
  </si>
  <si>
    <t xml:space="preserve">MARIYA SUSAINAVEEN ANTHONIRAJ</t>
  </si>
  <si>
    <t xml:space="preserve">7702970030450231B1</t>
  </si>
  <si>
    <t xml:space="preserve">VENNILA</t>
  </si>
  <si>
    <t xml:space="preserve">93529970000239331B1</t>
  </si>
  <si>
    <t xml:space="preserve">ARUMUGAMJAYANTHI</t>
  </si>
  <si>
    <t xml:space="preserve">97052000000019131B1</t>
  </si>
  <si>
    <t xml:space="preserve">MAHESWARI</t>
  </si>
  <si>
    <t xml:space="preserve">88103627075195431B1</t>
  </si>
  <si>
    <t xml:space="preserve">GOBINDAADHIKARI</t>
  </si>
  <si>
    <t xml:space="preserve">WEST BENGAL</t>
  </si>
  <si>
    <t xml:space="preserve">84776970000372631B1</t>
  </si>
  <si>
    <t xml:space="preserve">PRIYABRATASAMANTA</t>
  </si>
  <si>
    <t xml:space="preserve">36783970004917231B1</t>
  </si>
  <si>
    <t xml:space="preserve">SOUMENBHATTACHARYA</t>
  </si>
  <si>
    <t xml:space="preserve">9827970062746331B1</t>
  </si>
  <si>
    <t xml:space="preserve">JAYAKKANNANPRIYADHARSHINI</t>
  </si>
  <si>
    <t xml:space="preserve">67969970000311131B1</t>
  </si>
  <si>
    <t xml:space="preserve">KALIYAPERUMALANBANANTHAM</t>
  </si>
  <si>
    <t xml:space="preserve">30080970244826431B1</t>
  </si>
  <si>
    <t xml:space="preserve">CHANDRASEKARSHANTHI</t>
  </si>
  <si>
    <t xml:space="preserve">75506970000291431B1</t>
  </si>
  <si>
    <t xml:space="preserve">UMADEVIAZHAGURAJA</t>
  </si>
  <si>
    <t xml:space="preserve">88103617096707231B1</t>
  </si>
  <si>
    <t xml:space="preserve">MOHANRAJDURAI</t>
  </si>
  <si>
    <t xml:space="preserve">88103617183682231B1</t>
  </si>
  <si>
    <t xml:space="preserve">MOORTHY</t>
  </si>
  <si>
    <t xml:space="preserve">38024970006820631B1</t>
  </si>
  <si>
    <t xml:space="preserve">MUTHUVEERANMANI</t>
  </si>
  <si>
    <t xml:space="preserve">88103617154276331B1</t>
  </si>
  <si>
    <t xml:space="preserve">88103617150992231B1</t>
  </si>
  <si>
    <t xml:space="preserve">CHINNASAMYPAPPA</t>
  </si>
  <si>
    <t xml:space="preserve">88103617163502331B1</t>
  </si>
  <si>
    <t xml:space="preserve">57533970001333031B1</t>
  </si>
  <si>
    <t xml:space="preserve">ALAGANATHANRAMESHKUMAR</t>
  </si>
  <si>
    <t xml:space="preserve">96547970005253431B1</t>
  </si>
  <si>
    <t xml:space="preserve">RAHAMANABDUL</t>
  </si>
  <si>
    <t xml:space="preserve">34632970071310231B1</t>
  </si>
  <si>
    <t xml:space="preserve">SITAKHADAKSIJAWAL</t>
  </si>
  <si>
    <t xml:space="preserve">89810970000532431B1</t>
  </si>
  <si>
    <t xml:space="preserve">MATETI MANISHA</t>
  </si>
  <si>
    <t xml:space="preserve">3075970310826031B1</t>
  </si>
  <si>
    <t xml:space="preserve">GAMES ONLINE SOLUTION</t>
  </si>
  <si>
    <t xml:space="preserve">88203616976164431B1</t>
  </si>
  <si>
    <t xml:space="preserve">TANAJIUKANDAAWCHAR</t>
  </si>
  <si>
    <t xml:space="preserve">97007720000053231B1</t>
  </si>
  <si>
    <t xml:space="preserve">ARUMUGAM DHARMAN</t>
  </si>
  <si>
    <t xml:space="preserve">88105617238384431B1</t>
  </si>
  <si>
    <t xml:space="preserve">LALVIHARIGIRI</t>
  </si>
  <si>
    <t xml:space="preserve">85557970000689451B1</t>
  </si>
  <si>
    <t xml:space="preserve">GURCHARANSINGH</t>
  </si>
  <si>
    <t xml:space="preserve">52510970000870351B1</t>
  </si>
  <si>
    <t xml:space="preserve">ANUJKANOJIA</t>
  </si>
  <si>
    <t xml:space="preserve">51824970000441151B1</t>
  </si>
  <si>
    <t xml:space="preserve">REHANAPRAVEEN</t>
  </si>
  <si>
    <t xml:space="preserve">51824970000487551B1</t>
  </si>
  <si>
    <t xml:space="preserve">GULISTAN</t>
  </si>
  <si>
    <t xml:space="preserve">29901970004456451B1</t>
  </si>
  <si>
    <t xml:space="preserve">BASANTIBIJOLI</t>
  </si>
  <si>
    <t xml:space="preserve">61453970001320151B1</t>
  </si>
  <si>
    <t xml:space="preserve">MANOJKUMAR</t>
  </si>
  <si>
    <t xml:space="preserve">97054150000036551B1</t>
  </si>
  <si>
    <t xml:space="preserve">ANAMIKA</t>
  </si>
  <si>
    <t xml:space="preserve">29901970004457551B1</t>
  </si>
  <si>
    <t xml:space="preserve">NISHA</t>
  </si>
  <si>
    <t xml:space="preserve">29901970004450551B1</t>
  </si>
  <si>
    <t xml:space="preserve">RAMCHANDER</t>
  </si>
  <si>
    <t xml:space="preserve">29901970004451651B1</t>
  </si>
  <si>
    <t xml:space="preserve">JYOTI</t>
  </si>
  <si>
    <t xml:space="preserve">28312970008962251B1</t>
  </si>
  <si>
    <t xml:space="preserve">MADHURI</t>
  </si>
  <si>
    <t xml:space="preserve">35335970007066151B1</t>
  </si>
  <si>
    <t xml:space="preserve">KAMLADEVI</t>
  </si>
  <si>
    <t xml:space="preserve">34383970001260551B1</t>
  </si>
  <si>
    <t xml:space="preserve">JATIN</t>
  </si>
  <si>
    <t xml:space="preserve">34383970001268651B1</t>
  </si>
  <si>
    <t xml:space="preserve">NAINSHI</t>
  </si>
  <si>
    <t xml:space="preserve">34383970001269051B1</t>
  </si>
  <si>
    <t xml:space="preserve">SAMANTIRAM</t>
  </si>
  <si>
    <t xml:space="preserve">75552970000078451B1</t>
  </si>
  <si>
    <t xml:space="preserve">RAKESHPASWAN</t>
  </si>
  <si>
    <t xml:space="preserve">61522970000638651B1</t>
  </si>
  <si>
    <t xml:space="preserve">INDRAPAL</t>
  </si>
  <si>
    <t xml:space="preserve">35100970007186651B1</t>
  </si>
  <si>
    <t xml:space="preserve">RINKUDEVI</t>
  </si>
  <si>
    <t xml:space="preserve">35100970007187051B1</t>
  </si>
  <si>
    <t xml:space="preserve">RASANANDKUMAR</t>
  </si>
  <si>
    <t xml:space="preserve">35100970007188151B1</t>
  </si>
  <si>
    <t xml:space="preserve">CHANCHALDIXIT</t>
  </si>
  <si>
    <t xml:space="preserve">35481970002818351B1</t>
  </si>
  <si>
    <t xml:space="preserve">ANITKUMAR</t>
  </si>
  <si>
    <t xml:space="preserve">54763970005646651B1</t>
  </si>
  <si>
    <t xml:space="preserve">54763970005672451B1</t>
  </si>
  <si>
    <t xml:space="preserve">AAKASHGUPTA</t>
  </si>
  <si>
    <t xml:space="preserve">54763970005673551B1</t>
  </si>
  <si>
    <t xml:space="preserve">SACHINKUMAR</t>
  </si>
  <si>
    <t xml:space="preserve">54763970005674651B1</t>
  </si>
  <si>
    <t xml:space="preserve">HIMANSHU</t>
  </si>
  <si>
    <t xml:space="preserve">54763970005688651B1</t>
  </si>
  <si>
    <t xml:space="preserve">SHUBHAM</t>
  </si>
  <si>
    <t xml:space="preserve">54763970005727351B1</t>
  </si>
  <si>
    <t xml:space="preserve">SURAJKUMAR</t>
  </si>
  <si>
    <t xml:space="preserve">54763970005755351B1</t>
  </si>
  <si>
    <t xml:space="preserve">NISHABI</t>
  </si>
  <si>
    <t xml:space="preserve">54763970005758651B1</t>
  </si>
  <si>
    <t xml:space="preserve">MDIRSHAD</t>
  </si>
  <si>
    <t xml:space="preserve">54763970005760151B1</t>
  </si>
  <si>
    <t xml:space="preserve">ANKIT</t>
  </si>
  <si>
    <t xml:space="preserve">54763970005762351B1</t>
  </si>
  <si>
    <t xml:space="preserve">MEENASINGH</t>
  </si>
  <si>
    <t xml:space="preserve">54763970005763451B1</t>
  </si>
  <si>
    <t xml:space="preserve">VINOD</t>
  </si>
  <si>
    <t xml:space="preserve">29353970012316551B1</t>
  </si>
  <si>
    <t xml:space="preserve">ZAMILA</t>
  </si>
  <si>
    <t xml:space="preserve">29353970012317651B1</t>
  </si>
  <si>
    <t xml:space="preserve">84618970000482151B1</t>
  </si>
  <si>
    <t xml:space="preserve">NIDHI</t>
  </si>
  <si>
    <t xml:space="preserve">84618970000486551B1</t>
  </si>
  <si>
    <t xml:space="preserve">RAHENMOLLA</t>
  </si>
  <si>
    <t xml:space="preserve">97016550000049151B1</t>
  </si>
  <si>
    <t xml:space="preserve">MOHINIDEVI</t>
  </si>
  <si>
    <t xml:space="preserve">51041970004475251B1</t>
  </si>
  <si>
    <t xml:space="preserve">VIJAY</t>
  </si>
  <si>
    <t xml:space="preserve">97054150000045051B1</t>
  </si>
  <si>
    <t xml:space="preserve">MOHAMMADSUHEL</t>
  </si>
  <si>
    <t xml:space="preserve">35335970007056551B1</t>
  </si>
  <si>
    <t xml:space="preserve">MAHENDRAVERMA</t>
  </si>
  <si>
    <t xml:space="preserve">33470970168738451B1</t>
  </si>
  <si>
    <t xml:space="preserve">PARTHGUPTA</t>
  </si>
  <si>
    <t xml:space="preserve">85212970000278151B1</t>
  </si>
  <si>
    <t xml:space="preserve">SARANJEETKAUR</t>
  </si>
  <si>
    <t xml:space="preserve">28966970003344251B1</t>
  </si>
  <si>
    <t xml:space="preserve">RAVINAKUMARI</t>
  </si>
  <si>
    <t xml:space="preserve">28966970003345351B1</t>
  </si>
  <si>
    <t xml:space="preserve">SHANMOHAMMAD</t>
  </si>
  <si>
    <t xml:space="preserve">34130970011978051B1</t>
  </si>
  <si>
    <t xml:space="preserve">FATMA</t>
  </si>
  <si>
    <t xml:space="preserve">34130970011979151B1</t>
  </si>
  <si>
    <t xml:space="preserve">SHIVANI</t>
  </si>
  <si>
    <t xml:space="preserve">35887970004247451B1</t>
  </si>
  <si>
    <t xml:space="preserve">SUNILKUMAR</t>
  </si>
  <si>
    <t xml:space="preserve">52320970001162251B1</t>
  </si>
  <si>
    <t xml:space="preserve">SANTOSH KUMAROGRE</t>
  </si>
  <si>
    <t xml:space="preserve">18974970008907351B1</t>
  </si>
  <si>
    <t xml:space="preserve">OMKARPRASHANTGAIKWAD</t>
  </si>
  <si>
    <t xml:space="preserve">18974970008908451B1</t>
  </si>
  <si>
    <t xml:space="preserve">SANJANA</t>
  </si>
  <si>
    <t xml:space="preserve">54090970001298651B1</t>
  </si>
  <si>
    <t xml:space="preserve">MAMTA</t>
  </si>
  <si>
    <t xml:space="preserve">87516970000711651B1</t>
  </si>
  <si>
    <t xml:space="preserve">TARUN</t>
  </si>
  <si>
    <t xml:space="preserve">87516970000712051B1</t>
  </si>
  <si>
    <t xml:space="preserve">79517970000323151B1</t>
  </si>
  <si>
    <t xml:space="preserve">PRADEEPKUMAR</t>
  </si>
  <si>
    <t xml:space="preserve">97011910000191451B1</t>
  </si>
  <si>
    <t xml:space="preserve">SATYVIRSINGH</t>
  </si>
  <si>
    <t xml:space="preserve">97019140000195051B1</t>
  </si>
  <si>
    <t xml:space="preserve">DHARMENDRASINGH</t>
  </si>
  <si>
    <t xml:space="preserve">97033430000005251B1</t>
  </si>
  <si>
    <t xml:space="preserve">RIYAKATPAL</t>
  </si>
  <si>
    <t xml:space="preserve">34245970006182451B1</t>
  </si>
  <si>
    <t xml:space="preserve">SOUKHATMANSUR</t>
  </si>
  <si>
    <t xml:space="preserve">54763970005728451B1</t>
  </si>
  <si>
    <t xml:space="preserve">MANISHABENSARASIYA</t>
  </si>
  <si>
    <t xml:space="preserve">75587970002723351B1</t>
  </si>
  <si>
    <t xml:space="preserve">DIMPALAJUDIYA</t>
  </si>
  <si>
    <t xml:space="preserve">61431970000248151B1</t>
  </si>
  <si>
    <t xml:space="preserve">KALPANABENCHIRAGBHAISABHADIYA</t>
  </si>
  <si>
    <t xml:space="preserve">61431970000249251B1</t>
  </si>
  <si>
    <t xml:space="preserve">VARSHABENUMESHCHOPADA</t>
  </si>
  <si>
    <t xml:space="preserve">53333970002881151B1</t>
  </si>
  <si>
    <t xml:space="preserve">MANEESHAKHANADHAR</t>
  </si>
  <si>
    <t xml:space="preserve">53333970002879651B1</t>
  </si>
  <si>
    <t xml:space="preserve">MAKWANAKAJALSANJAY</t>
  </si>
  <si>
    <t xml:space="preserve">53333970002880051B1</t>
  </si>
  <si>
    <t xml:space="preserve">SAMIRANASIRBHAIMAKWANA</t>
  </si>
  <si>
    <t xml:space="preserve">50018970000534351B1</t>
  </si>
  <si>
    <t xml:space="preserve">SAMIRZAHIR AHMEDSAIYAD</t>
  </si>
  <si>
    <t xml:space="preserve">55907970002744651B1</t>
  </si>
  <si>
    <t xml:space="preserve">MUKESHBHAIPARMAR</t>
  </si>
  <si>
    <t xml:space="preserve">54276970015867451B1</t>
  </si>
  <si>
    <t xml:space="preserve">SHITALBENRAMESHJIPARMAR</t>
  </si>
  <si>
    <t xml:space="preserve">62163970008966051B1</t>
  </si>
  <si>
    <t xml:space="preserve">AMAYLOVEANANDJIWALA</t>
  </si>
  <si>
    <t xml:space="preserve">54276970015849051B1</t>
  </si>
  <si>
    <t xml:space="preserve">MANVIVIRAJSONI</t>
  </si>
  <si>
    <t xml:space="preserve">54276970015864151B1</t>
  </si>
  <si>
    <t xml:space="preserve">KRISHNABHAISHINDE</t>
  </si>
  <si>
    <t xml:space="preserve">36836970003395251B1</t>
  </si>
  <si>
    <t xml:space="preserve">RIZVANABIBITAHIRALIPATHAN</t>
  </si>
  <si>
    <t xml:space="preserve">55907970002741351B1</t>
  </si>
  <si>
    <t xml:space="preserve">URVISANJAYKUMARSHAH</t>
  </si>
  <si>
    <t xml:space="preserve">51590970002372351B1</t>
  </si>
  <si>
    <t xml:space="preserve">DAHIBENMANILALNAYEE</t>
  </si>
  <si>
    <t xml:space="preserve">62370970012421051B1</t>
  </si>
  <si>
    <t xml:space="preserve">BHARATKUMARMANILALNAYEE</t>
  </si>
  <si>
    <t xml:space="preserve">62370970012422151B1</t>
  </si>
  <si>
    <t xml:space="preserve">JAYDEEPHEERALALBANSHIWAL</t>
  </si>
  <si>
    <t xml:space="preserve">97018960000094651B1</t>
  </si>
  <si>
    <t xml:space="preserve">REKHABENNATVARBHAIMAKWANA</t>
  </si>
  <si>
    <t xml:space="preserve">62163970008954251B1</t>
  </si>
  <si>
    <t xml:space="preserve">AMANUPENDRABHAIJETHVA</t>
  </si>
  <si>
    <t xml:space="preserve">54276970015895451B1</t>
  </si>
  <si>
    <t xml:space="preserve">KIRANBENRAJESHBHAIPATEL</t>
  </si>
  <si>
    <t xml:space="preserve">33752970001853451B1</t>
  </si>
  <si>
    <t xml:space="preserve">BALUBENPANCHAL</t>
  </si>
  <si>
    <t xml:space="preserve">87462970000358151B1</t>
  </si>
  <si>
    <t xml:space="preserve">TARUNKUMARMUKESHBHAIVASAVA</t>
  </si>
  <si>
    <t xml:space="preserve">95118970000551051B1</t>
  </si>
  <si>
    <t xml:space="preserve">JAY KUMARASHOK KUMARAHIR</t>
  </si>
  <si>
    <t xml:space="preserve">95118970000552151B1</t>
  </si>
  <si>
    <t xml:space="preserve">RAGINIBENPRADIPKUMARVASAVA</t>
  </si>
  <si>
    <t xml:space="preserve">95118970000553251B1</t>
  </si>
  <si>
    <t xml:space="preserve">ANAMIKAMAYURKUMARMAHOR</t>
  </si>
  <si>
    <t xml:space="preserve">95118970000554351B1</t>
  </si>
  <si>
    <t xml:space="preserve">FIROJALI</t>
  </si>
  <si>
    <t xml:space="preserve">95118970000549551B1</t>
  </si>
  <si>
    <t xml:space="preserve">PRADIPBHAITHAKORBHAIPATEL</t>
  </si>
  <si>
    <t xml:space="preserve">95118970000550651B1</t>
  </si>
  <si>
    <t xml:space="preserve">SAMIRSHAIKH</t>
  </si>
  <si>
    <t xml:space="preserve">33722970006267351B1</t>
  </si>
  <si>
    <t xml:space="preserve">JASHKIRANBHAIKATRODIYA</t>
  </si>
  <si>
    <t xml:space="preserve">38590970033513251B1</t>
  </si>
  <si>
    <t xml:space="preserve">KASSHISHNILESHKUMARLALWALA</t>
  </si>
  <si>
    <t xml:space="preserve">51135970018828251B1</t>
  </si>
  <si>
    <t xml:space="preserve">KAPILABHARATKUMARPRAJAPATI</t>
  </si>
  <si>
    <t xml:space="preserve">51135970018830451B1</t>
  </si>
  <si>
    <t xml:space="preserve">AYANSHALOKGAMIT</t>
  </si>
  <si>
    <t xml:space="preserve">97031900000057151B1</t>
  </si>
  <si>
    <t xml:space="preserve">ISHMITAHALPATIMAHESHBHAI</t>
  </si>
  <si>
    <t xml:space="preserve">97001440000078551B1</t>
  </si>
  <si>
    <t xml:space="preserve">MAMATARAJESHGHODVINDE</t>
  </si>
  <si>
    <t xml:space="preserve">97001440000082251B1</t>
  </si>
  <si>
    <t xml:space="preserve">SWETABENVISHNUBHAIPATEL</t>
  </si>
  <si>
    <t xml:space="preserve">97001440000083351B1</t>
  </si>
  <si>
    <t xml:space="preserve">MEHULKUMARASHOKBHAIPATEL</t>
  </si>
  <si>
    <t xml:space="preserve">97001440000084451B1</t>
  </si>
  <si>
    <t xml:space="preserve">SHILABENHALPATI</t>
  </si>
  <si>
    <t xml:space="preserve">97001440000086651B1</t>
  </si>
  <si>
    <t xml:space="preserve">MANJULABENBHIKHUBHAIPATEL</t>
  </si>
  <si>
    <t xml:space="preserve">97001440000087051B1</t>
  </si>
  <si>
    <t xml:space="preserve">SACHINBHAICHHANYABHAINIMLA</t>
  </si>
  <si>
    <t xml:space="preserve">61632970006608051B1</t>
  </si>
  <si>
    <t xml:space="preserve">RAJBALI YADAV</t>
  </si>
  <si>
    <t xml:space="preserve">18974970008909551B1</t>
  </si>
  <si>
    <t xml:space="preserve">62922970011080451B1</t>
  </si>
  <si>
    <t xml:space="preserve">VISHALTANAJEEPAWAR</t>
  </si>
  <si>
    <t xml:space="preserve">62922970011103651B1</t>
  </si>
  <si>
    <t xml:space="preserve">SHOBHAADHIKMANE</t>
  </si>
  <si>
    <t xml:space="preserve">60846970002202651B1</t>
  </si>
  <si>
    <t xml:space="preserve">YUVRAJDEELIPLIGADE</t>
  </si>
  <si>
    <t xml:space="preserve">64909970001568651B1</t>
  </si>
  <si>
    <t xml:space="preserve">SHOBHABAIMOHANGAWALI</t>
  </si>
  <si>
    <t xml:space="preserve">74748970000009451B1</t>
  </si>
  <si>
    <t xml:space="preserve">SUREKHACHANDRASHEKHARSURVE</t>
  </si>
  <si>
    <t xml:space="preserve">86166970000535451B1</t>
  </si>
  <si>
    <t xml:space="preserve">ANKURKISHORNIKUMBH</t>
  </si>
  <si>
    <t xml:space="preserve">33860970013425251B1</t>
  </si>
  <si>
    <t xml:space="preserve">YASHSANJAYPATIL</t>
  </si>
  <si>
    <t xml:space="preserve">33860970013426351B1</t>
  </si>
  <si>
    <t xml:space="preserve">JAYESHDIPAKPATIL</t>
  </si>
  <si>
    <t xml:space="preserve">33860970013428551B1</t>
  </si>
  <si>
    <t xml:space="preserve">VISHALVILASSURWADE</t>
  </si>
  <si>
    <t xml:space="preserve">59780970004723251B1</t>
  </si>
  <si>
    <t xml:space="preserve">LAKHANNANUTHAKUR</t>
  </si>
  <si>
    <t xml:space="preserve">53709970000578351B1</t>
  </si>
  <si>
    <t xml:space="preserve">AASIFMAJJIDKHATIK</t>
  </si>
  <si>
    <t xml:space="preserve">71826970001413451B1</t>
  </si>
  <si>
    <t xml:space="preserve">SONALIBABASAHEBJADHAV</t>
  </si>
  <si>
    <t xml:space="preserve">59065970001749451B1</t>
  </si>
  <si>
    <t xml:space="preserve">HIRABAIDIGAMBARJADHAV</t>
  </si>
  <si>
    <t xml:space="preserve">59065970001750551B1</t>
  </si>
  <si>
    <t xml:space="preserve">AAKANKSHAVISAWJEETWAGHMARE</t>
  </si>
  <si>
    <t xml:space="preserve">59680970014531551B1</t>
  </si>
  <si>
    <t xml:space="preserve">ASMITADHARAJIBHUKTARE</t>
  </si>
  <si>
    <t xml:space="preserve">38768970017983251B1</t>
  </si>
  <si>
    <t xml:space="preserve">ANKITADHARAJIBHUKTARE</t>
  </si>
  <si>
    <t xml:space="preserve">38768970017986551B1</t>
  </si>
  <si>
    <t xml:space="preserve">DILIPBHAYYAJIDEVGIRKAR</t>
  </si>
  <si>
    <t xml:space="preserve">26820970003000551B1</t>
  </si>
  <si>
    <t xml:space="preserve">PRAMILARAJENDRAPUNKAR</t>
  </si>
  <si>
    <t xml:space="preserve">26736970016424351B1</t>
  </si>
  <si>
    <t xml:space="preserve">ANKITVISHNUTALWARE</t>
  </si>
  <si>
    <t xml:space="preserve">62288970005801051B1</t>
  </si>
  <si>
    <t xml:space="preserve">PRATHAMMUKESHAGRAWAL</t>
  </si>
  <si>
    <t xml:space="preserve">94661970000099551B1</t>
  </si>
  <si>
    <t xml:space="preserve">CHHAYABAIAMBADASJIBHOYAR</t>
  </si>
  <si>
    <t xml:space="preserve">62703970000674251B1</t>
  </si>
  <si>
    <t xml:space="preserve">SONIRAMDHONDUJIGAYAKWAD</t>
  </si>
  <si>
    <t xml:space="preserve">86986970000439551B1</t>
  </si>
  <si>
    <t xml:space="preserve">HARSHRAJESHGAJBHIYE</t>
  </si>
  <si>
    <t xml:space="preserve">26736970016459351B1</t>
  </si>
  <si>
    <t xml:space="preserve">USHADEVIDASCHAVAN</t>
  </si>
  <si>
    <t xml:space="preserve">29770970181160551B1</t>
  </si>
  <si>
    <t xml:space="preserve">MIRASURESHSAPKAL</t>
  </si>
  <si>
    <t xml:space="preserve">28502970042728651B1</t>
  </si>
  <si>
    <t xml:space="preserve">VIMALRAJESHKAMBALE</t>
  </si>
  <si>
    <t xml:space="preserve">61131970058961451B1</t>
  </si>
  <si>
    <t xml:space="preserve">DARSHANALAXMINARAYANKUSHWAH</t>
  </si>
  <si>
    <t xml:space="preserve">64992970000403451B1</t>
  </si>
  <si>
    <t xml:space="preserve">PRADIPDAHAKE</t>
  </si>
  <si>
    <t xml:space="preserve">57072970000171651B1</t>
  </si>
  <si>
    <t xml:space="preserve">BHASKARGAJANANKADAVE</t>
  </si>
  <si>
    <t xml:space="preserve">29770970181344051B1</t>
  </si>
  <si>
    <t xml:space="preserve">RENUKABOYINI</t>
  </si>
  <si>
    <t xml:space="preserve">36695970003111651B1</t>
  </si>
  <si>
    <t xml:space="preserve">LAXMIKONNE</t>
  </si>
  <si>
    <t xml:space="preserve">36695970003116451B1</t>
  </si>
  <si>
    <t xml:space="preserve">MUGDHADURISHETTY</t>
  </si>
  <si>
    <t xml:space="preserve">36695970003118651B1</t>
  </si>
  <si>
    <t xml:space="preserve">SHARADHAKATHULA</t>
  </si>
  <si>
    <t xml:space="preserve">57675970000583451B1</t>
  </si>
  <si>
    <t xml:space="preserve">HARIKISHAN</t>
  </si>
  <si>
    <t xml:space="preserve">86625970000921151B1</t>
  </si>
  <si>
    <t xml:space="preserve">JALAGAMMADHULIKA</t>
  </si>
  <si>
    <t xml:space="preserve">86625970000926651B1</t>
  </si>
  <si>
    <t xml:space="preserve">MOUNIKAADLA</t>
  </si>
  <si>
    <t xml:space="preserve">80725970000464551B1</t>
  </si>
  <si>
    <t xml:space="preserve">KUMAR PRABHAKAR</t>
  </si>
  <si>
    <t xml:space="preserve">80725970000465651B1</t>
  </si>
  <si>
    <t xml:space="preserve">ANJALIILAVENI</t>
  </si>
  <si>
    <t xml:space="preserve">51357970001668151B1</t>
  </si>
  <si>
    <t xml:space="preserve">TASLEEMSULTHANA</t>
  </si>
  <si>
    <t xml:space="preserve">77264970000989151B1</t>
  </si>
  <si>
    <t xml:space="preserve">GOVARDHAN REDDYVALLEM</t>
  </si>
  <si>
    <t xml:space="preserve">77264970000986551B1</t>
  </si>
  <si>
    <t xml:space="preserve">KANDULALAKSHMIDEVI</t>
  </si>
  <si>
    <t xml:space="preserve">61880970105713351B1</t>
  </si>
  <si>
    <t xml:space="preserve">MADHU</t>
  </si>
  <si>
    <t xml:space="preserve">61880970105714451B1</t>
  </si>
  <si>
    <t xml:space="preserve">YASARAPUSAHITHYA</t>
  </si>
  <si>
    <t xml:space="preserve">69767970001998251B1</t>
  </si>
  <si>
    <t xml:space="preserve">VISLAVATHMANYA</t>
  </si>
  <si>
    <t xml:space="preserve">69767970002000451B1</t>
  </si>
  <si>
    <t xml:space="preserve">DUDEKULAKASIM</t>
  </si>
  <si>
    <t xml:space="preserve">69812970064348051B1</t>
  </si>
  <si>
    <t xml:space="preserve">ARUNSAKHARAMPARAB</t>
  </si>
  <si>
    <t xml:space="preserve">18974970008910651B1</t>
  </si>
  <si>
    <t xml:space="preserve">KHUSHIPURANDARKARKERA</t>
  </si>
  <si>
    <t xml:space="preserve">6300970152468551B1</t>
  </si>
  <si>
    <t xml:space="preserve">SHUBHAMAJITUPADHYAY</t>
  </si>
  <si>
    <t xml:space="preserve">6465970016232651B1</t>
  </si>
  <si>
    <t xml:space="preserve">MANSIRAJESHMARU</t>
  </si>
  <si>
    <t xml:space="preserve">6061970165121351B1</t>
  </si>
  <si>
    <t xml:space="preserve">SHRUTIDIPAKSALVI</t>
  </si>
  <si>
    <t xml:space="preserve">18974970008893351B1</t>
  </si>
  <si>
    <t xml:space="preserve">KAVITANANDUSONAVNE</t>
  </si>
  <si>
    <t xml:space="preserve">23610970025980151B1</t>
  </si>
  <si>
    <t xml:space="preserve">DIPAKCHAITRAMSONAWANE</t>
  </si>
  <si>
    <t xml:space="preserve">23610970025851551B1</t>
  </si>
  <si>
    <t xml:space="preserve">JYOTISATISHMAHAJAN</t>
  </si>
  <si>
    <t xml:space="preserve">23610970025928551B1</t>
  </si>
  <si>
    <t xml:space="preserve">GHAZALASALMANQURESHI</t>
  </si>
  <si>
    <t xml:space="preserve">23610970025950651B1</t>
  </si>
  <si>
    <t xml:space="preserve">ASMABIMAHEMMOOD KHAN</t>
  </si>
  <si>
    <t xml:space="preserve">23610970025951051B1</t>
  </si>
  <si>
    <t xml:space="preserve">SUGANAVISHALPAWAR</t>
  </si>
  <si>
    <t xml:space="preserve">23610970025977551B1</t>
  </si>
  <si>
    <t xml:space="preserve">SURESHRAMDASPATIL</t>
  </si>
  <si>
    <t xml:space="preserve">23610970025953251B1</t>
  </si>
  <si>
    <t xml:space="preserve">MAHIMAGAJANANPATIL</t>
  </si>
  <si>
    <t xml:space="preserve">23610970025954351B1</t>
  </si>
  <si>
    <t xml:space="preserve">SUMANBAISANTOSHTHAKUR</t>
  </si>
  <si>
    <t xml:space="preserve">23610970025955451B1</t>
  </si>
  <si>
    <t xml:space="preserve">GANESHSADASHIVPATIL</t>
  </si>
  <si>
    <t xml:space="preserve">23610970025931151B1</t>
  </si>
  <si>
    <t xml:space="preserve">SHEJALRAMESHJAISWAL</t>
  </si>
  <si>
    <t xml:space="preserve">23637970219971251B1</t>
  </si>
  <si>
    <t xml:space="preserve">SUNITAVISHWASINGLE</t>
  </si>
  <si>
    <t xml:space="preserve">18784970055852051B1</t>
  </si>
  <si>
    <t xml:space="preserve">RENUKASUNILMAHORE</t>
  </si>
  <si>
    <t xml:space="preserve">18784970055880051B1</t>
  </si>
  <si>
    <t xml:space="preserve">LAXMANDASHRATHBAWASKAR</t>
  </si>
  <si>
    <t xml:space="preserve">18784970055881151B1</t>
  </si>
  <si>
    <t xml:space="preserve">NATHABUDHASONNAR</t>
  </si>
  <si>
    <t xml:space="preserve">18784970052381151B1</t>
  </si>
  <si>
    <t xml:space="preserve">PARVATISAMBHAJIDIPAKE</t>
  </si>
  <si>
    <t xml:space="preserve">23452971868603451B1</t>
  </si>
  <si>
    <t xml:space="preserve">SANGITASANTOSRAODESHMUKH</t>
  </si>
  <si>
    <t xml:space="preserve">23452971868357351B1</t>
  </si>
  <si>
    <t xml:space="preserve">ABDUL SABIRABDULSAMAD</t>
  </si>
  <si>
    <t xml:space="preserve">23302970111786151B1</t>
  </si>
  <si>
    <t xml:space="preserve">SAYYED ALIMSAYYED AZIM</t>
  </si>
  <si>
    <t xml:space="preserve">23302970111697351B1</t>
  </si>
  <si>
    <t xml:space="preserve">ASHWINSURESHWANDALKAR</t>
  </si>
  <si>
    <t xml:space="preserve">23302970111690351B1</t>
  </si>
  <si>
    <t xml:space="preserve">JITTAVENIMALLESHAM</t>
  </si>
  <si>
    <t xml:space="preserve">23451971021262051B1</t>
  </si>
  <si>
    <t xml:space="preserve">NEMALLASANJANA</t>
  </si>
  <si>
    <t xml:space="preserve">23451971021081151B1</t>
  </si>
  <si>
    <t xml:space="preserve">AYYANEERAJA</t>
  </si>
  <si>
    <t xml:space="preserve">23229970938542451B1</t>
  </si>
  <si>
    <t xml:space="preserve">DIVJAN REDDYDEVA</t>
  </si>
  <si>
    <t xml:space="preserve">18151970006408051B1</t>
  </si>
  <si>
    <t xml:space="preserve">DEEPIKAPALAKURU</t>
  </si>
  <si>
    <t xml:space="preserve">18151970006413551B1</t>
  </si>
  <si>
    <t xml:space="preserve">MALLIGENAHALLITHIPPESHAPPAVINAY</t>
  </si>
  <si>
    <t xml:space="preserve">24062970002545551B1</t>
  </si>
  <si>
    <t xml:space="preserve">SRINIVASAANKITHA</t>
  </si>
  <si>
    <t xml:space="preserve">19741970040480251B1</t>
  </si>
  <si>
    <t xml:space="preserve">SHERIN</t>
  </si>
  <si>
    <t xml:space="preserve">24062970002518651B1</t>
  </si>
  <si>
    <t xml:space="preserve">AMIT KUMAR</t>
  </si>
  <si>
    <t xml:space="preserve">24062970002519051B1</t>
  </si>
  <si>
    <t xml:space="preserve">PETER RAJGRACE</t>
  </si>
  <si>
    <t xml:space="preserve">24062970002522351B1</t>
  </si>
  <si>
    <t xml:space="preserve">FILISHATHOMAS</t>
  </si>
  <si>
    <t xml:space="preserve">24062970002523451B1</t>
  </si>
  <si>
    <t xml:space="preserve">DEEPA JENIFERBHARATHIDHASAN</t>
  </si>
  <si>
    <t xml:space="preserve">24062970002532651B1</t>
  </si>
  <si>
    <t xml:space="preserve">PICHIGUNTALASREENIVASULU</t>
  </si>
  <si>
    <t xml:space="preserve">24062970002535251B1</t>
  </si>
  <si>
    <t xml:space="preserve">24062970002536351B1</t>
  </si>
  <si>
    <t xml:space="preserve">VISWANATHAMGEETHAKRISHNA</t>
  </si>
  <si>
    <t xml:space="preserve">24062970002537451B1</t>
  </si>
  <si>
    <t xml:space="preserve">KIRTEESANJAYMAURYA</t>
  </si>
  <si>
    <t xml:space="preserve">6061970165112151B1</t>
  </si>
  <si>
    <t xml:space="preserve">MEENURAJ</t>
  </si>
  <si>
    <t xml:space="preserve">88103617170966551B1</t>
  </si>
  <si>
    <t xml:space="preserve">DEVAGANAHALLIMUNIRAJUVASANTHA</t>
  </si>
  <si>
    <t xml:space="preserve">77339970000008251B1</t>
  </si>
  <si>
    <t xml:space="preserve">PRABHAKARAHALEGOWDASANJANA</t>
  </si>
  <si>
    <t xml:space="preserve">64724970002371051B1</t>
  </si>
  <si>
    <t xml:space="preserve">BALLAPURAMNARASAPPAKALAVATHI</t>
  </si>
  <si>
    <t xml:space="preserve">63597970003129251B1</t>
  </si>
  <si>
    <t xml:space="preserve">RAJARAJESH</t>
  </si>
  <si>
    <t xml:space="preserve">64154970001923351B1</t>
  </si>
  <si>
    <t xml:space="preserve">MADHUSUDHANRADHA</t>
  </si>
  <si>
    <t xml:space="preserve">64154970001924451B1</t>
  </si>
  <si>
    <t xml:space="preserve">SHAIKAFRID</t>
  </si>
  <si>
    <t xml:space="preserve">63597970003154651B1</t>
  </si>
  <si>
    <t xml:space="preserve">ROOHIJAN</t>
  </si>
  <si>
    <t xml:space="preserve">88103617170608451B1</t>
  </si>
  <si>
    <t xml:space="preserve">UJWALKIRAN</t>
  </si>
  <si>
    <t xml:space="preserve">88103617154091051B1</t>
  </si>
  <si>
    <t xml:space="preserve">RAJVAKEELKHAN</t>
  </si>
  <si>
    <t xml:space="preserve">6063970095555151B1</t>
  </si>
  <si>
    <t xml:space="preserve">PRASHANTDILIPKAMBLE</t>
  </si>
  <si>
    <t xml:space="preserve">6063970095562151B1</t>
  </si>
  <si>
    <t xml:space="preserve">SUJALLAXMANKHOT</t>
  </si>
  <si>
    <t xml:space="preserve">6063970095607451B1</t>
  </si>
  <si>
    <t xml:space="preserve">SAMEERALI</t>
  </si>
  <si>
    <t xml:space="preserve">6063970095599351B1</t>
  </si>
  <si>
    <t xml:space="preserve">ARIFALI</t>
  </si>
  <si>
    <t xml:space="preserve">6063970095601551B1</t>
  </si>
  <si>
    <t xml:space="preserve">YOGITARAVINDRASANGALE</t>
  </si>
  <si>
    <t xml:space="preserve">6063970095564351B1</t>
  </si>
  <si>
    <t xml:space="preserve">ROHANVASANTPATIL</t>
  </si>
  <si>
    <t xml:space="preserve">6063970095612251B1</t>
  </si>
  <si>
    <t xml:space="preserve">CHANDALI</t>
  </si>
  <si>
    <t xml:space="preserve">6063970095617051B1</t>
  </si>
  <si>
    <t xml:space="preserve">MITHLESHTHAKUR</t>
  </si>
  <si>
    <t xml:space="preserve">6063970095620351B1</t>
  </si>
  <si>
    <t xml:space="preserve">NIKITADONGRE</t>
  </si>
  <si>
    <t xml:space="preserve">6063970095621451B1</t>
  </si>
  <si>
    <t xml:space="preserve">MANURANJANBORDOLOI</t>
  </si>
  <si>
    <t xml:space="preserve">6063970095627351B1</t>
  </si>
  <si>
    <t xml:space="preserve">VARSHAASHOKKUMAWAT</t>
  </si>
  <si>
    <t xml:space="preserve">6063970095629551B1</t>
  </si>
  <si>
    <t xml:space="preserve">ANJU</t>
  </si>
  <si>
    <t xml:space="preserve">6063970095631051B1</t>
  </si>
  <si>
    <t xml:space="preserve">ASHISH</t>
  </si>
  <si>
    <t xml:space="preserve">22357970014973551B1</t>
  </si>
  <si>
    <t xml:space="preserve">RAVINDER</t>
  </si>
  <si>
    <t xml:space="preserve">25487970004288151B1</t>
  </si>
  <si>
    <t xml:space="preserve">DARSHPREETKAUR</t>
  </si>
  <si>
    <t xml:space="preserve">22038970002457251B1</t>
  </si>
  <si>
    <t xml:space="preserve">KMSHWETA</t>
  </si>
  <si>
    <t xml:space="preserve">9778970021172251B1</t>
  </si>
  <si>
    <t xml:space="preserve">PARVEJMALIK</t>
  </si>
  <si>
    <t xml:space="preserve">26028970000511251B1</t>
  </si>
  <si>
    <t xml:space="preserve">SUKHVINDERSINGH</t>
  </si>
  <si>
    <t xml:space="preserve">25744970004937151B1</t>
  </si>
  <si>
    <t xml:space="preserve">SHEELA</t>
  </si>
  <si>
    <t xml:space="preserve">27429970013662651B1</t>
  </si>
  <si>
    <t xml:space="preserve">SHABNAM</t>
  </si>
  <si>
    <t xml:space="preserve">27429970013666351B1</t>
  </si>
  <si>
    <t xml:space="preserve">SHIVAKUMAR</t>
  </si>
  <si>
    <t xml:space="preserve">27429970013668551B1</t>
  </si>
  <si>
    <t xml:space="preserve">SUNAYANADEVI</t>
  </si>
  <si>
    <t xml:space="preserve">27429970013669651B1</t>
  </si>
  <si>
    <t xml:space="preserve">DEEPIKA</t>
  </si>
  <si>
    <t xml:space="preserve">9321970016329551B1</t>
  </si>
  <si>
    <t xml:space="preserve">JASHITPAHUJA</t>
  </si>
  <si>
    <t xml:space="preserve">20334970001336451B1</t>
  </si>
  <si>
    <t xml:space="preserve">ASHULAL</t>
  </si>
  <si>
    <t xml:space="preserve">20397970019960151B1</t>
  </si>
  <si>
    <t xml:space="preserve">RAJKHAN</t>
  </si>
  <si>
    <t xml:space="preserve">20397970019958651B1</t>
  </si>
  <si>
    <t xml:space="preserve">MAYURMANOJBHAIKALIVADA</t>
  </si>
  <si>
    <t xml:space="preserve">22244970027657651B1</t>
  </si>
  <si>
    <t xml:space="preserve">KANTABENVALJIBHAIPRAJAPATI</t>
  </si>
  <si>
    <t xml:space="preserve">26471970005021251B1</t>
  </si>
  <si>
    <t xml:space="preserve">TASNIMJAFARBHAIDODIYA</t>
  </si>
  <si>
    <t xml:space="preserve">8647970104705151B1</t>
  </si>
  <si>
    <t xml:space="preserve">POORVJAYESHBHAIGABANI</t>
  </si>
  <si>
    <t xml:space="preserve">26621970002327051B1</t>
  </si>
  <si>
    <t xml:space="preserve">DAYABENBHIKHUBHAIGONDALIYA</t>
  </si>
  <si>
    <t xml:space="preserve">27021970019826551B1</t>
  </si>
  <si>
    <t xml:space="preserve">PINKALBAHENPARTHKUMARZANZRUKIYA</t>
  </si>
  <si>
    <t xml:space="preserve">27021970019829151B1</t>
  </si>
  <si>
    <t xml:space="preserve">JAYKUMARRAJUBHAIRATHOD</t>
  </si>
  <si>
    <t xml:space="preserve">9137970026003051B1</t>
  </si>
  <si>
    <t xml:space="preserve">ABHISHEKGOPALSARANG</t>
  </si>
  <si>
    <t xml:space="preserve">26618970000522451B1</t>
  </si>
  <si>
    <t xml:space="preserve">VANISHASRIVASTAVA</t>
  </si>
  <si>
    <t xml:space="preserve">9836970006357451B1</t>
  </si>
  <si>
    <t xml:space="preserve">JAYARAJNIKANTBANAVE</t>
  </si>
  <si>
    <t xml:space="preserve">27359970004250251B1</t>
  </si>
  <si>
    <t xml:space="preserve">MEGHANASURENDRASHENDE</t>
  </si>
  <si>
    <t xml:space="preserve">26820970003019351B1</t>
  </si>
  <si>
    <t xml:space="preserve">GULAPSHAISMAILSHEIKH</t>
  </si>
  <si>
    <t xml:space="preserve">26736970016087251B1</t>
  </si>
  <si>
    <t xml:space="preserve">KIRTIKAHIRALALGAURI</t>
  </si>
  <si>
    <t xml:space="preserve">9159970048373451B1</t>
  </si>
  <si>
    <t xml:space="preserve">KULDEEPNAMDEORAOMOHITE</t>
  </si>
  <si>
    <t xml:space="preserve">22758970001203251B1</t>
  </si>
  <si>
    <t xml:space="preserve">SWATIRAVIRAJGAIKWAD</t>
  </si>
  <si>
    <t xml:space="preserve">22758970001204351B1</t>
  </si>
  <si>
    <t xml:space="preserve">DADARAMGAUTAMCHOURE</t>
  </si>
  <si>
    <t xml:space="preserve">22701970001514651B1</t>
  </si>
  <si>
    <t xml:space="preserve">DAYAWARLAVANYA</t>
  </si>
  <si>
    <t xml:space="preserve">23444970009282351B1</t>
  </si>
  <si>
    <t xml:space="preserve">ROJARANIAMBEKAR</t>
  </si>
  <si>
    <t xml:space="preserve">23444970009297451B1</t>
  </si>
  <si>
    <t xml:space="preserve">HARITHAUPPULA</t>
  </si>
  <si>
    <t xml:space="preserve">9842970008266351B1</t>
  </si>
  <si>
    <t xml:space="preserve">RAJITHAREDDY</t>
  </si>
  <si>
    <t xml:space="preserve">20331970046656251B1</t>
  </si>
  <si>
    <t xml:space="preserve">ARCHANAUPPARAPALLI</t>
  </si>
  <si>
    <t xml:space="preserve">3082970246857451B1</t>
  </si>
  <si>
    <t xml:space="preserve">ANUSHASOPPARI</t>
  </si>
  <si>
    <t xml:space="preserve">3082970246860051B1</t>
  </si>
  <si>
    <t xml:space="preserve">LAXMIBHOOPATHI</t>
  </si>
  <si>
    <t xml:space="preserve">3082970246872551B1</t>
  </si>
  <si>
    <t xml:space="preserve">HAPKIDO FOUNDATION</t>
  </si>
  <si>
    <t xml:space="preserve">9778970021298251B1</t>
  </si>
  <si>
    <t xml:space="preserve">VIDYANAGAR COLONY DEVELOPMENT WELFARE SOCIETY ADILABAD</t>
  </si>
  <si>
    <t xml:space="preserve">6520970001068551B1</t>
  </si>
  <si>
    <t xml:space="preserve">VBK VENTURES</t>
  </si>
  <si>
    <t xml:space="preserve">6586970003014251B1</t>
  </si>
  <si>
    <t xml:space="preserve">REHOBOTH AGRI CLINIC</t>
  </si>
  <si>
    <t xml:space="preserve">TAMIL NADU</t>
  </si>
  <si>
    <t xml:space="preserve">3719970057958051B1</t>
  </si>
  <si>
    <t xml:space="preserve">SAVITAVISHVKARMA</t>
  </si>
  <si>
    <t xml:space="preserve">87866970001782651B1</t>
  </si>
  <si>
    <t xml:space="preserve">SADDEKAHAMADKHAN</t>
  </si>
  <si>
    <t xml:space="preserve">87866970001783051B1</t>
  </si>
  <si>
    <t xml:space="preserve">KARANSIROMANSONKAR</t>
  </si>
  <si>
    <t xml:space="preserve">87866970001784151B1</t>
  </si>
  <si>
    <t xml:space="preserve">EJAJALAM</t>
  </si>
  <si>
    <t xml:space="preserve">87866970001785251B1</t>
  </si>
  <si>
    <t xml:space="preserve">LAKHINDARRAM</t>
  </si>
  <si>
    <t xml:space="preserve">87866970001787451B1</t>
  </si>
  <si>
    <t xml:space="preserve">VIVEKRAMESHDHIVAR</t>
  </si>
  <si>
    <t xml:space="preserve">87866970001788551B1</t>
  </si>
  <si>
    <t xml:space="preserve">RAMRAJ</t>
  </si>
  <si>
    <t xml:space="preserve">97006840000109451B1</t>
  </si>
  <si>
    <t xml:space="preserve">UJALASURYASINGH</t>
  </si>
  <si>
    <t xml:space="preserve">62155970005620151B1</t>
  </si>
  <si>
    <t xml:space="preserve">MURAD ALIABBAS ALIKHAN</t>
  </si>
  <si>
    <t xml:space="preserve">55444970012101551B1</t>
  </si>
  <si>
    <t xml:space="preserve">KESHAVVISHNUPRASADUPADHAYAY</t>
  </si>
  <si>
    <t xml:space="preserve">55472970009801151B1</t>
  </si>
  <si>
    <t xml:space="preserve">PAVANKANTHSRINIVAS</t>
  </si>
  <si>
    <t xml:space="preserve">29742970007231551B1</t>
  </si>
  <si>
    <t xml:space="preserve">DIKSHASOHANGUPTA</t>
  </si>
  <si>
    <t xml:space="preserve">97040670000009151B1</t>
  </si>
  <si>
    <t xml:space="preserve">SAKSHIPRAKASHTHOMBARE</t>
  </si>
  <si>
    <t xml:space="preserve">54004970000459251B1</t>
  </si>
  <si>
    <t xml:space="preserve">SUBHASHBABUAWAGHADE</t>
  </si>
  <si>
    <t xml:space="preserve">52412970000449251B1</t>
  </si>
  <si>
    <t xml:space="preserve">SARVESHSUHASGAWDE</t>
  </si>
  <si>
    <t xml:space="preserve">52412970000450351B1</t>
  </si>
  <si>
    <t xml:space="preserve">ANIKETDHULAPPAERANDE</t>
  </si>
  <si>
    <t xml:space="preserve">62922970011102551B1</t>
  </si>
  <si>
    <t xml:space="preserve">KARISHMADASTAGIRSHAIKH</t>
  </si>
  <si>
    <t xml:space="preserve">55957970000027451B1</t>
  </si>
  <si>
    <t xml:space="preserve">KALPANABALKRISHNANIKAM</t>
  </si>
  <si>
    <t xml:space="preserve">86166970000533251B1</t>
  </si>
  <si>
    <t xml:space="preserve">SAHILSURESHYADAV</t>
  </si>
  <si>
    <t xml:space="preserve">86986970000443251B1</t>
  </si>
  <si>
    <t xml:space="preserve">BADALSHANKARNAGTODE</t>
  </si>
  <si>
    <t xml:space="preserve">94661970000098451B1</t>
  </si>
  <si>
    <t xml:space="preserve">VIJAYPRAFULLWATH</t>
  </si>
  <si>
    <t xml:space="preserve">93444970000087651B1</t>
  </si>
  <si>
    <t xml:space="preserve">KASABAISUGDEOCHOPADE</t>
  </si>
  <si>
    <t xml:space="preserve">95879970000058651B1</t>
  </si>
  <si>
    <t xml:space="preserve">NIKITAHARSHALBHORSE</t>
  </si>
  <si>
    <t xml:space="preserve">29770970181161651B1</t>
  </si>
  <si>
    <t xml:space="preserve">NISHAUMESHAWASARMOL</t>
  </si>
  <si>
    <t xml:space="preserve">34901970007897651B1</t>
  </si>
  <si>
    <t xml:space="preserve">NAZIYABEE SHAIKH JAMIRQURESHI</t>
  </si>
  <si>
    <t xml:space="preserve">34901970007898051B1</t>
  </si>
  <si>
    <t xml:space="preserve">SANGITAGAJANANDHONDGE</t>
  </si>
  <si>
    <t xml:space="preserve">34901970007900251B1</t>
  </si>
  <si>
    <t xml:space="preserve">HANUMANSAKHARAMHONE</t>
  </si>
  <si>
    <t xml:space="preserve">34901970007902451B1</t>
  </si>
  <si>
    <t xml:space="preserve">DIPAKKAILASSHELKE</t>
  </si>
  <si>
    <t xml:space="preserve">51783970000257551B1</t>
  </si>
  <si>
    <t xml:space="preserve">ROHIDASSUKALALBORAKAR</t>
  </si>
  <si>
    <t xml:space="preserve">97007720000044051B1</t>
  </si>
  <si>
    <t xml:space="preserve">JAYAVINASHGEDAM</t>
  </si>
  <si>
    <t xml:space="preserve">53868970000184351B1</t>
  </si>
  <si>
    <t xml:space="preserve">SRIVATSAVANALUMACHU</t>
  </si>
  <si>
    <t xml:space="preserve">51357970001666651B1</t>
  </si>
  <si>
    <t xml:space="preserve">YELLAMMABUDDULA</t>
  </si>
  <si>
    <t xml:space="preserve">51357970001667051B1</t>
  </si>
  <si>
    <t xml:space="preserve">KAMALALAVUDYA</t>
  </si>
  <si>
    <t xml:space="preserve">36695970003114251B1</t>
  </si>
  <si>
    <t xml:space="preserve">LATHAKONNE</t>
  </si>
  <si>
    <t xml:space="preserve">36695970003117551B1</t>
  </si>
  <si>
    <t xml:space="preserve">AJAY CHANDRAKOYAL KAR</t>
  </si>
  <si>
    <t xml:space="preserve">29108970010630651B1</t>
  </si>
  <si>
    <t xml:space="preserve">PARVEZ WADHVANIYA</t>
  </si>
  <si>
    <t xml:space="preserve">29108970010631051B1</t>
  </si>
  <si>
    <t xml:space="preserve">NARASAIAHDABBETI</t>
  </si>
  <si>
    <t xml:space="preserve">27583970010774251B1</t>
  </si>
  <si>
    <t xml:space="preserve">AFRIDIMOHAMMED</t>
  </si>
  <si>
    <t xml:space="preserve">27583970010775351B1</t>
  </si>
  <si>
    <t xml:space="preserve">GALLANAGABHASKAR</t>
  </si>
  <si>
    <t xml:space="preserve">97032930000035151B1</t>
  </si>
  <si>
    <t xml:space="preserve">SUMALATHAKAVILI</t>
  </si>
  <si>
    <t xml:space="preserve">27578970015056551B1</t>
  </si>
  <si>
    <t xml:space="preserve">RAJUPONUKU</t>
  </si>
  <si>
    <t xml:space="preserve">51106970028131351B1</t>
  </si>
  <si>
    <t xml:space="preserve">SAI SRIRAMADIREDDY</t>
  </si>
  <si>
    <t xml:space="preserve">85631970006085651B1</t>
  </si>
  <si>
    <t xml:space="preserve">APURVAMALLAMPATI</t>
  </si>
  <si>
    <t xml:space="preserve">84809970002243351B1</t>
  </si>
  <si>
    <t xml:space="preserve">JALADIPRIYANKA</t>
  </si>
  <si>
    <t xml:space="preserve">93898970007974551B1</t>
  </si>
  <si>
    <t xml:space="preserve">SHAIKHASEENA</t>
  </si>
  <si>
    <t xml:space="preserve">61880970105782251B1</t>
  </si>
  <si>
    <t xml:space="preserve">KRANTHIMAIYEARAVA</t>
  </si>
  <si>
    <t xml:space="preserve">52325970005740451B1</t>
  </si>
  <si>
    <t xml:space="preserve">MANJULACHEBROLU</t>
  </si>
  <si>
    <t xml:space="preserve">36590970002822451B1</t>
  </si>
  <si>
    <t xml:space="preserve">MAHABOOBJANSHAIK</t>
  </si>
  <si>
    <t xml:space="preserve">36590970002825051B1</t>
  </si>
  <si>
    <t xml:space="preserve">HAZEERASHAIK</t>
  </si>
  <si>
    <t xml:space="preserve">36590970002827251B1</t>
  </si>
  <si>
    <t xml:space="preserve">AMMAN NAGAR KUDIYIRUPOR NALASANGAM</t>
  </si>
  <si>
    <t xml:space="preserve">7702970030511051B1</t>
  </si>
  <si>
    <t xml:space="preserve">KARAN BIST</t>
  </si>
  <si>
    <t xml:space="preserve">3039970133876451B1</t>
  </si>
  <si>
    <t xml:space="preserve">NISHANTHMINJ</t>
  </si>
  <si>
    <t xml:space="preserve">9101970608184651B1</t>
  </si>
  <si>
    <t xml:space="preserve">MAHADEVUABHILASH</t>
  </si>
  <si>
    <t xml:space="preserve">3311970008762251B1</t>
  </si>
  <si>
    <t xml:space="preserve">SWAMYPREETHAM</t>
  </si>
  <si>
    <t xml:space="preserve">3311970008764451B1</t>
  </si>
  <si>
    <t xml:space="preserve">SUSHAMAMANOHARJADHAV</t>
  </si>
  <si>
    <t xml:space="preserve">3031970038994151B1</t>
  </si>
  <si>
    <t xml:space="preserve">SRINIVASANSRINITHI</t>
  </si>
  <si>
    <t xml:space="preserve">3782970149244651B1</t>
  </si>
  <si>
    <t xml:space="preserve">PRAVEESH</t>
  </si>
  <si>
    <t xml:space="preserve">3782970149192351B1</t>
  </si>
  <si>
    <t xml:space="preserve">SINIVASANKALPANA</t>
  </si>
  <si>
    <t xml:space="preserve">3782970149193451B1</t>
  </si>
  <si>
    <t xml:space="preserve">VENKATESANELAKKIYA</t>
  </si>
  <si>
    <t xml:space="preserve">3782970149214451B1</t>
  </si>
  <si>
    <t xml:space="preserve">AKHTER KHANSAIMA AKHTER</t>
  </si>
  <si>
    <t xml:space="preserve">3782970149218151B1</t>
  </si>
  <si>
    <t xml:space="preserve">ELUMALAIMALAR</t>
  </si>
  <si>
    <t xml:space="preserve">3782970149185351B1</t>
  </si>
  <si>
    <t xml:space="preserve">NATARAJANMANIKANDAN</t>
  </si>
  <si>
    <t xml:space="preserve">3405970071707051B1</t>
  </si>
  <si>
    <t xml:space="preserve">AMEER JANABDUL RAWOOF</t>
  </si>
  <si>
    <t xml:space="preserve">3405970071703351B1</t>
  </si>
  <si>
    <t xml:space="preserve">MURUGANRAJESWARI</t>
  </si>
  <si>
    <t xml:space="preserve">3409970055171151B1</t>
  </si>
  <si>
    <t xml:space="preserve">KARTHIC</t>
  </si>
  <si>
    <t xml:space="preserve">3409970055191051B1</t>
  </si>
  <si>
    <t xml:space="preserve">JAISHANKARVARSHA</t>
  </si>
  <si>
    <t xml:space="preserve">3782970149198251B1</t>
  </si>
  <si>
    <t xml:space="preserve">GOWTHAM</t>
  </si>
  <si>
    <t xml:space="preserve">3782970149199351B1</t>
  </si>
  <si>
    <t xml:space="preserve">SUNDHARAVATHANAMGOWTHAM</t>
  </si>
  <si>
    <t xml:space="preserve">3782970149231051B1</t>
  </si>
  <si>
    <t xml:space="preserve">SATHIYAMOORTHIPRIYADHARSHINI</t>
  </si>
  <si>
    <t xml:space="preserve">3004970219932251B1</t>
  </si>
  <si>
    <t xml:space="preserve">BABUSWATHI</t>
  </si>
  <si>
    <t xml:space="preserve">3004970217693351B1</t>
  </si>
  <si>
    <t xml:space="preserve">BALASARAVANANPADMASREE</t>
  </si>
  <si>
    <t xml:space="preserve">3782970149197151B1</t>
  </si>
  <si>
    <t xml:space="preserve">SITHIMA</t>
  </si>
  <si>
    <t xml:space="preserve">3409970055198051B1</t>
  </si>
  <si>
    <t xml:space="preserve">PEERMOHAMEDSUMAIYAPARVEEN</t>
  </si>
  <si>
    <t xml:space="preserve">3409970055200251B1</t>
  </si>
  <si>
    <t xml:space="preserve">DILEEP KUMAR</t>
  </si>
  <si>
    <t xml:space="preserve">3782970149300651B1</t>
  </si>
  <si>
    <t xml:space="preserve">AROKIASAMYANTHONIAMMAL</t>
  </si>
  <si>
    <t xml:space="preserve">3405970071711451B1</t>
  </si>
  <si>
    <t xml:space="preserve">IMMANUEL</t>
  </si>
  <si>
    <t xml:space="preserve">3409970055195451B1</t>
  </si>
  <si>
    <t xml:space="preserve">ARUNKUMARDURGA TEJESWARI</t>
  </si>
  <si>
    <t xml:space="preserve">3409970055172251B1</t>
  </si>
  <si>
    <t xml:space="preserve">ALEXANDERAMBIKA</t>
  </si>
  <si>
    <t xml:space="preserve">3004970219938151B1</t>
  </si>
  <si>
    <t xml:space="preserve">VIGNESHWARANBHAVANI</t>
  </si>
  <si>
    <t xml:space="preserve">3782970149217051B1</t>
  </si>
  <si>
    <t xml:space="preserve">NARAYANA RAOKAUSHIKA</t>
  </si>
  <si>
    <t xml:space="preserve">3782970149211151B1</t>
  </si>
  <si>
    <t xml:space="preserve">SURIYA RAJSARAVANA KUMAR</t>
  </si>
  <si>
    <t xml:space="preserve">3004970219956551B1</t>
  </si>
  <si>
    <t xml:space="preserve">SARIMSAJIDBHAIKAJI</t>
  </si>
  <si>
    <t xml:space="preserve">6325970193028351B1</t>
  </si>
  <si>
    <t xml:space="preserve">PRIYABENVINAYBHAIPARMAR</t>
  </si>
  <si>
    <t xml:space="preserve">6325970193054151B1</t>
  </si>
  <si>
    <t xml:space="preserve">JHARINABENMUBARKALISAIYED</t>
  </si>
  <si>
    <t xml:space="preserve">6325970193071451B1</t>
  </si>
  <si>
    <t xml:space="preserve">RAMUBENBARAIYA</t>
  </si>
  <si>
    <t xml:space="preserve">6030970235000451B1</t>
  </si>
  <si>
    <t xml:space="preserve">ASHOKBHAIBABUBHAIBARAIYA</t>
  </si>
  <si>
    <t xml:space="preserve">6030970235024051B1</t>
  </si>
  <si>
    <t xml:space="preserve">MANISHABENMUKESHBHAICHUDASAMA</t>
  </si>
  <si>
    <t xml:space="preserve">6030970235023651B1</t>
  </si>
  <si>
    <t xml:space="preserve">HEMALTABENVAGH</t>
  </si>
  <si>
    <t xml:space="preserve">6030970235030651B1</t>
  </si>
  <si>
    <t xml:space="preserve">LAKHIBENVIMALBHAIRATHOD</t>
  </si>
  <si>
    <t xml:space="preserve">6030970235033251B1</t>
  </si>
  <si>
    <t xml:space="preserve">SHITALBENDINESHBHAICHUDASAMA</t>
  </si>
  <si>
    <t xml:space="preserve">6030970235006351B1</t>
  </si>
  <si>
    <t xml:space="preserve">PAHALSHARADBHAIPATEL</t>
  </si>
  <si>
    <t xml:space="preserve">6218970023974151B1</t>
  </si>
  <si>
    <t xml:space="preserve">PRISHAJAYMEHTA</t>
  </si>
  <si>
    <t xml:space="preserve">6572970000498651B1</t>
  </si>
  <si>
    <t xml:space="preserve">JALABENBHARATBHAIDESAI</t>
  </si>
  <si>
    <t xml:space="preserve">7377970075288151B1</t>
  </si>
  <si>
    <t xml:space="preserve">DIPIKABENNIRMALKUMARPARMAR</t>
  </si>
  <si>
    <t xml:space="preserve">6029970090270051B1</t>
  </si>
  <si>
    <t xml:space="preserve">GITABENVALAND</t>
  </si>
  <si>
    <t xml:space="preserve">6548970000873651B1</t>
  </si>
  <si>
    <t xml:space="preserve">MINESHKUMARCHAUHAN</t>
  </si>
  <si>
    <t xml:space="preserve">6548970000878451B1</t>
  </si>
  <si>
    <t xml:space="preserve">JASIBENGOHEL</t>
  </si>
  <si>
    <t xml:space="preserve">6548970000881051B1</t>
  </si>
  <si>
    <t xml:space="preserve">NATVARBHAIGOHEL</t>
  </si>
  <si>
    <t xml:space="preserve">6548970000882151B1</t>
  </si>
  <si>
    <t xml:space="preserve">PRITESHMAKWANA</t>
  </si>
  <si>
    <t xml:space="preserve">6865970016186151B1</t>
  </si>
  <si>
    <t xml:space="preserve">MANISHABENVIPULBHAIMENDAPARA</t>
  </si>
  <si>
    <t xml:space="preserve">6865970016187251B1</t>
  </si>
  <si>
    <t xml:space="preserve">PROMINENCE HEIGHTS</t>
  </si>
  <si>
    <t xml:space="preserve">25276970036443651B1</t>
  </si>
  <si>
    <t xml:space="preserve">WORLD WIDE PRINTERS</t>
  </si>
  <si>
    <t xml:space="preserve">35839970009787651B1</t>
  </si>
  <si>
    <t xml:space="preserve">JAI BHARAT TRADERS</t>
  </si>
  <si>
    <t xml:space="preserve">36380970000363251B1</t>
  </si>
  <si>
    <t xml:space="preserve">REINDEER INTERNATIONAL REALTY SERVICES LLP</t>
  </si>
  <si>
    <t xml:space="preserve">9191970089599351B1</t>
  </si>
  <si>
    <t xml:space="preserve">IZ PROFILES</t>
  </si>
  <si>
    <t xml:space="preserve">73138970000546251B1</t>
  </si>
  <si>
    <t xml:space="preserve">PARAM METALS</t>
  </si>
  <si>
    <t xml:space="preserve">53333970002877451B1</t>
  </si>
  <si>
    <t xml:space="preserve">BHAGADIYA PANI SAMITI</t>
  </si>
  <si>
    <t xml:space="preserve">51417970006506551B1</t>
  </si>
  <si>
    <t xml:space="preserve">DHRUV SERVICE AGENCY</t>
  </si>
  <si>
    <t xml:space="preserve">7174970009562551B1</t>
  </si>
  <si>
    <t xml:space="preserve">KRIOM TEXTILE</t>
  </si>
  <si>
    <t xml:space="preserve">9137970025989051B1</t>
  </si>
  <si>
    <t xml:space="preserve">VIKAH RUBBERS</t>
  </si>
  <si>
    <t xml:space="preserve">35864970025015551B1</t>
  </si>
  <si>
    <t xml:space="preserve">GLOBAL LIFE FOUNDATION</t>
  </si>
  <si>
    <t xml:space="preserve">34912970015313551B1</t>
  </si>
  <si>
    <t xml:space="preserve">JAGRUTI BAHUUDDESHIYA YUVAK SHIKSHAN PRASARAK MANDAL BULDANA</t>
  </si>
  <si>
    <t xml:space="preserve">28502970042733451B1</t>
  </si>
  <si>
    <t xml:space="preserve">PRAGATI BAHUUDDESHIYA MAHILA KALYAN MANDAL BULDANA</t>
  </si>
  <si>
    <t xml:space="preserve">28502970042734551B1</t>
  </si>
  <si>
    <t xml:space="preserve">RUDRA FOUNDATION</t>
  </si>
  <si>
    <t xml:space="preserve">52325970005748551B1</t>
  </si>
  <si>
    <t xml:space="preserve">3 MONKEYS LIQUOR BOUTIQUE</t>
  </si>
  <si>
    <t xml:space="preserve">74528970000024151B1</t>
  </si>
  <si>
    <t xml:space="preserve">BHISHMA FOOD AND BEVERAGE</t>
  </si>
  <si>
    <t xml:space="preserve">23865970039742551B1</t>
  </si>
  <si>
    <t xml:space="preserve">TALENT FOLKS CREATIVE WALL PAPERS</t>
  </si>
  <si>
    <t xml:space="preserve">23096970034984651B1</t>
  </si>
  <si>
    <t xml:space="preserve">SHOVID TECHNOLOGIES TRUST</t>
  </si>
  <si>
    <t xml:space="preserve">46766970008707451B1</t>
  </si>
  <si>
    <t xml:space="preserve">MOUNT AUSTIN ENGLISH HIGH SCHOOL</t>
  </si>
  <si>
    <t xml:space="preserve">49513970001363051B1</t>
  </si>
  <si>
    <t xml:space="preserve">KUTASTHA VENTURES</t>
  </si>
  <si>
    <t xml:space="preserve">3040971218936051B1</t>
  </si>
  <si>
    <t xml:space="preserve">BACKEDBY SERVICES</t>
  </si>
  <si>
    <t xml:space="preserve">79478970000047251B1</t>
  </si>
  <si>
    <t xml:space="preserve">UNNATI FARMING</t>
  </si>
  <si>
    <t xml:space="preserve">3040971222358651B1</t>
  </si>
  <si>
    <t xml:space="preserve">VAIBHAV SINGHAI HUF</t>
  </si>
  <si>
    <t xml:space="preserve">28902970010794551B1</t>
  </si>
  <si>
    <t xml:space="preserve">PRERANA TRADERS</t>
  </si>
  <si>
    <t xml:space="preserve">25977970010752451B1</t>
  </si>
  <si>
    <t xml:space="preserve">HIGHRISE INFRA</t>
  </si>
  <si>
    <t xml:space="preserve">3040971222382251B1</t>
  </si>
  <si>
    <t xml:space="preserve">ODYSSEY THERAPEIA LLP</t>
  </si>
  <si>
    <t xml:space="preserve">51068970002504651B1</t>
  </si>
  <si>
    <t xml:space="preserve">GURUSHREE ENTERPRISES</t>
  </si>
  <si>
    <t xml:space="preserve">23865970039722651B1</t>
  </si>
  <si>
    <t xml:space="preserve">SUVARNA KARNATAKA KARMIKARA ABHIVRUDDI SANGHA</t>
  </si>
  <si>
    <t xml:space="preserve">3040971222525551B1</t>
  </si>
  <si>
    <t xml:space="preserve">C D NAYAGAM T NAGAR HIGHER SECONDARY SCHOOL</t>
  </si>
  <si>
    <t xml:space="preserve">3004970219924151B1</t>
  </si>
  <si>
    <t xml:space="preserve">PILLAI FOODS</t>
  </si>
  <si>
    <t xml:space="preserve">3004970219958051B1</t>
  </si>
  <si>
    <t xml:space="preserve">SAKTHI VINAYAKAR SELF HELP GROUP</t>
  </si>
  <si>
    <t xml:space="preserve">3004970219998551B1</t>
  </si>
  <si>
    <t xml:space="preserve">NEXEN BUILDTEK</t>
  </si>
  <si>
    <t xml:space="preserve">29931970003387451B1</t>
  </si>
  <si>
    <t xml:space="preserve">JAGUAR TRADERS</t>
  </si>
  <si>
    <t xml:space="preserve">29931970003388551B1</t>
  </si>
  <si>
    <t xml:space="preserve">MURUGAN METALS</t>
  </si>
  <si>
    <t xml:space="preserve">3004970219936651B1</t>
  </si>
  <si>
    <t xml:space="preserve">SEMBARUTHI WOMEN SELF HELP GORUP</t>
  </si>
  <si>
    <t xml:space="preserve">3004970220004451B1</t>
  </si>
  <si>
    <t xml:space="preserve">PALLAVARAM SEVA TRUST</t>
  </si>
  <si>
    <t xml:space="preserve">3004970219889151B1</t>
  </si>
  <si>
    <t xml:space="preserve">JESUS COMES</t>
  </si>
  <si>
    <t xml:space="preserve">36269970020467151B1</t>
  </si>
  <si>
    <t xml:space="preserve">VETRI ELLORA MAGALIR SHG</t>
  </si>
  <si>
    <t xml:space="preserve">3004970220018451B1</t>
  </si>
  <si>
    <t xml:space="preserve">VWA VIDIVELLI MAHALIR SHG</t>
  </si>
  <si>
    <t xml:space="preserve">3004970220011451B1</t>
  </si>
  <si>
    <t xml:space="preserve">SRI POURNAMI SAKTHI MAHALIR SHG</t>
  </si>
  <si>
    <t xml:space="preserve">3004970220012551B1</t>
  </si>
  <si>
    <t xml:space="preserve">SRI POURNAMI KAMARAJAR MAGALIR SHG</t>
  </si>
  <si>
    <t xml:space="preserve">3004970219978651B1</t>
  </si>
  <si>
    <t xml:space="preserve">SRI BALAGANAPATHI SHG</t>
  </si>
  <si>
    <t xml:space="preserve">34507970036206251B1</t>
  </si>
  <si>
    <t xml:space="preserve">MALLIGAI MAHALIR SHG</t>
  </si>
  <si>
    <t xml:space="preserve">34507970036213251B1</t>
  </si>
  <si>
    <t xml:space="preserve">VETRI POTHIGAI MAGALIR SHG</t>
  </si>
  <si>
    <t xml:space="preserve">3004970220003351B1</t>
  </si>
  <si>
    <t xml:space="preserve">KALIGHAT ANUBHAB SOCIAL WELFARE SOCIETY</t>
  </si>
  <si>
    <t xml:space="preserve">27973970005842051B1</t>
  </si>
  <si>
    <t xml:space="preserve">AARBUR POINT</t>
  </si>
  <si>
    <t xml:space="preserve">3008970079626051B1</t>
  </si>
  <si>
    <t xml:space="preserve">SAPRAN FINANCIAL SERVICES</t>
  </si>
  <si>
    <t xml:space="preserve">3397970026531351B1</t>
  </si>
  <si>
    <t xml:space="preserve">DIPIKAPIPARE</t>
  </si>
  <si>
    <t xml:space="preserve">6865970016218551B1</t>
  </si>
  <si>
    <t xml:space="preserve">GAUTAMVIND</t>
  </si>
  <si>
    <t xml:space="preserve">6865970016132351B1</t>
  </si>
  <si>
    <t xml:space="preserve">BARIYAMINAXIBEN</t>
  </si>
  <si>
    <t xml:space="preserve">6865970016208251B1</t>
  </si>
  <si>
    <t xml:space="preserve">TEDDYDUTHEL</t>
  </si>
  <si>
    <t xml:space="preserve">24062970002560651B1</t>
  </si>
  <si>
    <t xml:space="preserve">PAPANNATHANUJA</t>
  </si>
  <si>
    <t xml:space="preserve">24062970002593451B1</t>
  </si>
  <si>
    <t xml:space="preserve">MUNALICHAKRABORTY</t>
  </si>
  <si>
    <t xml:space="preserve">24062970002603051B1</t>
  </si>
  <si>
    <t xml:space="preserve">TAMILMATHI</t>
  </si>
  <si>
    <t xml:space="preserve">24062970002407051B1</t>
  </si>
  <si>
    <t xml:space="preserve">MEKA IMMANIYELU</t>
  </si>
  <si>
    <t xml:space="preserve">24062970002262251B1</t>
  </si>
  <si>
    <t xml:space="preserve">MDHANEEF CHANDBASHAHYALAKAR</t>
  </si>
  <si>
    <t xml:space="preserve">24062970002578351B1</t>
  </si>
  <si>
    <t xml:space="preserve">RAGHAVENDRAKALPANA</t>
  </si>
  <si>
    <t xml:space="preserve">19741970040489451B1</t>
  </si>
  <si>
    <t xml:space="preserve">MURALIREBEKA</t>
  </si>
  <si>
    <t xml:space="preserve">24062970002528251B1</t>
  </si>
  <si>
    <t xml:space="preserve">MOTHAKAPALLIVENKATASESHAPPAMOUNIKA</t>
  </si>
  <si>
    <t xml:space="preserve">24062970002567651B1</t>
  </si>
  <si>
    <t xml:space="preserve">NALLASANAMPALLIVENKATARAMAREDDYMADHAVI</t>
  </si>
  <si>
    <t xml:space="preserve">24062970002568051B1</t>
  </si>
  <si>
    <t xml:space="preserve">KARUNAKARPARTHEEV</t>
  </si>
  <si>
    <t xml:space="preserve">24062970002469651B1</t>
  </si>
  <si>
    <t xml:space="preserve">MENAKA</t>
  </si>
  <si>
    <t xml:space="preserve">24062970002364651B1</t>
  </si>
  <si>
    <t xml:space="preserve">HARKABAHADURCHETRI</t>
  </si>
  <si>
    <t xml:space="preserve">23505970014899151B1</t>
  </si>
  <si>
    <t xml:space="preserve">VENKATARAVANAPPAKAVITHA</t>
  </si>
  <si>
    <t xml:space="preserve">24062970002589051B1</t>
  </si>
  <si>
    <t xml:space="preserve">KANIJAMMEENA</t>
  </si>
  <si>
    <t xml:space="preserve">24062970002579451B1</t>
  </si>
  <si>
    <t xml:space="preserve">LAZARCARLOS MAYNARD</t>
  </si>
  <si>
    <t xml:space="preserve">24062970002524551B1</t>
  </si>
  <si>
    <t xml:space="preserve">BABUARCHANA</t>
  </si>
  <si>
    <t xml:space="preserve">24062970002530451B1</t>
  </si>
  <si>
    <t xml:space="preserve">CHRISTINE HIMABINDUKAUNDS JYOTHSNA</t>
  </si>
  <si>
    <t xml:space="preserve">19494970011788551B1</t>
  </si>
  <si>
    <t xml:space="preserve">HAMEED SHARIFF</t>
  </si>
  <si>
    <t xml:space="preserve">24062970002606351B1</t>
  </si>
  <si>
    <t xml:space="preserve">UMAR FAROOQ</t>
  </si>
  <si>
    <t xml:space="preserve">24062970002595651B1</t>
  </si>
  <si>
    <t xml:space="preserve">JEMSVINCENT</t>
  </si>
  <si>
    <t xml:space="preserve">24062970002420651B1</t>
  </si>
  <si>
    <t xml:space="preserve">RAJKUMAR</t>
  </si>
  <si>
    <t xml:space="preserve">23451971021383251B1</t>
  </si>
  <si>
    <t xml:space="preserve">SUREKHARPAWALE</t>
  </si>
  <si>
    <t xml:space="preserve">24045970002431651B1</t>
  </si>
  <si>
    <t xml:space="preserve">CHAKARAPANISWETHA</t>
  </si>
  <si>
    <t xml:space="preserve">24024970004213351B1</t>
  </si>
  <si>
    <t xml:space="preserve">JAGADESENTAMILARASAN</t>
  </si>
  <si>
    <t xml:space="preserve">24024970004207451B1</t>
  </si>
  <si>
    <t xml:space="preserve">MANOHARANSUBHASRI</t>
  </si>
  <si>
    <t xml:space="preserve">24024970004183151B1</t>
  </si>
  <si>
    <t xml:space="preserve">RAJA SINGH</t>
  </si>
  <si>
    <t xml:space="preserve">24024970004206351B1</t>
  </si>
  <si>
    <t xml:space="preserve">ELAVARASANPRIYADHARSHINI</t>
  </si>
  <si>
    <t xml:space="preserve">18178970003301251B1</t>
  </si>
  <si>
    <t xml:space="preserve">CHITTIBABUPRIYA</t>
  </si>
  <si>
    <t xml:space="preserve">18183970017448451B1</t>
  </si>
  <si>
    <t xml:space="preserve">KANDHASAMYREVATHI</t>
  </si>
  <si>
    <t xml:space="preserve">18827970005239351B1</t>
  </si>
  <si>
    <t xml:space="preserve">KASIMUTHUNEELANGANNI</t>
  </si>
  <si>
    <t xml:space="preserve">24024970004149251B1</t>
  </si>
  <si>
    <t xml:space="preserve">23229970938475051B1</t>
  </si>
  <si>
    <t xml:space="preserve">JEGADESAN</t>
  </si>
  <si>
    <t xml:space="preserve">23229970938474651B1</t>
  </si>
  <si>
    <t xml:space="preserve">ANNADURAIELANJIYAM</t>
  </si>
  <si>
    <t xml:space="preserve">23451971021326151B1</t>
  </si>
  <si>
    <t xml:space="preserve">CHINNAKKALAIPUSHPAM</t>
  </si>
  <si>
    <t xml:space="preserve">18777970002566551B1</t>
  </si>
  <si>
    <t xml:space="preserve">ALAGUMAHARASANRENGASAMY</t>
  </si>
  <si>
    <t xml:space="preserve">18706970003799051B1</t>
  </si>
  <si>
    <t xml:space="preserve">ARIVALAGAN</t>
  </si>
  <si>
    <t xml:space="preserve">23229970938486451B1</t>
  </si>
  <si>
    <t xml:space="preserve">SUBRAMANIYAN</t>
  </si>
  <si>
    <t xml:space="preserve">23229970938217151B1</t>
  </si>
  <si>
    <t xml:space="preserve">CHINNAPILLAISELVARASU</t>
  </si>
  <si>
    <t xml:space="preserve">23451971021222251B1</t>
  </si>
  <si>
    <t xml:space="preserve">MANIMARANNADESAN</t>
  </si>
  <si>
    <t xml:space="preserve">23451971021219651B1</t>
  </si>
  <si>
    <t xml:space="preserve">KALIYAPERUMALABOORVAM</t>
  </si>
  <si>
    <t xml:space="preserve">23451971021204551B1</t>
  </si>
  <si>
    <t xml:space="preserve">MURUGESANSANTHI</t>
  </si>
  <si>
    <t xml:space="preserve">23451971021351551B1</t>
  </si>
  <si>
    <t xml:space="preserve">RAJAMANICKAMANBURAJA</t>
  </si>
  <si>
    <t xml:space="preserve">23451971021055351B1</t>
  </si>
  <si>
    <t xml:space="preserve">PRIYASAHA</t>
  </si>
  <si>
    <t xml:space="preserve">23452971868349251B1</t>
  </si>
  <si>
    <t xml:space="preserve">IBRAHIMMOLLA</t>
  </si>
  <si>
    <t xml:space="preserve">23452971867759051B1</t>
  </si>
  <si>
    <t xml:space="preserve">SHUBHLAXMISHAH</t>
  </si>
  <si>
    <t xml:space="preserve">9940970030902151B1</t>
  </si>
  <si>
    <t xml:space="preserve">TAPASIPAUL</t>
  </si>
  <si>
    <t xml:space="preserve">19537970005187451B1</t>
  </si>
  <si>
    <t xml:space="preserve">BASANTIHALDER</t>
  </si>
  <si>
    <t xml:space="preserve">23305970280925351B1</t>
  </si>
  <si>
    <t xml:space="preserve">PRIYANKAMONDAL</t>
  </si>
  <si>
    <t xml:space="preserve">19537970005184151B1</t>
  </si>
  <si>
    <t xml:space="preserve">NEELUMUKUNCHANDMAURYA</t>
  </si>
  <si>
    <t xml:space="preserve">6865970016204551B1</t>
  </si>
  <si>
    <t xml:space="preserve">JIJAUASHOKBAMNE</t>
  </si>
  <si>
    <t xml:space="preserve">88103617153430451B1</t>
  </si>
  <si>
    <t xml:space="preserve">CHIRANJIVRAHULYADAV</t>
  </si>
  <si>
    <t xml:space="preserve">88103617137255651B1</t>
  </si>
  <si>
    <t xml:space="preserve">ABDULLAHABDULHAIKHAN</t>
  </si>
  <si>
    <t xml:space="preserve">69108970001492151B1</t>
  </si>
  <si>
    <t xml:space="preserve">AKANKSHASANJAYDHADVE</t>
  </si>
  <si>
    <t xml:space="preserve">57887970000732451B1</t>
  </si>
  <si>
    <t xml:space="preserve">SIDDHANTDUSHYANTMORE</t>
  </si>
  <si>
    <t xml:space="preserve">57887970000733551B1</t>
  </si>
  <si>
    <t xml:space="preserve">MAYANKBHARATPAREKH</t>
  </si>
  <si>
    <t xml:space="preserve">80758970000456651B1</t>
  </si>
  <si>
    <t xml:space="preserve">PRAKASHVENKATJOGDANKAR</t>
  </si>
  <si>
    <t xml:space="preserve">64116970001974151B1</t>
  </si>
  <si>
    <t xml:space="preserve">NILESHKRISHNAYADAV</t>
  </si>
  <si>
    <t xml:space="preserve">63604970000595251B1</t>
  </si>
  <si>
    <t xml:space="preserve">RESHMAGANPATBHANDARE</t>
  </si>
  <si>
    <t xml:space="preserve">63604970000598551B1</t>
  </si>
  <si>
    <t xml:space="preserve">SNEHAHARISHSIRSAT</t>
  </si>
  <si>
    <t xml:space="preserve">64830970000508551B1</t>
  </si>
  <si>
    <t xml:space="preserve">NAMRATAPRABHUTAKKALKI</t>
  </si>
  <si>
    <t xml:space="preserve">88103617185144151B1</t>
  </si>
  <si>
    <t xml:space="preserve">SAMIKSHAANANDTIWARI</t>
  </si>
  <si>
    <t xml:space="preserve">75574970000113351B1</t>
  </si>
  <si>
    <t xml:space="preserve">LATARAKESHGUPTA</t>
  </si>
  <si>
    <t xml:space="preserve">49621970004808551B1</t>
  </si>
  <si>
    <t xml:space="preserve">RIPANSK</t>
  </si>
  <si>
    <t xml:space="preserve">64116970001975251B1</t>
  </si>
  <si>
    <t xml:space="preserve">VIDITAVIJAYANANDSHIRODKAR</t>
  </si>
  <si>
    <t xml:space="preserve">88103617139295251B1</t>
  </si>
  <si>
    <t xml:space="preserve">SIDDHANTSATYAMLANDGE</t>
  </si>
  <si>
    <t xml:space="preserve">88103617174493451B1</t>
  </si>
  <si>
    <t xml:space="preserve">OMKARDEVENDRABHALERAO</t>
  </si>
  <si>
    <t xml:space="preserve">82098970000032651B1</t>
  </si>
  <si>
    <t xml:space="preserve">SIDDHESHSAKHARAMSHINDE</t>
  </si>
  <si>
    <t xml:space="preserve">70516970000686651B1</t>
  </si>
  <si>
    <t xml:space="preserve">CHINMAYUDAYGAWAS</t>
  </si>
  <si>
    <t xml:space="preserve">88103617188192451B1</t>
  </si>
  <si>
    <t xml:space="preserve">SHUBHANGILAHUSHINDE</t>
  </si>
  <si>
    <t xml:space="preserve">80059970004383551B1</t>
  </si>
  <si>
    <t xml:space="preserve">JIMEETVIKASJAIN</t>
  </si>
  <si>
    <t xml:space="preserve">88103617177610651B1</t>
  </si>
  <si>
    <t xml:space="preserve">AMISHAMAHESHTRIVEDI</t>
  </si>
  <si>
    <t xml:space="preserve">88103617161355551B1</t>
  </si>
  <si>
    <t xml:space="preserve">ABDUL AHADMOHAMMAD ABIDANSARI</t>
  </si>
  <si>
    <t xml:space="preserve">62155970005695651B1</t>
  </si>
  <si>
    <t xml:space="preserve">SANDEEPSHRIVASTAVA</t>
  </si>
  <si>
    <t xml:space="preserve">62155970005703051B1</t>
  </si>
  <si>
    <t xml:space="preserve">ADITIRAVINDRACHAVAN</t>
  </si>
  <si>
    <t xml:space="preserve">62155970005713351B1</t>
  </si>
  <si>
    <t xml:space="preserve">VASANTJANARDANMHATRE</t>
  </si>
  <si>
    <t xml:space="preserve">69790970004560051B1</t>
  </si>
  <si>
    <t xml:space="preserve">SHOBHADILIPGAIKWAD</t>
  </si>
  <si>
    <t xml:space="preserve">88103617148270351B1</t>
  </si>
  <si>
    <t xml:space="preserve">BHUSHANMOHANLALPAHADIYA</t>
  </si>
  <si>
    <t xml:space="preserve">88103617172685251B1</t>
  </si>
  <si>
    <t xml:space="preserve">AKSHATAAMBADASMORE</t>
  </si>
  <si>
    <t xml:space="preserve">62922970011086351B1</t>
  </si>
  <si>
    <t xml:space="preserve">LALBAI</t>
  </si>
  <si>
    <t xml:space="preserve">62922970011065351B1</t>
  </si>
  <si>
    <t xml:space="preserve">RUPAPARMESHWARCHAUDHARY</t>
  </si>
  <si>
    <t xml:space="preserve">69269970001540051B1</t>
  </si>
  <si>
    <t xml:space="preserve">SHRIDEVIVIJAYHOSMANI</t>
  </si>
  <si>
    <t xml:space="preserve">62922970011052451B1</t>
  </si>
  <si>
    <t xml:space="preserve">SURAJRAJKUMARVHANMANE</t>
  </si>
  <si>
    <t xml:space="preserve">88103617170915351B1</t>
  </si>
  <si>
    <t xml:space="preserve">YASHPRALHADSALUNKE</t>
  </si>
  <si>
    <t xml:space="preserve">88103617086386651B1</t>
  </si>
  <si>
    <t xml:space="preserve">LILABAIRAJUGAYAKWAD</t>
  </si>
  <si>
    <t xml:space="preserve">59780970004724351B1</t>
  </si>
  <si>
    <t xml:space="preserve">SHAIKH MATEENUDDINRAZIYODDINMUJAWAR</t>
  </si>
  <si>
    <t xml:space="preserve">57236970002119551B1</t>
  </si>
  <si>
    <t xml:space="preserve">SHAIKH MUBEENUDDINRAZIYODDINMUJAWAR</t>
  </si>
  <si>
    <t xml:space="preserve">57236970002120651B1</t>
  </si>
  <si>
    <t xml:space="preserve">MAYARAMUJITUPKAR</t>
  </si>
  <si>
    <t xml:space="preserve">88103617166389651B1</t>
  </si>
  <si>
    <t xml:space="preserve">ANITANANDUMAHANANDE</t>
  </si>
  <si>
    <t xml:space="preserve">63619970005362151B1</t>
  </si>
  <si>
    <t xml:space="preserve">RANJANASUDHAKRRAOKAPSE</t>
  </si>
  <si>
    <t xml:space="preserve">88103617159585651B1</t>
  </si>
  <si>
    <t xml:space="preserve">DIGVIJAYNARESHNAIDU</t>
  </si>
  <si>
    <t xml:space="preserve">69347970000378651B1</t>
  </si>
  <si>
    <t xml:space="preserve">JIYAOMPRAKASHPANDE</t>
  </si>
  <si>
    <t xml:space="preserve">63619970005356251B1</t>
  </si>
  <si>
    <t xml:space="preserve">HARSHITAMUNINDRAAWALE</t>
  </si>
  <si>
    <t xml:space="preserve">88103617149025251B1</t>
  </si>
  <si>
    <t xml:space="preserve">MANOJKHEMCHANDNAGDEVE</t>
  </si>
  <si>
    <t xml:space="preserve">88103617168190151B1</t>
  </si>
  <si>
    <t xml:space="preserve">MANISHASURENDRAWARUDKAR</t>
  </si>
  <si>
    <t xml:space="preserve">88103617151646551B1</t>
  </si>
  <si>
    <t xml:space="preserve">ARCHANAGANESHPURE</t>
  </si>
  <si>
    <t xml:space="preserve">88103617152412151B1</t>
  </si>
  <si>
    <t xml:space="preserve">NARESHRAMESHBHANDARKAR</t>
  </si>
  <si>
    <t xml:space="preserve">62465970001717251B1</t>
  </si>
  <si>
    <t xml:space="preserve">PUSHPARAJABHAUBHAT</t>
  </si>
  <si>
    <t xml:space="preserve">88103617146660351B1</t>
  </si>
  <si>
    <t xml:space="preserve">TAPENDRAINDRAJEETBISTA</t>
  </si>
  <si>
    <t xml:space="preserve">6865970016192051B1</t>
  </si>
  <si>
    <t xml:space="preserve">REETAPATEL</t>
  </si>
  <si>
    <t xml:space="preserve">6865970016195351B1</t>
  </si>
  <si>
    <t xml:space="preserve">NAMALOLLURAMANJI</t>
  </si>
  <si>
    <t xml:space="preserve">69812970064380451B1</t>
  </si>
  <si>
    <t xml:space="preserve">GOWLILAKSHMI</t>
  </si>
  <si>
    <t xml:space="preserve">69812970064274351B1</t>
  </si>
  <si>
    <t xml:space="preserve">DUDDUAMMULU</t>
  </si>
  <si>
    <t xml:space="preserve">71884970007713251B1</t>
  </si>
  <si>
    <t xml:space="preserve">USURUPATIVEDA PRASASTHI</t>
  </si>
  <si>
    <t xml:space="preserve">39639970002959451B1</t>
  </si>
  <si>
    <t xml:space="preserve">DEVINEERUKONDA</t>
  </si>
  <si>
    <t xml:space="preserve">35282970004686551B1</t>
  </si>
  <si>
    <t xml:space="preserve">SOMESHSANGADALA</t>
  </si>
  <si>
    <t xml:space="preserve">35282970004685451B1</t>
  </si>
  <si>
    <t xml:space="preserve">PILLAPUJEETHA</t>
  </si>
  <si>
    <t xml:space="preserve">84809970002242251B1</t>
  </si>
  <si>
    <t xml:space="preserve">PREETHIADIREDDY</t>
  </si>
  <si>
    <t xml:space="preserve">85631970006086051B1</t>
  </si>
  <si>
    <t xml:space="preserve">PITHANIBALAJI</t>
  </si>
  <si>
    <t xml:space="preserve">61880970105702651B1</t>
  </si>
  <si>
    <t xml:space="preserve">RENUKAMAKKENA</t>
  </si>
  <si>
    <t xml:space="preserve">35789970003970051B1</t>
  </si>
  <si>
    <t xml:space="preserve">CHANDRASEKHARMACHERLA</t>
  </si>
  <si>
    <t xml:space="preserve">51106970028119551B1</t>
  </si>
  <si>
    <t xml:space="preserve">RIZWANASHAIK</t>
  </si>
  <si>
    <t xml:space="preserve">80006970001472351B1</t>
  </si>
  <si>
    <t xml:space="preserve">GOPISETTYSRINU</t>
  </si>
  <si>
    <t xml:space="preserve">61880970105534651B1</t>
  </si>
  <si>
    <t xml:space="preserve">GUPTHAGVVNS</t>
  </si>
  <si>
    <t xml:space="preserve">28392970015222151B1</t>
  </si>
  <si>
    <t xml:space="preserve">HARIKABEZAWADA</t>
  </si>
  <si>
    <t xml:space="preserve">69812970064497251B1</t>
  </si>
  <si>
    <t xml:space="preserve">VINEEL KUMARGORANTLA</t>
  </si>
  <si>
    <t xml:space="preserve">38591970001834451B1</t>
  </si>
  <si>
    <t xml:space="preserve">PARVATHIKANCHIBAYALU</t>
  </si>
  <si>
    <t xml:space="preserve">35943970003428451B1</t>
  </si>
  <si>
    <t xml:space="preserve">VENKATESWARLUMYLAPUR</t>
  </si>
  <si>
    <t xml:space="preserve">35943970003431051B1</t>
  </si>
  <si>
    <t xml:space="preserve">NATARAJNARAYANA</t>
  </si>
  <si>
    <t xml:space="preserve">61880970105617551B1</t>
  </si>
  <si>
    <t xml:space="preserve">YETURIRADHA</t>
  </si>
  <si>
    <t xml:space="preserve">94005970000314151B1</t>
  </si>
  <si>
    <t xml:space="preserve">NISHITHAARAVA</t>
  </si>
  <si>
    <t xml:space="preserve">35943970003429551B1</t>
  </si>
  <si>
    <t xml:space="preserve">LAKSHMIKUSUMANCHI</t>
  </si>
  <si>
    <t xml:space="preserve">36590970002826151B1</t>
  </si>
  <si>
    <t xml:space="preserve">SALIHASHEK</t>
  </si>
  <si>
    <t xml:space="preserve">36590970002832051B1</t>
  </si>
  <si>
    <t xml:space="preserve">RAMIJAMOHAMAD</t>
  </si>
  <si>
    <t xml:space="preserve">46374970000445251B1</t>
  </si>
  <si>
    <t xml:space="preserve">VENNELAMADDELA</t>
  </si>
  <si>
    <t xml:space="preserve">46483970000629051B1</t>
  </si>
  <si>
    <t xml:space="preserve">PULLAKURASAMPURNA</t>
  </si>
  <si>
    <t xml:space="preserve">61880970105717051B1</t>
  </si>
  <si>
    <t xml:space="preserve">SAMOJIVENKALAKSHMI</t>
  </si>
  <si>
    <t xml:space="preserve">97001580001987351B1</t>
  </si>
  <si>
    <t xml:space="preserve">GRANDHIMALLIKA</t>
  </si>
  <si>
    <t xml:space="preserve">97001580001988451B1</t>
  </si>
  <si>
    <t xml:space="preserve">NUKALABHANTIVIJAYALAKSHMI</t>
  </si>
  <si>
    <t xml:space="preserve">97001580001990651B1</t>
  </si>
  <si>
    <t xml:space="preserve">SYEDASHA</t>
  </si>
  <si>
    <t xml:space="preserve">86256970000135451B1</t>
  </si>
  <si>
    <t xml:space="preserve">CHODIPILLIPRASANNA</t>
  </si>
  <si>
    <t xml:space="preserve">51113970002656151B1</t>
  </si>
  <si>
    <t xml:space="preserve">PRESINGUAJAY</t>
  </si>
  <si>
    <t xml:space="preserve">58504970000763651B1</t>
  </si>
  <si>
    <t xml:space="preserve">GARAGAPATIBABYLAKSHMI</t>
  </si>
  <si>
    <t xml:space="preserve">97001580002006151B1</t>
  </si>
  <si>
    <t xml:space="preserve">DEPAAPPAYAMMA</t>
  </si>
  <si>
    <t xml:space="preserve">97001580002008351B1</t>
  </si>
  <si>
    <t xml:space="preserve">NARENDRABAHADUR</t>
  </si>
  <si>
    <t xml:space="preserve">97001580001989551B1</t>
  </si>
  <si>
    <t xml:space="preserve">ROSHANRAJUANAPARTHI</t>
  </si>
  <si>
    <t xml:space="preserve">97001580002024551B1</t>
  </si>
  <si>
    <t xml:space="preserve">TAPATIDAS</t>
  </si>
  <si>
    <t xml:space="preserve">49878970003371551B1</t>
  </si>
  <si>
    <t xml:space="preserve">AVIJITMAITY</t>
  </si>
  <si>
    <t xml:space="preserve">49878970003372651B1</t>
  </si>
  <si>
    <t xml:space="preserve">LAXMIKARKI</t>
  </si>
  <si>
    <t xml:space="preserve">95623970000093351B1</t>
  </si>
  <si>
    <t xml:space="preserve">ROMIYOSUNAR</t>
  </si>
  <si>
    <t xml:space="preserve">95623970000096651B1</t>
  </si>
  <si>
    <t xml:space="preserve">MANDYAMKRISHNAKUMARSANGEETHA</t>
  </si>
  <si>
    <t xml:space="preserve">39674970003504351B1</t>
  </si>
  <si>
    <t xml:space="preserve">MANJUNATHJYOTHILAKSHMI</t>
  </si>
  <si>
    <t xml:space="preserve">46766970008654051B1</t>
  </si>
  <si>
    <t xml:space="preserve">MUSKAN</t>
  </si>
  <si>
    <t xml:space="preserve">46766970008700451B1</t>
  </si>
  <si>
    <t xml:space="preserve">DILSHAD BEGUM</t>
  </si>
  <si>
    <t xml:space="preserve">46766970008773051B1</t>
  </si>
  <si>
    <t xml:space="preserve">RAJUJAYANTHI</t>
  </si>
  <si>
    <t xml:space="preserve">50353970000051451B1</t>
  </si>
  <si>
    <t xml:space="preserve">BHIMDARLAMI</t>
  </si>
  <si>
    <t xml:space="preserve">48242970000835151B1</t>
  </si>
  <si>
    <t xml:space="preserve">BILKISSHABBIR MEEYASHAIKH</t>
  </si>
  <si>
    <t xml:space="preserve">6865970016197551B1</t>
  </si>
  <si>
    <t xml:space="preserve">KARANILESHSANGHAVI</t>
  </si>
  <si>
    <t xml:space="preserve">6865970016199051B1</t>
  </si>
  <si>
    <t xml:space="preserve">HARVIKEINSHAH</t>
  </si>
  <si>
    <t xml:space="preserve">9137970025967651B1</t>
  </si>
  <si>
    <t xml:space="preserve">HANSKAUSHIKKUMARRANA</t>
  </si>
  <si>
    <t xml:space="preserve">8647970104711051B1</t>
  </si>
  <si>
    <t xml:space="preserve">TUSHARAKASHPAMNANI</t>
  </si>
  <si>
    <t xml:space="preserve">7040970128152251B1</t>
  </si>
  <si>
    <t xml:space="preserve">BHARTIKHEMANANDMEHTA</t>
  </si>
  <si>
    <t xml:space="preserve">6347970095553251B1</t>
  </si>
  <si>
    <t xml:space="preserve">KUSUMDEVRAVPATIL</t>
  </si>
  <si>
    <t xml:space="preserve">6347970095554351B1</t>
  </si>
  <si>
    <t xml:space="preserve">SAMPADAGULABRAOINGOLE</t>
  </si>
  <si>
    <t xml:space="preserve">6347970095561351B1</t>
  </si>
  <si>
    <t xml:space="preserve">SAURAVRAMKRUSHNINGOLE</t>
  </si>
  <si>
    <t xml:space="preserve">6347970095564651B1</t>
  </si>
  <si>
    <t xml:space="preserve">VAIBHAVPANDITDHOLE</t>
  </si>
  <si>
    <t xml:space="preserve">6347970095565051B1</t>
  </si>
  <si>
    <t xml:space="preserve">GOPARINAVYA</t>
  </si>
  <si>
    <t xml:space="preserve">7122970058296151B1</t>
  </si>
  <si>
    <t xml:space="preserve">SHIVAPRIYABOTA</t>
  </si>
  <si>
    <t xml:space="preserve">7379970064990551B1</t>
  </si>
  <si>
    <t xml:space="preserve">PUSHPALATHAMANKALA</t>
  </si>
  <si>
    <t xml:space="preserve">7379970065028151B1</t>
  </si>
  <si>
    <t xml:space="preserve">DHANUSHRAGHAVA</t>
  </si>
  <si>
    <t xml:space="preserve">7379970065032551B1</t>
  </si>
  <si>
    <t xml:space="preserve">NAGA LAXMIVANNALA</t>
  </si>
  <si>
    <t xml:space="preserve">7379970065018551B1</t>
  </si>
  <si>
    <t xml:space="preserve">SRUJANAMATETI</t>
  </si>
  <si>
    <t xml:space="preserve">7140970045245151B1</t>
  </si>
  <si>
    <t xml:space="preserve">YAKA LAXMITURPATI</t>
  </si>
  <si>
    <t xml:space="preserve">7379970065024451B1</t>
  </si>
  <si>
    <t xml:space="preserve">BHAVITESH REDDYMUSKULA</t>
  </si>
  <si>
    <t xml:space="preserve">7379970065020051B1</t>
  </si>
  <si>
    <t xml:space="preserve">SUNANDACHUKKA</t>
  </si>
  <si>
    <t xml:space="preserve">7379970065026651B1</t>
  </si>
  <si>
    <t xml:space="preserve">NISHANTHCHINTHALAPANI</t>
  </si>
  <si>
    <t xml:space="preserve">7379970065015251B1</t>
  </si>
  <si>
    <t xml:space="preserve">MOHAMMADFAHAD MALIK</t>
  </si>
  <si>
    <t xml:space="preserve">7146970062588651B1</t>
  </si>
  <si>
    <t xml:space="preserve">GUGGILLANAGIREDDY</t>
  </si>
  <si>
    <t xml:space="preserve">8837970097825151B1</t>
  </si>
  <si>
    <t xml:space="preserve">DUDEKULAKULLAYAMMA</t>
  </si>
  <si>
    <t xml:space="preserve">6198970118187051B1</t>
  </si>
  <si>
    <t xml:space="preserve">DAEHALIMAHAKEL</t>
  </si>
  <si>
    <t xml:space="preserve">6198970118188151B1</t>
  </si>
  <si>
    <t xml:space="preserve">SUGALISURYA NAIK</t>
  </si>
  <si>
    <t xml:space="preserve">6198970118183351B1</t>
  </si>
  <si>
    <t xml:space="preserve">VARAMMAMANCHU</t>
  </si>
  <si>
    <t xml:space="preserve">6385970056115651B1</t>
  </si>
  <si>
    <t xml:space="preserve">SITAALLA</t>
  </si>
  <si>
    <t xml:space="preserve">7095970010502251B1</t>
  </si>
  <si>
    <t xml:space="preserve">CHERITHPREETHAMMOLAKALA</t>
  </si>
  <si>
    <t xml:space="preserve">8350970008683151B1</t>
  </si>
  <si>
    <t xml:space="preserve">ESWARAMMAKUNCHALA</t>
  </si>
  <si>
    <t xml:space="preserve">6738970002064651B1</t>
  </si>
  <si>
    <t xml:space="preserve">SANDHYAMURAPAKA</t>
  </si>
  <si>
    <t xml:space="preserve">8727970064367151B1</t>
  </si>
  <si>
    <t xml:space="preserve">CHANDUBAIKALLAPPAPATIL</t>
  </si>
  <si>
    <t xml:space="preserve">6759970001815251B1</t>
  </si>
  <si>
    <t xml:space="preserve">SOWMIYA</t>
  </si>
  <si>
    <t xml:space="preserve">6070970137702151B1</t>
  </si>
  <si>
    <t xml:space="preserve">KOTHANDARAMANJAIKUMAR</t>
  </si>
  <si>
    <t xml:space="preserve">6070970137683351B1</t>
  </si>
  <si>
    <t xml:space="preserve">SUHAILEAFRAH FATHIMA</t>
  </si>
  <si>
    <t xml:space="preserve">8975970004198151B1</t>
  </si>
  <si>
    <t xml:space="preserve">ARUNAGIRI</t>
  </si>
  <si>
    <t xml:space="preserve">6070970137687051B1</t>
  </si>
  <si>
    <t xml:space="preserve">SMARAN</t>
  </si>
  <si>
    <t xml:space="preserve">6070970137693651B1</t>
  </si>
  <si>
    <t xml:space="preserve">KESAVELBHUVANESWARI</t>
  </si>
  <si>
    <t xml:space="preserve">8975970004191151B1</t>
  </si>
  <si>
    <t xml:space="preserve">UDAYANRAMKUMAR</t>
  </si>
  <si>
    <t xml:space="preserve">6070970137707651B1</t>
  </si>
  <si>
    <t xml:space="preserve">MUNIYAMMAL</t>
  </si>
  <si>
    <t xml:space="preserve">8975970004199251B1</t>
  </si>
  <si>
    <t xml:space="preserve">FAKARUDEENNASUHAFAREEN</t>
  </si>
  <si>
    <t xml:space="preserve">6070970137661251B1</t>
  </si>
  <si>
    <t xml:space="preserve">SURESHLAKSHMI</t>
  </si>
  <si>
    <t xml:space="preserve">6070970137709151B1</t>
  </si>
  <si>
    <t xml:space="preserve">SAMSUGANIMOHAMED KHAJA SHARIFF</t>
  </si>
  <si>
    <t xml:space="preserve">6070970137710251B1</t>
  </si>
  <si>
    <t xml:space="preserve">NARESH BABUABISHEK</t>
  </si>
  <si>
    <t xml:space="preserve">8975970004193351B1</t>
  </si>
  <si>
    <t xml:space="preserve">8930970005599551B1</t>
  </si>
  <si>
    <t xml:space="preserve">VISVANATHENSUMATHI</t>
  </si>
  <si>
    <t xml:space="preserve">6278970135392351B1</t>
  </si>
  <si>
    <t xml:space="preserve">SARAVANANRAJESWARI</t>
  </si>
  <si>
    <t xml:space="preserve">7702970030437351B1</t>
  </si>
  <si>
    <t xml:space="preserve">RAMESHSHAW</t>
  </si>
  <si>
    <t xml:space="preserve">8475970014772151B1</t>
  </si>
  <si>
    <t xml:space="preserve">AAYESHASHARIFF</t>
  </si>
  <si>
    <t xml:space="preserve">7125970006811551B1</t>
  </si>
  <si>
    <t xml:space="preserve">SENORITASAHA</t>
  </si>
  <si>
    <t xml:space="preserve">8536970010844251B1</t>
  </si>
  <si>
    <t xml:space="preserve">ADRIJABHATTACHARYA</t>
  </si>
  <si>
    <t xml:space="preserve">8536970010840551B1</t>
  </si>
  <si>
    <t xml:space="preserve">RIMPIDAS</t>
  </si>
  <si>
    <t xml:space="preserve">7027970088362651B1</t>
  </si>
  <si>
    <t xml:space="preserve">SUBRATAGHARUI</t>
  </si>
  <si>
    <t xml:space="preserve">8647970104704051B1</t>
  </si>
  <si>
    <t xml:space="preserve">AYUSHJAGDISHABHAIRANA</t>
  </si>
  <si>
    <t xml:space="preserve">8647970104706251B1</t>
  </si>
  <si>
    <t xml:space="preserve">KHODIDASKANTIBHAIPANARA</t>
  </si>
  <si>
    <t xml:space="preserve">6325970193101651B1</t>
  </si>
  <si>
    <t xml:space="preserve">ABHISHEKBUDHODI</t>
  </si>
  <si>
    <t xml:space="preserve">35100970007189251B1</t>
  </si>
  <si>
    <t xml:space="preserve">SHIVANIDEVI</t>
  </si>
  <si>
    <t xml:space="preserve">35100970007190351B1</t>
  </si>
  <si>
    <t xml:space="preserve">HOMAPRAVEEN</t>
  </si>
  <si>
    <t xml:space="preserve">61522970000637551B1</t>
  </si>
  <si>
    <t xml:space="preserve">KARNKUMAR</t>
  </si>
  <si>
    <t xml:space="preserve">97054150000035451B1</t>
  </si>
  <si>
    <t xml:space="preserve">GUNJAN</t>
  </si>
  <si>
    <t xml:space="preserve">75427970000112251B1</t>
  </si>
  <si>
    <t xml:space="preserve">KAVERIJAIN</t>
  </si>
  <si>
    <t xml:space="preserve">27561970005620151B1</t>
  </si>
  <si>
    <t xml:space="preserve">JEEVANMAGAR</t>
  </si>
  <si>
    <t xml:space="preserve">28479970000905351B1</t>
  </si>
  <si>
    <t xml:space="preserve">DHEERAJKATARIA</t>
  </si>
  <si>
    <t xml:space="preserve">62212970000998551B1</t>
  </si>
  <si>
    <t xml:space="preserve">RANJITKUMAR</t>
  </si>
  <si>
    <t xml:space="preserve">97016550000048051B1</t>
  </si>
  <si>
    <t xml:space="preserve">KMSUNITA</t>
  </si>
  <si>
    <t xml:space="preserve">51041970004476351B1</t>
  </si>
  <si>
    <t xml:space="preserve">PIJUS</t>
  </si>
  <si>
    <t xml:space="preserve">33169970000660351B1</t>
  </si>
  <si>
    <t xml:space="preserve">AASHADEVI</t>
  </si>
  <si>
    <t xml:space="preserve">59092970001590051B1</t>
  </si>
  <si>
    <t xml:space="preserve">KOSHALYADEVI</t>
  </si>
  <si>
    <t xml:space="preserve">59092970001602551B1</t>
  </si>
  <si>
    <t xml:space="preserve">ARVINDKUMAR</t>
  </si>
  <si>
    <t xml:space="preserve">51152970000515551B1</t>
  </si>
  <si>
    <t xml:space="preserve">HARSHKURIYA</t>
  </si>
  <si>
    <t xml:space="preserve">35887970004250051B1</t>
  </si>
  <si>
    <t xml:space="preserve">IRFAN</t>
  </si>
  <si>
    <t xml:space="preserve">69841970013270051B1</t>
  </si>
  <si>
    <t xml:space="preserve">CHANDNI</t>
  </si>
  <si>
    <t xml:space="preserve">52320970001160051B1</t>
  </si>
  <si>
    <t xml:space="preserve">SUSHIL</t>
  </si>
  <si>
    <t xml:space="preserve">52320970001161151B1</t>
  </si>
  <si>
    <t xml:space="preserve">71360970000156451B1</t>
  </si>
  <si>
    <t xml:space="preserve">ANMOL</t>
  </si>
  <si>
    <t xml:space="preserve">63958970000204651B1</t>
  </si>
  <si>
    <t xml:space="preserve">ASAMLENEWME</t>
  </si>
  <si>
    <t xml:space="preserve">97019140000190251B1</t>
  </si>
  <si>
    <t xml:space="preserve">PRADEEP</t>
  </si>
  <si>
    <t xml:space="preserve">97019140000193551B1</t>
  </si>
  <si>
    <t xml:space="preserve">HEMA</t>
  </si>
  <si>
    <t xml:space="preserve">97019140000194651B1</t>
  </si>
  <si>
    <t xml:space="preserve">RAUSHANKUMARSAH</t>
  </si>
  <si>
    <t xml:space="preserve">97034710000029451B1</t>
  </si>
  <si>
    <t xml:space="preserve">77325970000011551B1</t>
  </si>
  <si>
    <t xml:space="preserve">VIJAYKUMAR</t>
  </si>
  <si>
    <t xml:space="preserve">29809970016137351B1</t>
  </si>
  <si>
    <t xml:space="preserve">BAKHATPREMRANA</t>
  </si>
  <si>
    <t xml:space="preserve">57088970000751351B1</t>
  </si>
  <si>
    <t xml:space="preserve">SHAURYAJAYMINDAVDA</t>
  </si>
  <si>
    <t xml:space="preserve">57523970003239551B1</t>
  </si>
  <si>
    <t xml:space="preserve">PRATIKSANJAYBHAIGHUTUKADE</t>
  </si>
  <si>
    <t xml:space="preserve">57523970003228151B1</t>
  </si>
  <si>
    <t xml:space="preserve">KANCHANBENVINODBHAIGADHIYA</t>
  </si>
  <si>
    <t xml:space="preserve">57523970003234051B1</t>
  </si>
  <si>
    <t xml:space="preserve">RUKSARABDULBHAIFAKIR</t>
  </si>
  <si>
    <t xml:space="preserve">75587970002142351B1</t>
  </si>
  <si>
    <t xml:space="preserve">SHITALBENASHVINBHAIGOHEL</t>
  </si>
  <si>
    <t xml:space="preserve">75587970002696451B1</t>
  </si>
  <si>
    <t xml:space="preserve">POOJAJAYDIPGONDALIYA</t>
  </si>
  <si>
    <t xml:space="preserve">75587970002718551B1</t>
  </si>
  <si>
    <t xml:space="preserve">PRATHNAJITESHBHAICHAVADA</t>
  </si>
  <si>
    <t xml:space="preserve">75587970002712651B1</t>
  </si>
  <si>
    <t xml:space="preserve">JASHBIRKAURRAMGADHIA</t>
  </si>
  <si>
    <t xml:space="preserve">53333970002878551B1</t>
  </si>
  <si>
    <t xml:space="preserve">SUMITNANDLALVAGHVANI</t>
  </si>
  <si>
    <t xml:space="preserve">60292970001513451B1</t>
  </si>
  <si>
    <t xml:space="preserve">JITENDRAKUMARMAHENDRABHAIKUKREJA</t>
  </si>
  <si>
    <t xml:space="preserve">60292970001517151B1</t>
  </si>
  <si>
    <t xml:space="preserve">YUVRAJSINHYOGENDRASINHGOHIL</t>
  </si>
  <si>
    <t xml:space="preserve">60292970001512351B1</t>
  </si>
  <si>
    <t xml:space="preserve">JYOTIBENNARENDRABHAIGOHEL</t>
  </si>
  <si>
    <t xml:space="preserve">60292970001514551B1</t>
  </si>
  <si>
    <t xml:space="preserve">RONIKAPRAKASHKUMARVANJARANI</t>
  </si>
  <si>
    <t xml:space="preserve">60292970001516051B1</t>
  </si>
  <si>
    <t xml:space="preserve">AMAANJUSABLANGA</t>
  </si>
  <si>
    <t xml:space="preserve">69881970002309351B1</t>
  </si>
  <si>
    <t xml:space="preserve">SARASWATIKISHANKUMARPRAJAPATI</t>
  </si>
  <si>
    <t xml:space="preserve">62370970012430251B1</t>
  </si>
  <si>
    <t xml:space="preserve">RIDHDHIBAKABHAIVIRAMGAMIYA</t>
  </si>
  <si>
    <t xml:space="preserve">54276970015884051B1</t>
  </si>
  <si>
    <t xml:space="preserve">PRITIRAJKUMARMENGHRAJANI</t>
  </si>
  <si>
    <t xml:space="preserve">62691970000302651B1</t>
  </si>
  <si>
    <t xml:space="preserve">SANGITABENARVINDBHAISOLANKI</t>
  </si>
  <si>
    <t xml:space="preserve">62163970008958651B1</t>
  </si>
  <si>
    <t xml:space="preserve">TRUPTIKIRANVIRMANI</t>
  </si>
  <si>
    <t xml:space="preserve">54276970015868551B1</t>
  </si>
  <si>
    <t xml:space="preserve">JULAYATASLIMUNNISANISARAHMEDANSARI</t>
  </si>
  <si>
    <t xml:space="preserve">55907970002732151B1</t>
  </si>
  <si>
    <t xml:space="preserve">KAVITHAKALIYAMOORTHY</t>
  </si>
  <si>
    <t xml:space="preserve">3782970149221451B1</t>
  </si>
  <si>
    <t xml:space="preserve">ASSOCIATION OF CONSERVATIVE DENTISTRY &amp; ENDODONTICS-GUJARAT</t>
  </si>
  <si>
    <t xml:space="preserve">51590970002369051B1</t>
  </si>
  <si>
    <t xml:space="preserve">MAULIK BHUPESHBHAI SHAH HUF</t>
  </si>
  <si>
    <t xml:space="preserve">75587970002745451B1</t>
  </si>
  <si>
    <t xml:space="preserve">SALONIPIYUSHMANDVIWALA</t>
  </si>
  <si>
    <t xml:space="preserve">5204970103297651B1</t>
  </si>
  <si>
    <t xml:space="preserve">ASTHAPRANAVBHAIPANCHAL</t>
  </si>
  <si>
    <t xml:space="preserve">5204970103318651B1</t>
  </si>
  <si>
    <t xml:space="preserve">SHAANGHANSHYAMBHAIKALSARIYA</t>
  </si>
  <si>
    <t xml:space="preserve">3334970230298051B1</t>
  </si>
  <si>
    <t xml:space="preserve">SHEETALNANDLALBHAIRATHOD</t>
  </si>
  <si>
    <t xml:space="preserve">5906970042905151B1</t>
  </si>
  <si>
    <t xml:space="preserve">DHRUVIBENSANJAYBHAISATASIYA</t>
  </si>
  <si>
    <t xml:space="preserve">5906970042880451B1</t>
  </si>
  <si>
    <t xml:space="preserve">JYOTISHAILESHKUMARDUDHAT</t>
  </si>
  <si>
    <t xml:space="preserve">5906970042884151B1</t>
  </si>
  <si>
    <t xml:space="preserve">MUKESHBHAIGORDHANBHAIMAKAVANA</t>
  </si>
  <si>
    <t xml:space="preserve">5906970042848051B1</t>
  </si>
  <si>
    <t xml:space="preserve">YUGKUMARVITHALBHAIMAKVANA</t>
  </si>
  <si>
    <t xml:space="preserve">5906970042852451B1</t>
  </si>
  <si>
    <t xml:space="preserve">AKHILALOKKHANDELWAL</t>
  </si>
  <si>
    <t xml:space="preserve">5204970103311651B1</t>
  </si>
  <si>
    <t xml:space="preserve">ATHARVANURAGKABRA</t>
  </si>
  <si>
    <t xml:space="preserve">5204970103317551B1</t>
  </si>
  <si>
    <t xml:space="preserve">JAHNVIDIPAKPATEL</t>
  </si>
  <si>
    <t xml:space="preserve">5120970131718051B1</t>
  </si>
  <si>
    <t xml:space="preserve">ARCHANAPARKINPATEL</t>
  </si>
  <si>
    <t xml:space="preserve">5906970042830351B1</t>
  </si>
  <si>
    <t xml:space="preserve">URMILABENNARESHBHAIBHOYA</t>
  </si>
  <si>
    <t xml:space="preserve">5386970028148251B1</t>
  </si>
  <si>
    <t xml:space="preserve">GEETABENVINODBHAIDUBLA</t>
  </si>
  <si>
    <t xml:space="preserve">5333970141847451B1</t>
  </si>
  <si>
    <t xml:space="preserve">GOPARAM</t>
  </si>
  <si>
    <t xml:space="preserve">5333970141850051B1</t>
  </si>
  <si>
    <t xml:space="preserve">PRADIPBHAIJAMSUBHAIVALVI</t>
  </si>
  <si>
    <t xml:space="preserve">5386970028210151B1</t>
  </si>
  <si>
    <t xml:space="preserve">SUNDRIBENSHANKARBHAIMUHUDKAR</t>
  </si>
  <si>
    <t xml:space="preserve">5386970028213451B1</t>
  </si>
  <si>
    <t xml:space="preserve">DARSHNABENANILBHAISOLANKI</t>
  </si>
  <si>
    <t xml:space="preserve">5854970074775351B1</t>
  </si>
  <si>
    <t xml:space="preserve">CHAMPABENMORARBHAIPATEL</t>
  </si>
  <si>
    <t xml:space="preserve">5854970074782351B1</t>
  </si>
  <si>
    <t xml:space="preserve">NAYNABENJOGIBHAIPATEL</t>
  </si>
  <si>
    <t xml:space="preserve">5854970074783451B1</t>
  </si>
  <si>
    <t xml:space="preserve">ANKITRAJUBHAINAYAKA</t>
  </si>
  <si>
    <t xml:space="preserve">5854970074834651B1</t>
  </si>
  <si>
    <t xml:space="preserve">SHIVAMGIRISHBHAISOLANKI</t>
  </si>
  <si>
    <t xml:space="preserve">5854970074786051B1</t>
  </si>
  <si>
    <t xml:space="preserve">REKHABENRITESHPARBHOO</t>
  </si>
  <si>
    <t xml:space="preserve">5854970074788251B1</t>
  </si>
  <si>
    <t xml:space="preserve">YASMEENZUBERKHAN</t>
  </si>
  <si>
    <t xml:space="preserve">3378970215798251B1</t>
  </si>
  <si>
    <t xml:space="preserve">DALA RAM</t>
  </si>
  <si>
    <t xml:space="preserve">3672970044687651B1</t>
  </si>
  <si>
    <t xml:space="preserve">RAJESHSAROJ</t>
  </si>
  <si>
    <t xml:space="preserve">3378970215761051B1</t>
  </si>
  <si>
    <t xml:space="preserve">ARJUN</t>
  </si>
  <si>
    <t xml:space="preserve">3378970215762151B1</t>
  </si>
  <si>
    <t xml:space="preserve">PRAKASHMANOHARHOGADE</t>
  </si>
  <si>
    <t xml:space="preserve">3334970230236151B1</t>
  </si>
  <si>
    <t xml:space="preserve">FARHEENKHALIDSHETHWALA</t>
  </si>
  <si>
    <t xml:space="preserve">3334970230305051B1</t>
  </si>
  <si>
    <t xml:space="preserve">RAIVATANCHAL TRADING CO</t>
  </si>
  <si>
    <t xml:space="preserve">7174970009563651B1</t>
  </si>
  <si>
    <t xml:space="preserve">JAYESH R PAREKH (HUF)</t>
  </si>
  <si>
    <t xml:space="preserve">69558970004999651B1</t>
  </si>
  <si>
    <t xml:space="preserve">PARAMESHWARA COLOUR WORLD</t>
  </si>
  <si>
    <t xml:space="preserve">3082970246863351B1</t>
  </si>
  <si>
    <t xml:space="preserve">SHANABHAIBHAIJEEBHAIPARMAR</t>
  </si>
  <si>
    <t xml:space="preserve">3003970304914551B1</t>
  </si>
  <si>
    <t xml:space="preserve">MEENABENPRADHYUMANLAVAR</t>
  </si>
  <si>
    <t xml:space="preserve">5967970001156251B1</t>
  </si>
  <si>
    <t xml:space="preserve">BHUPATBHAIVANZARA</t>
  </si>
  <si>
    <t xml:space="preserve">3363970148347451B1</t>
  </si>
  <si>
    <t xml:space="preserve">GITABENRAJUBHAIMACHHI</t>
  </si>
  <si>
    <t xml:space="preserve">3003970304945151B1</t>
  </si>
  <si>
    <t xml:space="preserve">ADITYAPRATHAMRUPESHDASONDHI</t>
  </si>
  <si>
    <t xml:space="preserve">3003970304866651B1</t>
  </si>
  <si>
    <t xml:space="preserve">GANGABENRAMANBHAIROHIT</t>
  </si>
  <si>
    <t xml:space="preserve">3003970305006651B1</t>
  </si>
  <si>
    <t xml:space="preserve">REKHABENGOHIL</t>
  </si>
  <si>
    <t xml:space="preserve">5006970212875151B1</t>
  </si>
  <si>
    <t xml:space="preserve">NIDHIBORATKAR</t>
  </si>
  <si>
    <t xml:space="preserve">5006970212877351B1</t>
  </si>
  <si>
    <t xml:space="preserve">ANJALISOLANKI</t>
  </si>
  <si>
    <t xml:space="preserve">3363970148350051B1</t>
  </si>
  <si>
    <t xml:space="preserve">NUTANBENKARNA</t>
  </si>
  <si>
    <t xml:space="preserve">3371970170881451B1</t>
  </si>
  <si>
    <t xml:space="preserve">RAHULKULKARNI</t>
  </si>
  <si>
    <t xml:space="preserve">3363970148352251B1</t>
  </si>
  <si>
    <t xml:space="preserve">ROHANKUMARBAIRWA</t>
  </si>
  <si>
    <t xml:space="preserve">88105617059774651B1</t>
  </si>
  <si>
    <t xml:space="preserve">MALEKSAJIDALI</t>
  </si>
  <si>
    <t xml:space="preserve">99001970146326251B1</t>
  </si>
  <si>
    <t xml:space="preserve">PANDURANGGOPALCHOUGULE</t>
  </si>
  <si>
    <t xml:space="preserve">99001970146366051B1</t>
  </si>
  <si>
    <t xml:space="preserve">SUSHILAYUVARAJKHAIRNAR</t>
  </si>
  <si>
    <t xml:space="preserve">57303970000284051B1</t>
  </si>
  <si>
    <t xml:space="preserve">SANGITABHAAGWATPATIL</t>
  </si>
  <si>
    <t xml:space="preserve">57303970000286251B1</t>
  </si>
  <si>
    <t xml:space="preserve">SARUBAIAJABRAOSHIMBARE</t>
  </si>
  <si>
    <t xml:space="preserve">18784970055993151B1</t>
  </si>
  <si>
    <t xml:space="preserve">MOHD ASHAFAQUEABRAHIM</t>
  </si>
  <si>
    <t xml:space="preserve">88105617187068551B1</t>
  </si>
  <si>
    <t xml:space="preserve">IBRHIM KHALILIRFAN</t>
  </si>
  <si>
    <t xml:space="preserve">62106970010644651B1</t>
  </si>
  <si>
    <t xml:space="preserve">MURTHY</t>
  </si>
  <si>
    <t xml:space="preserve">73243970001130551B1</t>
  </si>
  <si>
    <t xml:space="preserve">60199970006728651B1</t>
  </si>
  <si>
    <t xml:space="preserve">FAROOQ BAIGRAFIYA KOUSAR</t>
  </si>
  <si>
    <t xml:space="preserve">76447970000018151B1</t>
  </si>
  <si>
    <t xml:space="preserve">MANAVALANELIL</t>
  </si>
  <si>
    <t xml:space="preserve">62613970002915251B1</t>
  </si>
  <si>
    <t xml:space="preserve">ROHIT</t>
  </si>
  <si>
    <t xml:space="preserve">62613970002918551B1</t>
  </si>
  <si>
    <t xml:space="preserve">ASHIMNAMASUDRA</t>
  </si>
  <si>
    <t xml:space="preserve">62711970001219051B1</t>
  </si>
  <si>
    <t xml:space="preserve">MOHAMMAD HASIR</t>
  </si>
  <si>
    <t xml:space="preserve">62106970010645051B1</t>
  </si>
  <si>
    <t xml:space="preserve">GOVINDARAJU</t>
  </si>
  <si>
    <t xml:space="preserve">62106970010650551B1</t>
  </si>
  <si>
    <t xml:space="preserve">RANGANATHASRIDEVI</t>
  </si>
  <si>
    <t xml:space="preserve">62106970010651651B1</t>
  </si>
  <si>
    <t xml:space="preserve">JAYAMMA</t>
  </si>
  <si>
    <t xml:space="preserve">62106970010653151B1</t>
  </si>
  <si>
    <t xml:space="preserve">LEKSHMISASIDHARAN</t>
  </si>
  <si>
    <t xml:space="preserve">88103617146195051B1</t>
  </si>
  <si>
    <t xml:space="preserve">SHREYA</t>
  </si>
  <si>
    <t xml:space="preserve">88103617177662251B1</t>
  </si>
  <si>
    <t xml:space="preserve">88103617183992451B1</t>
  </si>
  <si>
    <t xml:space="preserve">MANJUNATHA</t>
  </si>
  <si>
    <t xml:space="preserve">88103617185094051B1</t>
  </si>
  <si>
    <t xml:space="preserve">NAGINA BANU</t>
  </si>
  <si>
    <t xml:space="preserve">63636970001680551B1</t>
  </si>
  <si>
    <t xml:space="preserve">RAJUSAHANA</t>
  </si>
  <si>
    <t xml:space="preserve">63636970001685351B1</t>
  </si>
  <si>
    <t xml:space="preserve">PAVANRDESHPANDE</t>
  </si>
  <si>
    <t xml:space="preserve">88103617169565451B1</t>
  </si>
  <si>
    <t xml:space="preserve">SAHANAVKUMAR</t>
  </si>
  <si>
    <t xml:space="preserve">88103617186729451B1</t>
  </si>
  <si>
    <t xml:space="preserve">KARURANMARIYAPPAN</t>
  </si>
  <si>
    <t xml:space="preserve">63323970002032551B1</t>
  </si>
  <si>
    <t xml:space="preserve">BASAVARAJ</t>
  </si>
  <si>
    <t xml:space="preserve">63323970002034051B1</t>
  </si>
  <si>
    <t xml:space="preserve">VINAYAKBASANGOUDMARIGOUDAR</t>
  </si>
  <si>
    <t xml:space="preserve">63323970002035151B1</t>
  </si>
  <si>
    <t xml:space="preserve">VIKASBAPURAYARAKERI</t>
  </si>
  <si>
    <t xml:space="preserve">88103617147710351B1</t>
  </si>
  <si>
    <t xml:space="preserve">VENKATARAMA SIDDHARTHABHAMIDIPATI</t>
  </si>
  <si>
    <t xml:space="preserve">88103617178923351B1</t>
  </si>
  <si>
    <t xml:space="preserve">80929970001406151B1</t>
  </si>
  <si>
    <t xml:space="preserve">AYESHABANU</t>
  </si>
  <si>
    <t xml:space="preserve">88103617160734051B1</t>
  </si>
  <si>
    <t xml:space="preserve">MOHAMMEDMOHSEEFULLA</t>
  </si>
  <si>
    <t xml:space="preserve">88103617151889351B1</t>
  </si>
  <si>
    <t xml:space="preserve">VENTESHADARSHAN</t>
  </si>
  <si>
    <t xml:space="preserve">88103617150924451B1</t>
  </si>
  <si>
    <t xml:space="preserve">SAQIB</t>
  </si>
  <si>
    <t xml:space="preserve">88103617177223451B1</t>
  </si>
  <si>
    <t xml:space="preserve">KHATUNIBRAHIMHUKKERI</t>
  </si>
  <si>
    <t xml:space="preserve">88103617179688551B1</t>
  </si>
  <si>
    <t xml:space="preserve">DRAKSHAYANIMALLAPPAKARAVALLI</t>
  </si>
  <si>
    <t xml:space="preserve">88103617186481151B1</t>
  </si>
  <si>
    <t xml:space="preserve">AFREENBANULASHKAR</t>
  </si>
  <si>
    <t xml:space="preserve">88103617150266451B1</t>
  </si>
  <si>
    <t xml:space="preserve">RATNAGABBUR</t>
  </si>
  <si>
    <t xml:space="preserve">88103617149511551B1</t>
  </si>
  <si>
    <t xml:space="preserve">SAMMEDBAHUBALISHANKARGOUDA</t>
  </si>
  <si>
    <t xml:space="preserve">88103617149985351B1</t>
  </si>
  <si>
    <t xml:space="preserve">PREMAKRISHNASHINDE</t>
  </si>
  <si>
    <t xml:space="preserve">88103617181797051B1</t>
  </si>
  <si>
    <t xml:space="preserve">SASIKALARAMASAMY</t>
  </si>
  <si>
    <t xml:space="preserve">88103617138040051B1</t>
  </si>
  <si>
    <t xml:space="preserve">DURAIBRINDHA</t>
  </si>
  <si>
    <t xml:space="preserve">68449970004958351B1</t>
  </si>
  <si>
    <t xml:space="preserve">NARAYANANMAHESH</t>
  </si>
  <si>
    <t xml:space="preserve">64155970000041351B1</t>
  </si>
  <si>
    <t xml:space="preserve">MADHANSRINIVASAN</t>
  </si>
  <si>
    <t xml:space="preserve">88103617186432151B1</t>
  </si>
  <si>
    <t xml:space="preserve">PRABHURAJARAM</t>
  </si>
  <si>
    <t xml:space="preserve">88103617146952151B1</t>
  </si>
  <si>
    <t xml:space="preserve">SUNDARAMSUBBURAJ</t>
  </si>
  <si>
    <t xml:space="preserve">68449970004959451B1</t>
  </si>
  <si>
    <t xml:space="preserve">EGAMBARAMSHANKAR</t>
  </si>
  <si>
    <t xml:space="preserve">59436970092937351B1</t>
  </si>
  <si>
    <t xml:space="preserve">YASHWANTHKRISHNANAGARAJ</t>
  </si>
  <si>
    <t xml:space="preserve">88103617151716551B1</t>
  </si>
  <si>
    <t xml:space="preserve">RADHAKRISHNANPUSHPA</t>
  </si>
  <si>
    <t xml:space="preserve">88103617162983251B1</t>
  </si>
  <si>
    <t xml:space="preserve">MIRAMURALI</t>
  </si>
  <si>
    <t xml:space="preserve">88103617183951551B1</t>
  </si>
  <si>
    <t xml:space="preserve">ESAKKIRANI</t>
  </si>
  <si>
    <t xml:space="preserve">88103617173093451B1</t>
  </si>
  <si>
    <t xml:space="preserve">THIAGARAJANSAIMANISHA</t>
  </si>
  <si>
    <t xml:space="preserve">88103617093372651B1</t>
  </si>
  <si>
    <t xml:space="preserve">NIVEDHITHAJAYARAMAN</t>
  </si>
  <si>
    <t xml:space="preserve">88103617147929551B1</t>
  </si>
  <si>
    <t xml:space="preserve">SHANMUGAMMATHIYAZHGAN</t>
  </si>
  <si>
    <t xml:space="preserve">59436970092954651B1</t>
  </si>
  <si>
    <t xml:space="preserve">SONNEGOWDACHETHAN</t>
  </si>
  <si>
    <t xml:space="preserve">27460970064173251B1</t>
  </si>
  <si>
    <t xml:space="preserve">KARADIGEREGOVINDAIAHTHIRUMALA</t>
  </si>
  <si>
    <t xml:space="preserve">27460970064174351B1</t>
  </si>
  <si>
    <t xml:space="preserve">BALEATHIGUPPEKUMARA SWAMYRASHMI</t>
  </si>
  <si>
    <t xml:space="preserve">27460970064179151B1</t>
  </si>
  <si>
    <t xml:space="preserve">LAKSHMAMMA</t>
  </si>
  <si>
    <t xml:space="preserve">27460970064180251B1</t>
  </si>
  <si>
    <t xml:space="preserve">ANUJ SINGH</t>
  </si>
  <si>
    <t xml:space="preserve">27460970064183551B1</t>
  </si>
  <si>
    <t xml:space="preserve">CHAITHRANARENDRABHANDARKAR</t>
  </si>
  <si>
    <t xml:space="preserve">3904970130838051B1</t>
  </si>
  <si>
    <t xml:space="preserve">CHANDRAKALANATARAJA</t>
  </si>
  <si>
    <t xml:space="preserve">9101970608241051B1</t>
  </si>
  <si>
    <t xml:space="preserve">ARUNKUMARPAL</t>
  </si>
  <si>
    <t xml:space="preserve">9101970608117251B1</t>
  </si>
  <si>
    <t xml:space="preserve">SANKARSANNATH</t>
  </si>
  <si>
    <t xml:space="preserve">9101970608121651B1</t>
  </si>
  <si>
    <t xml:space="preserve">9101970608231451B1</t>
  </si>
  <si>
    <t xml:space="preserve">KENGERIMARUTHIANJANA</t>
  </si>
  <si>
    <t xml:space="preserve">3039970133918451B1</t>
  </si>
  <si>
    <t xml:space="preserve">MENA</t>
  </si>
  <si>
    <t xml:space="preserve">3040971222674051B1</t>
  </si>
  <si>
    <t xml:space="preserve">AMEEDA</t>
  </si>
  <si>
    <t xml:space="preserve">3040971222679551B1</t>
  </si>
  <si>
    <t xml:space="preserve">NANJUNDA SHETTYGEETHA</t>
  </si>
  <si>
    <t xml:space="preserve">23865970039297151B1</t>
  </si>
  <si>
    <t xml:space="preserve">SHASHIKALABAI</t>
  </si>
  <si>
    <t xml:space="preserve">9101970608205651B1</t>
  </si>
  <si>
    <t xml:space="preserve">JAYA LAKSHMAMMA</t>
  </si>
  <si>
    <t xml:space="preserve">18590970010459051B1</t>
  </si>
  <si>
    <t xml:space="preserve">BIRPA DEVI</t>
  </si>
  <si>
    <t xml:space="preserve">25977970010531051B1</t>
  </si>
  <si>
    <t xml:space="preserve">RANITJAMATIA</t>
  </si>
  <si>
    <t xml:space="preserve">9101970608130151B1</t>
  </si>
  <si>
    <t xml:space="preserve">MALLAPPATIPPANNAVAR</t>
  </si>
  <si>
    <t xml:space="preserve">9101970608133451B1</t>
  </si>
  <si>
    <t xml:space="preserve">SANGITAKUMARI</t>
  </si>
  <si>
    <t xml:space="preserve">23096970034969551B1</t>
  </si>
  <si>
    <t xml:space="preserve">CHANDRIKA</t>
  </si>
  <si>
    <t xml:space="preserve">23096970034972151B1</t>
  </si>
  <si>
    <t xml:space="preserve">SABANNA</t>
  </si>
  <si>
    <t xml:space="preserve">3040971222548051B1</t>
  </si>
  <si>
    <t xml:space="preserve">NAGARAJUYAMUNA</t>
  </si>
  <si>
    <t xml:space="preserve">3040971222552451B1</t>
  </si>
  <si>
    <t xml:space="preserve">3040971222553551B1</t>
  </si>
  <si>
    <t xml:space="preserve">GAYATHRAMMA</t>
  </si>
  <si>
    <t xml:space="preserve">3040971222509351B1</t>
  </si>
  <si>
    <t xml:space="preserve">ANILAMADHAVAN NAIRAKHIL</t>
  </si>
  <si>
    <t xml:space="preserve">3040971222517451B1</t>
  </si>
  <si>
    <t xml:space="preserve">MANJUNATHHITESH</t>
  </si>
  <si>
    <t xml:space="preserve">3040971222519651B1</t>
  </si>
  <si>
    <t xml:space="preserve">DIVYASREE</t>
  </si>
  <si>
    <t xml:space="preserve">3040971222530351B1</t>
  </si>
  <si>
    <t xml:space="preserve">CHANDRASHEKARMANJUNATHA</t>
  </si>
  <si>
    <t xml:space="preserve">3040971222540651B1</t>
  </si>
  <si>
    <t xml:space="preserve">SUMITRAMANDAL</t>
  </si>
  <si>
    <t xml:space="preserve">3040971222541051B1</t>
  </si>
  <si>
    <t xml:space="preserve">AMREEN TAJ</t>
  </si>
  <si>
    <t xml:space="preserve">3040971222461451B1</t>
  </si>
  <si>
    <t xml:space="preserve">GOVINDARAJUYUVARAJ</t>
  </si>
  <si>
    <t xml:space="preserve">3040971222224551B1</t>
  </si>
  <si>
    <t xml:space="preserve">RENUKAMMA</t>
  </si>
  <si>
    <t xml:space="preserve">3904970130845051B1</t>
  </si>
  <si>
    <t xml:space="preserve">SRITIMANDAL</t>
  </si>
  <si>
    <t xml:space="preserve">23020970021996251B1</t>
  </si>
  <si>
    <t xml:space="preserve">PALLAVI</t>
  </si>
  <si>
    <t xml:space="preserve">23773970010260151B1</t>
  </si>
  <si>
    <t xml:space="preserve">TANNISHTHA</t>
  </si>
  <si>
    <t xml:space="preserve">3041970120891251B1</t>
  </si>
  <si>
    <t xml:space="preserve">SURAJ BHUJEL</t>
  </si>
  <si>
    <t xml:space="preserve">3041970120892351B1</t>
  </si>
  <si>
    <t xml:space="preserve">DHANRAJ TIRUWA</t>
  </si>
  <si>
    <t xml:space="preserve">3041970120893451B1</t>
  </si>
  <si>
    <t xml:space="preserve">MALLESHAIAHDEEPIKA</t>
  </si>
  <si>
    <t xml:space="preserve">3041970120894551B1</t>
  </si>
  <si>
    <t xml:space="preserve">OMPRAKASH SWAMYSANJANA</t>
  </si>
  <si>
    <t xml:space="preserve">3041970120895651B1</t>
  </si>
  <si>
    <t xml:space="preserve">BALRAJSATHISHKUMAR</t>
  </si>
  <si>
    <t xml:space="preserve">3041970120896051B1</t>
  </si>
  <si>
    <t xml:space="preserve">VALIYA KOTTARATHILMEHARUL SHAHANA</t>
  </si>
  <si>
    <t xml:space="preserve">3041970120897151B1</t>
  </si>
  <si>
    <t xml:space="preserve">KASINATHANARUN KUMAR</t>
  </si>
  <si>
    <t xml:space="preserve">3041970120912251B1</t>
  </si>
  <si>
    <t xml:space="preserve">MANOHAR VARMA</t>
  </si>
  <si>
    <t xml:space="preserve">3040971222422051B1</t>
  </si>
  <si>
    <t xml:space="preserve">DHANASHOKEERTHANA</t>
  </si>
  <si>
    <t xml:space="preserve">3040971222426451B1</t>
  </si>
  <si>
    <t xml:space="preserve">SUBBAIAHSHOBHA</t>
  </si>
  <si>
    <t xml:space="preserve">3040971222431251B1</t>
  </si>
  <si>
    <t xml:space="preserve">VENKATAPPASATISHA</t>
  </si>
  <si>
    <t xml:space="preserve">3040971222433451B1</t>
  </si>
  <si>
    <t xml:space="preserve">SUMERAFATHIMA</t>
  </si>
  <si>
    <t xml:space="preserve">3040971222408051B1</t>
  </si>
  <si>
    <t xml:space="preserve">HARISH THIADERYUVARAJ</t>
  </si>
  <si>
    <t xml:space="preserve">3040971222413551B1</t>
  </si>
  <si>
    <t xml:space="preserve">SACHINNARENDRACHETTIPALLI</t>
  </si>
  <si>
    <t xml:space="preserve">3378970215769151B1</t>
  </si>
  <si>
    <t xml:space="preserve">FIRDOUSKHALIDSHETHWALA</t>
  </si>
  <si>
    <t xml:space="preserve">3334970230306151B1</t>
  </si>
  <si>
    <t xml:space="preserve">HASINA KHATUNAKRAM ALIMANSOORI</t>
  </si>
  <si>
    <t xml:space="preserve">3672970044658551B1</t>
  </si>
  <si>
    <t xml:space="preserve">RIDDHIMURAJICHAMARIYA</t>
  </si>
  <si>
    <t xml:space="preserve">3378970215669651B1</t>
  </si>
  <si>
    <t xml:space="preserve">SIDDHIMURAJICHAMARIYA</t>
  </si>
  <si>
    <t xml:space="preserve">3378970215670051B1</t>
  </si>
  <si>
    <t xml:space="preserve">VIJAYKUMARNAKIRTHA</t>
  </si>
  <si>
    <t xml:space="preserve">3378970215673351B1</t>
  </si>
  <si>
    <t xml:space="preserve">MANIRANSARI</t>
  </si>
  <si>
    <t xml:space="preserve">3378970215796051B1</t>
  </si>
  <si>
    <t xml:space="preserve">NADEEMANSARI</t>
  </si>
  <si>
    <t xml:space="preserve">3378970215801551B1</t>
  </si>
  <si>
    <t xml:space="preserve">VISHALSINGH THAKURI</t>
  </si>
  <si>
    <t xml:space="preserve">3378970215655651B1</t>
  </si>
  <si>
    <t xml:space="preserve">SANJAYSUBE SINGHPUHAL</t>
  </si>
  <si>
    <t xml:space="preserve">3378970215661551B1</t>
  </si>
  <si>
    <t xml:space="preserve">JANARDHAN</t>
  </si>
  <si>
    <t xml:space="preserve">3378970215664151B1</t>
  </si>
  <si>
    <t xml:space="preserve">ARYANSANDEEPROHEKAR</t>
  </si>
  <si>
    <t xml:space="preserve">3378970215793451B1</t>
  </si>
  <si>
    <t xml:space="preserve">SALAMA</t>
  </si>
  <si>
    <t xml:space="preserve">3378970215804151B1</t>
  </si>
  <si>
    <t xml:space="preserve">JAY SINGH</t>
  </si>
  <si>
    <t xml:space="preserve">3378970215807451B1</t>
  </si>
  <si>
    <t xml:space="preserve">AZAD</t>
  </si>
  <si>
    <t xml:space="preserve">3334970230213651B1</t>
  </si>
  <si>
    <t xml:space="preserve">RAJUMONDAL</t>
  </si>
  <si>
    <t xml:space="preserve">3334970230211451B1</t>
  </si>
  <si>
    <t xml:space="preserve">RABIA MOHAMMEDJIVAMEMON</t>
  </si>
  <si>
    <t xml:space="preserve">3334970230224351B1</t>
  </si>
  <si>
    <t xml:space="preserve">AASIMMAARIFKHAN</t>
  </si>
  <si>
    <t xml:space="preserve">5024970105203651B1</t>
  </si>
  <si>
    <t xml:space="preserve">CHITRAGOVINDHARIJAN</t>
  </si>
  <si>
    <t xml:space="preserve">3377970074888351B1</t>
  </si>
  <si>
    <t xml:space="preserve">ROCKYADITYA ARUNACHALANANDI</t>
  </si>
  <si>
    <t xml:space="preserve">3377970074891651B1</t>
  </si>
  <si>
    <t xml:space="preserve">AFREENJAVEDSHAIKH</t>
  </si>
  <si>
    <t xml:space="preserve">3377970074914151B1</t>
  </si>
  <si>
    <t xml:space="preserve">KSHITIJPRASHANTDESAI</t>
  </si>
  <si>
    <t xml:space="preserve">5024970105168651B1</t>
  </si>
  <si>
    <t xml:space="preserve">ARMANIMRANSHAIKH</t>
  </si>
  <si>
    <t xml:space="preserve">5024970105238651B1</t>
  </si>
  <si>
    <t xml:space="preserve">ABHISHEKAJAYRAI</t>
  </si>
  <si>
    <t xml:space="preserve">5298970128516151B1</t>
  </si>
  <si>
    <t xml:space="preserve">SHAFIQUENOOR MOHAMMADMOHD</t>
  </si>
  <si>
    <t xml:space="preserve">3334970230219551B1</t>
  </si>
  <si>
    <t xml:space="preserve">SAGARVINODPACHARE</t>
  </si>
  <si>
    <t xml:space="preserve">3017970117579451B1</t>
  </si>
  <si>
    <t xml:space="preserve">ANANDDINESHRAJBHAR</t>
  </si>
  <si>
    <t xml:space="preserve">3017970117569151B1</t>
  </si>
  <si>
    <t xml:space="preserve">RESHMAMANSINGSONAWANE</t>
  </si>
  <si>
    <t xml:space="preserve">3374970092911451B1</t>
  </si>
  <si>
    <t xml:space="preserve">KARISHMASANDIPANPANDHARE</t>
  </si>
  <si>
    <t xml:space="preserve">3372970074388551B1</t>
  </si>
  <si>
    <t xml:space="preserve">KALPANAPURANSWAR</t>
  </si>
  <si>
    <t xml:space="preserve">3984970062814651B1</t>
  </si>
  <si>
    <t xml:space="preserve">SAGAR</t>
  </si>
  <si>
    <t xml:space="preserve">3984970062815051B1</t>
  </si>
  <si>
    <t xml:space="preserve">MUSIRKHAN</t>
  </si>
  <si>
    <t xml:space="preserve">3984970062817251B1</t>
  </si>
  <si>
    <t xml:space="preserve">SHIVPUJANRAMDASPRASAD</t>
  </si>
  <si>
    <t xml:space="preserve">3984970062821651B1</t>
  </si>
  <si>
    <t xml:space="preserve">BHAGAWATIDEEPAKSHAHI</t>
  </si>
  <si>
    <t xml:space="preserve">3984970062837151B1</t>
  </si>
  <si>
    <t xml:space="preserve">NIMESHJUTHALALSHAH</t>
  </si>
  <si>
    <t xml:space="preserve">3050970199335251B1</t>
  </si>
  <si>
    <t xml:space="preserve">BANSINIMESHSHAH</t>
  </si>
  <si>
    <t xml:space="preserve">3050970199336351B1</t>
  </si>
  <si>
    <t xml:space="preserve">ANUJVIJAYKUMARSHETTY</t>
  </si>
  <si>
    <t xml:space="preserve">3050970199344451B1</t>
  </si>
  <si>
    <t xml:space="preserve">RITESHSHASHIKANTSHAHAPURE</t>
  </si>
  <si>
    <t xml:space="preserve">3050970199346651B1</t>
  </si>
  <si>
    <t xml:space="preserve">PHULBABURAMNARESHSHAH</t>
  </si>
  <si>
    <t xml:space="preserve">3050970199342251B1</t>
  </si>
  <si>
    <t xml:space="preserve">KOMALMADHUSUDANZAGADE</t>
  </si>
  <si>
    <t xml:space="preserve">3984970062796251B1</t>
  </si>
  <si>
    <t xml:space="preserve">RAJKRISHNASINGH</t>
  </si>
  <si>
    <t xml:space="preserve">3050970199348151B1</t>
  </si>
  <si>
    <t xml:space="preserve">DURVESHRAMESHSAWANT</t>
  </si>
  <si>
    <t xml:space="preserve">3480970012419451B1</t>
  </si>
  <si>
    <t xml:space="preserve">TANVIDHARMDASKADAM</t>
  </si>
  <si>
    <t xml:space="preserve">3374970092921051B1</t>
  </si>
  <si>
    <t xml:space="preserve">TEJASHREEUTTAMAVGHADE</t>
  </si>
  <si>
    <t xml:space="preserve">3374970092922151B1</t>
  </si>
  <si>
    <t xml:space="preserve">3377970074912651B1</t>
  </si>
  <si>
    <t xml:space="preserve">TEENAJITENDRAVISHWAKARMA</t>
  </si>
  <si>
    <t xml:space="preserve">3377970074913051B1</t>
  </si>
  <si>
    <t xml:space="preserve">RAKESH KUMAR</t>
  </si>
  <si>
    <t xml:space="preserve">3377970074905651B1</t>
  </si>
  <si>
    <t xml:space="preserve">POOJACHANDRAKANTSHIVSHARAN</t>
  </si>
  <si>
    <t xml:space="preserve">3377970074906051B1</t>
  </si>
  <si>
    <t xml:space="preserve">DIGAMBARRAJARAMTHORAT</t>
  </si>
  <si>
    <t xml:space="preserve">87362970000084251B1</t>
  </si>
  <si>
    <t xml:space="preserve">JOGENDRASINGH</t>
  </si>
  <si>
    <t xml:space="preserve">53790970007244151B1</t>
  </si>
  <si>
    <t xml:space="preserve">SANGEETA</t>
  </si>
  <si>
    <t xml:space="preserve">51152970000516651B1</t>
  </si>
  <si>
    <t xml:space="preserve">LAKSHMANRAGITHA</t>
  </si>
  <si>
    <t xml:space="preserve">88103617182434051B1</t>
  </si>
  <si>
    <t xml:space="preserve">SUNITHA KUMARI</t>
  </si>
  <si>
    <t xml:space="preserve">62106970010648351B1</t>
  </si>
  <si>
    <t xml:space="preserve">RATNAMALABABANRAODESHMUKH</t>
  </si>
  <si>
    <t xml:space="preserve">7451970017910551B1</t>
  </si>
  <si>
    <t xml:space="preserve">ASGARDEWAN</t>
  </si>
  <si>
    <t xml:space="preserve">3904970130863451B1</t>
  </si>
  <si>
    <t xml:space="preserve">SAYANMAITY</t>
  </si>
  <si>
    <t xml:space="preserve">9758970143539151B1</t>
  </si>
  <si>
    <t xml:space="preserve">RAKESHSHAW</t>
  </si>
  <si>
    <t xml:space="preserve">3211970074803051B1</t>
  </si>
  <si>
    <t xml:space="preserve">NISHAKUMARI</t>
  </si>
  <si>
    <t xml:space="preserve">54763970005647051B1</t>
  </si>
  <si>
    <t xml:space="preserve">ANANTAKUMARSETHI</t>
  </si>
  <si>
    <t xml:space="preserve">ODISHA</t>
  </si>
  <si>
    <t xml:space="preserve">57358970000154451B1</t>
  </si>
  <si>
    <t xml:space="preserve">KISORBHAIMANSUKHBHAIJADAV</t>
  </si>
  <si>
    <t xml:space="preserve">6325970193072551B1</t>
  </si>
  <si>
    <t xml:space="preserve">ANAM</t>
  </si>
  <si>
    <t xml:space="preserve">44136970002746551B1</t>
  </si>
  <si>
    <t xml:space="preserve">NIRAJKRUSHNAGHAG</t>
  </si>
  <si>
    <t xml:space="preserve">88103617175877251B1</t>
  </si>
  <si>
    <t xml:space="preserve">SAAMIRAYASMIN</t>
  </si>
  <si>
    <t xml:space="preserve">88103617153522551B1</t>
  </si>
  <si>
    <t xml:space="preserve">ALLAMSRIMAN</t>
  </si>
  <si>
    <t xml:space="preserve">3075970310856251B1</t>
  </si>
  <si>
    <t xml:space="preserve">REETUAGARWAL</t>
  </si>
  <si>
    <t xml:space="preserve">3075970310876151B1</t>
  </si>
  <si>
    <t xml:space="preserve">NAMITHARAMESH</t>
  </si>
  <si>
    <t xml:space="preserve">3042970083253251B1</t>
  </si>
  <si>
    <t xml:space="preserve">SYEDMAHEBOOBSHA</t>
  </si>
  <si>
    <t xml:space="preserve">3904970130776151B1</t>
  </si>
  <si>
    <t xml:space="preserve">BHOOHALLINAGESHAKASH</t>
  </si>
  <si>
    <t xml:space="preserve">3040971222442651B1</t>
  </si>
  <si>
    <t xml:space="preserve">HARSHAWARDHANASHOKSAWALE</t>
  </si>
  <si>
    <t xml:space="preserve">18784970055958151B1</t>
  </si>
  <si>
    <t xml:space="preserve">SRIKUMARIKOYYANA</t>
  </si>
  <si>
    <t xml:space="preserve">34632970071270451B1</t>
  </si>
  <si>
    <t xml:space="preserve">KOTHANDARAMASAMY BASKARANVENKATESHAN</t>
  </si>
  <si>
    <t xml:space="preserve">34968970004967551B1</t>
  </si>
  <si>
    <t xml:space="preserve">GRACYTHOMAS</t>
  </si>
  <si>
    <t xml:space="preserve">3904970130848351B1</t>
  </si>
  <si>
    <t xml:space="preserve">VISHALKUMAR</t>
  </si>
  <si>
    <t xml:space="preserve">3409970055178151B1</t>
  </si>
  <si>
    <t xml:space="preserve">WEZELELASUH</t>
  </si>
  <si>
    <t xml:space="preserve">48242970000853551B1</t>
  </si>
  <si>
    <t xml:space="preserve">DORAIRAJBHAVANI</t>
  </si>
  <si>
    <t xml:space="preserve">46766970008681651B1</t>
  </si>
  <si>
    <t xml:space="preserve">MAHALINGAMSURYA</t>
  </si>
  <si>
    <t xml:space="preserve">55349970001465651B1</t>
  </si>
  <si>
    <t xml:space="preserve">JYOTIMAJUMDER</t>
  </si>
  <si>
    <t xml:space="preserve">84776970000386651B1</t>
  </si>
  <si>
    <t xml:space="preserve">DEBASREEPATRA</t>
  </si>
  <si>
    <t xml:space="preserve">84776970000384451B1</t>
  </si>
  <si>
    <t xml:space="preserve">SUMITRASARADR</t>
  </si>
  <si>
    <t xml:space="preserve">62900970011380451B1</t>
  </si>
  <si>
    <t xml:space="preserve">SURESHNAYAK</t>
  </si>
  <si>
    <t xml:space="preserve">33726970000477551B1</t>
  </si>
  <si>
    <t xml:space="preserve">AMANULLA KHANUSMAN KHAN</t>
  </si>
  <si>
    <t xml:space="preserve">3904970130804151B1</t>
  </si>
  <si>
    <t xml:space="preserve">SYEDJALEEL</t>
  </si>
  <si>
    <t xml:space="preserve">3904970130811151B1</t>
  </si>
  <si>
    <t xml:space="preserve">NANDINI</t>
  </si>
  <si>
    <t xml:space="preserve">3904970130812251B1</t>
  </si>
  <si>
    <t xml:space="preserve">3904970130814451B1</t>
  </si>
  <si>
    <t xml:space="preserve">SABIRABANU</t>
  </si>
  <si>
    <t xml:space="preserve">3904970130817051B1</t>
  </si>
  <si>
    <t xml:space="preserve">SAMREENKAUSAR</t>
  </si>
  <si>
    <t xml:space="preserve">3904970130818151B1</t>
  </si>
  <si>
    <t xml:space="preserve">JAMES</t>
  </si>
  <si>
    <t xml:space="preserve">3904970130819251B1</t>
  </si>
  <si>
    <t xml:space="preserve">KUMARABHISHEK</t>
  </si>
  <si>
    <t xml:space="preserve">3904970130820351B1</t>
  </si>
  <si>
    <t xml:space="preserve">ROHITSHARMA</t>
  </si>
  <si>
    <t xml:space="preserve">3904970130775051B1</t>
  </si>
  <si>
    <t xml:space="preserve">SRINIVASAKASH</t>
  </si>
  <si>
    <t xml:space="preserve">3904970130779451B1</t>
  </si>
  <si>
    <t xml:space="preserve">KUPPUSAMIMAHALAKSHMI</t>
  </si>
  <si>
    <t xml:space="preserve">3904970130834351B1</t>
  </si>
  <si>
    <t xml:space="preserve">PREMAVITTALGONDALI</t>
  </si>
  <si>
    <t xml:space="preserve">3904970130801551B1</t>
  </si>
  <si>
    <t xml:space="preserve">MUDDARAMAIAHPADMAVATHI</t>
  </si>
  <si>
    <t xml:space="preserve">3904970130790151B1</t>
  </si>
  <si>
    <t xml:space="preserve">SHAIKSHABODDIN</t>
  </si>
  <si>
    <t xml:space="preserve">3904970130792351B1</t>
  </si>
  <si>
    <t xml:space="preserve">BALARAJUDIVYASHREE</t>
  </si>
  <si>
    <t xml:space="preserve">3904970130793451B1</t>
  </si>
  <si>
    <t xml:space="preserve">BANGARUSUDHEER</t>
  </si>
  <si>
    <t xml:space="preserve">3904970130840251B1</t>
  </si>
  <si>
    <t xml:space="preserve">SEETHARAMAIAHDINAKARA</t>
  </si>
  <si>
    <t xml:space="preserve">3904970130843551B1</t>
  </si>
  <si>
    <t xml:space="preserve">VENKATACHALIAHSWETHA</t>
  </si>
  <si>
    <t xml:space="preserve">3039970132563051B1</t>
  </si>
  <si>
    <t xml:space="preserve">VINCENTSUNITHA</t>
  </si>
  <si>
    <t xml:space="preserve">3039970133765551B1</t>
  </si>
  <si>
    <t xml:space="preserve">SANTHEKASALAGEREKALEGOWDAPOORNIMA</t>
  </si>
  <si>
    <t xml:space="preserve">3904970130791251B1</t>
  </si>
  <si>
    <t xml:space="preserve">SANDHYA</t>
  </si>
  <si>
    <t xml:space="preserve">3904970130799351B1</t>
  </si>
  <si>
    <t xml:space="preserve">JAYALAKSHMI</t>
  </si>
  <si>
    <t xml:space="preserve">3904970130839151B1</t>
  </si>
  <si>
    <t xml:space="preserve">SONDEKOPPAMARICHANNEGOWDAHEMAVATHI</t>
  </si>
  <si>
    <t xml:space="preserve">3039970133917351B1</t>
  </si>
  <si>
    <t xml:space="preserve">SRINIVASRATHNA</t>
  </si>
  <si>
    <t xml:space="preserve">3040971222677351B1</t>
  </si>
  <si>
    <t xml:space="preserve">SURTA</t>
  </si>
  <si>
    <t xml:space="preserve">3040971222681051B1</t>
  </si>
  <si>
    <t xml:space="preserve">NARASAPPA</t>
  </si>
  <si>
    <t xml:space="preserve">3041970120906351B1</t>
  </si>
  <si>
    <t xml:space="preserve">MALLANAYAKANA HALLINAGENDRAPRAJWAL</t>
  </si>
  <si>
    <t xml:space="preserve">3041970120908551B1</t>
  </si>
  <si>
    <t xml:space="preserve">3040971222401051B1</t>
  </si>
  <si>
    <t xml:space="preserve">VIJENDRA</t>
  </si>
  <si>
    <t xml:space="preserve">3042970083247351B1</t>
  </si>
  <si>
    <t xml:space="preserve">MEGHANA</t>
  </si>
  <si>
    <t xml:space="preserve">3040971222555051B1</t>
  </si>
  <si>
    <t xml:space="preserve">BOYASARANYA</t>
  </si>
  <si>
    <t xml:space="preserve">3040971222545451B1</t>
  </si>
  <si>
    <t xml:space="preserve">KANCHATHAPA</t>
  </si>
  <si>
    <t xml:space="preserve">3040971222547651B1</t>
  </si>
  <si>
    <t xml:space="preserve">3040971222549151B1</t>
  </si>
  <si>
    <t xml:space="preserve">NEELAKANTAPPACHANDRASHEKAR</t>
  </si>
  <si>
    <t xml:space="preserve">3040971222551351B1</t>
  </si>
  <si>
    <t xml:space="preserve">TEJU MURTHYSHASHANK</t>
  </si>
  <si>
    <t xml:space="preserve">3040971222500151B1</t>
  </si>
  <si>
    <t xml:space="preserve">SELVAM</t>
  </si>
  <si>
    <t xml:space="preserve">3040971222511551B1</t>
  </si>
  <si>
    <t xml:space="preserve">AJAY NAIK</t>
  </si>
  <si>
    <t xml:space="preserve">3040971222520051B1</t>
  </si>
  <si>
    <t xml:space="preserve">SAROJMARKAM</t>
  </si>
  <si>
    <t xml:space="preserve">3040971222522251B1</t>
  </si>
  <si>
    <t xml:space="preserve">KADURBASAPPAHARISH</t>
  </si>
  <si>
    <t xml:space="preserve">3040971222524451B1</t>
  </si>
  <si>
    <t xml:space="preserve">AHTESHAM</t>
  </si>
  <si>
    <t xml:space="preserve">3040971222526651B1</t>
  </si>
  <si>
    <t xml:space="preserve">LINGAPPARAKSHITHA</t>
  </si>
  <si>
    <t xml:space="preserve">3040971222528151B1</t>
  </si>
  <si>
    <t xml:space="preserve">AMRIN</t>
  </si>
  <si>
    <t xml:space="preserve">3042970083242551B1</t>
  </si>
  <si>
    <t xml:space="preserve">BHAGYAMMA</t>
  </si>
  <si>
    <t xml:space="preserve">3904970130796051B1</t>
  </si>
  <si>
    <t xml:space="preserve">SURESH KUMARNISARGA</t>
  </si>
  <si>
    <t xml:space="preserve">3904970130868251B1</t>
  </si>
  <si>
    <t xml:space="preserve">POUL MARY</t>
  </si>
  <si>
    <t xml:space="preserve">3040971222404351B1</t>
  </si>
  <si>
    <t xml:space="preserve">MOHAMMAD SABIRMOHAMMAD FARUK</t>
  </si>
  <si>
    <t xml:space="preserve">88103617143580351B1</t>
  </si>
  <si>
    <t xml:space="preserve">ABDUL AYANABDULKALEEM</t>
  </si>
  <si>
    <t xml:space="preserve">88103617173019051B1</t>
  </si>
  <si>
    <t xml:space="preserve">SHAMA PARVINABDULSAJID</t>
  </si>
  <si>
    <t xml:space="preserve">57072970000174251B1</t>
  </si>
  <si>
    <t xml:space="preserve">ABDUL SAMEERABDULQADEER</t>
  </si>
  <si>
    <t xml:space="preserve">57072970000175351B1</t>
  </si>
  <si>
    <t xml:space="preserve">RISHWANTHVANGALA</t>
  </si>
  <si>
    <t xml:space="preserve">88103617173912451B1</t>
  </si>
  <si>
    <t xml:space="preserve">PALLALAXMI</t>
  </si>
  <si>
    <t xml:space="preserve">69206970006640451B1</t>
  </si>
  <si>
    <t xml:space="preserve">PITTALAYADHAMMA</t>
  </si>
  <si>
    <t xml:space="preserve">69812970064038551B1</t>
  </si>
  <si>
    <t xml:space="preserve">PATANMUBARAK</t>
  </si>
  <si>
    <t xml:space="preserve">79573970000359251B1</t>
  </si>
  <si>
    <t xml:space="preserve">SODANAPALLIRAMESHKUMAR</t>
  </si>
  <si>
    <t xml:space="preserve">62236970002382051B1</t>
  </si>
  <si>
    <t xml:space="preserve">APPACHARLADILEEP KUMAR</t>
  </si>
  <si>
    <t xml:space="preserve">62236970002390151B1</t>
  </si>
  <si>
    <t xml:space="preserve">SYEDNASEERAHAMMAD</t>
  </si>
  <si>
    <t xml:space="preserve">62236970002400451B1</t>
  </si>
  <si>
    <t xml:space="preserve">THADIMARRINAGENDRA</t>
  </si>
  <si>
    <t xml:space="preserve">62236970002404151B1</t>
  </si>
  <si>
    <t xml:space="preserve">TANGUTURIANITHALAKSHMI</t>
  </si>
  <si>
    <t xml:space="preserve">62236970002405251B1</t>
  </si>
  <si>
    <t xml:space="preserve">MANJESHYADAV</t>
  </si>
  <si>
    <t xml:space="preserve">88103617152824051B1</t>
  </si>
  <si>
    <t xml:space="preserve">SHEKPARVEEN</t>
  </si>
  <si>
    <t xml:space="preserve">79573970000356651B1</t>
  </si>
  <si>
    <t xml:space="preserve">AVETIMADAVAIAH</t>
  </si>
  <si>
    <t xml:space="preserve">79573970000360351B1</t>
  </si>
  <si>
    <t xml:space="preserve">JENNE VALLUSIVA</t>
  </si>
  <si>
    <t xml:space="preserve">88103617181899451B1</t>
  </si>
  <si>
    <t xml:space="preserve">ITHEPALLIKUMARI</t>
  </si>
  <si>
    <t xml:space="preserve">88103617158779551B1</t>
  </si>
  <si>
    <t xml:space="preserve">SATYAGOLUSU</t>
  </si>
  <si>
    <t xml:space="preserve">88103617151316451B1</t>
  </si>
  <si>
    <t xml:space="preserve">GEETHIKASAIKODALI</t>
  </si>
  <si>
    <t xml:space="preserve">88103617151483351B1</t>
  </si>
  <si>
    <t xml:space="preserve">VASANTHAPASUPULETI</t>
  </si>
  <si>
    <t xml:space="preserve">80006970001466451B1</t>
  </si>
  <si>
    <t xml:space="preserve">AMEERUNNISASYED</t>
  </si>
  <si>
    <t xml:space="preserve">80006970001459451B1</t>
  </si>
  <si>
    <t xml:space="preserve">MALLESWARYPAYYAVULA</t>
  </si>
  <si>
    <t xml:space="preserve">80006970001461651B1</t>
  </si>
  <si>
    <t xml:space="preserve">RAMADEVISUDI</t>
  </si>
  <si>
    <t xml:space="preserve">82870970000068551B1</t>
  </si>
  <si>
    <t xml:space="preserve">KUSUMA KUMARIVALLIBOYINA</t>
  </si>
  <si>
    <t xml:space="preserve">82870970000069651B1</t>
  </si>
  <si>
    <t xml:space="preserve">SUJATHACHINTHALA</t>
  </si>
  <si>
    <t xml:space="preserve">88103617179903351B1</t>
  </si>
  <si>
    <t xml:space="preserve">VENKATA SUMANJALIKUNDOORU</t>
  </si>
  <si>
    <t xml:space="preserve">80006970001458351B1</t>
  </si>
  <si>
    <t xml:space="preserve">CHEPARTIBALA TRIPURA SUNDARI</t>
  </si>
  <si>
    <t xml:space="preserve">88103617173283551B1</t>
  </si>
  <si>
    <t xml:space="preserve">SAI TEJAKAMINENI</t>
  </si>
  <si>
    <t xml:space="preserve">88103617147146651B1</t>
  </si>
  <si>
    <t xml:space="preserve">RACHURUSUSHMA PRIYA</t>
  </si>
  <si>
    <t xml:space="preserve">88103617180571651B1</t>
  </si>
  <si>
    <t xml:space="preserve">MAHAMMADTANVEERAHAMED</t>
  </si>
  <si>
    <t xml:space="preserve">88103617180137651B1</t>
  </si>
  <si>
    <t xml:space="preserve">VIJAYADURGAMARUBOINA</t>
  </si>
  <si>
    <t xml:space="preserve">88103617185338651B1</t>
  </si>
  <si>
    <t xml:space="preserve">KEERTHI PRIYALANKE</t>
  </si>
  <si>
    <t xml:space="preserve">88103617146181051B1</t>
  </si>
  <si>
    <t xml:space="preserve">VENKATA SEETHASANTOSHPOTHABATTULA</t>
  </si>
  <si>
    <t xml:space="preserve">88103617146838651B1</t>
  </si>
  <si>
    <t xml:space="preserve">MARADOORBASAPPAANURADHA</t>
  </si>
  <si>
    <t xml:space="preserve">88103617147547151B1</t>
  </si>
  <si>
    <t xml:space="preserve">BHARATHI</t>
  </si>
  <si>
    <t xml:space="preserve">79396970000323351B1</t>
  </si>
  <si>
    <t xml:space="preserve">RAJAGAUTHAM</t>
  </si>
  <si>
    <t xml:space="preserve">49878970003383351B1</t>
  </si>
  <si>
    <t xml:space="preserve">LAKSHMANKARTHIK</t>
  </si>
  <si>
    <t xml:space="preserve">64724970002379151B1</t>
  </si>
  <si>
    <t xml:space="preserve">MURUGAMMA</t>
  </si>
  <si>
    <t xml:space="preserve">80767970000823051B1</t>
  </si>
  <si>
    <t xml:space="preserve">RAMANJINAMMA</t>
  </si>
  <si>
    <t xml:space="preserve">62613970002919651B1</t>
  </si>
  <si>
    <t xml:space="preserve">SKRAJAK</t>
  </si>
  <si>
    <t xml:space="preserve">3040971222411351B1</t>
  </si>
  <si>
    <t xml:space="preserve">MANJE GOWDAANUSHA</t>
  </si>
  <si>
    <t xml:space="preserve">3040971222418351B1</t>
  </si>
  <si>
    <t xml:space="preserve">MALIK ALIMOHAMMAD RIYAZMALIK</t>
  </si>
  <si>
    <t xml:space="preserve">6061970165125051B1</t>
  </si>
  <si>
    <t xml:space="preserve">RENU</t>
  </si>
  <si>
    <t xml:space="preserve">6061970164740051B1</t>
  </si>
  <si>
    <t xml:space="preserve">KAIFMD TAUKIRKHAN</t>
  </si>
  <si>
    <t xml:space="preserve">6027970121579051B1</t>
  </si>
  <si>
    <t xml:space="preserve">PRIYAJAYESHDOSHI</t>
  </si>
  <si>
    <t xml:space="preserve">6027970121589351B1</t>
  </si>
  <si>
    <t xml:space="preserve">EKTAAHARISHASAR</t>
  </si>
  <si>
    <t xml:space="preserve">6027970121576451B1</t>
  </si>
  <si>
    <t xml:space="preserve">SUGANDHACHANDRAKANTGAWDE</t>
  </si>
  <si>
    <t xml:space="preserve">6027970121566151B1</t>
  </si>
  <si>
    <t xml:space="preserve">HARSHSUKHVIRTASHAM</t>
  </si>
  <si>
    <t xml:space="preserve">6064970148626451B1</t>
  </si>
  <si>
    <t xml:space="preserve">KARIMARCHARI</t>
  </si>
  <si>
    <t xml:space="preserve">6293970101907551B1</t>
  </si>
  <si>
    <t xml:space="preserve">ABHISHEKGORAKHNATHKARANDE</t>
  </si>
  <si>
    <t xml:space="preserve">6293970101995251B1</t>
  </si>
  <si>
    <t xml:space="preserve">CHINMAYMANGESHSAWANT</t>
  </si>
  <si>
    <t xml:space="preserve">6293970102011451B1</t>
  </si>
  <si>
    <t xml:space="preserve">AAKASHRAMESHBENDAL</t>
  </si>
  <si>
    <t xml:space="preserve">6063970095598251B1</t>
  </si>
  <si>
    <t xml:space="preserve">ANUSHKAPRAKASHKHOPADE</t>
  </si>
  <si>
    <t xml:space="preserve">6293970101956551B1</t>
  </si>
  <si>
    <t xml:space="preserve">MOHAMMAD FARHANMOHAMMAD MURTUZASALMANI</t>
  </si>
  <si>
    <t xml:space="preserve">6293970101998551B1</t>
  </si>
  <si>
    <t xml:space="preserve">SHUBHAKANTSADAY</t>
  </si>
  <si>
    <t xml:space="preserve">6063970095605251B1</t>
  </si>
  <si>
    <t xml:space="preserve">SABNAMALLAHABAKSHASAYYED</t>
  </si>
  <si>
    <t xml:space="preserve">6063970095584251B1</t>
  </si>
  <si>
    <t xml:space="preserve">AARIFSATTARSHAIKH</t>
  </si>
  <si>
    <t xml:space="preserve">6063970095585351B1</t>
  </si>
  <si>
    <t xml:space="preserve">KESHAVSUBHASHRATHOD</t>
  </si>
  <si>
    <t xml:space="preserve">6063970095594551B1</t>
  </si>
  <si>
    <t xml:space="preserve">SANDHIYAKRISHNAMOORTHYNAIDU</t>
  </si>
  <si>
    <t xml:space="preserve">6063970095595651B1</t>
  </si>
  <si>
    <t xml:space="preserve">SAKSHISANTOSHGUPTA</t>
  </si>
  <si>
    <t xml:space="preserve">6064970148610251B1</t>
  </si>
  <si>
    <t xml:space="preserve">NIKHILDILIPJADHAV</t>
  </si>
  <si>
    <t xml:space="preserve">6061970165127251B1</t>
  </si>
  <si>
    <t xml:space="preserve">NEHAVINODKADARE</t>
  </si>
  <si>
    <t xml:space="preserve">6061970165120251B1</t>
  </si>
  <si>
    <t xml:space="preserve">SAMEERUDDINMOHAMMAD</t>
  </si>
  <si>
    <t xml:space="preserve">20331970046660651B1</t>
  </si>
  <si>
    <t xml:space="preserve">MANJULAPANDILLA</t>
  </si>
  <si>
    <t xml:space="preserve">9842970008270051B1</t>
  </si>
  <si>
    <t xml:space="preserve">NAGENDRASUNKARA</t>
  </si>
  <si>
    <t xml:space="preserve">20051970010008651B1</t>
  </si>
  <si>
    <t xml:space="preserve">SRAVYAMALLIKANTI</t>
  </si>
  <si>
    <t xml:space="preserve">25497970003740351B1</t>
  </si>
  <si>
    <t xml:space="preserve">VADDEMANEMMA</t>
  </si>
  <si>
    <t xml:space="preserve">9435970042991251B1</t>
  </si>
  <si>
    <t xml:space="preserve">DHIDDIKOMAL</t>
  </si>
  <si>
    <t xml:space="preserve">9435970042998251B1</t>
  </si>
  <si>
    <t xml:space="preserve">KUNCHATIKAPUTEJASWINI</t>
  </si>
  <si>
    <t xml:space="preserve">8837970097856451B1</t>
  </si>
  <si>
    <t xml:space="preserve">KUNCHATIKAPUYASHWANTH</t>
  </si>
  <si>
    <t xml:space="preserve">8837970097857551B1</t>
  </si>
  <si>
    <t xml:space="preserve">PARLAPALLINARAYANASWAMY REDDY</t>
  </si>
  <si>
    <t xml:space="preserve">8837970097884451B1</t>
  </si>
  <si>
    <t xml:space="preserve">SIDDAVATAMARIF BASHA</t>
  </si>
  <si>
    <t xml:space="preserve">8837970097888151B1</t>
  </si>
  <si>
    <t xml:space="preserve">RAJ KUMARDEENA</t>
  </si>
  <si>
    <t xml:space="preserve">25740970004324151B1</t>
  </si>
  <si>
    <t xml:space="preserve">MALEPATIRADHA NAIDU</t>
  </si>
  <si>
    <t xml:space="preserve">20003970013452551B1</t>
  </si>
  <si>
    <t xml:space="preserve">ALATHURUSUDHAKAR</t>
  </si>
  <si>
    <t xml:space="preserve">20003970013446651B1</t>
  </si>
  <si>
    <t xml:space="preserve">SONALIKALAKSHMIGURRAM</t>
  </si>
  <si>
    <t xml:space="preserve">20016970001782551B1</t>
  </si>
  <si>
    <t xml:space="preserve">PASUPULETICHALAMAIAH</t>
  </si>
  <si>
    <t xml:space="preserve">20005970030273351B1</t>
  </si>
  <si>
    <t xml:space="preserve">KUNCHANGISATYAVATHI</t>
  </si>
  <si>
    <t xml:space="preserve">20001970221833551B1</t>
  </si>
  <si>
    <t xml:space="preserve">ANKITGOND</t>
  </si>
  <si>
    <t xml:space="preserve">9429970088068551B1</t>
  </si>
  <si>
    <t xml:space="preserve">ASHWINIEKNATHKHEMNAR</t>
  </si>
  <si>
    <t xml:space="preserve">9429970088071151B1</t>
  </si>
  <si>
    <t xml:space="preserve">ARNAVDEVADUTTAKARMARKAR</t>
  </si>
  <si>
    <t xml:space="preserve">9429970088072251B1</t>
  </si>
  <si>
    <t xml:space="preserve">AISHWARYAMANOJPAWAR</t>
  </si>
  <si>
    <t xml:space="preserve">8114970029331451B1</t>
  </si>
  <si>
    <t xml:space="preserve">SAKSHIJITENDRABHOSALE</t>
  </si>
  <si>
    <t xml:space="preserve">8114970029334051B1</t>
  </si>
  <si>
    <t xml:space="preserve">SHAKUNTALANAMDEOTHAKUR</t>
  </si>
  <si>
    <t xml:space="preserve">23610970025976451B1</t>
  </si>
  <si>
    <t xml:space="preserve">MEERAAMOLRUDRAKANTHWAR</t>
  </si>
  <si>
    <t xml:space="preserve">20918970017342551B1</t>
  </si>
  <si>
    <t xml:space="preserve">KOMALASHOKRAUT</t>
  </si>
  <si>
    <t xml:space="preserve">25972970052159451B1</t>
  </si>
  <si>
    <t xml:space="preserve">INDRAYANIPRASHANTDANDEWAR</t>
  </si>
  <si>
    <t xml:space="preserve">18044970055093251B1</t>
  </si>
  <si>
    <t xml:space="preserve">ANANDPARASRAMJIGAYAKWAD</t>
  </si>
  <si>
    <t xml:space="preserve">18044970055114251B1</t>
  </si>
  <si>
    <t xml:space="preserve">FULVANTALALITWAGHMARE</t>
  </si>
  <si>
    <t xml:space="preserve">25972970052161651B1</t>
  </si>
  <si>
    <t xml:space="preserve">SANDHYABHAGWATSHINDE</t>
  </si>
  <si>
    <t xml:space="preserve">18784970055895151B1</t>
  </si>
  <si>
    <t xml:space="preserve">ANILSUDHAKARGAIKWAD</t>
  </si>
  <si>
    <t xml:space="preserve">18784970055945251B1</t>
  </si>
  <si>
    <t xml:space="preserve">VRUSHALIPRASHANTKOLHE</t>
  </si>
  <si>
    <t xml:space="preserve">18784970055893651B1</t>
  </si>
  <si>
    <t xml:space="preserve">YASHRAMESHPAWAR</t>
  </si>
  <si>
    <t xml:space="preserve">18784970055894051B1</t>
  </si>
  <si>
    <t xml:space="preserve">KARANMANGILALRATHOD</t>
  </si>
  <si>
    <t xml:space="preserve">18784970055955551B1</t>
  </si>
  <si>
    <t xml:space="preserve">SUSHMADEVANANDARAKH</t>
  </si>
  <si>
    <t xml:space="preserve">18784970055956651B1</t>
  </si>
  <si>
    <t xml:space="preserve">PUJAYOGESHMEHARE</t>
  </si>
  <si>
    <t xml:space="preserve">22701970001515051B1</t>
  </si>
  <si>
    <t xml:space="preserve">RUQAIYABI SAYYEDALIM</t>
  </si>
  <si>
    <t xml:space="preserve">23302970111695151B1</t>
  </si>
  <si>
    <t xml:space="preserve">SIMRANJEETHKOUR</t>
  </si>
  <si>
    <t xml:space="preserve">23444970009287151B1</t>
  </si>
  <si>
    <t xml:space="preserve">MOHAMMEDSADDAM</t>
  </si>
  <si>
    <t xml:space="preserve">23444970009291551B1</t>
  </si>
  <si>
    <t xml:space="preserve">RADHAGADDAM</t>
  </si>
  <si>
    <t xml:space="preserve">8092970014417151B1</t>
  </si>
  <si>
    <t xml:space="preserve">UPENDRANITTU</t>
  </si>
  <si>
    <t xml:space="preserve">7891970003432451B1</t>
  </si>
  <si>
    <t xml:space="preserve">MALLESHWARIADAMALA</t>
  </si>
  <si>
    <t xml:space="preserve">20331970046658451B1</t>
  </si>
  <si>
    <t xml:space="preserve">NALAMDIVYESH</t>
  </si>
  <si>
    <t xml:space="preserve">20001970221835051B1</t>
  </si>
  <si>
    <t xml:space="preserve">GEHLOTHNARESHKUMAR</t>
  </si>
  <si>
    <t xml:space="preserve">20001970221860451B1</t>
  </si>
  <si>
    <t xml:space="preserve">SULTANANAZIMSALEH</t>
  </si>
  <si>
    <t xml:space="preserve">20001970221858251B1</t>
  </si>
  <si>
    <t xml:space="preserve">MARUBAARIKISANDHYA</t>
  </si>
  <si>
    <t xml:space="preserve">20001970221841651B1</t>
  </si>
  <si>
    <t xml:space="preserve">MUNAGAPAKAPURNAANANDINI</t>
  </si>
  <si>
    <t xml:space="preserve">20001970221854551B1</t>
  </si>
  <si>
    <t xml:space="preserve">KIRTIKAPARAMAR</t>
  </si>
  <si>
    <t xml:space="preserve">62370970012370551B1</t>
  </si>
  <si>
    <t xml:space="preserve">PARSHWSHRIPALSHAH</t>
  </si>
  <si>
    <t xml:space="preserve">88103617159440151B1</t>
  </si>
  <si>
    <t xml:space="preserve">DIVYABENHADIYAL</t>
  </si>
  <si>
    <t xml:space="preserve">62370970012380151B1</t>
  </si>
  <si>
    <t xml:space="preserve">KALPESHBHOGILALTHAKOR</t>
  </si>
  <si>
    <t xml:space="preserve">59134970000718351B1</t>
  </si>
  <si>
    <t xml:space="preserve">ANKITVINODKUMARCHAUDHARY</t>
  </si>
  <si>
    <t xml:space="preserve">88103617175253151B1</t>
  </si>
  <si>
    <t xml:space="preserve">CHANDRIKABENHARSHADBHAIPANCHAL</t>
  </si>
  <si>
    <t xml:space="preserve">88103617180602251B1</t>
  </si>
  <si>
    <t xml:space="preserve">SHAMA KHATOONKHAN</t>
  </si>
  <si>
    <t xml:space="preserve">88103617153184351B1</t>
  </si>
  <si>
    <t xml:space="preserve">NEVILSONEGARA</t>
  </si>
  <si>
    <t xml:space="preserve">70239970000321251B1</t>
  </si>
  <si>
    <t xml:space="preserve">KRISHNABENBHAVINBHAITANK</t>
  </si>
  <si>
    <t xml:space="preserve">79050970000117351B1</t>
  </si>
  <si>
    <t xml:space="preserve">KINJALBENANKITKUMARVANKAR</t>
  </si>
  <si>
    <t xml:space="preserve">80862970000010251B1</t>
  </si>
  <si>
    <t xml:space="preserve">VIKISURESHBHAIVAGHARI</t>
  </si>
  <si>
    <t xml:space="preserve">88103617152974351B1</t>
  </si>
  <si>
    <t xml:space="preserve">AKSHAYKUMARCHANDRAKANTMISTRI</t>
  </si>
  <si>
    <t xml:space="preserve">82963970000207251B1</t>
  </si>
  <si>
    <t xml:space="preserve">ABHISHEKGOHEL</t>
  </si>
  <si>
    <t xml:space="preserve">82963970000214251B1</t>
  </si>
  <si>
    <t xml:space="preserve">SIRAJBHAINOORMAHAMMADVHORA</t>
  </si>
  <si>
    <t xml:space="preserve">77689970000038451B1</t>
  </si>
  <si>
    <t xml:space="preserve">TRUPTIMAULIKKUMARSHAH</t>
  </si>
  <si>
    <t xml:space="preserve">88103617148277351B1</t>
  </si>
  <si>
    <t xml:space="preserve">ZEELVISHNUKUMARPATEL</t>
  </si>
  <si>
    <t xml:space="preserve">88103617180639451B1</t>
  </si>
  <si>
    <t xml:space="preserve">TADAVIVAISHALIRAMESHBHAI</t>
  </si>
  <si>
    <t xml:space="preserve">88103617168673151B1</t>
  </si>
  <si>
    <t xml:space="preserve">PARESHRAMSINHGOHIL</t>
  </si>
  <si>
    <t xml:space="preserve">88103617158891551B1</t>
  </si>
  <si>
    <t xml:space="preserve">KULSUMAASIFPATEL</t>
  </si>
  <si>
    <t xml:space="preserve">58035970239331051B1</t>
  </si>
  <si>
    <t xml:space="preserve">SUNILBHAIBABUSHASONVLE</t>
  </si>
  <si>
    <t xml:space="preserve">62764970018110351B1</t>
  </si>
  <si>
    <t xml:space="preserve">MARIYAMUSTAFAGHIYA</t>
  </si>
  <si>
    <t xml:space="preserve">88103617153362651B1</t>
  </si>
  <si>
    <t xml:space="preserve">NAIVIKPARESHBHAILATHIYA</t>
  </si>
  <si>
    <t xml:space="preserve">88103617153146051B1</t>
  </si>
  <si>
    <t xml:space="preserve">FORAMKUMARDINESHBHAIRAMANI</t>
  </si>
  <si>
    <t xml:space="preserve">88103617143410151B1</t>
  </si>
  <si>
    <t xml:space="preserve">NITABENSURESHBHAIMALNIYA</t>
  </si>
  <si>
    <t xml:space="preserve">50594970000132551B1</t>
  </si>
  <si>
    <t xml:space="preserve">HARSHDINESHBHAISAGPARIYA</t>
  </si>
  <si>
    <t xml:space="preserve">88103617186477451B1</t>
  </si>
  <si>
    <t xml:space="preserve">SONALBENSURESHBHAISOJITRA</t>
  </si>
  <si>
    <t xml:space="preserve">69299970010018651B1</t>
  </si>
  <si>
    <t xml:space="preserve">BACHUBHAIDESURBHAIDALSANIYA</t>
  </si>
  <si>
    <t xml:space="preserve">69299970010095651B1</t>
  </si>
  <si>
    <t xml:space="preserve">RATANCHALAUNI</t>
  </si>
  <si>
    <t xml:space="preserve">69481970017811151B1</t>
  </si>
  <si>
    <t xml:space="preserve">SOMILKANJIBHAIGOLAKIYA</t>
  </si>
  <si>
    <t xml:space="preserve">68799970003357551B1</t>
  </si>
  <si>
    <t xml:space="preserve">HETALBENKIRITBHAIVEKARIYA</t>
  </si>
  <si>
    <t xml:space="preserve">69299970010107451B1</t>
  </si>
  <si>
    <t xml:space="preserve">YADVENDRMISHRA</t>
  </si>
  <si>
    <t xml:space="preserve">69299970010108551B1</t>
  </si>
  <si>
    <t xml:space="preserve">AAKASHSANJEETMISHRA</t>
  </si>
  <si>
    <t xml:space="preserve">88103617151583551B1</t>
  </si>
  <si>
    <t xml:space="preserve">PANDEYRAMANANDVIRENDRAKUMAR</t>
  </si>
  <si>
    <t xml:space="preserve">88103617176236451B1</t>
  </si>
  <si>
    <t xml:space="preserve">MAHIMAMAHESHBHAIRATHOD</t>
  </si>
  <si>
    <t xml:space="preserve">76811970000277151B1</t>
  </si>
  <si>
    <t xml:space="preserve">SHAKUNTALARAJARAMDHANU</t>
  </si>
  <si>
    <t xml:space="preserve">88103617147369551B1</t>
  </si>
  <si>
    <t xml:space="preserve">SHAILESHVANKTESHGOPIREDDI</t>
  </si>
  <si>
    <t xml:space="preserve">88103617169150251B1</t>
  </si>
  <si>
    <t xml:space="preserve">SHIVMANGALPATEL</t>
  </si>
  <si>
    <t xml:space="preserve">82227970000441651B1</t>
  </si>
  <si>
    <t xml:space="preserve">ANIKETMUKUNDKHARATMAL</t>
  </si>
  <si>
    <t xml:space="preserve">82227970000442051B1</t>
  </si>
  <si>
    <t xml:space="preserve">RESHMAPANDURANGTRIMUKHE</t>
  </si>
  <si>
    <t xml:space="preserve">82227970000443151B1</t>
  </si>
  <si>
    <t xml:space="preserve">RAJKISHORJAISWAL</t>
  </si>
  <si>
    <t xml:space="preserve">82227970000439451B1</t>
  </si>
  <si>
    <t xml:space="preserve">GAJLEANANADJALBA</t>
  </si>
  <si>
    <t xml:space="preserve">82227970000447551B1</t>
  </si>
  <si>
    <t xml:space="preserve">KAMLESHGANESHPARMAR</t>
  </si>
  <si>
    <t xml:space="preserve">64627970001057151B1</t>
  </si>
  <si>
    <t xml:space="preserve">RAJVIJAYKHARAT</t>
  </si>
  <si>
    <t xml:space="preserve">64627970001051251B1</t>
  </si>
  <si>
    <t xml:space="preserve">SHUBHAMKAMLAKARDEVGIRKAR</t>
  </si>
  <si>
    <t xml:space="preserve">64627970001053451B1</t>
  </si>
  <si>
    <t xml:space="preserve">NEELRAVINDRAKANSARE</t>
  </si>
  <si>
    <t xml:space="preserve">88103617178852251B1</t>
  </si>
  <si>
    <t xml:space="preserve">LEKHARAVINDRASALUNKE</t>
  </si>
  <si>
    <t xml:space="preserve">49621970004807451B1</t>
  </si>
  <si>
    <t xml:space="preserve">PRABHJIT KAURJASBIR SINGHTHUKRAL</t>
  </si>
  <si>
    <t xml:space="preserve">64627970001055651B1</t>
  </si>
  <si>
    <t xml:space="preserve">JOSEPHGABRIELFURTADO</t>
  </si>
  <si>
    <t xml:space="preserve">88103617165875351B1</t>
  </si>
  <si>
    <t xml:space="preserve">ANEMRAMACHANDRAIAH</t>
  </si>
  <si>
    <t xml:space="preserve">94005970000311551B1</t>
  </si>
  <si>
    <t xml:space="preserve">CHALLAGUNDLAVENKATA SAIVARSHINI</t>
  </si>
  <si>
    <t xml:space="preserve">51039970000846151B1</t>
  </si>
  <si>
    <t xml:space="preserve">PANTHADIAISHWARYAMBICA</t>
  </si>
  <si>
    <t xml:space="preserve">58504970000765151B1</t>
  </si>
  <si>
    <t xml:space="preserve">SIVAKUMARCHODIPILLI</t>
  </si>
  <si>
    <t xml:space="preserve">97001580002020151B1</t>
  </si>
  <si>
    <t xml:space="preserve">DADALAVEERRAJU</t>
  </si>
  <si>
    <t xml:space="preserve">97001580001993251B1</t>
  </si>
  <si>
    <t xml:space="preserve">YANDRAPUNAVEENKUMAR</t>
  </si>
  <si>
    <t xml:space="preserve">97001580002007251B1</t>
  </si>
  <si>
    <t xml:space="preserve">GURRALAAMARAVATHI</t>
  </si>
  <si>
    <t xml:space="preserve">97001580002014251B1</t>
  </si>
  <si>
    <t xml:space="preserve">SANNIBOYINAJANAKI</t>
  </si>
  <si>
    <t xml:space="preserve">97001580001999151B1</t>
  </si>
  <si>
    <t xml:space="preserve">LAHARISAI DURGAGOKEDA</t>
  </si>
  <si>
    <t xml:space="preserve">34632970071248351B1</t>
  </si>
  <si>
    <t xml:space="preserve">SRAVANTHI SRIBHIMAVARAPU</t>
  </si>
  <si>
    <t xml:space="preserve">34632970071322051B1</t>
  </si>
  <si>
    <t xml:space="preserve">SANCHAITAMAITYGHORAI</t>
  </si>
  <si>
    <t xml:space="preserve">49878970003370451B1</t>
  </si>
  <si>
    <t xml:space="preserve">PADMAUTHAPPA</t>
  </si>
  <si>
    <t xml:space="preserve">48242970000864251B1</t>
  </si>
  <si>
    <t xml:space="preserve">SHRINIVAS</t>
  </si>
  <si>
    <t xml:space="preserve">95623970000094451B1</t>
  </si>
  <si>
    <t xml:space="preserve">GOVINDAPPAMAHESHKUMAR</t>
  </si>
  <si>
    <t xml:space="preserve">30597970002859051B1</t>
  </si>
  <si>
    <t xml:space="preserve">KOMARLAVENKATESHBHANU PRIYA</t>
  </si>
  <si>
    <t xml:space="preserve">46766970008774151B1</t>
  </si>
  <si>
    <t xml:space="preserve">RAGOOTHSATHYA</t>
  </si>
  <si>
    <t xml:space="preserve">30350970001287551B1</t>
  </si>
  <si>
    <t xml:space="preserve">PABANBUDHAMAGAR</t>
  </si>
  <si>
    <t xml:space="preserve">48242970000823351B1</t>
  </si>
  <si>
    <t xml:space="preserve">VENKATAPATHI</t>
  </si>
  <si>
    <t xml:space="preserve">48242970000837351B1</t>
  </si>
  <si>
    <t xml:space="preserve">SWASTIKAVERMA</t>
  </si>
  <si>
    <t xml:space="preserve">48803970000135051B1</t>
  </si>
  <si>
    <t xml:space="preserve">CHANDRASHEKHARANKARTHIK</t>
  </si>
  <si>
    <t xml:space="preserve">49878970003445251B1</t>
  </si>
  <si>
    <t xml:space="preserve">PALANICHITRA</t>
  </si>
  <si>
    <t xml:space="preserve">30157970000629251B1</t>
  </si>
  <si>
    <t xml:space="preserve">NITATAMANG</t>
  </si>
  <si>
    <t xml:space="preserve">35570970515073051B1</t>
  </si>
  <si>
    <t xml:space="preserve">ANUSUYA</t>
  </si>
  <si>
    <t xml:space="preserve">46766970008800651B1</t>
  </si>
  <si>
    <t xml:space="preserve">NAGESH</t>
  </si>
  <si>
    <t xml:space="preserve">49878970003392551B1</t>
  </si>
  <si>
    <t xml:space="preserve">MURUGANPRAVEENA</t>
  </si>
  <si>
    <t xml:space="preserve">49878970003399551B1</t>
  </si>
  <si>
    <t xml:space="preserve">ABBASMOHAMMED NIZAMUDEEN</t>
  </si>
  <si>
    <t xml:space="preserve">48242970000826651B1</t>
  </si>
  <si>
    <t xml:space="preserve">LILLYMARY</t>
  </si>
  <si>
    <t xml:space="preserve">48242970000833651B1</t>
  </si>
  <si>
    <t xml:space="preserve">MARENNARAMALINGAMMA</t>
  </si>
  <si>
    <t xml:space="preserve">49878970003401051B1</t>
  </si>
  <si>
    <t xml:space="preserve">49878970003381151B1</t>
  </si>
  <si>
    <t xml:space="preserve">LAKSHMI BAI</t>
  </si>
  <si>
    <t xml:space="preserve">49878970003389251B1</t>
  </si>
  <si>
    <t xml:space="preserve">BABU SAHEB</t>
  </si>
  <si>
    <t xml:space="preserve">49878970003377451B1</t>
  </si>
  <si>
    <t xml:space="preserve">KRITIKSHA</t>
  </si>
  <si>
    <t xml:space="preserve">46766970008689051B1</t>
  </si>
  <si>
    <t xml:space="preserve">VELUDEEPA</t>
  </si>
  <si>
    <t xml:space="preserve">46766970008678351B1</t>
  </si>
  <si>
    <t xml:space="preserve">GARIMA YOGI</t>
  </si>
  <si>
    <t xml:space="preserve">48242970000497651B1</t>
  </si>
  <si>
    <t xml:space="preserve">HASEENA</t>
  </si>
  <si>
    <t xml:space="preserve">48242970000838451B1</t>
  </si>
  <si>
    <t xml:space="preserve">SURESHCHAITRA</t>
  </si>
  <si>
    <t xml:space="preserve">48242970000843251B1</t>
  </si>
  <si>
    <t xml:space="preserve">SHAIKHAMEED</t>
  </si>
  <si>
    <t xml:space="preserve">48242970000845451B1</t>
  </si>
  <si>
    <t xml:space="preserve">ERROLROBERTHEMBROM</t>
  </si>
  <si>
    <t xml:space="preserve">48242970000847651B1</t>
  </si>
  <si>
    <t xml:space="preserve">47280970000502051B1</t>
  </si>
  <si>
    <t xml:space="preserve">KUNTIDEVI</t>
  </si>
  <si>
    <t xml:space="preserve">47280970000506451B1</t>
  </si>
  <si>
    <t xml:space="preserve">NANDA</t>
  </si>
  <si>
    <t xml:space="preserve">50101970000439051B1</t>
  </si>
  <si>
    <t xml:space="preserve">ABISHEKSINGH</t>
  </si>
  <si>
    <t xml:space="preserve">50101970000433151B1</t>
  </si>
  <si>
    <t xml:space="preserve">BRIJELAL</t>
  </si>
  <si>
    <t xml:space="preserve">33609970002301051B1</t>
  </si>
  <si>
    <t xml:space="preserve">NARASIMHAIAH</t>
  </si>
  <si>
    <t xml:space="preserve">33756970001918251B1</t>
  </si>
  <si>
    <t xml:space="preserve">THIMMAPPABHAGYAMMA</t>
  </si>
  <si>
    <t xml:space="preserve">33756970001919351B1</t>
  </si>
  <si>
    <t xml:space="preserve">MARKONDA NAIDUNISCHITHA</t>
  </si>
  <si>
    <t xml:space="preserve">33599970000867451B1</t>
  </si>
  <si>
    <t xml:space="preserve">RANGAMMA</t>
  </si>
  <si>
    <t xml:space="preserve">33599970000870051B1</t>
  </si>
  <si>
    <t xml:space="preserve">MANJUNATHMEGHANA</t>
  </si>
  <si>
    <t xml:space="preserve">46766970008766051B1</t>
  </si>
  <si>
    <t xml:space="preserve">RAJARAMMATHAN</t>
  </si>
  <si>
    <t xml:space="preserve">3719970057943651B1</t>
  </si>
  <si>
    <t xml:space="preserve">PAVADAIKALIYAPERUMAL</t>
  </si>
  <si>
    <t xml:space="preserve">3719970057952151B1</t>
  </si>
  <si>
    <t xml:space="preserve">RAJINISAROJINI</t>
  </si>
  <si>
    <t xml:space="preserve">3719970057949551B1</t>
  </si>
  <si>
    <t xml:space="preserve">DHETCHINAMOORTHIMALATHI</t>
  </si>
  <si>
    <t xml:space="preserve">3719970057942551B1</t>
  </si>
  <si>
    <t xml:space="preserve">ARUMUGAMVALARMATHI</t>
  </si>
  <si>
    <t xml:space="preserve">23348970002047451B1</t>
  </si>
  <si>
    <t xml:space="preserve">MURUGAIYANKULUNTHAYI</t>
  </si>
  <si>
    <t xml:space="preserve">3719970057953251B1</t>
  </si>
  <si>
    <t xml:space="preserve">DURGA DEVI</t>
  </si>
  <si>
    <t xml:space="preserve">3719970057896151B1</t>
  </si>
  <si>
    <t xml:space="preserve">SEENIVASANMURUGESAN</t>
  </si>
  <si>
    <t xml:space="preserve">3719970057925251B1</t>
  </si>
  <si>
    <t xml:space="preserve">KANNANABINAYA</t>
  </si>
  <si>
    <t xml:space="preserve">3315970056187551B1</t>
  </si>
  <si>
    <t xml:space="preserve">SUBRAMANIYANDIVYA</t>
  </si>
  <si>
    <t xml:space="preserve">3315970056188651B1</t>
  </si>
  <si>
    <t xml:space="preserve">MOHAMED ABDULLAHHASMATH SHAKEENA</t>
  </si>
  <si>
    <t xml:space="preserve">3719970057944051B1</t>
  </si>
  <si>
    <t xml:space="preserve">AMEER ALITHAMAJUNISHA</t>
  </si>
  <si>
    <t xml:space="preserve">3719970057947351B1</t>
  </si>
  <si>
    <t xml:space="preserve">VINITHA</t>
  </si>
  <si>
    <t xml:space="preserve">3719970057948451B1</t>
  </si>
  <si>
    <t xml:space="preserve">KARTHIKEYANHARIHARAN</t>
  </si>
  <si>
    <t xml:space="preserve">3719970057933351B1</t>
  </si>
  <si>
    <t xml:space="preserve">GUNALANPREMA</t>
  </si>
  <si>
    <t xml:space="preserve">3068970044486351B1</t>
  </si>
  <si>
    <t xml:space="preserve">PAGUTHARIVUPAVITHRA</t>
  </si>
  <si>
    <t xml:space="preserve">23348970002044151B1</t>
  </si>
  <si>
    <t xml:space="preserve">JAYABALJAYASEELAN</t>
  </si>
  <si>
    <t xml:space="preserve">3719970057917151B1</t>
  </si>
  <si>
    <t xml:space="preserve">JAYARAMANVASANTHA</t>
  </si>
  <si>
    <t xml:space="preserve">3719970057894651B1</t>
  </si>
  <si>
    <t xml:space="preserve">VIJAYARAGAVANMALATHI</t>
  </si>
  <si>
    <t xml:space="preserve">3719970057895051B1</t>
  </si>
  <si>
    <t xml:space="preserve">ANTONYMEIYAPPANNALINI</t>
  </si>
  <si>
    <t xml:space="preserve">3719970057926351B1</t>
  </si>
  <si>
    <t xml:space="preserve">SAMINATHANSARAVANAN</t>
  </si>
  <si>
    <t xml:space="preserve">3719970057951051B1</t>
  </si>
  <si>
    <t xml:space="preserve">PALANIVELSOWMIYA</t>
  </si>
  <si>
    <t xml:space="preserve">23406970009480151B1</t>
  </si>
  <si>
    <t xml:space="preserve">RASUPARAMASIVAM</t>
  </si>
  <si>
    <t xml:space="preserve">23471970005207351B1</t>
  </si>
  <si>
    <t xml:space="preserve">VEMBU</t>
  </si>
  <si>
    <t xml:space="preserve">23471970005208451B1</t>
  </si>
  <si>
    <t xml:space="preserve">NADARAJANDHAVAMANIU</t>
  </si>
  <si>
    <t xml:space="preserve">23471970005210651B1</t>
  </si>
  <si>
    <t xml:space="preserve">GOUTAMSINGHA</t>
  </si>
  <si>
    <t xml:space="preserve">9443970008272251B1</t>
  </si>
  <si>
    <t xml:space="preserve">URMILAKUMARI</t>
  </si>
  <si>
    <t xml:space="preserve">3008970079617551B1</t>
  </si>
  <si>
    <t xml:space="preserve">RIJUGHOSH</t>
  </si>
  <si>
    <t xml:space="preserve">3765970046268351B1</t>
  </si>
  <si>
    <t xml:space="preserve">ARUNKUMARSETT</t>
  </si>
  <si>
    <t xml:space="preserve">22138970025749351B1</t>
  </si>
  <si>
    <t xml:space="preserve">ARATIMONDAL</t>
  </si>
  <si>
    <t xml:space="preserve">3008970079611651B1</t>
  </si>
  <si>
    <t xml:space="preserve">CHITTADAS</t>
  </si>
  <si>
    <t xml:space="preserve">3765970046279051B1</t>
  </si>
  <si>
    <t xml:space="preserve">BANANIROY</t>
  </si>
  <si>
    <t xml:space="preserve">7406970017003451B1</t>
  </si>
  <si>
    <t xml:space="preserve">ABHIJITBANIK</t>
  </si>
  <si>
    <t xml:space="preserve">7406970017000151B1</t>
  </si>
  <si>
    <t xml:space="preserve">TULSIBHATTACHARYA</t>
  </si>
  <si>
    <t xml:space="preserve">26062970013513651B1</t>
  </si>
  <si>
    <t xml:space="preserve">MDSAMIR</t>
  </si>
  <si>
    <t xml:space="preserve">3211970074802651B1</t>
  </si>
  <si>
    <t xml:space="preserve">JOYJANA</t>
  </si>
  <si>
    <t xml:space="preserve">3008970079614251B1</t>
  </si>
  <si>
    <t xml:space="preserve">ARJUNSAW</t>
  </si>
  <si>
    <t xml:space="preserve">3008970079627151B1</t>
  </si>
  <si>
    <t xml:space="preserve">RINASARKAR</t>
  </si>
  <si>
    <t xml:space="preserve">3765970046250651B1</t>
  </si>
  <si>
    <t xml:space="preserve">ANANJANCHAKRABARTY</t>
  </si>
  <si>
    <t xml:space="preserve">3765970046278651B1</t>
  </si>
  <si>
    <t xml:space="preserve">35594970003168251B1</t>
  </si>
  <si>
    <t xml:space="preserve">KANISHKVISHWAKARMA</t>
  </si>
  <si>
    <t xml:space="preserve">51639970002427251B1</t>
  </si>
  <si>
    <t xml:space="preserve">BARKHADEVI</t>
  </si>
  <si>
    <t xml:space="preserve">51639970002430551B1</t>
  </si>
  <si>
    <t xml:space="preserve">KOMALGUPTA</t>
  </si>
  <si>
    <t xml:space="preserve">96461970000047151B1</t>
  </si>
  <si>
    <t xml:space="preserve">SHYAMU</t>
  </si>
  <si>
    <t xml:space="preserve">96461970000049351B1</t>
  </si>
  <si>
    <t xml:space="preserve">SOMILGUPTA</t>
  </si>
  <si>
    <t xml:space="preserve">36249970003474351B1</t>
  </si>
  <si>
    <t xml:space="preserve">AMRITAYADAV</t>
  </si>
  <si>
    <t xml:space="preserve">36249970003477651B1</t>
  </si>
  <si>
    <t xml:space="preserve">JAI</t>
  </si>
  <si>
    <t xml:space="preserve">29353970012314351B1</t>
  </si>
  <si>
    <t xml:space="preserve">ONKARSINGH</t>
  </si>
  <si>
    <t xml:space="preserve">97054150000038051B1</t>
  </si>
  <si>
    <t xml:space="preserve">RAMANABONULA</t>
  </si>
  <si>
    <t xml:space="preserve">8727970064382251B1</t>
  </si>
  <si>
    <t xml:space="preserve">HINDUJA THANIGACHALAM</t>
  </si>
  <si>
    <t xml:space="preserve">18192970001438151B1</t>
  </si>
  <si>
    <t xml:space="preserve">ASOKARASUKARTHIKA</t>
  </si>
  <si>
    <t xml:space="preserve">18021970010862651B1</t>
  </si>
  <si>
    <t xml:space="preserve">ANANDANCHINNASAMY</t>
  </si>
  <si>
    <t xml:space="preserve">8883970041139451B1</t>
  </si>
  <si>
    <t xml:space="preserve">8883970041138351B1</t>
  </si>
  <si>
    <t xml:space="preserve">MUNIYAMUTHUMURALITHARAN</t>
  </si>
  <si>
    <t xml:space="preserve">18021970010852351B1</t>
  </si>
  <si>
    <t xml:space="preserve">RAMANSEETHA</t>
  </si>
  <si>
    <t xml:space="preserve">18021970010854551B1</t>
  </si>
  <si>
    <t xml:space="preserve">VENNELAYADOGI</t>
  </si>
  <si>
    <t xml:space="preserve">8092970014415651B1</t>
  </si>
  <si>
    <t xml:space="preserve">ARAVIND KUMARPALAVALASA</t>
  </si>
  <si>
    <t xml:space="preserve">8727970064394051B1</t>
  </si>
  <si>
    <t xml:space="preserve">MAKESHPRASANNAKUMAR</t>
  </si>
  <si>
    <t xml:space="preserve">3917970006012651B1</t>
  </si>
  <si>
    <t xml:space="preserve">PRAMASIVAMRAVICHANDHIRAN</t>
  </si>
  <si>
    <t xml:space="preserve">8883970041140551B1</t>
  </si>
  <si>
    <t xml:space="preserve">PERIYASAMYMURUGESAN</t>
  </si>
  <si>
    <t xml:space="preserve">8883970041141651B1</t>
  </si>
  <si>
    <t xml:space="preserve">CHIKKANKALAIYARASI</t>
  </si>
  <si>
    <t xml:space="preserve">8883970041143151B1</t>
  </si>
  <si>
    <t xml:space="preserve">SAKTHI</t>
  </si>
  <si>
    <t xml:space="preserve">18021970010861551B1</t>
  </si>
  <si>
    <t xml:space="preserve">PRAJWALVIJAYMESHRAM</t>
  </si>
  <si>
    <t xml:space="preserve">6201970270049151B1</t>
  </si>
  <si>
    <t xml:space="preserve">NIKHILKUMARJAGDISHIA</t>
  </si>
  <si>
    <t xml:space="preserve">7040970128116151B1</t>
  </si>
  <si>
    <t xml:space="preserve">MANASIHEMANTMADKAR</t>
  </si>
  <si>
    <t xml:space="preserve">6027970121587151B1</t>
  </si>
  <si>
    <t xml:space="preserve">ABDUL</t>
  </si>
  <si>
    <t xml:space="preserve">9429970088044251B1</t>
  </si>
  <si>
    <t xml:space="preserve">MEGHARAJENDRABIRADAR</t>
  </si>
  <si>
    <t xml:space="preserve">9429970088065251B1</t>
  </si>
  <si>
    <t xml:space="preserve">JALU DEVIBHUL</t>
  </si>
  <si>
    <t xml:space="preserve">9429970088067451B1</t>
  </si>
  <si>
    <t xml:space="preserve">ABHISHEKMAHESHNAWADKAR</t>
  </si>
  <si>
    <t xml:space="preserve">6569970001541251B1</t>
  </si>
  <si>
    <t xml:space="preserve">ANITAANILVERMA</t>
  </si>
  <si>
    <t xml:space="preserve">6300970152467451B1</t>
  </si>
  <si>
    <t xml:space="preserve">PATNALASRINU</t>
  </si>
  <si>
    <t xml:space="preserve">23918970006264451B1</t>
  </si>
  <si>
    <t xml:space="preserve">PATNALABALA</t>
  </si>
  <si>
    <t xml:space="preserve">23918970006265551B1</t>
  </si>
  <si>
    <t xml:space="preserve">PATNALADURGABHAVANI</t>
  </si>
  <si>
    <t xml:space="preserve">23918970006266651B1</t>
  </si>
  <si>
    <t xml:space="preserve">CHIPPADAVIJAYA DURGA</t>
  </si>
  <si>
    <t xml:space="preserve">23918970006267051B1</t>
  </si>
  <si>
    <t xml:space="preserve">SHEETALRAMSHIRSAT</t>
  </si>
  <si>
    <t xml:space="preserve">23451971021161451B1</t>
  </si>
  <si>
    <t xml:space="preserve">KHUSHNUMABEGAM</t>
  </si>
  <si>
    <t xml:space="preserve">19812970067454451B1</t>
  </si>
  <si>
    <t xml:space="preserve">RIYASHEKHARGIRI</t>
  </si>
  <si>
    <t xml:space="preserve">24037970001014451B1</t>
  </si>
  <si>
    <t xml:space="preserve">MANALIBALKRISHNAPATIL</t>
  </si>
  <si>
    <t xml:space="preserve">23452971868899651B1</t>
  </si>
  <si>
    <t xml:space="preserve">MOHAMMEDNAZEERALAM</t>
  </si>
  <si>
    <t xml:space="preserve">23932970024649051B1</t>
  </si>
  <si>
    <t xml:space="preserve">SANJIVANISAMPATCHANDANE</t>
  </si>
  <si>
    <t xml:space="preserve">23305970280763251B1</t>
  </si>
  <si>
    <t xml:space="preserve">PARBATISHAHI</t>
  </si>
  <si>
    <t xml:space="preserve">23452971867961651B1</t>
  </si>
  <si>
    <t xml:space="preserve">FARZANABEGUM</t>
  </si>
  <si>
    <t xml:space="preserve">88105617222420051B1</t>
  </si>
  <si>
    <t xml:space="preserve">NAYNABENDINESHBHAIPATEL</t>
  </si>
  <si>
    <t xml:space="preserve">5386970028217151B1</t>
  </si>
  <si>
    <t xml:space="preserve">ADITYASANJAYGITE</t>
  </si>
  <si>
    <t xml:space="preserve">3334970230312051B1</t>
  </si>
  <si>
    <t xml:space="preserve">MDMAHFOOZSHAH</t>
  </si>
  <si>
    <t xml:space="preserve">3672970044697251B1</t>
  </si>
  <si>
    <t xml:space="preserve">RAJU</t>
  </si>
  <si>
    <t xml:space="preserve">3378970215658251B1</t>
  </si>
  <si>
    <t xml:space="preserve">SURESH KUMARBIND</t>
  </si>
  <si>
    <t xml:space="preserve">6027970121571651B1</t>
  </si>
  <si>
    <t xml:space="preserve">KUSUMBHAGVANSURYWANSHI</t>
  </si>
  <si>
    <t xml:space="preserve">6063970095604151B1</t>
  </si>
  <si>
    <t xml:space="preserve">BHAVYADILIPKAPADIA</t>
  </si>
  <si>
    <t xml:space="preserve">6061970165129451B1</t>
  </si>
  <si>
    <t xml:space="preserve">ADITYARAMKAPILE</t>
  </si>
  <si>
    <t xml:space="preserve">8336970018105151B1</t>
  </si>
  <si>
    <t xml:space="preserve">SHIVANIPOLEPALLY</t>
  </si>
  <si>
    <t xml:space="preserve">7379970065027051B1</t>
  </si>
  <si>
    <t xml:space="preserve">SHEKSAMRIN</t>
  </si>
  <si>
    <t xml:space="preserve">6198970118182251B1</t>
  </si>
  <si>
    <t xml:space="preserve">MOHAMMEDABRAR</t>
  </si>
  <si>
    <t xml:space="preserve">23451971021039151B1</t>
  </si>
  <si>
    <t xml:space="preserve">NAGARAJUBHARATHKUMAR</t>
  </si>
  <si>
    <t xml:space="preserve">19741970040488351B1</t>
  </si>
  <si>
    <t xml:space="preserve">GOLLAPALLINAGARAJU</t>
  </si>
  <si>
    <t xml:space="preserve">48251970009861251B1</t>
  </si>
  <si>
    <t xml:space="preserve">MAYANKMISHRA</t>
  </si>
  <si>
    <t xml:space="preserve">88103617181196151B1</t>
  </si>
  <si>
    <t xml:space="preserve">LALITASHIVAPPAPOLENUR</t>
  </si>
  <si>
    <t xml:space="preserve">64627970001056051B1</t>
  </si>
  <si>
    <t xml:space="preserve">MANISHAKUMARI</t>
  </si>
  <si>
    <t xml:space="preserve">97019140000191351B1</t>
  </si>
  <si>
    <t xml:space="preserve">MAITRIJAYMINDAVDA</t>
  </si>
  <si>
    <t xml:space="preserve">57523970003240651B1</t>
  </si>
  <si>
    <t xml:space="preserve">HETALBENRAVIBHAIPARMAR</t>
  </si>
  <si>
    <t xml:space="preserve">50018970000533251B1</t>
  </si>
  <si>
    <t xml:space="preserve">MUNIGANTIVIJAYA</t>
  </si>
  <si>
    <t xml:space="preserve">60710970005880551B1</t>
  </si>
  <si>
    <t xml:space="preserve">PRAGUN PATELKONTHAM</t>
  </si>
  <si>
    <t xml:space="preserve">30226970000443651B1</t>
  </si>
  <si>
    <t xml:space="preserve">AKHIL KUMARKANDI</t>
  </si>
  <si>
    <t xml:space="preserve">30226970000445151B1</t>
  </si>
  <si>
    <t xml:space="preserve">PATANNAGOORVALI</t>
  </si>
  <si>
    <t xml:space="preserve">69812970064381551B1</t>
  </si>
  <si>
    <t xml:space="preserve">PARVATHIMURARI</t>
  </si>
  <si>
    <t xml:space="preserve">36590970002828351B1</t>
  </si>
  <si>
    <t xml:space="preserve">GOKULAPATICHINNA</t>
  </si>
  <si>
    <t xml:space="preserve">97001580001991051B1</t>
  </si>
  <si>
    <t xml:space="preserve">GANDRAVIJAYA</t>
  </si>
  <si>
    <t xml:space="preserve">88105617234486551B1</t>
  </si>
  <si>
    <t xml:space="preserve">SHAIKMANSOOR BASHA</t>
  </si>
  <si>
    <t xml:space="preserve">88105617232306251B1</t>
  </si>
  <si>
    <t xml:space="preserve">PRIYADHARSHININATARAJAN</t>
  </si>
  <si>
    <t xml:space="preserve">88105617207143451B1</t>
  </si>
  <si>
    <t xml:space="preserve">SALAVUDEEN</t>
  </si>
  <si>
    <t xml:space="preserve">88105617229711451B1</t>
  </si>
  <si>
    <t xml:space="preserve">KARNANSUGANYA</t>
  </si>
  <si>
    <t xml:space="preserve">57683970004550151B1</t>
  </si>
  <si>
    <t xml:space="preserve">LINGAPPANDURAIRAJ</t>
  </si>
  <si>
    <t xml:space="preserve">60679970001043151B1</t>
  </si>
  <si>
    <t xml:space="preserve">GNANAMOORTHYRANJANI</t>
  </si>
  <si>
    <t xml:space="preserve">57683970004542051B1</t>
  </si>
  <si>
    <t xml:space="preserve">ANVARMOHAMED IJASKANI</t>
  </si>
  <si>
    <t xml:space="preserve">29814970016588151B1</t>
  </si>
  <si>
    <t xml:space="preserve">SENTHILKUMARVANI SRI</t>
  </si>
  <si>
    <t xml:space="preserve">29814970016591451B1</t>
  </si>
  <si>
    <t xml:space="preserve">RAVISEDHUNATHAN</t>
  </si>
  <si>
    <t xml:space="preserve">59436970092995551B1</t>
  </si>
  <si>
    <t xml:space="preserve">SAGADEVANNARASIMMAN</t>
  </si>
  <si>
    <t xml:space="preserve">59436970092984151B1</t>
  </si>
  <si>
    <t xml:space="preserve">ARUMUGAMARUTSELVI</t>
  </si>
  <si>
    <t xml:space="preserve">59436970092988551B1</t>
  </si>
  <si>
    <t xml:space="preserve">SAGUNTHALA</t>
  </si>
  <si>
    <t xml:space="preserve">59436970092990051B1</t>
  </si>
  <si>
    <t xml:space="preserve">MURUVAMMAL</t>
  </si>
  <si>
    <t xml:space="preserve">59436970092991151B1</t>
  </si>
  <si>
    <t xml:space="preserve">ARUMUGAM</t>
  </si>
  <si>
    <t xml:space="preserve">59436970092893151B1</t>
  </si>
  <si>
    <t xml:space="preserve">KUPPUSAMYVISVANATHAN</t>
  </si>
  <si>
    <t xml:space="preserve">59436970092894251B1</t>
  </si>
  <si>
    <t xml:space="preserve">MOHAN RAM</t>
  </si>
  <si>
    <t xml:space="preserve">39313970003248351B1</t>
  </si>
  <si>
    <t xml:space="preserve">SUBBUSENTHIL</t>
  </si>
  <si>
    <t xml:space="preserve">35941970021602151B1</t>
  </si>
  <si>
    <t xml:space="preserve">KESAVANCHITHRA</t>
  </si>
  <si>
    <t xml:space="preserve">61159970000827551B1</t>
  </si>
  <si>
    <t xml:space="preserve">KANNANSHEELA</t>
  </si>
  <si>
    <t xml:space="preserve">35941970021596251B1</t>
  </si>
  <si>
    <t xml:space="preserve">SHANMUGASUNDARAMKARTHIKRAJA</t>
  </si>
  <si>
    <t xml:space="preserve">35652970007021351B1</t>
  </si>
  <si>
    <t xml:space="preserve">KRISHNAMOORTHYSHANMUGAM</t>
  </si>
  <si>
    <t xml:space="preserve">34915970002740151B1</t>
  </si>
  <si>
    <t xml:space="preserve">MOHAMED SALIGHABUTHAHIR</t>
  </si>
  <si>
    <t xml:space="preserve">34850970020209051B1</t>
  </si>
  <si>
    <t xml:space="preserve">NANDHAKUMARSHANMUGAPRIYA</t>
  </si>
  <si>
    <t xml:space="preserve">96547970005267451B1</t>
  </si>
  <si>
    <t xml:space="preserve">GOVINDARJANJALAI</t>
  </si>
  <si>
    <t xml:space="preserve">96547970005277051B1</t>
  </si>
  <si>
    <t xml:space="preserve">SHANMUGHAASARIKUMAR</t>
  </si>
  <si>
    <t xml:space="preserve">96547970005281451B1</t>
  </si>
  <si>
    <t xml:space="preserve">KUMARMAHALAKSHMI</t>
  </si>
  <si>
    <t xml:space="preserve">96547970005282551B1</t>
  </si>
  <si>
    <t xml:space="preserve">HRSANPRABHUMEENA</t>
  </si>
  <si>
    <t xml:space="preserve">96547970005275551B1</t>
  </si>
  <si>
    <t xml:space="preserve">RAJENDRANMALLIKA</t>
  </si>
  <si>
    <t xml:space="preserve">96547970005247551B1</t>
  </si>
  <si>
    <t xml:space="preserve">BALAKRISHNANVIJAYALAKSHMI</t>
  </si>
  <si>
    <t xml:space="preserve">96547970005108651B1</t>
  </si>
  <si>
    <t xml:space="preserve">RAJANGAMIDHAYAKANI</t>
  </si>
  <si>
    <t xml:space="preserve">96547970005243151B1</t>
  </si>
  <si>
    <t xml:space="preserve">SRINIVASANKARPAGAM</t>
  </si>
  <si>
    <t xml:space="preserve">36337970009587151B1</t>
  </si>
  <si>
    <t xml:space="preserve">SELVARAJMURUGANANTHAM</t>
  </si>
  <si>
    <t xml:space="preserve">35711970048126151B1</t>
  </si>
  <si>
    <t xml:space="preserve">VELMURUGANDURGADEVI</t>
  </si>
  <si>
    <t xml:space="preserve">35711970048129451B1</t>
  </si>
  <si>
    <t xml:space="preserve">PERUMAL RAJRUBAN KAVIN RAJ</t>
  </si>
  <si>
    <t xml:space="preserve">35711970048132051B1</t>
  </si>
  <si>
    <t xml:space="preserve">ARUMUGAMLAKSHMI</t>
  </si>
  <si>
    <t xml:space="preserve">29814970016584451B1</t>
  </si>
  <si>
    <t xml:space="preserve">SHAFIULLAHMOHAMED UMAR</t>
  </si>
  <si>
    <t xml:space="preserve">57533970001329351B1</t>
  </si>
  <si>
    <t xml:space="preserve">RANIRAJKUMARISINGH</t>
  </si>
  <si>
    <t xml:space="preserve">62445970065985251B1</t>
  </si>
  <si>
    <t xml:space="preserve">LAXMIADHIKARI</t>
  </si>
  <si>
    <t xml:space="preserve">62516970005632251B1</t>
  </si>
  <si>
    <t xml:space="preserve">PRAMITDAS</t>
  </si>
  <si>
    <t xml:space="preserve">62445970066001451B1</t>
  </si>
  <si>
    <t xml:space="preserve">KANINIKAROYCHOWDHURY</t>
  </si>
  <si>
    <t xml:space="preserve">36783970004928651B1</t>
  </si>
  <si>
    <t xml:space="preserve">ALAISHAISMAIL</t>
  </si>
  <si>
    <t xml:space="preserve">85775970000132651B1</t>
  </si>
  <si>
    <t xml:space="preserve">LATANJALIMULLICK</t>
  </si>
  <si>
    <t xml:space="preserve">97030790000045651B1</t>
  </si>
  <si>
    <t xml:space="preserve">MAMOONIDAS</t>
  </si>
  <si>
    <t xml:space="preserve">33168970005665451B1</t>
  </si>
  <si>
    <t xml:space="preserve">MOHAMMADARSHSAHIL</t>
  </si>
  <si>
    <t xml:space="preserve">79703970000629251B1</t>
  </si>
  <si>
    <t xml:space="preserve">RESHMAKHATOON</t>
  </si>
  <si>
    <t xml:space="preserve">80940970000082351B1</t>
  </si>
  <si>
    <t xml:space="preserve">FATEMAKHATOON</t>
  </si>
  <si>
    <t xml:space="preserve">80940970000083451B1</t>
  </si>
  <si>
    <t xml:space="preserve">SHEPHALIMUKHERJEE</t>
  </si>
  <si>
    <t xml:space="preserve">63798970011721051B1</t>
  </si>
  <si>
    <t xml:space="preserve">RAJANYAGUHA</t>
  </si>
  <si>
    <t xml:space="preserve">62445970065953551B1</t>
  </si>
  <si>
    <t xml:space="preserve">SUNITADEVI</t>
  </si>
  <si>
    <t xml:space="preserve">73827970000484051B1</t>
  </si>
  <si>
    <t xml:space="preserve">MAYAJANA</t>
  </si>
  <si>
    <t xml:space="preserve">62445970065981551B1</t>
  </si>
  <si>
    <t xml:space="preserve">MDPARVEZ</t>
  </si>
  <si>
    <t xml:space="preserve">85775970000130451B1</t>
  </si>
  <si>
    <t xml:space="preserve">ANIRBANMITRA</t>
  </si>
  <si>
    <t xml:space="preserve">26491970031571251B1</t>
  </si>
  <si>
    <t xml:space="preserve">KARANKUMAR</t>
  </si>
  <si>
    <t xml:space="preserve">44706970000814251B1</t>
  </si>
  <si>
    <t xml:space="preserve">NOORUDDIN</t>
  </si>
  <si>
    <t xml:space="preserve">35166970014542251B1</t>
  </si>
  <si>
    <t xml:space="preserve">GAUTAM</t>
  </si>
  <si>
    <t xml:space="preserve">30577970005106651B1</t>
  </si>
  <si>
    <t xml:space="preserve">CHANDAN</t>
  </si>
  <si>
    <t xml:space="preserve">30577970005094151B1</t>
  </si>
  <si>
    <t xml:space="preserve">SARVESH</t>
  </si>
  <si>
    <t xml:space="preserve">48160970000025151B1</t>
  </si>
  <si>
    <t xml:space="preserve">SUNAIYANADEVI</t>
  </si>
  <si>
    <t xml:space="preserve">25276970036425251B1</t>
  </si>
  <si>
    <t xml:space="preserve">30341970946901551B1</t>
  </si>
  <si>
    <t xml:space="preserve">AMITGUPTA</t>
  </si>
  <si>
    <t xml:space="preserve">30395970861145151B1</t>
  </si>
  <si>
    <t xml:space="preserve">LALI</t>
  </si>
  <si>
    <t xml:space="preserve">30395970861338551B1</t>
  </si>
  <si>
    <t xml:space="preserve">NEHABAGGA</t>
  </si>
  <si>
    <t xml:space="preserve">30577970005100051B1</t>
  </si>
  <si>
    <t xml:space="preserve">MDKASHIFANSARI</t>
  </si>
  <si>
    <t xml:space="preserve">48549970000256451B1</t>
  </si>
  <si>
    <t xml:space="preserve">RAJUKUMAR</t>
  </si>
  <si>
    <t xml:space="preserve">48549970000261251B1</t>
  </si>
  <si>
    <t xml:space="preserve">KAMLESH</t>
  </si>
  <si>
    <t xml:space="preserve">30047971004052151B1</t>
  </si>
  <si>
    <t xml:space="preserve">SITARUNNISHA</t>
  </si>
  <si>
    <t xml:space="preserve">44136970002741051B1</t>
  </si>
  <si>
    <t xml:space="preserve">POOJAGUPTA</t>
  </si>
  <si>
    <t xml:space="preserve">44136970002743251B1</t>
  </si>
  <si>
    <t xml:space="preserve">SHAHIDAN</t>
  </si>
  <si>
    <t xml:space="preserve">44136970002745451B1</t>
  </si>
  <si>
    <t xml:space="preserve">SAHISTA</t>
  </si>
  <si>
    <t xml:space="preserve">44136970002748051B1</t>
  </si>
  <si>
    <t xml:space="preserve">KRISHNAPAL</t>
  </si>
  <si>
    <t xml:space="preserve">44136970002756151B1</t>
  </si>
  <si>
    <t xml:space="preserve">MITHLESHKUMAR</t>
  </si>
  <si>
    <t xml:space="preserve">44136970002764251B1</t>
  </si>
  <si>
    <t xml:space="preserve">ANGEETA</t>
  </si>
  <si>
    <t xml:space="preserve">38499970002855451B1</t>
  </si>
  <si>
    <t xml:space="preserve">AMANKUMAR</t>
  </si>
  <si>
    <t xml:space="preserve">30341970946651051B1</t>
  </si>
  <si>
    <t xml:space="preserve">SUSHMITAKUMARI</t>
  </si>
  <si>
    <t xml:space="preserve">26035970002847051B1</t>
  </si>
  <si>
    <t xml:space="preserve">SARITAKOHLI</t>
  </si>
  <si>
    <t xml:space="preserve">25226970025499451B1</t>
  </si>
  <si>
    <t xml:space="preserve">ANEESA</t>
  </si>
  <si>
    <t xml:space="preserve">30047971004497551B1</t>
  </si>
  <si>
    <t xml:space="preserve">30047971004518551B1</t>
  </si>
  <si>
    <t xml:space="preserve">DINESHKUMAR</t>
  </si>
  <si>
    <t xml:space="preserve">30047971005144151B1</t>
  </si>
  <si>
    <t xml:space="preserve">KRISHNAGUPTA</t>
  </si>
  <si>
    <t xml:space="preserve">30092970002374651B1</t>
  </si>
  <si>
    <t xml:space="preserve">CHINMAYEECHIDANANDAPARIDA</t>
  </si>
  <si>
    <t xml:space="preserve">44147970000317151B1</t>
  </si>
  <si>
    <t xml:space="preserve">BIMLA</t>
  </si>
  <si>
    <t xml:space="preserve">30047971004201351B1</t>
  </si>
  <si>
    <t xml:space="preserve">NITABENDILIPBHAIKHORJA</t>
  </si>
  <si>
    <t xml:space="preserve">30292970003263251B1</t>
  </si>
  <si>
    <t xml:space="preserve">ASHAPRATIKSHAH</t>
  </si>
  <si>
    <t xml:space="preserve">49428970009238151B1</t>
  </si>
  <si>
    <t xml:space="preserve">BHAGIRATHSHAILESHBHAIVAGHELA</t>
  </si>
  <si>
    <t xml:space="preserve">49428970009239251B1</t>
  </si>
  <si>
    <t xml:space="preserve">RAJESHBHAIHOLARAMVADHAVANI</t>
  </si>
  <si>
    <t xml:space="preserve">49428970009232251B1</t>
  </si>
  <si>
    <t xml:space="preserve">MUMTAZBENABDULBHAISERASIYA</t>
  </si>
  <si>
    <t xml:space="preserve">49428970009184351B1</t>
  </si>
  <si>
    <t xml:space="preserve">MANGUBENVANMALIBHAIJALELA</t>
  </si>
  <si>
    <t xml:space="preserve">49428970009223051B1</t>
  </si>
  <si>
    <t xml:space="preserve">JYOTISHARMA</t>
  </si>
  <si>
    <t xml:space="preserve">33489970032197051B1</t>
  </si>
  <si>
    <t xml:space="preserve">MOHANBHAIGOVABHAILEUVA</t>
  </si>
  <si>
    <t xml:space="preserve">33489970032064051B1</t>
  </si>
  <si>
    <t xml:space="preserve">KRISHIVHARDIKSHINGALA</t>
  </si>
  <si>
    <t xml:space="preserve">33890970003940051B1</t>
  </si>
  <si>
    <t xml:space="preserve">MAHESHJITHAKOR</t>
  </si>
  <si>
    <t xml:space="preserve">26471970005003551B1</t>
  </si>
  <si>
    <t xml:space="preserve">MOIN HUSENSABBIRHUSENKHALIFA</t>
  </si>
  <si>
    <t xml:space="preserve">25515970020268051B1</t>
  </si>
  <si>
    <t xml:space="preserve">ROZAADNANBHAIVAHORA</t>
  </si>
  <si>
    <t xml:space="preserve">25515970020270251B1</t>
  </si>
  <si>
    <t xml:space="preserve">ROHANKUMARJAGJIVANBHAIPRAJAPATI</t>
  </si>
  <si>
    <t xml:space="preserve">30988970010520451B1</t>
  </si>
  <si>
    <t xml:space="preserve">VAGHELAAJAYJAYANTIBHAI</t>
  </si>
  <si>
    <t xml:space="preserve">30395970861037551B1</t>
  </si>
  <si>
    <t xml:space="preserve">MEHBUBSHADIWAN</t>
  </si>
  <si>
    <t xml:space="preserve">33009970001338151B1</t>
  </si>
  <si>
    <t xml:space="preserve">DEVANSHMAN MOHANMUNDHRA</t>
  </si>
  <si>
    <t xml:space="preserve">33722970006250051B1</t>
  </si>
  <si>
    <t xml:space="preserve">SUMITSATISH BHAIRATHOD</t>
  </si>
  <si>
    <t xml:space="preserve">33722970006263651B1</t>
  </si>
  <si>
    <t xml:space="preserve">FATEMAJAMSHEDALISHAIKH</t>
  </si>
  <si>
    <t xml:space="preserve">30988970010517151B1</t>
  </si>
  <si>
    <t xml:space="preserve">SHAHSAMITMEHUL</t>
  </si>
  <si>
    <t xml:space="preserve">30232970076037151B1</t>
  </si>
  <si>
    <t xml:space="preserve">DURGESHKUSHWAHA</t>
  </si>
  <si>
    <t xml:space="preserve">SILVASSA</t>
  </si>
  <si>
    <t xml:space="preserve">30395970861191551B1</t>
  </si>
  <si>
    <t xml:space="preserve">MANISHABHAVARLALKALOR</t>
  </si>
  <si>
    <t xml:space="preserve">6064970148623151B1</t>
  </si>
  <si>
    <t xml:space="preserve">VINAYAKSHRAVANSABLE</t>
  </si>
  <si>
    <t xml:space="preserve">7437970021865551B1</t>
  </si>
  <si>
    <t xml:space="preserve">DAKSHGEETANJALIMAHANT</t>
  </si>
  <si>
    <t xml:space="preserve">6061970165130551B1</t>
  </si>
  <si>
    <t xml:space="preserve">SANJITKUMARDAS</t>
  </si>
  <si>
    <t xml:space="preserve">6063970095619251B1</t>
  </si>
  <si>
    <t xml:space="preserve">FIROJADALAL</t>
  </si>
  <si>
    <t xml:space="preserve">6063970095613351B1</t>
  </si>
  <si>
    <t xml:space="preserve">AJESHKUMARYADAV</t>
  </si>
  <si>
    <t xml:space="preserve">6063970095614451B1</t>
  </si>
  <si>
    <t xml:space="preserve">SONUSHIVAKUMBHARE</t>
  </si>
  <si>
    <t xml:space="preserve">6201970269891451B1</t>
  </si>
  <si>
    <t xml:space="preserve">RANJANAVIJAYDAHILKAR</t>
  </si>
  <si>
    <t xml:space="preserve">6201970270006051B1</t>
  </si>
  <si>
    <t xml:space="preserve">ABDUL NAIMDESHMUKH</t>
  </si>
  <si>
    <t xml:space="preserve">5478970049119051B1</t>
  </si>
  <si>
    <t xml:space="preserve">SAMADHANMAHADEVWASANKAR</t>
  </si>
  <si>
    <t xml:space="preserve">5478970049120151B1</t>
  </si>
  <si>
    <t xml:space="preserve">DURSHETIVASANTHA</t>
  </si>
  <si>
    <t xml:space="preserve">3082970246862251B1</t>
  </si>
  <si>
    <t xml:space="preserve">CHIRRAANJANEYULU</t>
  </si>
  <si>
    <t xml:space="preserve">3082970246866651B1</t>
  </si>
  <si>
    <t xml:space="preserve">WAHEDUNNISABEGUM</t>
  </si>
  <si>
    <t xml:space="preserve">3082970246868151B1</t>
  </si>
  <si>
    <t xml:space="preserve">LALITHAAYACHITULA</t>
  </si>
  <si>
    <t xml:space="preserve">3082970246879551B1</t>
  </si>
  <si>
    <t xml:space="preserve">NAMYUTHATHUMMA</t>
  </si>
  <si>
    <t xml:space="preserve">3082970246884351B1</t>
  </si>
  <si>
    <t xml:space="preserve">ISHRATHUNNISABEGUM</t>
  </si>
  <si>
    <t xml:space="preserve">3082970246885451B1</t>
  </si>
  <si>
    <t xml:space="preserve">KATIKIREDDYNETHRA SRI</t>
  </si>
  <si>
    <t xml:space="preserve">3082970246888051B1</t>
  </si>
  <si>
    <t xml:space="preserve">KANCHENASANDHYA</t>
  </si>
  <si>
    <t xml:space="preserve">3082970246893551B1</t>
  </si>
  <si>
    <t xml:space="preserve">NALUVALARAJANI</t>
  </si>
  <si>
    <t xml:space="preserve">3082970246898351B1</t>
  </si>
  <si>
    <t xml:space="preserve">THOGARIVARSHA</t>
  </si>
  <si>
    <t xml:space="preserve">3082970246902051B1</t>
  </si>
  <si>
    <t xml:space="preserve">THOGARITHRISHA</t>
  </si>
  <si>
    <t xml:space="preserve">3082970246903151B1</t>
  </si>
  <si>
    <t xml:space="preserve">AKBAR SHAHKHAN</t>
  </si>
  <si>
    <t xml:space="preserve">3082970246907551B1</t>
  </si>
  <si>
    <t xml:space="preserve">MOHAMMADIANJUM</t>
  </si>
  <si>
    <t xml:space="preserve">3082970246908651B1</t>
  </si>
  <si>
    <t xml:space="preserve">FATHIMAIQRA</t>
  </si>
  <si>
    <t xml:space="preserve">3082970246912351B1</t>
  </si>
  <si>
    <t xml:space="preserve">SANTHOSHPODILA</t>
  </si>
  <si>
    <t xml:space="preserve">7379970064977651B1</t>
  </si>
  <si>
    <t xml:space="preserve">NIHARIKAMERUGU</t>
  </si>
  <si>
    <t xml:space="preserve">7379970064978051B1</t>
  </si>
  <si>
    <t xml:space="preserve">DAMODERNOOTHI</t>
  </si>
  <si>
    <t xml:space="preserve">3075970310861051B1</t>
  </si>
  <si>
    <t xml:space="preserve">NALIN KUMARADEPU</t>
  </si>
  <si>
    <t xml:space="preserve">3075970310867651B1</t>
  </si>
  <si>
    <t xml:space="preserve">HAMEED ULLAHBAIGMIRZA</t>
  </si>
  <si>
    <t xml:space="preserve">3075970310869151B1</t>
  </si>
  <si>
    <t xml:space="preserve">VASANTHAGURRALA</t>
  </si>
  <si>
    <t xml:space="preserve">3075970310852551B1</t>
  </si>
  <si>
    <t xml:space="preserve">UMESHKALPAKURI</t>
  </si>
  <si>
    <t xml:space="preserve">3075970310873551B1</t>
  </si>
  <si>
    <t xml:space="preserve">SOUNDARYAMAIDAM</t>
  </si>
  <si>
    <t xml:space="preserve">3075970310858451B1</t>
  </si>
  <si>
    <t xml:space="preserve">BHAVANIVELUPULA</t>
  </si>
  <si>
    <t xml:space="preserve">3075970310882051B1</t>
  </si>
  <si>
    <t xml:space="preserve">MITALIAGARWAL</t>
  </si>
  <si>
    <t xml:space="preserve">3075970310875051B1</t>
  </si>
  <si>
    <t xml:space="preserve">BOYANAVARIRISHITHA</t>
  </si>
  <si>
    <t xml:space="preserve">7146970062600451B1</t>
  </si>
  <si>
    <t xml:space="preserve">ADUSUMALLUSRIVIDYA</t>
  </si>
  <si>
    <t xml:space="preserve">6198970118097151B1</t>
  </si>
  <si>
    <t xml:space="preserve">SAKELAKSHMI</t>
  </si>
  <si>
    <t xml:space="preserve">6198970118098251B1</t>
  </si>
  <si>
    <t xml:space="preserve">SHAIKFAKRUDDIN</t>
  </si>
  <si>
    <t xml:space="preserve">7146970062602651B1</t>
  </si>
  <si>
    <t xml:space="preserve">NEELAKANDANCHINNASWAMINATARAJAN</t>
  </si>
  <si>
    <t xml:space="preserve">3259970058744051B1</t>
  </si>
  <si>
    <t xml:space="preserve">ARULDASAMUDHA</t>
  </si>
  <si>
    <t xml:space="preserve">3259970058743651B1</t>
  </si>
  <si>
    <t xml:space="preserve">RISHITAREDDYCHILAKALA</t>
  </si>
  <si>
    <t xml:space="preserve">5062970408303351B1</t>
  </si>
  <si>
    <t xml:space="preserve">VENKATA LAKSHMI PARVATHIKALYANIVALLURI</t>
  </si>
  <si>
    <t xml:space="preserve">5062970408314051B1</t>
  </si>
  <si>
    <t xml:space="preserve">PEDDA VENKAIAHNIKHILMADDALA</t>
  </si>
  <si>
    <t xml:space="preserve">3118970132624351B1</t>
  </si>
  <si>
    <t xml:space="preserve">BABUAAVALA</t>
  </si>
  <si>
    <t xml:space="preserve">3118970132608151B1</t>
  </si>
  <si>
    <t xml:space="preserve">SUREKHAAKKANA</t>
  </si>
  <si>
    <t xml:space="preserve">3118970132621051B1</t>
  </si>
  <si>
    <t xml:space="preserve">PENCHALAMMAKONGI</t>
  </si>
  <si>
    <t xml:space="preserve">3118970132598551B1</t>
  </si>
  <si>
    <t xml:space="preserve">MANGASIRISETTY</t>
  </si>
  <si>
    <t xml:space="preserve">3016970088231151B1</t>
  </si>
  <si>
    <t xml:space="preserve">3572970133855351B1</t>
  </si>
  <si>
    <t xml:space="preserve">VENKATESHMANASA</t>
  </si>
  <si>
    <t xml:space="preserve">3904970130850551B1</t>
  </si>
  <si>
    <t xml:space="preserve">JAMESSHERLLINJOSH</t>
  </si>
  <si>
    <t xml:space="preserve">26298970006816351B1</t>
  </si>
  <si>
    <t xml:space="preserve">MURALIDHARCHANDANA</t>
  </si>
  <si>
    <t xml:space="preserve">3697970022886651B1</t>
  </si>
  <si>
    <t xml:space="preserve">ROHANAJAYMATHEWS</t>
  </si>
  <si>
    <t xml:space="preserve">3040971220599451B1</t>
  </si>
  <si>
    <t xml:space="preserve">MAJIRUDDIN</t>
  </si>
  <si>
    <t xml:space="preserve">3041970120733551B1</t>
  </si>
  <si>
    <t xml:space="preserve">SURAJSARKAR</t>
  </si>
  <si>
    <t xml:space="preserve">23096970034761051B1</t>
  </si>
  <si>
    <t xml:space="preserve">MOHAMMEDTAUFIQSHERAZ</t>
  </si>
  <si>
    <t xml:space="preserve">23096970034961451B1</t>
  </si>
  <si>
    <t xml:space="preserve">TUALLAMCIN</t>
  </si>
  <si>
    <t xml:space="preserve">23096970034962551B1</t>
  </si>
  <si>
    <t xml:space="preserve">MAHAMMEDASIF</t>
  </si>
  <si>
    <t xml:space="preserve">23096970034964051B1</t>
  </si>
  <si>
    <t xml:space="preserve">NAGULAPATISAIRAJEEV</t>
  </si>
  <si>
    <t xml:space="preserve">23096970034966251B1</t>
  </si>
  <si>
    <t xml:space="preserve">ORUSUVINOD KUMAR</t>
  </si>
  <si>
    <t xml:space="preserve">23096970034967351B1</t>
  </si>
  <si>
    <t xml:space="preserve">ELLABATHINADHARANI</t>
  </si>
  <si>
    <t xml:space="preserve">23096970034982451B1</t>
  </si>
  <si>
    <t xml:space="preserve">UMESHTHAPA</t>
  </si>
  <si>
    <t xml:space="preserve">23096970034991651B1</t>
  </si>
  <si>
    <t xml:space="preserve">JANAKIRAMKAVITHA</t>
  </si>
  <si>
    <t xml:space="preserve">3041970120884251B1</t>
  </si>
  <si>
    <t xml:space="preserve">ATRUL MIYA</t>
  </si>
  <si>
    <t xml:space="preserve">3041970120890151B1</t>
  </si>
  <si>
    <t xml:space="preserve">NANCHARAMMA</t>
  </si>
  <si>
    <t xml:space="preserve">23865970039747351B1</t>
  </si>
  <si>
    <t xml:space="preserve">MUBARAKPASHA</t>
  </si>
  <si>
    <t xml:space="preserve">23865970039715651B1</t>
  </si>
  <si>
    <t xml:space="preserve">JATINCHAUHAN</t>
  </si>
  <si>
    <t xml:space="preserve">3326970115214451B1</t>
  </si>
  <si>
    <t xml:space="preserve">AARTI</t>
  </si>
  <si>
    <t xml:space="preserve">3326970115217051B1</t>
  </si>
  <si>
    <t xml:space="preserve">JASWANTKAURCHAWLA</t>
  </si>
  <si>
    <t xml:space="preserve">3326970115218151B1</t>
  </si>
  <si>
    <t xml:space="preserve">MOHAMMADARIFKHALIQI</t>
  </si>
  <si>
    <t xml:space="preserve">3418970023714051B1</t>
  </si>
  <si>
    <t xml:space="preserve">SAHILCHHIKARA</t>
  </si>
  <si>
    <t xml:space="preserve">3851970017697451B1</t>
  </si>
  <si>
    <t xml:space="preserve">3428970086201251B1</t>
  </si>
  <si>
    <t xml:space="preserve">PREETI</t>
  </si>
  <si>
    <t xml:space="preserve">3326970115201551B1</t>
  </si>
  <si>
    <t xml:space="preserve">SARFULKHATUN</t>
  </si>
  <si>
    <t xml:space="preserve">5091970338831551B1</t>
  </si>
  <si>
    <t xml:space="preserve">KIRANVIPULBHAIPARMAR</t>
  </si>
  <si>
    <t xml:space="preserve">3049970229988351B1</t>
  </si>
  <si>
    <t xml:space="preserve">LABHUBENBACHUBHAIVAGHELA</t>
  </si>
  <si>
    <t xml:space="preserve">5174970355114051B1</t>
  </si>
  <si>
    <t xml:space="preserve">ANNUVISHALBHAISINHA</t>
  </si>
  <si>
    <t xml:space="preserve">5401970083242551B1</t>
  </si>
  <si>
    <t xml:space="preserve">PINKIDEVISANOJKUMARYADAV</t>
  </si>
  <si>
    <t xml:space="preserve">3049970229823651B1</t>
  </si>
  <si>
    <t xml:space="preserve">RAMESHBHAIBHANABHAIBAMBHANIYA</t>
  </si>
  <si>
    <t xml:space="preserve">3049970229837651B1</t>
  </si>
  <si>
    <t xml:space="preserve">JITENDRAKANTILALMEHTA</t>
  </si>
  <si>
    <t xml:space="preserve">3049970229848351B1</t>
  </si>
  <si>
    <t xml:space="preserve">PRATIBHAJITENDRAMEHTA</t>
  </si>
  <si>
    <t xml:space="preserve">3049970229849451B1</t>
  </si>
  <si>
    <t xml:space="preserve">TIRTHALPESHDONGA</t>
  </si>
  <si>
    <t xml:space="preserve">3049970229828451B1</t>
  </si>
  <si>
    <t xml:space="preserve">NARANDIPAKBHAILAMBA</t>
  </si>
  <si>
    <t xml:space="preserve">5401970083352351B1</t>
  </si>
  <si>
    <t xml:space="preserve">HIRALSYAMBHAIDABHI</t>
  </si>
  <si>
    <t xml:space="preserve">5938970043052451B1</t>
  </si>
  <si>
    <t xml:space="preserve">PURVISHASAGARDABHI</t>
  </si>
  <si>
    <t xml:space="preserve">5938970043053551B1</t>
  </si>
  <si>
    <t xml:space="preserve">ANSUYABENPRAVINBHAIHARSORA</t>
  </si>
  <si>
    <t xml:space="preserve">5938970043058351B1</t>
  </si>
  <si>
    <t xml:space="preserve">DHANUBENHARSUKHBHAIKAVA</t>
  </si>
  <si>
    <t xml:space="preserve">5938970043079351B1</t>
  </si>
  <si>
    <t xml:space="preserve">MEGHACHANDRAJITDABHI</t>
  </si>
  <si>
    <t xml:space="preserve">5938970043083051B1</t>
  </si>
  <si>
    <t xml:space="preserve">GANPATSURESHBHAISUTHAR</t>
  </si>
  <si>
    <t xml:space="preserve">5938970043088551B1</t>
  </si>
  <si>
    <t xml:space="preserve">VIVEKAMITBHAIMANDALIYA</t>
  </si>
  <si>
    <t xml:space="preserve">3049970230001251B1</t>
  </si>
  <si>
    <t xml:space="preserve">ANSUYABENCHAMANLALPATADIYA</t>
  </si>
  <si>
    <t xml:space="preserve">3049970229980251B1</t>
  </si>
  <si>
    <t xml:space="preserve">RAMESHBHAIJEEGARSINGHJARIA</t>
  </si>
  <si>
    <t xml:space="preserve">3049970229982451B1</t>
  </si>
  <si>
    <t xml:space="preserve">ASWINBABURAIRAVAL</t>
  </si>
  <si>
    <t xml:space="preserve">3049970229983551B1</t>
  </si>
  <si>
    <t xml:space="preserve">KASTURBENNANJIBHAICHAUHAN</t>
  </si>
  <si>
    <t xml:space="preserve">3049970229915051B1</t>
  </si>
  <si>
    <t xml:space="preserve">SAROJBENSINDHAV</t>
  </si>
  <si>
    <t xml:space="preserve">3049970229936051B1</t>
  </si>
  <si>
    <t xml:space="preserve">RIDDHIBHAGVANJIBHAIHAPALIYA</t>
  </si>
  <si>
    <t xml:space="preserve">3049970229947451B1</t>
  </si>
  <si>
    <t xml:space="preserve">JAYDEEPMAHESHBHAIDHARAIYA</t>
  </si>
  <si>
    <t xml:space="preserve">5174970355107051B1</t>
  </si>
  <si>
    <t xml:space="preserve">VAIBHAVIDHARMENDRABHAIJOSHI</t>
  </si>
  <si>
    <t xml:space="preserve">5174970353993651B1</t>
  </si>
  <si>
    <t xml:space="preserve">DAXABENBABARIYA</t>
  </si>
  <si>
    <t xml:space="preserve">3049970229952251B1</t>
  </si>
  <si>
    <t xml:space="preserve">RAHULKANJIBHAIPARMAR</t>
  </si>
  <si>
    <t xml:space="preserve">3049970229907651B1</t>
  </si>
  <si>
    <t xml:space="preserve">NILAMBENBHARATBHAIPARMAR</t>
  </si>
  <si>
    <t xml:space="preserve">3049970229861251B1</t>
  </si>
  <si>
    <t xml:space="preserve">SABIRBHAIJAMALBHAIBHATTI</t>
  </si>
  <si>
    <t xml:space="preserve">3049970229870451B1</t>
  </si>
  <si>
    <t xml:space="preserve">JAYABENUKABHAISAKARIY</t>
  </si>
  <si>
    <t xml:space="preserve">3049970229854251B1</t>
  </si>
  <si>
    <t xml:space="preserve">KEVALSANJAYBHAICHOUHAN</t>
  </si>
  <si>
    <t xml:space="preserve">3049970229841351B1</t>
  </si>
  <si>
    <t xml:space="preserve">RADHIKANAIMISHBHAISORATHIYA</t>
  </si>
  <si>
    <t xml:space="preserve">5174970355095251B1</t>
  </si>
  <si>
    <t xml:space="preserve">MANISHABENGHANSHYAMPARIGOSVAMI</t>
  </si>
  <si>
    <t xml:space="preserve">5174970355097451B1</t>
  </si>
  <si>
    <t xml:space="preserve">MAYURLALITBHAIRUDAKIYA</t>
  </si>
  <si>
    <t xml:space="preserve">5865970010625451B1</t>
  </si>
  <si>
    <t xml:space="preserve">URMILABENVASANTBHAIRATHOD</t>
  </si>
  <si>
    <t xml:space="preserve">5938970043046551B1</t>
  </si>
  <si>
    <t xml:space="preserve">KRISHNAPIYUSHBHAIAGARIA</t>
  </si>
  <si>
    <t xml:space="preserve">5401970083346451B1</t>
  </si>
  <si>
    <t xml:space="preserve">NIKITAKARSHANBHAIAGARIYA</t>
  </si>
  <si>
    <t xml:space="preserve">5401970083347551B1</t>
  </si>
  <si>
    <t xml:space="preserve">ANJANABENMAHESHBHAIVALASADIYA</t>
  </si>
  <si>
    <t xml:space="preserve">5174970355144251B1</t>
  </si>
  <si>
    <t xml:space="preserve">SHOBHNABENDHAREVALIYA</t>
  </si>
  <si>
    <t xml:space="preserve">3049970229816651B1</t>
  </si>
  <si>
    <t xml:space="preserve">RAMABENGALACHAR</t>
  </si>
  <si>
    <t xml:space="preserve">3049970229838051B1</t>
  </si>
  <si>
    <t xml:space="preserve">ARCHANABENNAKUM</t>
  </si>
  <si>
    <t xml:space="preserve">5066970305985051B1</t>
  </si>
  <si>
    <t xml:space="preserve">BHARTIBENCHAUHAN</t>
  </si>
  <si>
    <t xml:space="preserve">5066970305951151B1</t>
  </si>
  <si>
    <t xml:space="preserve">KANIZABENNURUDEENVOHRA</t>
  </si>
  <si>
    <t xml:space="preserve">5066970305960351B1</t>
  </si>
  <si>
    <t xml:space="preserve">HARGOVINDMANDAL</t>
  </si>
  <si>
    <t xml:space="preserve">48242970000855051B1</t>
  </si>
  <si>
    <t xml:space="preserve">RUQSARBANU</t>
  </si>
  <si>
    <t xml:space="preserve">59846970006465551B1</t>
  </si>
  <si>
    <t xml:space="preserve">MUBAARAK</t>
  </si>
  <si>
    <t xml:space="preserve">59846970006471451B1</t>
  </si>
  <si>
    <t xml:space="preserve">AMINAKHATOON</t>
  </si>
  <si>
    <t xml:space="preserve">57551970000823451B1</t>
  </si>
  <si>
    <t xml:space="preserve">MAHAMODA</t>
  </si>
  <si>
    <t xml:space="preserve">30421970000645651B1</t>
  </si>
  <si>
    <t xml:space="preserve">AYYAMMALSUBRAMANI</t>
  </si>
  <si>
    <t xml:space="preserve">46766970008682051B1</t>
  </si>
  <si>
    <t xml:space="preserve">LAXMIBHAYTRAI</t>
  </si>
  <si>
    <t xml:space="preserve">46766970008704151B1</t>
  </si>
  <si>
    <t xml:space="preserve">PRABHAUNATH</t>
  </si>
  <si>
    <t xml:space="preserve">33609970002300651B1</t>
  </si>
  <si>
    <t xml:space="preserve">TARUNPAL</t>
  </si>
  <si>
    <t xml:space="preserve">33609970002303251B1</t>
  </si>
  <si>
    <t xml:space="preserve">SUNILKUMARREANG</t>
  </si>
  <si>
    <t xml:space="preserve">33609970002307651B1</t>
  </si>
  <si>
    <t xml:space="preserve">SANVARLAL</t>
  </si>
  <si>
    <t xml:space="preserve">30597970002860151B1</t>
  </si>
  <si>
    <t xml:space="preserve">MANOHARRAMYA</t>
  </si>
  <si>
    <t xml:space="preserve">39674970003501051B1</t>
  </si>
  <si>
    <t xml:space="preserve">JAYAPRAKASH</t>
  </si>
  <si>
    <t xml:space="preserve">80397970002281151B1</t>
  </si>
  <si>
    <t xml:space="preserve">TESSA JOSE</t>
  </si>
  <si>
    <t xml:space="preserve">80397970002282251B1</t>
  </si>
  <si>
    <t xml:space="preserve">GOUNIBHASKAR</t>
  </si>
  <si>
    <t xml:space="preserve">80397970002300651B1</t>
  </si>
  <si>
    <t xml:space="preserve">33756970001917151B1</t>
  </si>
  <si>
    <t xml:space="preserve">MALLIKARJUNMALASHREE</t>
  </si>
  <si>
    <t xml:space="preserve">27460970064138251B1</t>
  </si>
  <si>
    <t xml:space="preserve">HEMANNAMANJUNATHA</t>
  </si>
  <si>
    <t xml:space="preserve">27460970064126451B1</t>
  </si>
  <si>
    <t xml:space="preserve">BELAGURUHONNAPPAPREETHI</t>
  </si>
  <si>
    <t xml:space="preserve">27460970064172151B1</t>
  </si>
  <si>
    <t xml:space="preserve">KRISHNA SHETTYRAVINDRA</t>
  </si>
  <si>
    <t xml:space="preserve">27460970064175451B1</t>
  </si>
  <si>
    <t xml:space="preserve">CHANDRASHEKHARSIRI</t>
  </si>
  <si>
    <t xml:space="preserve">27460970064181351B1</t>
  </si>
  <si>
    <t xml:space="preserve">JAIRAMVASANTHA</t>
  </si>
  <si>
    <t xml:space="preserve">27460970064182451B1</t>
  </si>
  <si>
    <t xml:space="preserve">DIVYA</t>
  </si>
  <si>
    <t xml:space="preserve">27460970064186151B1</t>
  </si>
  <si>
    <t xml:space="preserve">LATHA</t>
  </si>
  <si>
    <t xml:space="preserve">27460970064187251B1</t>
  </si>
  <si>
    <t xml:space="preserve">SHAKUNTHALA</t>
  </si>
  <si>
    <t xml:space="preserve">27460970064166251B1</t>
  </si>
  <si>
    <t xml:space="preserve">27460970064167351B1</t>
  </si>
  <si>
    <t xml:space="preserve">SHIVARAJUMANU</t>
  </si>
  <si>
    <t xml:space="preserve">27460970064139351B1</t>
  </si>
  <si>
    <t xml:space="preserve">27460970064191651B1</t>
  </si>
  <si>
    <t xml:space="preserve">PINKYSINGH</t>
  </si>
  <si>
    <t xml:space="preserve">33426970036862351B1</t>
  </si>
  <si>
    <t xml:space="preserve">VISHALKUMARVYAS</t>
  </si>
  <si>
    <t xml:space="preserve">25191970019206451B1</t>
  </si>
  <si>
    <t xml:space="preserve">SUPRIASAHA</t>
  </si>
  <si>
    <t xml:space="preserve">33168970005662151B1</t>
  </si>
  <si>
    <t xml:space="preserve">SOUSHREECHATTERJEE</t>
  </si>
  <si>
    <t xml:space="preserve">33426970036893651B1</t>
  </si>
  <si>
    <t xml:space="preserve">GOUTAMBANERJEE</t>
  </si>
  <si>
    <t xml:space="preserve">26062970013505551B1</t>
  </si>
  <si>
    <t xml:space="preserve">ANURADHADEVI</t>
  </si>
  <si>
    <t xml:space="preserve">26491970031550251B1</t>
  </si>
  <si>
    <t xml:space="preserve">RADHAKHADKA</t>
  </si>
  <si>
    <t xml:space="preserve">89655970000880351B1</t>
  </si>
  <si>
    <t xml:space="preserve">MANI</t>
  </si>
  <si>
    <t xml:space="preserve">19010970321431451B1</t>
  </si>
  <si>
    <t xml:space="preserve">AJAMATIKHATUN</t>
  </si>
  <si>
    <t xml:space="preserve">19824970003207551B1</t>
  </si>
  <si>
    <t xml:space="preserve">SHIVAAGGARWAL</t>
  </si>
  <si>
    <t xml:space="preserve">19824970003216051B1</t>
  </si>
  <si>
    <t xml:space="preserve">MALTIDEVI</t>
  </si>
  <si>
    <t xml:space="preserve">19824970003218251B1</t>
  </si>
  <si>
    <t xml:space="preserve">ANUSHKAROY</t>
  </si>
  <si>
    <t xml:space="preserve">18696970002958251B1</t>
  </si>
  <si>
    <t xml:space="preserve">HUMADEVISHARMA</t>
  </si>
  <si>
    <t xml:space="preserve">19453970020287551B1</t>
  </si>
  <si>
    <t xml:space="preserve">GOPAL</t>
  </si>
  <si>
    <t xml:space="preserve">23452971867975651B1</t>
  </si>
  <si>
    <t xml:space="preserve">ASHWANIKUMARI</t>
  </si>
  <si>
    <t xml:space="preserve">9944970033923151B1</t>
  </si>
  <si>
    <t xml:space="preserve">RACHITKANTSINGHA</t>
  </si>
  <si>
    <t xml:space="preserve">18172970009491351B1</t>
  </si>
  <si>
    <t xml:space="preserve">KISHANKUMAR</t>
  </si>
  <si>
    <t xml:space="preserve">23452971868789151B1</t>
  </si>
  <si>
    <t xml:space="preserve">PITAM</t>
  </si>
  <si>
    <t xml:space="preserve">23452971868780651B1</t>
  </si>
  <si>
    <t xml:space="preserve">9918970141081151B1</t>
  </si>
  <si>
    <t xml:space="preserve">PRADEEPKUMARVISHWA DEEP</t>
  </si>
  <si>
    <t xml:space="preserve">5005970432582051B1</t>
  </si>
  <si>
    <t xml:space="preserve">BALAMANYA</t>
  </si>
  <si>
    <t xml:space="preserve">3004970219880651B1</t>
  </si>
  <si>
    <t xml:space="preserve">JAI SANKARSARATH KUMAR</t>
  </si>
  <si>
    <t xml:space="preserve">5849970028464251B1</t>
  </si>
  <si>
    <t xml:space="preserve">MAYURI YUDINI</t>
  </si>
  <si>
    <t xml:space="preserve">5972970006013351B1</t>
  </si>
  <si>
    <t xml:space="preserve">KAMATCHISUNDARAMSIVARANGINI</t>
  </si>
  <si>
    <t xml:space="preserve">5972970006002651B1</t>
  </si>
  <si>
    <t xml:space="preserve">THANADAPANIJAYALAKSHMI</t>
  </si>
  <si>
    <t xml:space="preserve">5076970213932151B1</t>
  </si>
  <si>
    <t xml:space="preserve">HARI SURESH GANDHI</t>
  </si>
  <si>
    <t xml:space="preserve">5972970006006351B1</t>
  </si>
  <si>
    <t xml:space="preserve">SARAN</t>
  </si>
  <si>
    <t xml:space="preserve">5972970006022551B1</t>
  </si>
  <si>
    <t xml:space="preserve">DEIVANAYAGAMMANJAMMAL</t>
  </si>
  <si>
    <t xml:space="preserve">5972970006000451B1</t>
  </si>
  <si>
    <t xml:space="preserve">HARISHRAJ</t>
  </si>
  <si>
    <t xml:space="preserve">5076970214011351B1</t>
  </si>
  <si>
    <t xml:space="preserve">GIRIDHARAN</t>
  </si>
  <si>
    <t xml:space="preserve">5076970213984451B1</t>
  </si>
  <si>
    <t xml:space="preserve">BALAN</t>
  </si>
  <si>
    <t xml:space="preserve">5972970006015551B1</t>
  </si>
  <si>
    <t xml:space="preserve">NALLAIYANNALLANDAVAR</t>
  </si>
  <si>
    <t xml:space="preserve">5374970001433451B1</t>
  </si>
  <si>
    <t xml:space="preserve">AFSANABEGUM</t>
  </si>
  <si>
    <t xml:space="preserve">5049970464807251B1</t>
  </si>
  <si>
    <t xml:space="preserve">LUCKY</t>
  </si>
  <si>
    <t xml:space="preserve">6522970009481251B1</t>
  </si>
  <si>
    <t xml:space="preserve">CHANDNIGUPTA</t>
  </si>
  <si>
    <t xml:space="preserve">6522970009548651B1</t>
  </si>
  <si>
    <t xml:space="preserve">PARMESHWARMUKHIYA</t>
  </si>
  <si>
    <t xml:space="preserve">6501970020144451B1</t>
  </si>
  <si>
    <t xml:space="preserve">DEESHABOSE</t>
  </si>
  <si>
    <t xml:space="preserve">6066970266944651B1</t>
  </si>
  <si>
    <t xml:space="preserve">LAVI</t>
  </si>
  <si>
    <t xml:space="preserve">6066970266907451B1</t>
  </si>
  <si>
    <t xml:space="preserve">MOHAMMADROSHAN</t>
  </si>
  <si>
    <t xml:space="preserve">6066970266910051B1</t>
  </si>
  <si>
    <t xml:space="preserve">TABASSUM</t>
  </si>
  <si>
    <t xml:space="preserve">6066970266911151B1</t>
  </si>
  <si>
    <t xml:space="preserve">ITIBISWAS</t>
  </si>
  <si>
    <t xml:space="preserve">6066970266918151B1</t>
  </si>
  <si>
    <t xml:space="preserve">KHUSHIKHATUN</t>
  </si>
  <si>
    <t xml:space="preserve">6066970266919251B1</t>
  </si>
  <si>
    <t xml:space="preserve">NUPURBOSE</t>
  </si>
  <si>
    <t xml:space="preserve">6066970266943551B1</t>
  </si>
  <si>
    <t xml:space="preserve">KAJALSHUKLA</t>
  </si>
  <si>
    <t xml:space="preserve">9778970021231551B1</t>
  </si>
  <si>
    <t xml:space="preserve">PIYUSH</t>
  </si>
  <si>
    <t xml:space="preserve">9778970021291251B1</t>
  </si>
  <si>
    <t xml:space="preserve">SANTHAMMA</t>
  </si>
  <si>
    <t xml:space="preserve">27460970064197551B1</t>
  </si>
  <si>
    <t xml:space="preserve">MOHAMMADABID</t>
  </si>
  <si>
    <t xml:space="preserve">47793970000002251B1</t>
  </si>
  <si>
    <t xml:space="preserve">SUJONMALIK</t>
  </si>
  <si>
    <t xml:space="preserve">50101970000427251B1</t>
  </si>
  <si>
    <t xml:space="preserve">CHIKKADANAHALLIPUTTARAJUSHILPA</t>
  </si>
  <si>
    <t xml:space="preserve">80397970002293651B1</t>
  </si>
  <si>
    <t xml:space="preserve">SAMIDHADHANAJIGAVADE</t>
  </si>
  <si>
    <t xml:space="preserve">70954970000289451B1</t>
  </si>
  <si>
    <t xml:space="preserve">SOWBHAGYA</t>
  </si>
  <si>
    <t xml:space="preserve">51068970002496551B1</t>
  </si>
  <si>
    <t xml:space="preserve">BHAGANNA</t>
  </si>
  <si>
    <t xml:space="preserve">51068970002499151B1</t>
  </si>
  <si>
    <t xml:space="preserve">PADMA</t>
  </si>
  <si>
    <t xml:space="preserve">33599970000869651B1</t>
  </si>
  <si>
    <t xml:space="preserve">KRISHNACHARIVARALAKSHMI</t>
  </si>
  <si>
    <t xml:space="preserve">46766970008599151B1</t>
  </si>
  <si>
    <t xml:space="preserve">RUBI PANDEY</t>
  </si>
  <si>
    <t xml:space="preserve">30616970007313451B1</t>
  </si>
  <si>
    <t xml:space="preserve">MARTHALAGANGABHAVANI</t>
  </si>
  <si>
    <t xml:space="preserve">30616970007314551B1</t>
  </si>
  <si>
    <t xml:space="preserve">BELAGERERAMESHRANGASWAMY</t>
  </si>
  <si>
    <t xml:space="preserve">30616970007329651B1</t>
  </si>
  <si>
    <t xml:space="preserve">SHAKIL AHAMAD</t>
  </si>
  <si>
    <t xml:space="preserve">30616970007330051B1</t>
  </si>
  <si>
    <t xml:space="preserve">ANWAR JAMAL</t>
  </si>
  <si>
    <t xml:space="preserve">30616970007332251B1</t>
  </si>
  <si>
    <t xml:space="preserve">MUDAKAPPASANTOSH</t>
  </si>
  <si>
    <t xml:space="preserve">30616970007337051B1</t>
  </si>
  <si>
    <t xml:space="preserve">RAVILLAMOTHISHCHOWDARY</t>
  </si>
  <si>
    <t xml:space="preserve">39674970003499551B1</t>
  </si>
  <si>
    <t xml:space="preserve">PANDURANGABALAJI</t>
  </si>
  <si>
    <t xml:space="preserve">50101970000430551B1</t>
  </si>
  <si>
    <t xml:space="preserve">PADMALOCHANPATRA</t>
  </si>
  <si>
    <t xml:space="preserve">50101970000436451B1</t>
  </si>
  <si>
    <t xml:space="preserve">REGALUPADHYAY</t>
  </si>
  <si>
    <t xml:space="preserve">50101970000437551B1</t>
  </si>
  <si>
    <t xml:space="preserve">46766970008768251B1</t>
  </si>
  <si>
    <t xml:space="preserve">HARI BABUDEEPIKA</t>
  </si>
  <si>
    <t xml:space="preserve">49515970002387051B1</t>
  </si>
  <si>
    <t xml:space="preserve">JAYALAKSHMIRAMANJINIANJALI</t>
  </si>
  <si>
    <t xml:space="preserve">46766970008673551B1</t>
  </si>
  <si>
    <t xml:space="preserve">DASEGOWDANAPALYARAMESHANAGARAJU</t>
  </si>
  <si>
    <t xml:space="preserve">27460970064127551B1</t>
  </si>
  <si>
    <t xml:space="preserve">AMBRISH</t>
  </si>
  <si>
    <t xml:space="preserve">27460970064129051B1</t>
  </si>
  <si>
    <t xml:space="preserve">NINGAMMA</t>
  </si>
  <si>
    <t xml:space="preserve">27460970064134551B1</t>
  </si>
  <si>
    <t xml:space="preserve">VENKATAKRISHNAAMBHRINEE SHARMA</t>
  </si>
  <si>
    <t xml:space="preserve">27460970063996051B1</t>
  </si>
  <si>
    <t xml:space="preserve">VENKATAKRISHNASHREE HARI SHARMA</t>
  </si>
  <si>
    <t xml:space="preserve">27460970063998251B1</t>
  </si>
  <si>
    <t xml:space="preserve">EKTAMISHRA</t>
  </si>
  <si>
    <t xml:space="preserve">74682970000061351B1</t>
  </si>
  <si>
    <t xml:space="preserve">GOWDAMUTTANAHALLI VEERENDRAABHISHEK</t>
  </si>
  <si>
    <t xml:space="preserve">63323970002040651B1</t>
  </si>
  <si>
    <t xml:space="preserve">ALLABAKASHSAMBREEN</t>
  </si>
  <si>
    <t xml:space="preserve">63323970002041051B1</t>
  </si>
  <si>
    <t xml:space="preserve">KRISHNA KUMARCHIRANTH</t>
  </si>
  <si>
    <t xml:space="preserve">63323970002036251B1</t>
  </si>
  <si>
    <t xml:space="preserve">JOGANNARAHUL</t>
  </si>
  <si>
    <t xml:space="preserve">63323970002039551B1</t>
  </si>
  <si>
    <t xml:space="preserve">RATNAMMA</t>
  </si>
  <si>
    <t xml:space="preserve">72106970000180351B1</t>
  </si>
  <si>
    <t xml:space="preserve">NAVEEN KUMARSACHIN</t>
  </si>
  <si>
    <t xml:space="preserve">30560970002572251B1</t>
  </si>
  <si>
    <t xml:space="preserve">JAINJITENDRA KUMARKASAK</t>
  </si>
  <si>
    <t xml:space="preserve">33273970001457351B1</t>
  </si>
  <si>
    <t xml:space="preserve">NADARAJANKIRUTHIKA</t>
  </si>
  <si>
    <t xml:space="preserve">51999970002092051B1</t>
  </si>
  <si>
    <t xml:space="preserve">KUMARVIGNESH</t>
  </si>
  <si>
    <t xml:space="preserve">74371970000191351B1</t>
  </si>
  <si>
    <t xml:space="preserve">DEENADAYALAMIRTHAVARSHINI</t>
  </si>
  <si>
    <t xml:space="preserve">77204970000011051B1</t>
  </si>
  <si>
    <t xml:space="preserve">RAMACHANDIRAN</t>
  </si>
  <si>
    <t xml:space="preserve">75690970001450651B1</t>
  </si>
  <si>
    <t xml:space="preserve">CHENNAISRINIVASAN USHARANIVIGNESH</t>
  </si>
  <si>
    <t xml:space="preserve">75690970001452151B1</t>
  </si>
  <si>
    <t xml:space="preserve">RAJAMANIKKAMRAMESH</t>
  </si>
  <si>
    <t xml:space="preserve">59436970092952451B1</t>
  </si>
  <si>
    <t xml:space="preserve">DEIVANAU</t>
  </si>
  <si>
    <t xml:space="preserve">33273970001453651B1</t>
  </si>
  <si>
    <t xml:space="preserve">VARADHANJAYAKUMAR</t>
  </si>
  <si>
    <t xml:space="preserve">33273970001454051B1</t>
  </si>
  <si>
    <t xml:space="preserve">PONNURANGAMBHAVANI</t>
  </si>
  <si>
    <t xml:space="preserve">33273970001455151B1</t>
  </si>
  <si>
    <t xml:space="preserve">MANITAMILSELVAN</t>
  </si>
  <si>
    <t xml:space="preserve">59436970092906051B1</t>
  </si>
  <si>
    <t xml:space="preserve">SEKARBANU</t>
  </si>
  <si>
    <t xml:space="preserve">26933970002555051B1</t>
  </si>
  <si>
    <t xml:space="preserve">YOKESH</t>
  </si>
  <si>
    <t xml:space="preserve">60145970001027151B1</t>
  </si>
  <si>
    <t xml:space="preserve">KASTHURI</t>
  </si>
  <si>
    <t xml:space="preserve">60145970001029351B1</t>
  </si>
  <si>
    <t xml:space="preserve">ROSHAN</t>
  </si>
  <si>
    <t xml:space="preserve">45127970000391551B1</t>
  </si>
  <si>
    <t xml:space="preserve">MATHURADASNAVIN CHANDAN</t>
  </si>
  <si>
    <t xml:space="preserve">30560970002557151B1</t>
  </si>
  <si>
    <t xml:space="preserve">VIJAYAKUMARSARA</t>
  </si>
  <si>
    <t xml:space="preserve">44110970002068451B1</t>
  </si>
  <si>
    <t xml:space="preserve">MITHUNSWAMY</t>
  </si>
  <si>
    <t xml:space="preserve">75690970001453251B1</t>
  </si>
  <si>
    <t xml:space="preserve">AARIFA</t>
  </si>
  <si>
    <t xml:space="preserve">44416970002261351B1</t>
  </si>
  <si>
    <t xml:space="preserve">ANIL</t>
  </si>
  <si>
    <t xml:space="preserve">75698970000168451B1</t>
  </si>
  <si>
    <t xml:space="preserve">DHANALAKSHMI</t>
  </si>
  <si>
    <t xml:space="preserve">45127970000398551B1</t>
  </si>
  <si>
    <t xml:space="preserve">ALLI AMIRTHAPANDIAN</t>
  </si>
  <si>
    <t xml:space="preserve">26710970001995651B1</t>
  </si>
  <si>
    <t xml:space="preserve">SANTHAKUMAR THANIKACHALAM</t>
  </si>
  <si>
    <t xml:space="preserve">36687970004901551B1</t>
  </si>
  <si>
    <t xml:space="preserve">BALARAMANVASUDEVAN</t>
  </si>
  <si>
    <t xml:space="preserve">35455970016021251B1</t>
  </si>
  <si>
    <t xml:space="preserve">SURESHMITHRAN</t>
  </si>
  <si>
    <t xml:space="preserve">74371970000192451B1</t>
  </si>
  <si>
    <t xml:space="preserve">MOHAIDEEN ABDUL KADERJAHIRATH NISHIYA</t>
  </si>
  <si>
    <t xml:space="preserve">36141970015909251B1</t>
  </si>
  <si>
    <t xml:space="preserve">JAYARAMANMURUGAN</t>
  </si>
  <si>
    <t xml:space="preserve">59436970092999251B1</t>
  </si>
  <si>
    <t xml:space="preserve">MANIKANDANMADHUMITHA</t>
  </si>
  <si>
    <t xml:space="preserve">59436970092960551B1</t>
  </si>
  <si>
    <t xml:space="preserve">CHANDRA</t>
  </si>
  <si>
    <t xml:space="preserve">59436970092994451B1</t>
  </si>
  <si>
    <t xml:space="preserve">GOVINDANSUBRAMANI</t>
  </si>
  <si>
    <t xml:space="preserve">59436970092979351B1</t>
  </si>
  <si>
    <t xml:space="preserve">MUNUSAMYDEENADAYALAN</t>
  </si>
  <si>
    <t xml:space="preserve">44416970002265051B1</t>
  </si>
  <si>
    <t xml:space="preserve">BHUVANESHWARI</t>
  </si>
  <si>
    <t xml:space="preserve">75690970001454351B1</t>
  </si>
  <si>
    <t xml:space="preserve">ANTONY RAJAMANIJOHNMARY</t>
  </si>
  <si>
    <t xml:space="preserve">38971970000522651B1</t>
  </si>
  <si>
    <t xml:space="preserve">SELVAMNATHIYA</t>
  </si>
  <si>
    <t xml:space="preserve">59436970093004051B1</t>
  </si>
  <si>
    <t xml:space="preserve">RAMESHVASANTHI</t>
  </si>
  <si>
    <t xml:space="preserve">44308970004124051B1</t>
  </si>
  <si>
    <t xml:space="preserve">SRIRAMULUSUSILAMMAL</t>
  </si>
  <si>
    <t xml:space="preserve">59788970000252351B1</t>
  </si>
  <si>
    <t xml:space="preserve">MOHANPRIYADHARSHINI</t>
  </si>
  <si>
    <t xml:space="preserve">59788970000255651B1</t>
  </si>
  <si>
    <t xml:space="preserve">DATCHANAMOORTHYLOGANATHAN</t>
  </si>
  <si>
    <t xml:space="preserve">71590970000197451B1</t>
  </si>
  <si>
    <t xml:space="preserve">SOMNATHGOPAL KRISHNA</t>
  </si>
  <si>
    <t xml:space="preserve">5005970432554051B1</t>
  </si>
  <si>
    <t xml:space="preserve">SUSHMA</t>
  </si>
  <si>
    <t xml:space="preserve">3041970120979651B1</t>
  </si>
  <si>
    <t xml:space="preserve">AAMIRMOHAMMED</t>
  </si>
  <si>
    <t xml:space="preserve">5005970432555151B1</t>
  </si>
  <si>
    <t xml:space="preserve">RAMSWAMIMURTHY</t>
  </si>
  <si>
    <t xml:space="preserve">5005970432492151B1</t>
  </si>
  <si>
    <t xml:space="preserve">HIROSHIOTAKE</t>
  </si>
  <si>
    <t xml:space="preserve">5014970422292551B1</t>
  </si>
  <si>
    <t xml:space="preserve">LAKSHMANANVENKATRAJVIMAL KARTHIK</t>
  </si>
  <si>
    <t xml:space="preserve">5005970432581651B1</t>
  </si>
  <si>
    <t xml:space="preserve">MANJUNATHVINITH</t>
  </si>
  <si>
    <t xml:space="preserve">5005970432593451B1</t>
  </si>
  <si>
    <t xml:space="preserve">DHANEESHSHANKARAREDDY</t>
  </si>
  <si>
    <t xml:space="preserve">5005970432596051B1</t>
  </si>
  <si>
    <t xml:space="preserve">6066970266897151B1</t>
  </si>
  <si>
    <t xml:space="preserve">6066970266898251B1</t>
  </si>
  <si>
    <t xml:space="preserve">MEHAKRAJPUT</t>
  </si>
  <si>
    <t xml:space="preserve">6693970016579651B1</t>
  </si>
  <si>
    <t xml:space="preserve">CHARANSINGH</t>
  </si>
  <si>
    <t xml:space="preserve">6522970009550151B1</t>
  </si>
  <si>
    <t xml:space="preserve">SAROJBHARTI</t>
  </si>
  <si>
    <t xml:space="preserve">9105970109128451B1</t>
  </si>
  <si>
    <t xml:space="preserve">POOJADEVI</t>
  </si>
  <si>
    <t xml:space="preserve">9566970155676351B1</t>
  </si>
  <si>
    <t xml:space="preserve">9566970155681151B1</t>
  </si>
  <si>
    <t xml:space="preserve">VIKASKUMAR</t>
  </si>
  <si>
    <t xml:space="preserve">6066970266890151B1</t>
  </si>
  <si>
    <t xml:space="preserve">SANTOSH</t>
  </si>
  <si>
    <t xml:space="preserve">9215970024668151B1</t>
  </si>
  <si>
    <t xml:space="preserve">AYYANAHMAD</t>
  </si>
  <si>
    <t xml:space="preserve">6522970009487151B1</t>
  </si>
  <si>
    <t xml:space="preserve">DIKSHAGUPTA</t>
  </si>
  <si>
    <t xml:space="preserve">6522970009511451B1</t>
  </si>
  <si>
    <t xml:space="preserve">YASHGUPTA</t>
  </si>
  <si>
    <t xml:space="preserve">6522970009512551B1</t>
  </si>
  <si>
    <t xml:space="preserve">PARMOD</t>
  </si>
  <si>
    <t xml:space="preserve">6522970009522151B1</t>
  </si>
  <si>
    <t xml:space="preserve">6522970009497451B1</t>
  </si>
  <si>
    <t xml:space="preserve">JAIKLIN</t>
  </si>
  <si>
    <t xml:space="preserve">6522970009498551B1</t>
  </si>
  <si>
    <t xml:space="preserve">SHAHNAAZ</t>
  </si>
  <si>
    <t xml:space="preserve">6522970009491551B1</t>
  </si>
  <si>
    <t xml:space="preserve">6522970009503351B1</t>
  </si>
  <si>
    <t xml:space="preserve">SURAJKUMARSINHA</t>
  </si>
  <si>
    <t xml:space="preserve">6522970009507051B1</t>
  </si>
  <si>
    <t xml:space="preserve">WEIWANG</t>
  </si>
  <si>
    <t xml:space="preserve">9105970109108551B1</t>
  </si>
  <si>
    <t xml:space="preserve">MAHENDRABHAIPRABHUDASTHADESHWAR</t>
  </si>
  <si>
    <t xml:space="preserve">6490970141819251B1</t>
  </si>
  <si>
    <t xml:space="preserve">HANSABENRAMESHPARIGOSWAMI</t>
  </si>
  <si>
    <t xml:space="preserve">6256970061716351B1</t>
  </si>
  <si>
    <t xml:space="preserve">MUKTABENGOSAI</t>
  </si>
  <si>
    <t xml:space="preserve">6256970061719651B1</t>
  </si>
  <si>
    <t xml:space="preserve">SUMITVINODBHAIVADODARIYA</t>
  </si>
  <si>
    <t xml:space="preserve">6256970061707151B1</t>
  </si>
  <si>
    <t xml:space="preserve">SHANTABENLALJIBHAIKUMARKHANIYA</t>
  </si>
  <si>
    <t xml:space="preserve">6256970061709351B1</t>
  </si>
  <si>
    <t xml:space="preserve">ANURAGSARKAR</t>
  </si>
  <si>
    <t xml:space="preserve">33103970001493651B1</t>
  </si>
  <si>
    <t xml:space="preserve">DIPIKANANDI</t>
  </si>
  <si>
    <t xml:space="preserve">33426970036897351B1</t>
  </si>
  <si>
    <t xml:space="preserve">ROHITDAS</t>
  </si>
  <si>
    <t xml:space="preserve">26491970031552451B1</t>
  </si>
  <si>
    <t xml:space="preserve">DEBDOOTBARMAN</t>
  </si>
  <si>
    <t xml:space="preserve">33575970001812051B1</t>
  </si>
  <si>
    <t xml:space="preserve">MUMTAJBIBI</t>
  </si>
  <si>
    <t xml:space="preserve">30395970861715451B1</t>
  </si>
  <si>
    <t xml:space="preserve">RAJDEEPROY</t>
  </si>
  <si>
    <t xml:space="preserve">33575970001813151B1</t>
  </si>
  <si>
    <t xml:space="preserve">88103617185542051B1</t>
  </si>
  <si>
    <t xml:space="preserve">GAURAV</t>
  </si>
  <si>
    <t xml:space="preserve">49551970000317151B1</t>
  </si>
  <si>
    <t xml:space="preserve">KONCHAMSRIRAMTHIRUMALESH</t>
  </si>
  <si>
    <t xml:space="preserve">3041970120914451B1</t>
  </si>
  <si>
    <t xml:space="preserve">MANCHAIAHSAHANA</t>
  </si>
  <si>
    <t xml:space="preserve">9101970608178051B1</t>
  </si>
  <si>
    <t xml:space="preserve">JAYAKRISHNANSIDDHARTH GAUTHAM</t>
  </si>
  <si>
    <t xml:space="preserve">27460970064188351B1</t>
  </si>
  <si>
    <t xml:space="preserve">RAMESHPOOJARI</t>
  </si>
  <si>
    <t xml:space="preserve">27460970064189451B1</t>
  </si>
  <si>
    <t xml:space="preserve">SWAMINATHANPRANAV</t>
  </si>
  <si>
    <t xml:space="preserve">9101970608137151B1</t>
  </si>
  <si>
    <t xml:space="preserve">VENKATESH</t>
  </si>
  <si>
    <t xml:space="preserve">3904970130786451B1</t>
  </si>
  <si>
    <t xml:space="preserve">NAGARAJ RAJAPPASRINIVAS</t>
  </si>
  <si>
    <t xml:space="preserve">3040971222436051B1</t>
  </si>
  <si>
    <t xml:space="preserve">TEJASHWININARAYAN PRASADSUBEDAR</t>
  </si>
  <si>
    <t xml:space="preserve">3041970120911151B1</t>
  </si>
  <si>
    <t xml:space="preserve">NIRMALA</t>
  </si>
  <si>
    <t xml:space="preserve">3041970120919251B1</t>
  </si>
  <si>
    <t xml:space="preserve">KALAIHAMEENAKSHI</t>
  </si>
  <si>
    <t xml:space="preserve">3040971222446351B1</t>
  </si>
  <si>
    <t xml:space="preserve">SHAHIDA</t>
  </si>
  <si>
    <t xml:space="preserve">3040971222447451B1</t>
  </si>
  <si>
    <t xml:space="preserve">3040971222388151B1</t>
  </si>
  <si>
    <t xml:space="preserve">SRINIVASULUBHASKAR</t>
  </si>
  <si>
    <t xml:space="preserve">3040971222225651B1</t>
  </si>
  <si>
    <t xml:space="preserve">RAGHUPRIYAPRADHYUMNA</t>
  </si>
  <si>
    <t xml:space="preserve">3040971222377451B1</t>
  </si>
  <si>
    <t xml:space="preserve">VENKATACHALAPATHIMANJUNATHA</t>
  </si>
  <si>
    <t xml:space="preserve">3040971222354251B1</t>
  </si>
  <si>
    <t xml:space="preserve">RAMESHKALAI SELVI</t>
  </si>
  <si>
    <t xml:space="preserve">3040971222623551B1</t>
  </si>
  <si>
    <t xml:space="preserve">MURUGANKEERTHI VASAN</t>
  </si>
  <si>
    <t xml:space="preserve">3040971222625051B1</t>
  </si>
  <si>
    <t xml:space="preserve">SHIVAVIJAYA</t>
  </si>
  <si>
    <t xml:space="preserve">3040971222634251B1</t>
  </si>
  <si>
    <t xml:space="preserve">UMESHSHRISHAILGASTI</t>
  </si>
  <si>
    <t xml:space="preserve">9101970608210451B1</t>
  </si>
  <si>
    <t xml:space="preserve">PRABHAYYARACHAYYAHIREMATH</t>
  </si>
  <si>
    <t xml:space="preserve">27460970064201251B1</t>
  </si>
  <si>
    <t xml:space="preserve">GIRIYAPPAGOUDAFAKKIRAGOUDRA</t>
  </si>
  <si>
    <t xml:space="preserve">27460970064202351B1</t>
  </si>
  <si>
    <t xml:space="preserve">MANISWATHI</t>
  </si>
  <si>
    <t xml:space="preserve">27460970064141551B1</t>
  </si>
  <si>
    <t xml:space="preserve">SURESHMANJULA</t>
  </si>
  <si>
    <t xml:space="preserve">27460970064142651B1</t>
  </si>
  <si>
    <t xml:space="preserve">SUSHILAMMA</t>
  </si>
  <si>
    <t xml:space="preserve">27460970064146351B1</t>
  </si>
  <si>
    <t xml:space="preserve">SABAPARVEEN</t>
  </si>
  <si>
    <t xml:space="preserve">23597970018682351B1</t>
  </si>
  <si>
    <t xml:space="preserve">BHUVANAGIRIVIJAYKUMAR</t>
  </si>
  <si>
    <t xml:space="preserve">23865970039299351B1</t>
  </si>
  <si>
    <t xml:space="preserve">SONIYA</t>
  </si>
  <si>
    <t xml:space="preserve">23865970039301551B1</t>
  </si>
  <si>
    <t xml:space="preserve">SRINIVSANNAGALAKSHMI</t>
  </si>
  <si>
    <t xml:space="preserve">23865970039332151B1</t>
  </si>
  <si>
    <t xml:space="preserve">23865970039586351B1</t>
  </si>
  <si>
    <t xml:space="preserve">VENKATESHDARSHAN</t>
  </si>
  <si>
    <t xml:space="preserve">23865970039685451B1</t>
  </si>
  <si>
    <t xml:space="preserve">RAVIANUSHA</t>
  </si>
  <si>
    <t xml:space="preserve">23865970039686551B1</t>
  </si>
  <si>
    <t xml:space="preserve">RAMAIAHASHA</t>
  </si>
  <si>
    <t xml:space="preserve">23865970039695051B1</t>
  </si>
  <si>
    <t xml:space="preserve">NARAYANAPPAMADHU</t>
  </si>
  <si>
    <t xml:space="preserve">23865970039700551B1</t>
  </si>
  <si>
    <t xml:space="preserve">AKLESHKUMARBHUIYA</t>
  </si>
  <si>
    <t xml:space="preserve">23865970039708651B1</t>
  </si>
  <si>
    <t xml:space="preserve">23865970039294551B1</t>
  </si>
  <si>
    <t xml:space="preserve">RUKSENAAKHTER</t>
  </si>
  <si>
    <t xml:space="preserve">23865970039096351B1</t>
  </si>
  <si>
    <t xml:space="preserve">SURESHABHISHEK</t>
  </si>
  <si>
    <t xml:space="preserve">23865970039210551B1</t>
  </si>
  <si>
    <t xml:space="preserve">HANUMANTHIAHHARSHITHA</t>
  </si>
  <si>
    <t xml:space="preserve">23865970039725251B1</t>
  </si>
  <si>
    <t xml:space="preserve">GUDIVADADIWAKAR</t>
  </si>
  <si>
    <t xml:space="preserve">3040971222637551B1</t>
  </si>
  <si>
    <t xml:space="preserve">JULAPPASRIRAMAPPALAKSHMI DEVI</t>
  </si>
  <si>
    <t xml:space="preserve">3040971222643451B1</t>
  </si>
  <si>
    <t xml:space="preserve">SURESHCHAYA</t>
  </si>
  <si>
    <t xml:space="preserve">3040971222645651B1</t>
  </si>
  <si>
    <t xml:space="preserve">3040971222646051B1</t>
  </si>
  <si>
    <t xml:space="preserve">MURALIABHISHEK</t>
  </si>
  <si>
    <t xml:space="preserve">3040971222655251B1</t>
  </si>
  <si>
    <t xml:space="preserve">NEELAVARAMEGHANA</t>
  </si>
  <si>
    <t xml:space="preserve">3040971222658551B1</t>
  </si>
  <si>
    <t xml:space="preserve">JAGATHSINGH</t>
  </si>
  <si>
    <t xml:space="preserve">3040971222668151B1</t>
  </si>
  <si>
    <t xml:space="preserve">GURUMURTHYGURU</t>
  </si>
  <si>
    <t xml:space="preserve">3040971222619151B1</t>
  </si>
  <si>
    <t xml:space="preserve">SATHANURUMANJU HEGGADEBHAVANA</t>
  </si>
  <si>
    <t xml:space="preserve">3040971222621351B1</t>
  </si>
  <si>
    <t xml:space="preserve">GNANESHHARISHNAYAK</t>
  </si>
  <si>
    <t xml:space="preserve">3040971222546551B1</t>
  </si>
  <si>
    <t xml:space="preserve">RAMESHAKHILA</t>
  </si>
  <si>
    <t xml:space="preserve">3040971222396251B1</t>
  </si>
  <si>
    <t xml:space="preserve">VADARANAGGATANARAYANAPPAMANGALAMMA</t>
  </si>
  <si>
    <t xml:space="preserve">3040971222456651B1</t>
  </si>
  <si>
    <t xml:space="preserve">SOMASAHA</t>
  </si>
  <si>
    <t xml:space="preserve">9827970062753351B1</t>
  </si>
  <si>
    <t xml:space="preserve">LAXMISHAW</t>
  </si>
  <si>
    <t xml:space="preserve">9827970062750051B1</t>
  </si>
  <si>
    <t xml:space="preserve">JAYAROY</t>
  </si>
  <si>
    <t xml:space="preserve">7509970055643651B1</t>
  </si>
  <si>
    <t xml:space="preserve">RISHABAROI</t>
  </si>
  <si>
    <t xml:space="preserve">7509970055644051B1</t>
  </si>
  <si>
    <t xml:space="preserve">RUKSHARPARVEEN</t>
  </si>
  <si>
    <t xml:space="preserve">7509970055641451B1</t>
  </si>
  <si>
    <t xml:space="preserve">NEHAKUMARISHAW</t>
  </si>
  <si>
    <t xml:space="preserve">7509970055642551B1</t>
  </si>
  <si>
    <t xml:space="preserve">SHREENAHMED</t>
  </si>
  <si>
    <t xml:space="preserve">7509970055635551B1</t>
  </si>
  <si>
    <t xml:space="preserve">MOHAMMADYASEEN</t>
  </si>
  <si>
    <t xml:space="preserve">9918970141089251B1</t>
  </si>
  <si>
    <t xml:space="preserve">MOHAMMADSALAH</t>
  </si>
  <si>
    <t xml:space="preserve">9918970141099551B1</t>
  </si>
  <si>
    <t xml:space="preserve">SHAMA</t>
  </si>
  <si>
    <t xml:space="preserve">9918970141040251B1</t>
  </si>
  <si>
    <t xml:space="preserve">AMINABEGUM</t>
  </si>
  <si>
    <t xml:space="preserve">9918970141043551B1</t>
  </si>
  <si>
    <t xml:space="preserve">MOHDZAFAR</t>
  </si>
  <si>
    <t xml:space="preserve">9918970141039151B1</t>
  </si>
  <si>
    <t xml:space="preserve">SAURAVKUMAR</t>
  </si>
  <si>
    <t xml:space="preserve">9918970141014451B1</t>
  </si>
  <si>
    <t xml:space="preserve">SAMINATABASSUM</t>
  </si>
  <si>
    <t xml:space="preserve">9918970141034351B1</t>
  </si>
  <si>
    <t xml:space="preserve">ZAID</t>
  </si>
  <si>
    <t xml:space="preserve">9918970141090351B1</t>
  </si>
  <si>
    <t xml:space="preserve">SOUMYAAMIGLANI</t>
  </si>
  <si>
    <t xml:space="preserve">23452971868130051B1</t>
  </si>
  <si>
    <t xml:space="preserve">SHYAMKISHORKUMAR</t>
  </si>
  <si>
    <t xml:space="preserve">9918970141073051B1</t>
  </si>
  <si>
    <t xml:space="preserve">ABDULMASUOM</t>
  </si>
  <si>
    <t xml:space="preserve">18245970002893351B1</t>
  </si>
  <si>
    <t xml:space="preserve">VANSHIKAKAVATIA</t>
  </si>
  <si>
    <t xml:space="preserve">19412970101184251B1</t>
  </si>
  <si>
    <t xml:space="preserve">WEIYANLIU</t>
  </si>
  <si>
    <t xml:space="preserve">26757970004232551B1</t>
  </si>
  <si>
    <t xml:space="preserve">SAYED KANIZ SAYYEDAKALBEABBAS</t>
  </si>
  <si>
    <t xml:space="preserve">30427970022361251B1</t>
  </si>
  <si>
    <t xml:space="preserve">SABIR ALI</t>
  </si>
  <si>
    <t xml:space="preserve">30427970022374151B1</t>
  </si>
  <si>
    <t xml:space="preserve">VAISHALISHAILENDRAMOKAL</t>
  </si>
  <si>
    <t xml:space="preserve">46312970002271051B1</t>
  </si>
  <si>
    <t xml:space="preserve">MOHD IRSHADBABLUSHAIKH</t>
  </si>
  <si>
    <t xml:space="preserve">48080970002181451B1</t>
  </si>
  <si>
    <t xml:space="preserve">MANAVRONAKSHETH</t>
  </si>
  <si>
    <t xml:space="preserve">33426970036868251B1</t>
  </si>
  <si>
    <t xml:space="preserve">YUN CHUNGWANG</t>
  </si>
  <si>
    <t xml:space="preserve">33025970004951051B1</t>
  </si>
  <si>
    <t xml:space="preserve">SHENG CHENGKUO</t>
  </si>
  <si>
    <t xml:space="preserve">33025970004952151B1</t>
  </si>
  <si>
    <t xml:space="preserve">AVNISHRAJCHITRIGI</t>
  </si>
  <si>
    <t xml:space="preserve">30502970000468051B1</t>
  </si>
  <si>
    <t xml:space="preserve">ANJUMABDUL VAHIDSHAIKH</t>
  </si>
  <si>
    <t xml:space="preserve">45483970061656051B1</t>
  </si>
  <si>
    <t xml:space="preserve">SAYLIDEEPAKGANGURDE</t>
  </si>
  <si>
    <t xml:space="preserve">46312970002273251B1</t>
  </si>
  <si>
    <t xml:space="preserve">DISHITAANUPWADHWA</t>
  </si>
  <si>
    <t xml:space="preserve">46312970002274351B1</t>
  </si>
  <si>
    <t xml:space="preserve">KAJALMANGESHSONAWANE</t>
  </si>
  <si>
    <t xml:space="preserve">46312970002268451B1</t>
  </si>
  <si>
    <t xml:space="preserve">RUPAMHARISH KUMARVERMA</t>
  </si>
  <si>
    <t xml:space="preserve">30341970947247151B1</t>
  </si>
  <si>
    <t xml:space="preserve">QURESHINEHABEEMOHD RAEES</t>
  </si>
  <si>
    <t xml:space="preserve">30427970022378551B1</t>
  </si>
  <si>
    <t xml:space="preserve">SANSKRITIATULKADAM</t>
  </si>
  <si>
    <t xml:space="preserve">30395970861058551B1</t>
  </si>
  <si>
    <t xml:space="preserve">ARYAAMEYADALVI</t>
  </si>
  <si>
    <t xml:space="preserve">30395970861057451B1</t>
  </si>
  <si>
    <t xml:space="preserve">BANSIDIPESHJOSHI</t>
  </si>
  <si>
    <t xml:space="preserve">30468970061750351B1</t>
  </si>
  <si>
    <t xml:space="preserve">SWETASUBHASHYADAV</t>
  </si>
  <si>
    <t xml:space="preserve">30341970946263451B1</t>
  </si>
  <si>
    <t xml:space="preserve">HIRANYAANILSURYAVANSHI</t>
  </si>
  <si>
    <t xml:space="preserve">30083970025358451B1</t>
  </si>
  <si>
    <t xml:space="preserve">HRUSHIKESHTUSHARREGE</t>
  </si>
  <si>
    <t xml:space="preserve">26757970004227051B1</t>
  </si>
  <si>
    <t xml:space="preserve">YASHVISHWASKAMBLE</t>
  </si>
  <si>
    <t xml:space="preserve">30395970861071451B1</t>
  </si>
  <si>
    <t xml:space="preserve">OMPRASADBHAGWAT</t>
  </si>
  <si>
    <t xml:space="preserve">38375970005826551B1</t>
  </si>
  <si>
    <t xml:space="preserve">ROSHANASHOKNARWADE</t>
  </si>
  <si>
    <t xml:space="preserve">38375970005842051B1</t>
  </si>
  <si>
    <t xml:space="preserve">SUNNYSURESHRAUT</t>
  </si>
  <si>
    <t xml:space="preserve">38375970005843151B1</t>
  </si>
  <si>
    <t xml:space="preserve">NANDINISUDHIRNAGARGOJE</t>
  </si>
  <si>
    <t xml:space="preserve">26757970004231451B1</t>
  </si>
  <si>
    <t xml:space="preserve">RASILANARAYANLALBHATI</t>
  </si>
  <si>
    <t xml:space="preserve">26902970000926551B1</t>
  </si>
  <si>
    <t xml:space="preserve">JYOTIPRASHANTSHINDE</t>
  </si>
  <si>
    <t xml:space="preserve">30941970001108551B1</t>
  </si>
  <si>
    <t xml:space="preserve">PRANAVRAJUPATIL</t>
  </si>
  <si>
    <t xml:space="preserve">30941970001115551B1</t>
  </si>
  <si>
    <t xml:space="preserve">SHEKHARSHRINIVASSHARMA</t>
  </si>
  <si>
    <t xml:space="preserve">30969970012201351B1</t>
  </si>
  <si>
    <t xml:space="preserve">ARCHANA KUMARILALJIMAURYA</t>
  </si>
  <si>
    <t xml:space="preserve">26569970001605251B1</t>
  </si>
  <si>
    <t xml:space="preserve">SHRUTIRAJESHPANCHAL</t>
  </si>
  <si>
    <t xml:space="preserve">48729970000424651B1</t>
  </si>
  <si>
    <t xml:space="preserve">ANITADEVI</t>
  </si>
  <si>
    <t xml:space="preserve">30413970001716051B1</t>
  </si>
  <si>
    <t xml:space="preserve">KHUSHBU</t>
  </si>
  <si>
    <t xml:space="preserve">30413970001718251B1</t>
  </si>
  <si>
    <t xml:space="preserve">LOHANIMOINKHANAYUBKHAN</t>
  </si>
  <si>
    <t xml:space="preserve">30413970001719351B1</t>
  </si>
  <si>
    <t xml:space="preserve">SHIVU</t>
  </si>
  <si>
    <t xml:space="preserve">39511970007386251B1</t>
  </si>
  <si>
    <t xml:space="preserve">VIKASDINESHSHINDE</t>
  </si>
  <si>
    <t xml:space="preserve">39511970007387351B1</t>
  </si>
  <si>
    <t xml:space="preserve">SHAIKH MUSHTAKSHAIKHRASHID</t>
  </si>
  <si>
    <t xml:space="preserve">39694970000783651B1</t>
  </si>
  <si>
    <t xml:space="preserve">GANESHSHANKARCHARDE</t>
  </si>
  <si>
    <t xml:space="preserve">30395970860945451B1</t>
  </si>
  <si>
    <t xml:space="preserve">MANISHAGANESHRAJAK</t>
  </si>
  <si>
    <t xml:space="preserve">30047971005260551B1</t>
  </si>
  <si>
    <t xml:space="preserve">PUNDLIKRAOYASHWANTRAOTAMBEKAR</t>
  </si>
  <si>
    <t xml:space="preserve">33871970002026251B1</t>
  </si>
  <si>
    <t xml:space="preserve">KARANARUNBAHLAVI</t>
  </si>
  <si>
    <t xml:space="preserve">25972970052151351B1</t>
  </si>
  <si>
    <t xml:space="preserve">RAMYASINGH</t>
  </si>
  <si>
    <t xml:space="preserve">25972970052135151B1</t>
  </si>
  <si>
    <t xml:space="preserve">NANDINIKULDEEPSHARMA</t>
  </si>
  <si>
    <t xml:space="preserve">25972970052149151B1</t>
  </si>
  <si>
    <t xml:space="preserve">TRIVENIPRAKASHRAUT</t>
  </si>
  <si>
    <t xml:space="preserve">26820970003017151B1</t>
  </si>
  <si>
    <t xml:space="preserve">VIMALESHRAVINDRASHARMA</t>
  </si>
  <si>
    <t xml:space="preserve">25972970052152451B1</t>
  </si>
  <si>
    <t xml:space="preserve">PRAJWALDINESHBORKAR</t>
  </si>
  <si>
    <t xml:space="preserve">25972970052157251B1</t>
  </si>
  <si>
    <t xml:space="preserve">SANJAYPUNDALIKSHELKE</t>
  </si>
  <si>
    <t xml:space="preserve">30047971004992351B1</t>
  </si>
  <si>
    <t xml:space="preserve">RADHABAIMADHAVBORKAR</t>
  </si>
  <si>
    <t xml:space="preserve">30395970861014351B1</t>
  </si>
  <si>
    <t xml:space="preserve">PAPPUHARILALJIAGRAWAL</t>
  </si>
  <si>
    <t xml:space="preserve">33303970005316351B1</t>
  </si>
  <si>
    <t xml:space="preserve">RUCHIVERMA</t>
  </si>
  <si>
    <t xml:space="preserve">88103617183464151B1</t>
  </si>
  <si>
    <t xml:space="preserve">SHAHINAKHATOON</t>
  </si>
  <si>
    <t xml:space="preserve">88103617154193451B1</t>
  </si>
  <si>
    <t xml:space="preserve">SAHIL</t>
  </si>
  <si>
    <t xml:space="preserve">88103617151712151B1</t>
  </si>
  <si>
    <t xml:space="preserve">KHUSHIBHARDWAJ</t>
  </si>
  <si>
    <t xml:space="preserve">88103617178812451B1</t>
  </si>
  <si>
    <t xml:space="preserve">SARIKA</t>
  </si>
  <si>
    <t xml:space="preserve">88103617187054051B1</t>
  </si>
  <si>
    <t xml:space="preserve">SHIVKUMAR</t>
  </si>
  <si>
    <t xml:space="preserve">49888970000361251B1</t>
  </si>
  <si>
    <t xml:space="preserve">RITIKAGAUTAM</t>
  </si>
  <si>
    <t xml:space="preserve">62016970004417151B1</t>
  </si>
  <si>
    <t xml:space="preserve">DHIRENDERJHA</t>
  </si>
  <si>
    <t xml:space="preserve">64976970000045551B1</t>
  </si>
  <si>
    <t xml:space="preserve">ANANYABANSAL</t>
  </si>
  <si>
    <t xml:space="preserve">88103617153862251B1</t>
  </si>
  <si>
    <t xml:space="preserve">SONIAKATOCH</t>
  </si>
  <si>
    <t xml:space="preserve">88103617153284551B1</t>
  </si>
  <si>
    <t xml:space="preserve">SUNITA</t>
  </si>
  <si>
    <t xml:space="preserve">88103617186741251B1</t>
  </si>
  <si>
    <t xml:space="preserve">ASHMEETSINGH</t>
  </si>
  <si>
    <t xml:space="preserve">62212970000994151B1</t>
  </si>
  <si>
    <t xml:space="preserve">RAJESH</t>
  </si>
  <si>
    <t xml:space="preserve">88103617167944051B1</t>
  </si>
  <si>
    <t xml:space="preserve">PRATIBHA</t>
  </si>
  <si>
    <t xml:space="preserve">88103617174850451B1</t>
  </si>
  <si>
    <t xml:space="preserve">ASHAANEJA</t>
  </si>
  <si>
    <t xml:space="preserve">88103616479909251B1</t>
  </si>
  <si>
    <t xml:space="preserve">TARVINDERKAUR</t>
  </si>
  <si>
    <t xml:space="preserve">63060970003799551B1</t>
  </si>
  <si>
    <t xml:space="preserve">KOMAL</t>
  </si>
  <si>
    <t xml:space="preserve">23452971868012151B1</t>
  </si>
  <si>
    <t xml:space="preserve">AKHILESHKUMAR</t>
  </si>
  <si>
    <t xml:space="preserve">19343970011654151B1</t>
  </si>
  <si>
    <t xml:space="preserve">ASHIMADAS</t>
  </si>
  <si>
    <t xml:space="preserve">19343970011632051B1</t>
  </si>
  <si>
    <t xml:space="preserve">MALAKUMARI</t>
  </si>
  <si>
    <t xml:space="preserve">18098970001413051B1</t>
  </si>
  <si>
    <t xml:space="preserve">SHANUDEVI</t>
  </si>
  <si>
    <t xml:space="preserve">19096970000897551B1</t>
  </si>
  <si>
    <t xml:space="preserve">MUKESH KUMARVARMA</t>
  </si>
  <si>
    <t xml:space="preserve">23035970032031551B1</t>
  </si>
  <si>
    <t xml:space="preserve">JAYANTIBHAIWAGHELA</t>
  </si>
  <si>
    <t xml:space="preserve">23452971868472651B1</t>
  </si>
  <si>
    <t xml:space="preserve">ASMABANUMOHAMMEDTOSIFSHAIKH</t>
  </si>
  <si>
    <t xml:space="preserve">23037970042702651B1</t>
  </si>
  <si>
    <t xml:space="preserve">VIVEKBHARATBHAIPRAJAPATI</t>
  </si>
  <si>
    <t xml:space="preserve">19010970321489651B1</t>
  </si>
  <si>
    <t xml:space="preserve">VANITABENMANOJBHAIKAKLOTAR</t>
  </si>
  <si>
    <t xml:space="preserve">23235970015843451B1</t>
  </si>
  <si>
    <t xml:space="preserve">MUSKANANISHPATHAN</t>
  </si>
  <si>
    <t xml:space="preserve">19010970321427051B1</t>
  </si>
  <si>
    <t xml:space="preserve">SANGITAGANESHJAGTAP</t>
  </si>
  <si>
    <t xml:space="preserve">19576970012919451B1</t>
  </si>
  <si>
    <t xml:space="preserve">MOXILPRADEEPPATEL</t>
  </si>
  <si>
    <t xml:space="preserve">19576970012928651B1</t>
  </si>
  <si>
    <t xml:space="preserve">DEVBHAVESHPOPAT</t>
  </si>
  <si>
    <t xml:space="preserve">23452971868187151B1</t>
  </si>
  <si>
    <t xml:space="preserve">UDHAYASHANKARVIJAYA</t>
  </si>
  <si>
    <t xml:space="preserve">79011970003166451B1</t>
  </si>
  <si>
    <t xml:space="preserve">VELMURUGANKALAI MAGAL</t>
  </si>
  <si>
    <t xml:space="preserve">88103617180776151B1</t>
  </si>
  <si>
    <t xml:space="preserve">SUBBURAJCHANDRALEKA</t>
  </si>
  <si>
    <t xml:space="preserve">88103617144365451B1</t>
  </si>
  <si>
    <t xml:space="preserve">MUNUSAMYGOPAL</t>
  </si>
  <si>
    <t xml:space="preserve">88103617149749551B1</t>
  </si>
  <si>
    <t xml:space="preserve">ASHISHJULIMA MALI</t>
  </si>
  <si>
    <t xml:space="preserve">64815970003211051B1</t>
  </si>
  <si>
    <t xml:space="preserve">CHOKKALINGAMPANNEERSELVAM</t>
  </si>
  <si>
    <t xml:space="preserve">64815970003213251B1</t>
  </si>
  <si>
    <t xml:space="preserve">SARAVANANREKHA</t>
  </si>
  <si>
    <t xml:space="preserve">59436970092941051B1</t>
  </si>
  <si>
    <t xml:space="preserve">VADAMALAITHULASIRISHI</t>
  </si>
  <si>
    <t xml:space="preserve">60386970001138451B1</t>
  </si>
  <si>
    <t xml:space="preserve">YESURAJ</t>
  </si>
  <si>
    <t xml:space="preserve">88103617148639151B1</t>
  </si>
  <si>
    <t xml:space="preserve">YUKTISATHEESHKUMAR</t>
  </si>
  <si>
    <t xml:space="preserve">88103617148475551B1</t>
  </si>
  <si>
    <t xml:space="preserve">HASSAN HUSSEIN HASSAN</t>
  </si>
  <si>
    <t xml:space="preserve">64163970001663051B1</t>
  </si>
  <si>
    <t xml:space="preserve">RANKANNAVANEEDAM</t>
  </si>
  <si>
    <t xml:space="preserve">88103617146841251B1</t>
  </si>
  <si>
    <t xml:space="preserve">RUBIYAKESAVAN</t>
  </si>
  <si>
    <t xml:space="preserve">88103617171499651B1</t>
  </si>
  <si>
    <t xml:space="preserve">SALIMKHADER MOHIDEEN</t>
  </si>
  <si>
    <t xml:space="preserve">88103617153796651B1</t>
  </si>
  <si>
    <t xml:space="preserve">KALYANASUNDARAMSARAVANAN</t>
  </si>
  <si>
    <t xml:space="preserve">60671970000251151B1</t>
  </si>
  <si>
    <t xml:space="preserve">KRISHNAMURTHIRAMADHURAI</t>
  </si>
  <si>
    <t xml:space="preserve">59436970092909351B1</t>
  </si>
  <si>
    <t xml:space="preserve">SEKARKEERTHANA</t>
  </si>
  <si>
    <t xml:space="preserve">88103617186270051B1</t>
  </si>
  <si>
    <t xml:space="preserve">NEELAKANDANVIJAYA</t>
  </si>
  <si>
    <t xml:space="preserve">88103617185104351B1</t>
  </si>
  <si>
    <t xml:space="preserve">JAYANTHI</t>
  </si>
  <si>
    <t xml:space="preserve">88103617151758551B1</t>
  </si>
  <si>
    <t xml:space="preserve">LAKSHMIAGAMUTHU</t>
  </si>
  <si>
    <t xml:space="preserve">88103617145774651B1</t>
  </si>
  <si>
    <t xml:space="preserve">VARADHANYELLAPPAN</t>
  </si>
  <si>
    <t xml:space="preserve">88103617177237451B1</t>
  </si>
  <si>
    <t xml:space="preserve">RAJALAKSHMISOMASUNDARAM</t>
  </si>
  <si>
    <t xml:space="preserve">88103617167326551B1</t>
  </si>
  <si>
    <t xml:space="preserve">MANJINIVENGADACHALAM</t>
  </si>
  <si>
    <t xml:space="preserve">79548970000168451B1</t>
  </si>
  <si>
    <t xml:space="preserve">KOMAGAL</t>
  </si>
  <si>
    <t xml:space="preserve">79011970003188551B1</t>
  </si>
  <si>
    <t xml:space="preserve">SAKTHIMURUGANKALAISELVI</t>
  </si>
  <si>
    <t xml:space="preserve">79011970003187451B1</t>
  </si>
  <si>
    <t xml:space="preserve">MOHDSHAHIDMOHDYUNUSANSARI</t>
  </si>
  <si>
    <t xml:space="preserve">55907970002740251B1</t>
  </si>
  <si>
    <t xml:space="preserve">MADHUBENNARANBHAIPARMAR</t>
  </si>
  <si>
    <t xml:space="preserve">62163970008968251B1</t>
  </si>
  <si>
    <t xml:space="preserve">RAMILABENDUBEY</t>
  </si>
  <si>
    <t xml:space="preserve">51020970007397551B1</t>
  </si>
  <si>
    <t xml:space="preserve">REKHABENVINAYAKKOKULVAR</t>
  </si>
  <si>
    <t xml:space="preserve">77060970000108351B1</t>
  </si>
  <si>
    <t xml:space="preserve">ARYANPATEL</t>
  </si>
  <si>
    <t xml:space="preserve">77072970000507551B1</t>
  </si>
  <si>
    <t xml:space="preserve">TEJALBENGOVINDBHAITHAKOR</t>
  </si>
  <si>
    <t xml:space="preserve">95392970000474651B1</t>
  </si>
  <si>
    <t xml:space="preserve">HARSHSANJAYBHAIPATEL</t>
  </si>
  <si>
    <t xml:space="preserve">54276970015897651B1</t>
  </si>
  <si>
    <t xml:space="preserve">POOJAGUNJANBHAIVASITA</t>
  </si>
  <si>
    <t xml:space="preserve">54276970015869651B1</t>
  </si>
  <si>
    <t xml:space="preserve">ARYANGAJJAR</t>
  </si>
  <si>
    <t xml:space="preserve">54276970015834651B1</t>
  </si>
  <si>
    <t xml:space="preserve">SUNITABENSANJAYJITHAKOR</t>
  </si>
  <si>
    <t xml:space="preserve">26471970005018651B1</t>
  </si>
  <si>
    <t xml:space="preserve">SAROJBENPATEL</t>
  </si>
  <si>
    <t xml:space="preserve">33752970001854551B1</t>
  </si>
  <si>
    <t xml:space="preserve">DINESHBHAIRAVAL</t>
  </si>
  <si>
    <t xml:space="preserve">77689970000043251B1</t>
  </si>
  <si>
    <t xml:space="preserve">JAGDISHBHAILALSINGBHAIDANGI</t>
  </si>
  <si>
    <t xml:space="preserve">87462970000359251B1</t>
  </si>
  <si>
    <t xml:space="preserve">VISHALKUMARGOHEL</t>
  </si>
  <si>
    <t xml:space="preserve">97042230000011251B1</t>
  </si>
  <si>
    <t xml:space="preserve">JIGNESHMUKESHBHAIMALI</t>
  </si>
  <si>
    <t xml:space="preserve">77318970000031451B1</t>
  </si>
  <si>
    <t xml:space="preserve">LILABENBABUBHAIVAGHRI</t>
  </si>
  <si>
    <t xml:space="preserve">39047970001362051B1</t>
  </si>
  <si>
    <t xml:space="preserve">HARSHDHARMESHMAHAJAN</t>
  </si>
  <si>
    <t xml:space="preserve">97042230000012351B1</t>
  </si>
  <si>
    <t xml:space="preserve">KUSHALPARIKH</t>
  </si>
  <si>
    <t xml:space="preserve">97042230000013451B1</t>
  </si>
  <si>
    <t xml:space="preserve">NITINKUMAR</t>
  </si>
  <si>
    <t xml:space="preserve">95118970000548451B1</t>
  </si>
  <si>
    <t xml:space="preserve">USAMASABBIR AHMEDPIR</t>
  </si>
  <si>
    <t xml:space="preserve">62764970018071651B1</t>
  </si>
  <si>
    <t xml:space="preserve">MOHMEDAHMEDPATEL</t>
  </si>
  <si>
    <t xml:space="preserve">62764970018072051B1</t>
  </si>
  <si>
    <t xml:space="preserve">DIENSHBHAIGORDHANBHAIVASAVA</t>
  </si>
  <si>
    <t xml:space="preserve">62764970018073151B1</t>
  </si>
  <si>
    <t xml:space="preserve">BASERUALISAIYAD</t>
  </si>
  <si>
    <t xml:space="preserve">74547970000196051B1</t>
  </si>
  <si>
    <t xml:space="preserve">YASMINAIYUBGORI</t>
  </si>
  <si>
    <t xml:space="preserve">74547970000197151B1</t>
  </si>
  <si>
    <t xml:space="preserve">SOHELAIYUBGORI</t>
  </si>
  <si>
    <t xml:space="preserve">74547970000198251B1</t>
  </si>
  <si>
    <t xml:space="preserve">KARISHMABENAKASHBHAIHALPATI</t>
  </si>
  <si>
    <t xml:space="preserve">97001440000085551B1</t>
  </si>
  <si>
    <t xml:space="preserve">PRATIKASHOKBHAIBHADIYADRA</t>
  </si>
  <si>
    <t xml:space="preserve">8647970104754151B1</t>
  </si>
  <si>
    <t xml:space="preserve">MILANMUKESHBHAIJINJARIYA</t>
  </si>
  <si>
    <t xml:space="preserve">8647970104760051B1</t>
  </si>
  <si>
    <t xml:space="preserve">CHINTANBHAGVANBHAISABHADIYA</t>
  </si>
  <si>
    <t xml:space="preserve">8647970104772551B1</t>
  </si>
  <si>
    <t xml:space="preserve">KASHISHDILIPBHAISHAH</t>
  </si>
  <si>
    <t xml:space="preserve">8784970027246051B1</t>
  </si>
  <si>
    <t xml:space="preserve">ISHWAR BHAIGOVINDDHODI</t>
  </si>
  <si>
    <t xml:space="preserve">6091970234058251B1</t>
  </si>
  <si>
    <t xml:space="preserve">KAJALBENDINESHBHAIPATEL</t>
  </si>
  <si>
    <t xml:space="preserve">6091970233973151B1</t>
  </si>
  <si>
    <t xml:space="preserve">MAYANKBHAIRAJESHBHAIPATEL</t>
  </si>
  <si>
    <t xml:space="preserve">6091970233982351B1</t>
  </si>
  <si>
    <t xml:space="preserve">AMITBHAIVISHNUBHAIPATEL</t>
  </si>
  <si>
    <t xml:space="preserve">6091970233983451B1</t>
  </si>
  <si>
    <t xml:space="preserve">SANDIPBHAICHAMPAKBHAIPATEL</t>
  </si>
  <si>
    <t xml:space="preserve">6091970233992651B1</t>
  </si>
  <si>
    <t xml:space="preserve">RAMILABENNARANBHAIPATEL</t>
  </si>
  <si>
    <t xml:space="preserve">6091970234000051B1</t>
  </si>
  <si>
    <t xml:space="preserve">ANITABENRAJPUT</t>
  </si>
  <si>
    <t xml:space="preserve">6091970234002251B1</t>
  </si>
  <si>
    <t xml:space="preserve">HANSABENMOHANBHAIPATEL</t>
  </si>
  <si>
    <t xml:space="preserve">6091970234025451B1</t>
  </si>
  <si>
    <t xml:space="preserve">HARSHARUNBHAIAHIR</t>
  </si>
  <si>
    <t xml:space="preserve">6091970234029151B1</t>
  </si>
  <si>
    <t xml:space="preserve">SAVITABENMOTIBHAIPATEL</t>
  </si>
  <si>
    <t xml:space="preserve">6091970234031351B1</t>
  </si>
  <si>
    <t xml:space="preserve">SATYAMDINESHDUBEY</t>
  </si>
  <si>
    <t xml:space="preserve">6091970234010351B1</t>
  </si>
  <si>
    <t xml:space="preserve">MITHUJAGATVISHWAKARMA</t>
  </si>
  <si>
    <t xml:space="preserve">6091970234016251B1</t>
  </si>
  <si>
    <t xml:space="preserve">RESHMABENUMESHBHAIHALPATI</t>
  </si>
  <si>
    <t xml:space="preserve">6091970234020651B1</t>
  </si>
  <si>
    <t xml:space="preserve">VIJAYSHANKARUPADHYAY</t>
  </si>
  <si>
    <t xml:space="preserve">6970970006215551B1</t>
  </si>
  <si>
    <t xml:space="preserve">KHUSHBUAJAYJHA</t>
  </si>
  <si>
    <t xml:space="preserve">6130970131902051B1</t>
  </si>
  <si>
    <t xml:space="preserve">PUTULAJAYJHA</t>
  </si>
  <si>
    <t xml:space="preserve">6130970131903151B1</t>
  </si>
  <si>
    <t xml:space="preserve">DODIYAANKITBHAIDAYESHBHAI</t>
  </si>
  <si>
    <t xml:space="preserve">6130970131904251B1</t>
  </si>
  <si>
    <t xml:space="preserve">SONIMISHRA</t>
  </si>
  <si>
    <t xml:space="preserve">6130970131907551B1</t>
  </si>
  <si>
    <t xml:space="preserve">KUNTABENBALUBHAIDHODI</t>
  </si>
  <si>
    <t xml:space="preserve">6091970234026551B1</t>
  </si>
  <si>
    <t xml:space="preserve">LALITABENPRABHUBHAIHALPATI</t>
  </si>
  <si>
    <t xml:space="preserve">6091970233988251B1</t>
  </si>
  <si>
    <t xml:space="preserve">PRAGATIBENBIPINCHANDRAPATEL</t>
  </si>
  <si>
    <t xml:space="preserve">6048970260484451B1</t>
  </si>
  <si>
    <t xml:space="preserve">SANJAYKUMARBALUBHAIPATEL</t>
  </si>
  <si>
    <t xml:space="preserve">6048970260467151B1</t>
  </si>
  <si>
    <t xml:space="preserve">VANITABENRAJUBHAIPATEL</t>
  </si>
  <si>
    <t xml:space="preserve">6048970260481151B1</t>
  </si>
  <si>
    <t xml:space="preserve">LAXMIBENMISTRY</t>
  </si>
  <si>
    <t xml:space="preserve">6048970260385351B1</t>
  </si>
  <si>
    <t xml:space="preserve">DRASTIANILBHAIPATEL</t>
  </si>
  <si>
    <t xml:space="preserve">6048970260396051B1</t>
  </si>
  <si>
    <t xml:space="preserve">JATINKUMARCHIMANBHAIRATHOD</t>
  </si>
  <si>
    <t xml:space="preserve">6048970260404151B1</t>
  </si>
  <si>
    <t xml:space="preserve">NAHIDBANUMUNTAZARMULLA</t>
  </si>
  <si>
    <t xml:space="preserve">6048970260407451B1</t>
  </si>
  <si>
    <t xml:space="preserve">ROSHANBENKHATIK</t>
  </si>
  <si>
    <t xml:space="preserve">6048970260410051B1</t>
  </si>
  <si>
    <t xml:space="preserve">JENISMAHENDRAKUMARTAILOR</t>
  </si>
  <si>
    <t xml:space="preserve">6048970260411151B1</t>
  </si>
  <si>
    <t xml:space="preserve">SUMITRABENBHANABHAIRATHOD</t>
  </si>
  <si>
    <t xml:space="preserve">6048970260412251B1</t>
  </si>
  <si>
    <t xml:space="preserve">GITAVASURBHAIMAVLA</t>
  </si>
  <si>
    <t xml:space="preserve">6048970260285151B1</t>
  </si>
  <si>
    <t xml:space="preserve">KETIBENSAROSHBHAIDARUVALA</t>
  </si>
  <si>
    <t xml:space="preserve">6048970260417051B1</t>
  </si>
  <si>
    <t xml:space="preserve">AYUSHINANDKISHORTAWDE</t>
  </si>
  <si>
    <t xml:space="preserve">6062970062951451B1</t>
  </si>
  <si>
    <t xml:space="preserve">SADIYAMOHAMMED SHAHJADSHAIKH</t>
  </si>
  <si>
    <t xml:space="preserve">6194970104643551B1</t>
  </si>
  <si>
    <t xml:space="preserve">SHOBHALAVUMESTRY</t>
  </si>
  <si>
    <t xml:space="preserve">6194970104634351B1</t>
  </si>
  <si>
    <t xml:space="preserve">URVIVIJAYSHAH</t>
  </si>
  <si>
    <t xml:space="preserve">6293970101912351B1</t>
  </si>
  <si>
    <t xml:space="preserve">HINALVIJAYSHAH</t>
  </si>
  <si>
    <t xml:space="preserve">6293970101915651B1</t>
  </si>
  <si>
    <t xml:space="preserve">MITALIMANGESHCHINCHVALKAR</t>
  </si>
  <si>
    <t xml:space="preserve">6194970104640251B1</t>
  </si>
  <si>
    <t xml:space="preserve">FIRDOUS FATMAFIROZ HASANPATHAN</t>
  </si>
  <si>
    <t xml:space="preserve">6128970129377451B1</t>
  </si>
  <si>
    <t xml:space="preserve">ADITYASUDAMKAMBLE</t>
  </si>
  <si>
    <t xml:space="preserve">6063970095558451B1</t>
  </si>
  <si>
    <t xml:space="preserve">MDJARIF</t>
  </si>
  <si>
    <t xml:space="preserve">6064970148574151B1</t>
  </si>
  <si>
    <t xml:space="preserve">PRAJKTACHANDRASHEKHARSHINDE</t>
  </si>
  <si>
    <t xml:space="preserve">6064970148608051B1</t>
  </si>
  <si>
    <t xml:space="preserve">CHAN CHIALIU</t>
  </si>
  <si>
    <t xml:space="preserve">6194970104592351B1</t>
  </si>
  <si>
    <t xml:space="preserve">UMASHANKARGUPTA</t>
  </si>
  <si>
    <t xml:space="preserve">6061970165085251B1</t>
  </si>
  <si>
    <t xml:space="preserve">KALYANISANTOSHREGUDE</t>
  </si>
  <si>
    <t xml:space="preserve">6061970165124651B1</t>
  </si>
  <si>
    <t xml:space="preserve">RAIVATRAKESHSHETTY</t>
  </si>
  <si>
    <t xml:space="preserve">6061970165098151B1</t>
  </si>
  <si>
    <t xml:space="preserve">RAMADASSYOGESH</t>
  </si>
  <si>
    <t xml:space="preserve">79011970003202551B1</t>
  </si>
  <si>
    <t xml:space="preserve">VINOLIYA</t>
  </si>
  <si>
    <t xml:space="preserve">79011970003207351B1</t>
  </si>
  <si>
    <t xml:space="preserve">MANAVALANMANIKANDAN</t>
  </si>
  <si>
    <t xml:space="preserve">79011970003208451B1</t>
  </si>
  <si>
    <t xml:space="preserve">KUMARUMAMAGESWARI</t>
  </si>
  <si>
    <t xml:space="preserve">79011970003205151B1</t>
  </si>
  <si>
    <t xml:space="preserve">MANIMEGALAI</t>
  </si>
  <si>
    <t xml:space="preserve">79011970003196651B1</t>
  </si>
  <si>
    <t xml:space="preserve">JAYAFEENANAPOLEON</t>
  </si>
  <si>
    <t xml:space="preserve">79011970003191151B1</t>
  </si>
  <si>
    <t xml:space="preserve">MARIE GILBERT RAMBAUDAUGUSTIN RAJRAMBAUD</t>
  </si>
  <si>
    <t xml:space="preserve">79011970003192251B1</t>
  </si>
  <si>
    <t xml:space="preserve">SAINT PAUL SELVAMSAINT PAULFRANCOIS</t>
  </si>
  <si>
    <t xml:space="preserve">79011970003193351B1</t>
  </si>
  <si>
    <t xml:space="preserve">SUBRAYAPILLAIMANGANAYAGI</t>
  </si>
  <si>
    <t xml:space="preserve">79011970003198151B1</t>
  </si>
  <si>
    <t xml:space="preserve">VASUDEVANSERAN</t>
  </si>
  <si>
    <t xml:space="preserve">79011970003182651B1</t>
  </si>
  <si>
    <t xml:space="preserve">BEEMARAO</t>
  </si>
  <si>
    <t xml:space="preserve">88103617163265451B1</t>
  </si>
  <si>
    <t xml:space="preserve">RAJUMUTHALU</t>
  </si>
  <si>
    <t xml:space="preserve">88103617146839051B1</t>
  </si>
  <si>
    <t xml:space="preserve">RUBIA</t>
  </si>
  <si>
    <t xml:space="preserve">79011970003185251B1</t>
  </si>
  <si>
    <t xml:space="preserve">JOSEPHGABRIEL RAJALAN</t>
  </si>
  <si>
    <t xml:space="preserve">79011970003199251B1</t>
  </si>
  <si>
    <t xml:space="preserve">SHEIK JAFARSHAIKH ABDUL MALIK</t>
  </si>
  <si>
    <t xml:space="preserve">79082970000081551B1</t>
  </si>
  <si>
    <t xml:space="preserve">PARTHIBANSUNDARAMOORTHY</t>
  </si>
  <si>
    <t xml:space="preserve">88103617137332651B1</t>
  </si>
  <si>
    <t xml:space="preserve">SELVANATHANKIRUBA</t>
  </si>
  <si>
    <t xml:space="preserve">79082970000080451B1</t>
  </si>
  <si>
    <t xml:space="preserve">RAMASAMYKASI</t>
  </si>
  <si>
    <t xml:space="preserve">88103617178498551B1</t>
  </si>
  <si>
    <t xml:space="preserve">CHITRAMURUGAVEL</t>
  </si>
  <si>
    <t xml:space="preserve">61965970000180151B1</t>
  </si>
  <si>
    <t xml:space="preserve">ABDUL MUTHALIFNISMAL ASWIN</t>
  </si>
  <si>
    <t xml:space="preserve">88103617166262551B1</t>
  </si>
  <si>
    <t xml:space="preserve">THARMIYAANATHAKRISHNANMARAN</t>
  </si>
  <si>
    <t xml:space="preserve">88103617167769051B1</t>
  </si>
  <si>
    <t xml:space="preserve">THERMIYAMARANRAJESHWARI</t>
  </si>
  <si>
    <t xml:space="preserve">88103617169467451B1</t>
  </si>
  <si>
    <t xml:space="preserve">JAYALALITHAMARIYAPPAN</t>
  </si>
  <si>
    <t xml:space="preserve">88103617177313351B1</t>
  </si>
  <si>
    <t xml:space="preserve">SEBASTINALEXJOHNSON</t>
  </si>
  <si>
    <t xml:space="preserve">88103617182263451B1</t>
  </si>
  <si>
    <t xml:space="preserve">GARGINANDY</t>
  </si>
  <si>
    <t xml:space="preserve">62445970065913051B1</t>
  </si>
  <si>
    <t xml:space="preserve">NITAIROY</t>
  </si>
  <si>
    <t xml:space="preserve">62445970065914151B1</t>
  </si>
  <si>
    <t xml:space="preserve">SABITAYADAV</t>
  </si>
  <si>
    <t xml:space="preserve">62445970065874351B1</t>
  </si>
  <si>
    <t xml:space="preserve">LALTUDEY</t>
  </si>
  <si>
    <t xml:space="preserve">62445970065979351B1</t>
  </si>
  <si>
    <t xml:space="preserve">KRITEEKACHANDRA</t>
  </si>
  <si>
    <t xml:space="preserve">62445970065982651B1</t>
  </si>
  <si>
    <t xml:space="preserve">ANJUHAZRA</t>
  </si>
  <si>
    <t xml:space="preserve">62445970065907151B1</t>
  </si>
  <si>
    <t xml:space="preserve">BIKASHMONDAL</t>
  </si>
  <si>
    <t xml:space="preserve">88103617181011551B1</t>
  </si>
  <si>
    <t xml:space="preserve">APSHANAPARVEEN</t>
  </si>
  <si>
    <t xml:space="preserve">79703970000630351B1</t>
  </si>
  <si>
    <t xml:space="preserve">SANJAYDAS</t>
  </si>
  <si>
    <t xml:space="preserve">88103617187652351B1</t>
  </si>
  <si>
    <t xml:space="preserve">HIRANMOYDAS</t>
  </si>
  <si>
    <t xml:space="preserve">62445970065924451B1</t>
  </si>
  <si>
    <t xml:space="preserve">JYOTIMURMU</t>
  </si>
  <si>
    <t xml:space="preserve">88103617145335151B1</t>
  </si>
  <si>
    <t xml:space="preserve">GYANARANJANBEHERA</t>
  </si>
  <si>
    <t xml:space="preserve">88103617160154151B1</t>
  </si>
  <si>
    <t xml:space="preserve">RAJKUMARSAINI</t>
  </si>
  <si>
    <t xml:space="preserve">5091970339015051B1</t>
  </si>
  <si>
    <t xml:space="preserve">ROHITSAHU</t>
  </si>
  <si>
    <t xml:space="preserve">5091970339024251B1</t>
  </si>
  <si>
    <t xml:space="preserve">BRAMWATI</t>
  </si>
  <si>
    <t xml:space="preserve">5091970339025351B1</t>
  </si>
  <si>
    <t xml:space="preserve">SAKSHIJHA</t>
  </si>
  <si>
    <t xml:space="preserve">5091970339052251B1</t>
  </si>
  <si>
    <t xml:space="preserve">ABHISHEKJAIN</t>
  </si>
  <si>
    <t xml:space="preserve">5091970339074351B1</t>
  </si>
  <si>
    <t xml:space="preserve">MADHAVIBENALPESHPARIGOSAI</t>
  </si>
  <si>
    <t xml:space="preserve">5938970043121351B1</t>
  </si>
  <si>
    <t xml:space="preserve">JIGARASHOKBHAISHINGALA</t>
  </si>
  <si>
    <t xml:space="preserve">5938970043117651B1</t>
  </si>
  <si>
    <t xml:space="preserve">BAKULABENJAYESHBHAIBHENJARIYA</t>
  </si>
  <si>
    <t xml:space="preserve">6736970000844651B1</t>
  </si>
  <si>
    <t xml:space="preserve">SHUBHAMKISHORBHAIKOTHARI</t>
  </si>
  <si>
    <t xml:space="preserve">6256970061728151B1</t>
  </si>
  <si>
    <t xml:space="preserve">SARIFAJEDA</t>
  </si>
  <si>
    <t xml:space="preserve">5994970006410051B1</t>
  </si>
  <si>
    <t xml:space="preserve">HITESHSHINGALA</t>
  </si>
  <si>
    <t xml:space="preserve">5066970305943051B1</t>
  </si>
  <si>
    <t xml:space="preserve">HEMANGIHARDIKRUPARELIYA</t>
  </si>
  <si>
    <t xml:space="preserve">6256970061729251B1</t>
  </si>
  <si>
    <t xml:space="preserve">SAKSHIVINODBHAILODHARI</t>
  </si>
  <si>
    <t xml:space="preserve">6256970061720051B1</t>
  </si>
  <si>
    <t xml:space="preserve">MANSIGIRISHBHAIBHOJANI</t>
  </si>
  <si>
    <t xml:space="preserve">6256970061725551B1</t>
  </si>
  <si>
    <t xml:space="preserve">NEHAGIRISHBHAIBHOJANI</t>
  </si>
  <si>
    <t xml:space="preserve">6256970061726651B1</t>
  </si>
  <si>
    <t xml:space="preserve">SHUBHAMVINODBHAIVARSANI</t>
  </si>
  <si>
    <t xml:space="preserve">5938970043089651B1</t>
  </si>
  <si>
    <t xml:space="preserve">KAJALBENKAUSHIKBHAICHANGANI</t>
  </si>
  <si>
    <t xml:space="preserve">5938970043090051B1</t>
  </si>
  <si>
    <t xml:space="preserve">KIRANAKASHBHAIKUKAVA</t>
  </si>
  <si>
    <t xml:space="preserve">5174970355152351B1</t>
  </si>
  <si>
    <t xml:space="preserve">RAJBHAIBHARATBHAITALAVIYA</t>
  </si>
  <si>
    <t xml:space="preserve">6030970234928251B1</t>
  </si>
  <si>
    <t xml:space="preserve">ILABENKIRITKUMARMODI</t>
  </si>
  <si>
    <t xml:space="preserve">6218970023958651B1</t>
  </si>
  <si>
    <t xml:space="preserve">DAKSHDEVENDRASHAH</t>
  </si>
  <si>
    <t xml:space="preserve">7377970075320551B1</t>
  </si>
  <si>
    <t xml:space="preserve">DEEPAKCHANDRAKANTSHAH</t>
  </si>
  <si>
    <t xml:space="preserve">7377970075226251B1</t>
  </si>
  <si>
    <t xml:space="preserve">RUDRAPANCHAL</t>
  </si>
  <si>
    <t xml:space="preserve">7377970075311351B1</t>
  </si>
  <si>
    <t xml:space="preserve">DEVRAJDESAI</t>
  </si>
  <si>
    <t xml:space="preserve">7174970009567351B1</t>
  </si>
  <si>
    <t xml:space="preserve">JAGRUTIBENGOSAI</t>
  </si>
  <si>
    <t xml:space="preserve">6865970016205651B1</t>
  </si>
  <si>
    <t xml:space="preserve">DEVARSHSHYAMKUMARLALWANI</t>
  </si>
  <si>
    <t xml:space="preserve">5120970131836651B1</t>
  </si>
  <si>
    <t xml:space="preserve">SONI KUMARIGUPTA</t>
  </si>
  <si>
    <t xml:space="preserve">5120970131838151B1</t>
  </si>
  <si>
    <t xml:space="preserve">INDUBENAAMRSINGRATHOD</t>
  </si>
  <si>
    <t xml:space="preserve">5120970131725051B1</t>
  </si>
  <si>
    <t xml:space="preserve">SHRUSHTIGIRISHBHAIAHIR</t>
  </si>
  <si>
    <t xml:space="preserve">5120970131830051B1</t>
  </si>
  <si>
    <t xml:space="preserve">SUNILDHARMAVALVAI</t>
  </si>
  <si>
    <t xml:space="preserve">6130970131912351B1</t>
  </si>
  <si>
    <t xml:space="preserve">SIDDHESHJAWAHARLALGUPTA</t>
  </si>
  <si>
    <t xml:space="preserve">6062970062966551B1</t>
  </si>
  <si>
    <t xml:space="preserve">SHWETAMAHESHPAWAR</t>
  </si>
  <si>
    <t xml:space="preserve">6062970062967651B1</t>
  </si>
  <si>
    <t xml:space="preserve">MOHAMMED ADNANAKIL AHMEDKHAN</t>
  </si>
  <si>
    <t xml:space="preserve">6062970062954051B1</t>
  </si>
  <si>
    <t xml:space="preserve">KHUSHNUMAFAHIMKHAN</t>
  </si>
  <si>
    <t xml:space="preserve">6062970062957351B1</t>
  </si>
  <si>
    <t xml:space="preserve">AARJU BEGAMMOHAMMED SHAMIMKHAN</t>
  </si>
  <si>
    <t xml:space="preserve">6128970129385551B1</t>
  </si>
  <si>
    <t xml:space="preserve">JAMATULLAHKALIMULLAHANSARI</t>
  </si>
  <si>
    <t xml:space="preserve">5938970043093351B1</t>
  </si>
  <si>
    <t xml:space="preserve">SONUMUNNASINGH</t>
  </si>
  <si>
    <t xml:space="preserve">6064970148617251B1</t>
  </si>
  <si>
    <t xml:space="preserve">PALAKAMRISHSANGHAVI</t>
  </si>
  <si>
    <t xml:space="preserve">6064970148622051B1</t>
  </si>
  <si>
    <t xml:space="preserve">CHANCHALRAMESHMUDHANE</t>
  </si>
  <si>
    <t xml:space="preserve">6027970121524151B1</t>
  </si>
  <si>
    <t xml:space="preserve">SUNDARRAJANSIVARANJANI</t>
  </si>
  <si>
    <t xml:space="preserve">3719970057899451B1</t>
  </si>
  <si>
    <t xml:space="preserve">BARATHANPUSHPAVALLI</t>
  </si>
  <si>
    <t xml:space="preserve">3719970057893551B1</t>
  </si>
  <si>
    <t xml:space="preserve">DEVADOSSJENIFER</t>
  </si>
  <si>
    <t xml:space="preserve">3719970057938151B1</t>
  </si>
  <si>
    <t xml:space="preserve">SURULI RAJHARSHA VARTHINI</t>
  </si>
  <si>
    <t xml:space="preserve">7702970030493351B1</t>
  </si>
  <si>
    <t xml:space="preserve">KUZHANDAIKANNUCHAMI</t>
  </si>
  <si>
    <t xml:space="preserve">7702970030494451B1</t>
  </si>
  <si>
    <t xml:space="preserve">ARIVAZHAGANPARVATHI</t>
  </si>
  <si>
    <t xml:space="preserve">7702970030496651B1</t>
  </si>
  <si>
    <t xml:space="preserve">VELLAISAMYSEETHA</t>
  </si>
  <si>
    <t xml:space="preserve">7702970030497051B1</t>
  </si>
  <si>
    <t xml:space="preserve">MICHELJERALD SAKAYARAJ</t>
  </si>
  <si>
    <t xml:space="preserve">7702970030491151B1</t>
  </si>
  <si>
    <t xml:space="preserve">MICHELJESTIN AROKIYARAJ</t>
  </si>
  <si>
    <t xml:space="preserve">7702970030492251B1</t>
  </si>
  <si>
    <t xml:space="preserve">GOPALPRISHA</t>
  </si>
  <si>
    <t xml:space="preserve">7702970030483051B1</t>
  </si>
  <si>
    <t xml:space="preserve">PERUMALCHITRADEVI</t>
  </si>
  <si>
    <t xml:space="preserve">7702970030501451B1</t>
  </si>
  <si>
    <t xml:space="preserve">SUSMITAMONDAL</t>
  </si>
  <si>
    <t xml:space="preserve">3211970074784251B1</t>
  </si>
  <si>
    <t xml:space="preserve">SHAHNAAZPARVEEN</t>
  </si>
  <si>
    <t xml:space="preserve">7406970017001251B1</t>
  </si>
  <si>
    <t xml:space="preserve">MOHAMMEDNEYAZKHAN</t>
  </si>
  <si>
    <t xml:space="preserve">7406970017002351B1</t>
  </si>
  <si>
    <t xml:space="preserve">SIMRANCHOUDHARY</t>
  </si>
  <si>
    <t xml:space="preserve">3211970074790151B1</t>
  </si>
  <si>
    <t xml:space="preserve">MOUMITASASMAL</t>
  </si>
  <si>
    <t xml:space="preserve">3211970074775051B1</t>
  </si>
  <si>
    <t xml:space="preserve">DEBJITDUTTA</t>
  </si>
  <si>
    <t xml:space="preserve">3211970074798251B1</t>
  </si>
  <si>
    <t xml:space="preserve">SAUMYABRATADAS</t>
  </si>
  <si>
    <t xml:space="preserve">7027970088380351B1</t>
  </si>
  <si>
    <t xml:space="preserve">ARINDAMSAHA</t>
  </si>
  <si>
    <t xml:space="preserve">7406970017004551B1</t>
  </si>
  <si>
    <t xml:space="preserve">SOURASHISPAUL</t>
  </si>
  <si>
    <t xml:space="preserve">5567970147270651B1</t>
  </si>
  <si>
    <t xml:space="preserve">ANUBHAVBENGANI</t>
  </si>
  <si>
    <t xml:space="preserve">7026970012378151B1</t>
  </si>
  <si>
    <t xml:space="preserve">SAROJ</t>
  </si>
  <si>
    <t xml:space="preserve">20503970004985551B1</t>
  </si>
  <si>
    <t xml:space="preserve">RAJA</t>
  </si>
  <si>
    <t xml:space="preserve">22316970002078351B1</t>
  </si>
  <si>
    <t xml:space="preserve">HIMANSHUGUPTA</t>
  </si>
  <si>
    <t xml:space="preserve">25340970002265151B1</t>
  </si>
  <si>
    <t xml:space="preserve">MDSADDAM</t>
  </si>
  <si>
    <t xml:space="preserve">25276970036447351B1</t>
  </si>
  <si>
    <t xml:space="preserve">SAVITA</t>
  </si>
  <si>
    <t xml:space="preserve">8180970039669051B1</t>
  </si>
  <si>
    <t xml:space="preserve">BEENA</t>
  </si>
  <si>
    <t xml:space="preserve">25276970036432251B1</t>
  </si>
  <si>
    <t xml:space="preserve">9566970155682251B1</t>
  </si>
  <si>
    <t xml:space="preserve">SAMINA</t>
  </si>
  <si>
    <t xml:space="preserve">9566970155691451B1</t>
  </si>
  <si>
    <t xml:space="preserve">SAGARKUMARRAY</t>
  </si>
  <si>
    <t xml:space="preserve">9566970155693651B1</t>
  </si>
  <si>
    <t xml:space="preserve">ANITA</t>
  </si>
  <si>
    <t xml:space="preserve">18086970006619351B1</t>
  </si>
  <si>
    <t xml:space="preserve">SAMRULHUDADEWAN</t>
  </si>
  <si>
    <t xml:space="preserve">20397970019959051B1</t>
  </si>
  <si>
    <t xml:space="preserve">DHARTIBENMALSINGSOLANKI</t>
  </si>
  <si>
    <t xml:space="preserve">26471970005011651B1</t>
  </si>
  <si>
    <t xml:space="preserve">SMITVINAYKUMARSOLANKI</t>
  </si>
  <si>
    <t xml:space="preserve">26471970005012051B1</t>
  </si>
  <si>
    <t xml:space="preserve">KANTABENTHAKOR</t>
  </si>
  <si>
    <t xml:space="preserve">25515970020287551B1</t>
  </si>
  <si>
    <t xml:space="preserve">VITRAGVINODBHAIVORA</t>
  </si>
  <si>
    <t xml:space="preserve">8784970027261151B1</t>
  </si>
  <si>
    <t xml:space="preserve">KASHITPARTHE</t>
  </si>
  <si>
    <t xml:space="preserve">8647970104710651B1</t>
  </si>
  <si>
    <t xml:space="preserve">BHANUBENPOPATBHAIPUMBHADIYA</t>
  </si>
  <si>
    <t xml:space="preserve">8647970104676051B1</t>
  </si>
  <si>
    <t xml:space="preserve">POOJATIWARI</t>
  </si>
  <si>
    <t xml:space="preserve">22366970049100551B1</t>
  </si>
  <si>
    <t xml:space="preserve">SANTOSHSINGH</t>
  </si>
  <si>
    <t xml:space="preserve">9137970026001551B1</t>
  </si>
  <si>
    <t xml:space="preserve">DEVANSHUMUKESHKUMARARIWALA</t>
  </si>
  <si>
    <t xml:space="preserve">9759970011139551B1</t>
  </si>
  <si>
    <t xml:space="preserve">VIJAYBHAIASHOKBHAISONI</t>
  </si>
  <si>
    <t xml:space="preserve">8784970027262251B1</t>
  </si>
  <si>
    <t xml:space="preserve">ADITYAAMITMEHRA</t>
  </si>
  <si>
    <t xml:space="preserve">25828970007808251B1</t>
  </si>
  <si>
    <t xml:space="preserve">MAJITNAWAJSHAIKH</t>
  </si>
  <si>
    <t xml:space="preserve">20542970020677651B1</t>
  </si>
  <si>
    <t xml:space="preserve">SANGAMVIJAYPANDEY</t>
  </si>
  <si>
    <t xml:space="preserve">20542970020678051B1</t>
  </si>
  <si>
    <t xml:space="preserve">NOORUDDINSHAMSHUDDINKURJI</t>
  </si>
  <si>
    <t xml:space="preserve">8631970048985351B1</t>
  </si>
  <si>
    <t xml:space="preserve">VAISHNAVJAYDEEPJAYGUDE</t>
  </si>
  <si>
    <t xml:space="preserve">8631970048987551B1</t>
  </si>
  <si>
    <t xml:space="preserve">BHAGAWANASHOKSASANE</t>
  </si>
  <si>
    <t xml:space="preserve">8631970048989051B1</t>
  </si>
  <si>
    <t xml:space="preserve">USHAKAKASAHEBKAMBLE</t>
  </si>
  <si>
    <t xml:space="preserve">8631970048991251B1</t>
  </si>
  <si>
    <t xml:space="preserve">MUKESHLOHAR</t>
  </si>
  <si>
    <t xml:space="preserve">9429970088066351B1</t>
  </si>
  <si>
    <t xml:space="preserve">MAGESHHARINI</t>
  </si>
  <si>
    <t xml:space="preserve">3022970153911151B1</t>
  </si>
  <si>
    <t xml:space="preserve">RAMUANUSHA</t>
  </si>
  <si>
    <t xml:space="preserve">3004970219972051B1</t>
  </si>
  <si>
    <t xml:space="preserve">VINOTH</t>
  </si>
  <si>
    <t xml:space="preserve">3004970219947351B1</t>
  </si>
  <si>
    <t xml:space="preserve">KRISHNAMOORTHISAIKUMAR</t>
  </si>
  <si>
    <t xml:space="preserve">6278970135510251B1</t>
  </si>
  <si>
    <t xml:space="preserve">RAJALAKSHMI JANAKUMAR</t>
  </si>
  <si>
    <t xml:space="preserve">3019970096333151B1</t>
  </si>
  <si>
    <t xml:space="preserve">DEENADHAYALANRENUKA</t>
  </si>
  <si>
    <t xml:space="preserve">6278970135528651B1</t>
  </si>
  <si>
    <t xml:space="preserve">NARAYANAPILLAIPERUMAL</t>
  </si>
  <si>
    <t xml:space="preserve">6278970135507651B1</t>
  </si>
  <si>
    <t xml:space="preserve">CHINNAPPAPERUMAL</t>
  </si>
  <si>
    <t xml:space="preserve">6278970135511351B1</t>
  </si>
  <si>
    <t xml:space="preserve">PANDURANGANCHANDIRA</t>
  </si>
  <si>
    <t xml:space="preserve">6278970135513551B1</t>
  </si>
  <si>
    <t xml:space="preserve">6278970135514651B1</t>
  </si>
  <si>
    <t xml:space="preserve">RAMANVAIDEGI</t>
  </si>
  <si>
    <t xml:space="preserve">6278970135515051B1</t>
  </si>
  <si>
    <t xml:space="preserve">ELUMALAIPARIMALA</t>
  </si>
  <si>
    <t xml:space="preserve">6278970135518351B1</t>
  </si>
  <si>
    <t xml:space="preserve">6278970135526451B1</t>
  </si>
  <si>
    <t xml:space="preserve">ILANGOSARATHY</t>
  </si>
  <si>
    <t xml:space="preserve">3408970067650051B1</t>
  </si>
  <si>
    <t xml:space="preserve">CHITHAMBARAMSELVARAJ</t>
  </si>
  <si>
    <t xml:space="preserve">3408970067636051B1</t>
  </si>
  <si>
    <t xml:space="preserve">RAJASUSILA</t>
  </si>
  <si>
    <t xml:space="preserve">3408970067653351B1</t>
  </si>
  <si>
    <t xml:space="preserve">SAMYSUBRAMANIANREVATHI</t>
  </si>
  <si>
    <t xml:space="preserve">5972970006019251B1</t>
  </si>
  <si>
    <t xml:space="preserve">GOPALAKRISHNANVISHNUKANTH</t>
  </si>
  <si>
    <t xml:space="preserve">3038970060373251B1</t>
  </si>
  <si>
    <t xml:space="preserve">SAKTHIVEL</t>
  </si>
  <si>
    <t xml:space="preserve">3408970067641551B1</t>
  </si>
  <si>
    <t xml:space="preserve">ILAMBIRAIPACHAIAPPANSUBASHINI</t>
  </si>
  <si>
    <t xml:space="preserve">3408970067646351B1</t>
  </si>
  <si>
    <t xml:space="preserve">ANGALANMANIBALAN</t>
  </si>
  <si>
    <t xml:space="preserve">3408970067657051B1</t>
  </si>
  <si>
    <t xml:space="preserve">MOORTHYMONICKA</t>
  </si>
  <si>
    <t xml:space="preserve">3408970067658151B1</t>
  </si>
  <si>
    <t xml:space="preserve">MANIVASANTHA</t>
  </si>
  <si>
    <t xml:space="preserve">3327970012221151B1</t>
  </si>
  <si>
    <t xml:space="preserve">PATHMANABANNEELAVATHI</t>
  </si>
  <si>
    <t xml:space="preserve">3408970067631251B1</t>
  </si>
  <si>
    <t xml:space="preserve">RAJAKUMARI</t>
  </si>
  <si>
    <t xml:space="preserve">3408970067637151B1</t>
  </si>
  <si>
    <t xml:space="preserve">GUNASEKARTHILAGAVATHI</t>
  </si>
  <si>
    <t xml:space="preserve">3719970057716351B1</t>
  </si>
  <si>
    <t xml:space="preserve">RAJESHKALA</t>
  </si>
  <si>
    <t xml:space="preserve">3719970057912351B1</t>
  </si>
  <si>
    <t xml:space="preserve">MANIMARANMALINI</t>
  </si>
  <si>
    <t xml:space="preserve">3719970057914551B1</t>
  </si>
  <si>
    <t xml:space="preserve">MANIMARANVIVEGA</t>
  </si>
  <si>
    <t xml:space="preserve">3719970057915651B1</t>
  </si>
  <si>
    <t xml:space="preserve">KASBERAROKIAKABRIAL</t>
  </si>
  <si>
    <t xml:space="preserve">3719970057911251B1</t>
  </si>
  <si>
    <t xml:space="preserve">MURUGANANTHAMMENAKA</t>
  </si>
  <si>
    <t xml:space="preserve">3719970057903151B1</t>
  </si>
  <si>
    <t xml:space="preserve">KARTHIKEYANPONNI</t>
  </si>
  <si>
    <t xml:space="preserve">3719970057922651B1</t>
  </si>
  <si>
    <t xml:space="preserve">JERALDAMUTHA</t>
  </si>
  <si>
    <t xml:space="preserve">3719970057902051B1</t>
  </si>
  <si>
    <t xml:space="preserve">GUNASEKARANMUTHULAKSHMI</t>
  </si>
  <si>
    <t xml:space="preserve">3719970057956551B1</t>
  </si>
  <si>
    <t xml:space="preserve">MURUGAIYANELAYARAJA</t>
  </si>
  <si>
    <t xml:space="preserve">3719970057916051B1</t>
  </si>
  <si>
    <t xml:space="preserve">3719970057897251B1</t>
  </si>
  <si>
    <t xml:space="preserve">GOVINDASAMYRAJAGOPAL</t>
  </si>
  <si>
    <t xml:space="preserve">3719970057898351B1</t>
  </si>
  <si>
    <t xml:space="preserve">KASINATHANSENTHIL</t>
  </si>
  <si>
    <t xml:space="preserve">3719970057919351B1</t>
  </si>
  <si>
    <t xml:space="preserve">GANAPATHIMURUGAIYAN</t>
  </si>
  <si>
    <t xml:space="preserve">3719970057920451B1</t>
  </si>
  <si>
    <t xml:space="preserve">PONNANALAKECHAN</t>
  </si>
  <si>
    <t xml:space="preserve">3719970057921551B1</t>
  </si>
  <si>
    <t xml:space="preserve">RAJENDRANSRITHAR</t>
  </si>
  <si>
    <t xml:space="preserve">3719970057924151B1</t>
  </si>
  <si>
    <t xml:space="preserve">MOHANDOSSREVATHI</t>
  </si>
  <si>
    <t xml:space="preserve">3719970057927451B1</t>
  </si>
  <si>
    <t xml:space="preserve">RAJKUMARMOHAN</t>
  </si>
  <si>
    <t xml:space="preserve">3315970056197151B1</t>
  </si>
  <si>
    <t xml:space="preserve">NITHYA</t>
  </si>
  <si>
    <t xml:space="preserve">3315970056191251B1</t>
  </si>
  <si>
    <t xml:space="preserve">DURAINITHIILAKKIYA</t>
  </si>
  <si>
    <t xml:space="preserve">3719970057892451B1</t>
  </si>
  <si>
    <t xml:space="preserve">ASAITHAMBIVIVEK</t>
  </si>
  <si>
    <t xml:space="preserve">3315970056195651B1</t>
  </si>
  <si>
    <t xml:space="preserve">MUNIYANPALANIYAMMAL</t>
  </si>
  <si>
    <t xml:space="preserve">3068970044483051B1</t>
  </si>
  <si>
    <t xml:space="preserve">RATHNAKUMARSURYA</t>
  </si>
  <si>
    <t xml:space="preserve">3068970044484151B1</t>
  </si>
  <si>
    <t xml:space="preserve">SADHAM HUSSAINDEENUL SUMAIYA</t>
  </si>
  <si>
    <t xml:space="preserve">3068970044485251B1</t>
  </si>
  <si>
    <t xml:space="preserve">KALIYAMOORTHYMURUGADOSS</t>
  </si>
  <si>
    <t xml:space="preserve">3068970044488551B1</t>
  </si>
  <si>
    <t xml:space="preserve">DAYANIDHI</t>
  </si>
  <si>
    <t xml:space="preserve">3040971222483551B1</t>
  </si>
  <si>
    <t xml:space="preserve">CHITRAEZHUMALAI</t>
  </si>
  <si>
    <t xml:space="preserve">3040971222402151B1</t>
  </si>
  <si>
    <t xml:space="preserve">SHANTHABAYI</t>
  </si>
  <si>
    <t xml:space="preserve">3904970130777251B1</t>
  </si>
  <si>
    <t xml:space="preserve">INDRAJITPRADHAN</t>
  </si>
  <si>
    <t xml:space="preserve">9101970608157051B1</t>
  </si>
  <si>
    <t xml:space="preserve">VENKATAMMA</t>
  </si>
  <si>
    <t xml:space="preserve">3040971222494251B1</t>
  </si>
  <si>
    <t xml:space="preserve">RAMAIAHMAMATHA</t>
  </si>
  <si>
    <t xml:space="preserve">3042970083234451B1</t>
  </si>
  <si>
    <t xml:space="preserve">KHALILKHAN</t>
  </si>
  <si>
    <t xml:space="preserve">3042970083236651B1</t>
  </si>
  <si>
    <t xml:space="preserve">PUTTAYANAGESH</t>
  </si>
  <si>
    <t xml:space="preserve">3042970083238151B1</t>
  </si>
  <si>
    <t xml:space="preserve">BABULPADHIARY</t>
  </si>
  <si>
    <t xml:space="preserve">9101970608136051B1</t>
  </si>
  <si>
    <t xml:space="preserve">CHANDRAPPAASHA</t>
  </si>
  <si>
    <t xml:space="preserve">9101970608150051B1</t>
  </si>
  <si>
    <t xml:space="preserve">SANJAYBARMAN</t>
  </si>
  <si>
    <t xml:space="preserve">27460970064157051B1</t>
  </si>
  <si>
    <t xml:space="preserve">NAGESHSINTRESONAL</t>
  </si>
  <si>
    <t xml:space="preserve">27460970064158151B1</t>
  </si>
  <si>
    <t xml:space="preserve">BELAVADICHALUVAIAHDARSHAN</t>
  </si>
  <si>
    <t xml:space="preserve">27460970064163651B1</t>
  </si>
  <si>
    <t xml:space="preserve">NARASIMHAREDDYSUPRIYA</t>
  </si>
  <si>
    <t xml:space="preserve">27460970064140451B1</t>
  </si>
  <si>
    <t xml:space="preserve">BANGALOREKRISHNA MURTHYSUMITHRA</t>
  </si>
  <si>
    <t xml:space="preserve">3040971222416151B1</t>
  </si>
  <si>
    <t xml:space="preserve">THOMASEDWIN THOMAS</t>
  </si>
  <si>
    <t xml:space="preserve">3040971222498651B1</t>
  </si>
  <si>
    <t xml:space="preserve">JOHNANITHAPAVITHRA SHREE</t>
  </si>
  <si>
    <t xml:space="preserve">3041970120917051B1</t>
  </si>
  <si>
    <t xml:space="preserve">NOORAYESHA</t>
  </si>
  <si>
    <t xml:space="preserve">3572970133856451B1</t>
  </si>
  <si>
    <t xml:space="preserve">MURUGAN</t>
  </si>
  <si>
    <t xml:space="preserve">26298970006825551B1</t>
  </si>
  <si>
    <t xml:space="preserve">23865970039720451B1</t>
  </si>
  <si>
    <t xml:space="preserve">SANTHRUPTHI</t>
  </si>
  <si>
    <t xml:space="preserve">27460970064194251B1</t>
  </si>
  <si>
    <t xml:space="preserve">BORAIAHSHANTHAMMA</t>
  </si>
  <si>
    <t xml:space="preserve">27460970064148551B1</t>
  </si>
  <si>
    <t xml:space="preserve">YOGESHA</t>
  </si>
  <si>
    <t xml:space="preserve">27460970064149651B1</t>
  </si>
  <si>
    <t xml:space="preserve">KARTHIKTAMILARASI</t>
  </si>
  <si>
    <t xml:space="preserve">27460970064150051B1</t>
  </si>
  <si>
    <t xml:space="preserve">PAWAZ</t>
  </si>
  <si>
    <t xml:space="preserve">27460970064152251B1</t>
  </si>
  <si>
    <t xml:space="preserve">9101970608153351B1</t>
  </si>
  <si>
    <t xml:space="preserve">9101970608154451B1</t>
  </si>
  <si>
    <t xml:space="preserve">SARAVANAROHITH ROSHAN</t>
  </si>
  <si>
    <t xml:space="preserve">20028970020607251B1</t>
  </si>
  <si>
    <t xml:space="preserve">YASUDATHAPA</t>
  </si>
  <si>
    <t xml:space="preserve">23096970034975451B1</t>
  </si>
  <si>
    <t xml:space="preserve">BHIMBAHADURROKA</t>
  </si>
  <si>
    <t xml:space="preserve">23096970034976551B1</t>
  </si>
  <si>
    <t xml:space="preserve">MANASAUD</t>
  </si>
  <si>
    <t xml:space="preserve">23096970034981351B1</t>
  </si>
  <si>
    <t xml:space="preserve">CHINNAPPALOKESHWARI</t>
  </si>
  <si>
    <t xml:space="preserve">23096970034819251B1</t>
  </si>
  <si>
    <t xml:space="preserve">SALENDRAURANW</t>
  </si>
  <si>
    <t xml:space="preserve">23096970034959251B1</t>
  </si>
  <si>
    <t xml:space="preserve">PANATHURKAVERAPPAHARISHA</t>
  </si>
  <si>
    <t xml:space="preserve">23096970034960351B1</t>
  </si>
  <si>
    <t xml:space="preserve">RAMULUINDIRA</t>
  </si>
  <si>
    <t xml:space="preserve">23096970034985051B1</t>
  </si>
  <si>
    <t xml:space="preserve">SUNANDAMMA</t>
  </si>
  <si>
    <t xml:space="preserve">23096970034986151B1</t>
  </si>
  <si>
    <t xml:space="preserve">SURAJRAY</t>
  </si>
  <si>
    <t xml:space="preserve">23096970034987251B1</t>
  </si>
  <si>
    <t xml:space="preserve">ROSHANSAUD</t>
  </si>
  <si>
    <t xml:space="preserve">23020970022016151B1</t>
  </si>
  <si>
    <t xml:space="preserve">PURSHOTTAMMANDAL</t>
  </si>
  <si>
    <t xml:space="preserve">23020970022010251B1</t>
  </si>
  <si>
    <t xml:space="preserve">SUNITHANAGARAJKAMMAR</t>
  </si>
  <si>
    <t xml:space="preserve">23020970022012451B1</t>
  </si>
  <si>
    <t xml:space="preserve">PAYIMAUNNISA</t>
  </si>
  <si>
    <t xml:space="preserve">27460970064136051B1</t>
  </si>
  <si>
    <t xml:space="preserve">VENKATESHAAISHWARYA</t>
  </si>
  <si>
    <t xml:space="preserve">27460970064203451B1</t>
  </si>
  <si>
    <t xml:space="preserve">GULAKAMALECHANDRASHEKHARVARUN</t>
  </si>
  <si>
    <t xml:space="preserve">9101970608188351B1</t>
  </si>
  <si>
    <t xml:space="preserve">MARILAKSHMI</t>
  </si>
  <si>
    <t xml:space="preserve">9101970608202351B1</t>
  </si>
  <si>
    <t xml:space="preserve">RAVINDHRA ODEYERVIGNESH</t>
  </si>
  <si>
    <t xml:space="preserve">3040971222501251B1</t>
  </si>
  <si>
    <t xml:space="preserve">RAMALINGAMPUTHURAMBAL</t>
  </si>
  <si>
    <t xml:space="preserve">23597970018686051B1</t>
  </si>
  <si>
    <t xml:space="preserve">BASAMMA</t>
  </si>
  <si>
    <t xml:space="preserve">27460970064128651B1</t>
  </si>
  <si>
    <t xml:space="preserve">PAWANSINGH</t>
  </si>
  <si>
    <t xml:space="preserve">3904970130787551B1</t>
  </si>
  <si>
    <t xml:space="preserve">SHERBAHADURBIST</t>
  </si>
  <si>
    <t xml:space="preserve">3039970133868351B1</t>
  </si>
  <si>
    <t xml:space="preserve">SANTOSH KATHAYAT</t>
  </si>
  <si>
    <t xml:space="preserve">3039970133871651B1</t>
  </si>
  <si>
    <t xml:space="preserve">SINGARAMPUNITHA</t>
  </si>
  <si>
    <t xml:space="preserve">3405970071712551B1</t>
  </si>
  <si>
    <t xml:space="preserve">MANIMOZHISELVANPRIYADHARSHNI</t>
  </si>
  <si>
    <t xml:space="preserve">3022970153925151B1</t>
  </si>
  <si>
    <t xml:space="preserve">ASHA SIVA</t>
  </si>
  <si>
    <t xml:space="preserve">3022970153928451B1</t>
  </si>
  <si>
    <t xml:space="preserve">VENGADESANSARIGA</t>
  </si>
  <si>
    <t xml:space="preserve">3022970153902651B1</t>
  </si>
  <si>
    <t xml:space="preserve">NAGALINGAMSUGANYA</t>
  </si>
  <si>
    <t xml:space="preserve">3022970153903051B1</t>
  </si>
  <si>
    <t xml:space="preserve">ARAVAMUDHUUMAMAGESWARI</t>
  </si>
  <si>
    <t xml:space="preserve">23279970260099051B1</t>
  </si>
  <si>
    <t xml:space="preserve">VELLAIHAPERUMALTAMILARASAN</t>
  </si>
  <si>
    <t xml:space="preserve">3405970071714051B1</t>
  </si>
  <si>
    <t xml:space="preserve">VEERANKOKILA</t>
  </si>
  <si>
    <t xml:space="preserve">3782970149196051B1</t>
  </si>
  <si>
    <t xml:space="preserve">AZAMMOHAMED GHOUSE</t>
  </si>
  <si>
    <t xml:space="preserve">3405970071258651B1</t>
  </si>
  <si>
    <t xml:space="preserve">SOUNDARIMURALIDHARAN</t>
  </si>
  <si>
    <t xml:space="preserve">3004970220021051B1</t>
  </si>
  <si>
    <t xml:space="preserve">PERIYASAMYDEVARAJAN</t>
  </si>
  <si>
    <t xml:space="preserve">3004970219993051B1</t>
  </si>
  <si>
    <t xml:space="preserve">SOMESHWARAN</t>
  </si>
  <si>
    <t xml:space="preserve">3004970219967251B1</t>
  </si>
  <si>
    <t xml:space="preserve">SASINEHA</t>
  </si>
  <si>
    <t xml:space="preserve">3004970220015151B1</t>
  </si>
  <si>
    <t xml:space="preserve">YASMIN SHARMILA</t>
  </si>
  <si>
    <t xml:space="preserve">3022970153888651B1</t>
  </si>
  <si>
    <t xml:space="preserve">SRIDARVANMATHI</t>
  </si>
  <si>
    <t xml:space="preserve">3019970096329451B1</t>
  </si>
  <si>
    <t xml:space="preserve">NIZAMUDEENABDUR RAHMAN</t>
  </si>
  <si>
    <t xml:space="preserve">3782970149243551B1</t>
  </si>
  <si>
    <t xml:space="preserve">ERULAPPANGURUSAMY</t>
  </si>
  <si>
    <t xml:space="preserve">25461970010442051B1</t>
  </si>
  <si>
    <t xml:space="preserve">RAJDIVYA</t>
  </si>
  <si>
    <t xml:space="preserve">3004970219995251B1</t>
  </si>
  <si>
    <t xml:space="preserve">SURESH</t>
  </si>
  <si>
    <t xml:space="preserve">3405970071704451B1</t>
  </si>
  <si>
    <t xml:space="preserve">SRINIVASANBANUMATHY</t>
  </si>
  <si>
    <t xml:space="preserve">3405970071705551B1</t>
  </si>
  <si>
    <t xml:space="preserve">RAMESHKAVITHA</t>
  </si>
  <si>
    <t xml:space="preserve">3405970071708151B1</t>
  </si>
  <si>
    <t xml:space="preserve">RAMESHPARVATHI</t>
  </si>
  <si>
    <t xml:space="preserve">3405970071718451B1</t>
  </si>
  <si>
    <t xml:space="preserve">MURUGAMMAL</t>
  </si>
  <si>
    <t xml:space="preserve">3439970067273551B1</t>
  </si>
  <si>
    <t xml:space="preserve">KALAPPANNAGAN</t>
  </si>
  <si>
    <t xml:space="preserve">3439970067276151B1</t>
  </si>
  <si>
    <t xml:space="preserve">3782970149195651B1</t>
  </si>
  <si>
    <t xml:space="preserve">PICHANDISHANTHI</t>
  </si>
  <si>
    <t xml:space="preserve">3405970071745351B1</t>
  </si>
  <si>
    <t xml:space="preserve">SASIKUMARBHUVANESHWARI</t>
  </si>
  <si>
    <t xml:space="preserve">3019970096298151B1</t>
  </si>
  <si>
    <t xml:space="preserve">MATHIYAZHAGANSHAKTHI PRIYA</t>
  </si>
  <si>
    <t xml:space="preserve">3004970219968351B1</t>
  </si>
  <si>
    <t xml:space="preserve">SATHISH BABUJAYASRI</t>
  </si>
  <si>
    <t xml:space="preserve">3004970219962451B1</t>
  </si>
  <si>
    <t xml:space="preserve">SUBRAMANIYAMPURUSHOTHAMAN</t>
  </si>
  <si>
    <t xml:space="preserve">3409970055181451B1</t>
  </si>
  <si>
    <t xml:space="preserve">VIJAYANVINISHA</t>
  </si>
  <si>
    <t xml:space="preserve">3004970219934451B1</t>
  </si>
  <si>
    <t xml:space="preserve">THORE</t>
  </si>
  <si>
    <t xml:space="preserve">3038970060365151B1</t>
  </si>
  <si>
    <t xml:space="preserve">SELVARAJUPAVITHRA</t>
  </si>
  <si>
    <t xml:space="preserve">3038970060366251B1</t>
  </si>
  <si>
    <t xml:space="preserve">ILANGOSURENDIRAN</t>
  </si>
  <si>
    <t xml:space="preserve">3408970067651151B1</t>
  </si>
  <si>
    <t xml:space="preserve">JESINTHA</t>
  </si>
  <si>
    <t xml:space="preserve">3408970067638251B1</t>
  </si>
  <si>
    <t xml:space="preserve">SAYED SHAGUL MOBEEN</t>
  </si>
  <si>
    <t xml:space="preserve">3038970060367351B1</t>
  </si>
  <si>
    <t xml:space="preserve">MURUGANJANAKIRAMAN</t>
  </si>
  <si>
    <t xml:space="preserve">25889970027747051B1</t>
  </si>
  <si>
    <t xml:space="preserve">PANNEER SELVAM</t>
  </si>
  <si>
    <t xml:space="preserve">3408970067640451B1</t>
  </si>
  <si>
    <t xml:space="preserve">3408970067642651B1</t>
  </si>
  <si>
    <t xml:space="preserve">KALISH SENTHIL RAM</t>
  </si>
  <si>
    <t xml:space="preserve">3408970067644151B1</t>
  </si>
  <si>
    <t xml:space="preserve">THANUGASALAMLEELAVATHY</t>
  </si>
  <si>
    <t xml:space="preserve">3408970067645251B1</t>
  </si>
  <si>
    <t xml:space="preserve">MOORTHYLOGANAYAGI</t>
  </si>
  <si>
    <t xml:space="preserve">3408970067659251B1</t>
  </si>
  <si>
    <t xml:space="preserve">RENGANATHANSATHANANTHAM</t>
  </si>
  <si>
    <t xml:space="preserve">3408970067660351B1</t>
  </si>
  <si>
    <t xml:space="preserve">MOHAMMED KABIRMOHAMMED ALITH</t>
  </si>
  <si>
    <t xml:space="preserve">3408970067649651B1</t>
  </si>
  <si>
    <t xml:space="preserve">KRISHNARAJASHWIN</t>
  </si>
  <si>
    <t xml:space="preserve">3327970012220051B1</t>
  </si>
  <si>
    <t xml:space="preserve">DHIRAVIDAMANICHANDRA</t>
  </si>
  <si>
    <t xml:space="preserve">3327970012224451B1</t>
  </si>
  <si>
    <t xml:space="preserve">SANTHIYA</t>
  </si>
  <si>
    <t xml:space="preserve">3327970012239551B1</t>
  </si>
  <si>
    <t xml:space="preserve">MARIYA ANANDHAMAGATH PREMA VASANTHI</t>
  </si>
  <si>
    <t xml:space="preserve">23279970259557451B1</t>
  </si>
  <si>
    <t xml:space="preserve">NADARAJANVARSHA</t>
  </si>
  <si>
    <t xml:space="preserve">3719970057900551B1</t>
  </si>
  <si>
    <t xml:space="preserve">RAJMOHANPRABAVATHI</t>
  </si>
  <si>
    <t xml:space="preserve">3719970057928551B1</t>
  </si>
  <si>
    <t xml:space="preserve">VINAYKUMAR</t>
  </si>
  <si>
    <t xml:space="preserve">79981970000198051B1</t>
  </si>
  <si>
    <t xml:space="preserve">PRITAMKAUR</t>
  </si>
  <si>
    <t xml:space="preserve">82646970000015151B1</t>
  </si>
  <si>
    <t xml:space="preserve">PRAMODSINGH</t>
  </si>
  <si>
    <t xml:space="preserve">88103617187965151B1</t>
  </si>
  <si>
    <t xml:space="preserve">SAGARVERMA</t>
  </si>
  <si>
    <t xml:space="preserve">88103617151998051B1</t>
  </si>
  <si>
    <t xml:space="preserve">MOJILAL</t>
  </si>
  <si>
    <t xml:space="preserve">88103617161620451B1</t>
  </si>
  <si>
    <t xml:space="preserve">SANTOSHVINAYAK</t>
  </si>
  <si>
    <t xml:space="preserve">88103617134859451B1</t>
  </si>
  <si>
    <t xml:space="preserve">JAIPRAKASHTHAKUR</t>
  </si>
  <si>
    <t xml:space="preserve">62412970006373051B1</t>
  </si>
  <si>
    <t xml:space="preserve">PRIYANKA</t>
  </si>
  <si>
    <t xml:space="preserve">62412970006407651B1</t>
  </si>
  <si>
    <t xml:space="preserve">KOKILABENNAGINBHAIVALAND</t>
  </si>
  <si>
    <t xml:space="preserve">62764970018109251B1</t>
  </si>
  <si>
    <t xml:space="preserve">NASRINJAKIRMALEK</t>
  </si>
  <si>
    <t xml:space="preserve">94713970000245151B1</t>
  </si>
  <si>
    <t xml:space="preserve">SHAHINBIAKHTARSHAIKH</t>
  </si>
  <si>
    <t xml:space="preserve">57203970000082351B1</t>
  </si>
  <si>
    <t xml:space="preserve">IKRAMPATEL</t>
  </si>
  <si>
    <t xml:space="preserve">51135970018826051B1</t>
  </si>
  <si>
    <t xml:space="preserve">DHIYANSHICHETANKUMARGABANI</t>
  </si>
  <si>
    <t xml:space="preserve">26621970002329251B1</t>
  </si>
  <si>
    <t xml:space="preserve">SIMERJIT KAURSHAILENDRA SINGHSOHAL</t>
  </si>
  <si>
    <t xml:space="preserve">51135970018827151B1</t>
  </si>
  <si>
    <t xml:space="preserve">DEVCHANDBHAIBHIMJIBHAIBALADHA</t>
  </si>
  <si>
    <t xml:space="preserve">27021970019821051B1</t>
  </si>
  <si>
    <t xml:space="preserve">DARSHILMUKESHBHAIJETANI</t>
  </si>
  <si>
    <t xml:space="preserve">77429970000009451B1</t>
  </si>
  <si>
    <t xml:space="preserve">KRUSHANGVIJAYBHAISAVALIYA</t>
  </si>
  <si>
    <t xml:space="preserve">70485970000429451B1</t>
  </si>
  <si>
    <t xml:space="preserve">DHYEYRAJESHBHAILADANI</t>
  </si>
  <si>
    <t xml:space="preserve">70485970000430551B1</t>
  </si>
  <si>
    <t xml:space="preserve">JAYABENDHIRUBHAIAAKOLIYA</t>
  </si>
  <si>
    <t xml:space="preserve">68799970003397351B1</t>
  </si>
  <si>
    <t xml:space="preserve">HARSHKUMARSEN</t>
  </si>
  <si>
    <t xml:space="preserve">52902970000976451B1</t>
  </si>
  <si>
    <t xml:space="preserve">SONALNILESHBHAIDAYALA</t>
  </si>
  <si>
    <t xml:space="preserve">38590970033505151B1</t>
  </si>
  <si>
    <t xml:space="preserve">LABHUBENPUNABHAIVADADORIYA</t>
  </si>
  <si>
    <t xml:space="preserve">38590970033510651B1</t>
  </si>
  <si>
    <t xml:space="preserve">SANDEEPMEHTA</t>
  </si>
  <si>
    <t xml:space="preserve">38590970033514351B1</t>
  </si>
  <si>
    <t xml:space="preserve">SHIVAMKHUSHALBHAIPADHIYAR</t>
  </si>
  <si>
    <t xml:space="preserve">38590970033441051B1</t>
  </si>
  <si>
    <t xml:space="preserve">DEVENSURESHASAWA</t>
  </si>
  <si>
    <t xml:space="preserve">33722970006258151B1</t>
  </si>
  <si>
    <t xml:space="preserve">SAMUBENAMRATBHAIRABARI</t>
  </si>
  <si>
    <t xml:space="preserve">27021970019824351B1</t>
  </si>
  <si>
    <t xml:space="preserve">URMILABENNARANBHAIBHANDARI</t>
  </si>
  <si>
    <t xml:space="preserve">51135970018829351B1</t>
  </si>
  <si>
    <t xml:space="preserve">KAJALKUMARIARVINDKUMARVARMA</t>
  </si>
  <si>
    <t xml:space="preserve">33058970000734651B1</t>
  </si>
  <si>
    <t xml:space="preserve">NIMISHAPRAJAPATI</t>
  </si>
  <si>
    <t xml:space="preserve">61632970006589251B1</t>
  </si>
  <si>
    <t xml:space="preserve">BAHADURRAMDEVASIMORIDEVI</t>
  </si>
  <si>
    <t xml:space="preserve">97001440000079651B1</t>
  </si>
  <si>
    <t xml:space="preserve">SHIVA</t>
  </si>
  <si>
    <t xml:space="preserve">97001440000080051B1</t>
  </si>
  <si>
    <t xml:space="preserve">PAYALRAJMALRAVAL</t>
  </si>
  <si>
    <t xml:space="preserve">97001440000081151B1</t>
  </si>
  <si>
    <t xml:space="preserve">PRAVADIYALI</t>
  </si>
  <si>
    <t xml:space="preserve">82717970000040451B1</t>
  </si>
  <si>
    <t xml:space="preserve">SURESHKUMAR</t>
  </si>
  <si>
    <t xml:space="preserve">82717970000035651B1</t>
  </si>
  <si>
    <t xml:space="preserve">VINEET</t>
  </si>
  <si>
    <t xml:space="preserve">82717970000036051B1</t>
  </si>
  <si>
    <t xml:space="preserve">SANJESH</t>
  </si>
  <si>
    <t xml:space="preserve">82717970000037151B1</t>
  </si>
  <si>
    <t xml:space="preserve">88103617175309151B1</t>
  </si>
  <si>
    <t xml:space="preserve">VISHALJUMANI</t>
  </si>
  <si>
    <t xml:space="preserve">62212970000996351B1</t>
  </si>
  <si>
    <t xml:space="preserve">NAVINCHANDRAKUNWAR</t>
  </si>
  <si>
    <t xml:space="preserve">89655970000465151B1</t>
  </si>
  <si>
    <t xml:space="preserve">KHUSHBOO</t>
  </si>
  <si>
    <t xml:space="preserve">89655970000210551B1</t>
  </si>
  <si>
    <t xml:space="preserve">ANJALI</t>
  </si>
  <si>
    <t xml:space="preserve">88103617173719051B1</t>
  </si>
  <si>
    <t xml:space="preserve">50013970001446351B1</t>
  </si>
  <si>
    <t xml:space="preserve">RAJKUMARI</t>
  </si>
  <si>
    <t xml:space="preserve">88103617146656651B1</t>
  </si>
  <si>
    <t xml:space="preserve">PRAKASH</t>
  </si>
  <si>
    <t xml:space="preserve">50013970001428651B1</t>
  </si>
  <si>
    <t xml:space="preserve">AARYANTHAKUR</t>
  </si>
  <si>
    <t xml:space="preserve">61554970011266451B1</t>
  </si>
  <si>
    <t xml:space="preserve">SUDHIRKAMAT</t>
  </si>
  <si>
    <t xml:space="preserve">50896970000161551B1</t>
  </si>
  <si>
    <t xml:space="preserve">RITIKA</t>
  </si>
  <si>
    <t xml:space="preserve">50896970000163051B1</t>
  </si>
  <si>
    <t xml:space="preserve">SATVEER</t>
  </si>
  <si>
    <t xml:space="preserve">50896970000164151B1</t>
  </si>
  <si>
    <t xml:space="preserve">PRAKASHKANWAR</t>
  </si>
  <si>
    <t xml:space="preserve">50949970000026651B1</t>
  </si>
  <si>
    <t xml:space="preserve">ICHIZOKAWAMURA</t>
  </si>
  <si>
    <t xml:space="preserve">97054150000027351B1</t>
  </si>
  <si>
    <t xml:space="preserve">BALADEVI</t>
  </si>
  <si>
    <t xml:space="preserve">49864970000536551B1</t>
  </si>
  <si>
    <t xml:space="preserve">SHUKLABISWAS</t>
  </si>
  <si>
    <t xml:space="preserve">49864970000538051B1</t>
  </si>
  <si>
    <t xml:space="preserve">SHOBHNARASHMIVALAMBHIA</t>
  </si>
  <si>
    <t xml:space="preserve">75587970002710451B1</t>
  </si>
  <si>
    <t xml:space="preserve">MUKTABENNITINBHAIPANSURIYA</t>
  </si>
  <si>
    <t xml:space="preserve">75587970002699051B1</t>
  </si>
  <si>
    <t xml:space="preserve">KANCHANBENVALLABHBHAIPADHRA</t>
  </si>
  <si>
    <t xml:space="preserve">83001380000041651B1</t>
  </si>
  <si>
    <t xml:space="preserve">KANCHANBENCHUDASAMA</t>
  </si>
  <si>
    <t xml:space="preserve">83001380000042051B1</t>
  </si>
  <si>
    <t xml:space="preserve">BHANUBENBHUPATBHAIJINJARIYA</t>
  </si>
  <si>
    <t xml:space="preserve">83001380000043151B1</t>
  </si>
  <si>
    <t xml:space="preserve">USHABAJAYENDRASINHZALA</t>
  </si>
  <si>
    <t xml:space="preserve">75587970002675451B1</t>
  </si>
  <si>
    <t xml:space="preserve">KARISHAMABHIMPARIYAR</t>
  </si>
  <si>
    <t xml:space="preserve">75587970002695351B1</t>
  </si>
  <si>
    <t xml:space="preserve">URVASHIPARTHTILALA</t>
  </si>
  <si>
    <t xml:space="preserve">75587970002698651B1</t>
  </si>
  <si>
    <t xml:space="preserve">KINJALBAMAYURPARMAR</t>
  </si>
  <si>
    <t xml:space="preserve">49585970004728351B1</t>
  </si>
  <si>
    <t xml:space="preserve">REKHABABHAGIRATHSINHJADEJA</t>
  </si>
  <si>
    <t xml:space="preserve">88103617144110151B1</t>
  </si>
  <si>
    <t xml:space="preserve">DHARMRAJSINHBHAGIRATHSINHJADEJA</t>
  </si>
  <si>
    <t xml:space="preserve">88103617145823651B1</t>
  </si>
  <si>
    <t xml:space="preserve">KRUPABHAVDIPBHAIBHATT</t>
  </si>
  <si>
    <t xml:space="preserve">88103617159724551B1</t>
  </si>
  <si>
    <t xml:space="preserve">NIYATIJASMINBHAIMEHTA</t>
  </si>
  <si>
    <t xml:space="preserve">89810970000765651B1</t>
  </si>
  <si>
    <t xml:space="preserve">NEHARAJESHMANVAR</t>
  </si>
  <si>
    <t xml:space="preserve">75587970002700151B1</t>
  </si>
  <si>
    <t xml:space="preserve">URVASHASHOKBHAIBHALALA</t>
  </si>
  <si>
    <t xml:space="preserve">75587970002722251B1</t>
  </si>
  <si>
    <t xml:space="preserve">YASHDINESHKUMARGOHEL</t>
  </si>
  <si>
    <t xml:space="preserve">88103617149052151B1</t>
  </si>
  <si>
    <t xml:space="preserve">NAYANBHARATBHAISOLANKI</t>
  </si>
  <si>
    <t xml:space="preserve">49521970001974151B1</t>
  </si>
  <si>
    <t xml:space="preserve">KANKUBENBHOLABHAIJAMBUCHA</t>
  </si>
  <si>
    <t xml:space="preserve">49672970001260451B1</t>
  </si>
  <si>
    <t xml:space="preserve">JAYESHLAKHABHAISATIYA</t>
  </si>
  <si>
    <t xml:space="preserve">91003120000008651B1</t>
  </si>
  <si>
    <t xml:space="preserve">KEVALSUDHIRBHAIHANSALIYA</t>
  </si>
  <si>
    <t xml:space="preserve">88103617187445651B1</t>
  </si>
  <si>
    <t xml:space="preserve">BHAVESHDHARMENDRABHAIVINZUDA</t>
  </si>
  <si>
    <t xml:space="preserve">88103617151953451B1</t>
  </si>
  <si>
    <t xml:space="preserve">MAHMMDFARUKABDULBHAISHEKH</t>
  </si>
  <si>
    <t xml:space="preserve">69881970002307151B1</t>
  </si>
  <si>
    <t xml:space="preserve">ANAVARJUMASHEKH</t>
  </si>
  <si>
    <t xml:space="preserve">49614970002067151B1</t>
  </si>
  <si>
    <t xml:space="preserve">YASHPARIHARIYA</t>
  </si>
  <si>
    <t xml:space="preserve">70239970000320151B1</t>
  </si>
  <si>
    <t xml:space="preserve">DEVKALPESHBHAISHAH</t>
  </si>
  <si>
    <t xml:space="preserve">88103617169200351B1</t>
  </si>
  <si>
    <t xml:space="preserve">SAYARABANUMEHBOOB BHAIMIYANA</t>
  </si>
  <si>
    <t xml:space="preserve">88103617131468151B1</t>
  </si>
  <si>
    <t xml:space="preserve">AMITBHOJWANI</t>
  </si>
  <si>
    <t xml:space="preserve">79562970000258351B1</t>
  </si>
  <si>
    <t xml:space="preserve">HELYMEHULBHAIBHOJAK</t>
  </si>
  <si>
    <t xml:space="preserve">79562970000256151B1</t>
  </si>
  <si>
    <t xml:space="preserve">MISHASARANGBHATT</t>
  </si>
  <si>
    <t xml:space="preserve">88103617160712651B1</t>
  </si>
  <si>
    <t xml:space="preserve">TULSIPATNI</t>
  </si>
  <si>
    <t xml:space="preserve">62370970012350651B1</t>
  </si>
  <si>
    <t xml:space="preserve">VENKATA SHRIYARAOGONA</t>
  </si>
  <si>
    <t xml:space="preserve">3016970088228551B1</t>
  </si>
  <si>
    <t xml:space="preserve">KARUPOTHUYESUBABU</t>
  </si>
  <si>
    <t xml:space="preserve">3291970096500151B1</t>
  </si>
  <si>
    <t xml:space="preserve">PEDDITLAMMAPERURI</t>
  </si>
  <si>
    <t xml:space="preserve">3291970096508251B1</t>
  </si>
  <si>
    <t xml:space="preserve">NASEEBSHAIK</t>
  </si>
  <si>
    <t xml:space="preserve">3291970096515251B1</t>
  </si>
  <si>
    <t xml:space="preserve">BEJAVADAVENKATESWARARAO</t>
  </si>
  <si>
    <t xml:space="preserve">3291970096522251B1</t>
  </si>
  <si>
    <t xml:space="preserve">SRINIVASA MURTHYSHASHI</t>
  </si>
  <si>
    <t xml:space="preserve">3040971222615451B1</t>
  </si>
  <si>
    <t xml:space="preserve">MAHADEVKOTAL</t>
  </si>
  <si>
    <t xml:space="preserve">3039970133902251B1</t>
  </si>
  <si>
    <t xml:space="preserve">KRISHNASHASHANK</t>
  </si>
  <si>
    <t xml:space="preserve">3040971222355351B1</t>
  </si>
  <si>
    <t xml:space="preserve">SANTOSH KUMARSATHWIK</t>
  </si>
  <si>
    <t xml:space="preserve">3040971222400651B1</t>
  </si>
  <si>
    <t xml:space="preserve">BHAGYALAKSHMI</t>
  </si>
  <si>
    <t xml:space="preserve">5005970432532651B1</t>
  </si>
  <si>
    <t xml:space="preserve">RICHARDYANTHAN</t>
  </si>
  <si>
    <t xml:space="preserve">3041970120966051B1</t>
  </si>
  <si>
    <t xml:space="preserve">SHANKARAPPAINDUSHRI</t>
  </si>
  <si>
    <t xml:space="preserve">3041970120887551B1</t>
  </si>
  <si>
    <t xml:space="preserve">AISHWARYA</t>
  </si>
  <si>
    <t xml:space="preserve">3040971222384451B1</t>
  </si>
  <si>
    <t xml:space="preserve">SRINIVAS</t>
  </si>
  <si>
    <t xml:space="preserve">3040971222386651B1</t>
  </si>
  <si>
    <t xml:space="preserve">NAGARAJMANASA</t>
  </si>
  <si>
    <t xml:space="preserve">3040971222391451B1</t>
  </si>
  <si>
    <t xml:space="preserve">YASHWANTJAIN</t>
  </si>
  <si>
    <t xml:space="preserve">3989970000256251B1</t>
  </si>
  <si>
    <t xml:space="preserve">SHEKHARPRIYA</t>
  </si>
  <si>
    <t xml:space="preserve">3572970133854251B1</t>
  </si>
  <si>
    <t xml:space="preserve">3040971222651551B1</t>
  </si>
  <si>
    <t xml:space="preserve">SRINI VASANSHAN THABARATH MANIGANDAN</t>
  </si>
  <si>
    <t xml:space="preserve">3040971222652651B1</t>
  </si>
  <si>
    <t xml:space="preserve">RAJACHANDRU</t>
  </si>
  <si>
    <t xml:space="preserve">3040971222650451B1</t>
  </si>
  <si>
    <t xml:space="preserve">DAKSHINA MURTHYMALINI</t>
  </si>
  <si>
    <t xml:space="preserve">3040971222673651B1</t>
  </si>
  <si>
    <t xml:space="preserve">KRISHNAPPABHAGYA</t>
  </si>
  <si>
    <t xml:space="preserve">3904970130829551B1</t>
  </si>
  <si>
    <t xml:space="preserve">VENKATESHUDAYA KIRAN</t>
  </si>
  <si>
    <t xml:space="preserve">5005970432564351B1</t>
  </si>
  <si>
    <t xml:space="preserve">RAJUKIRAN</t>
  </si>
  <si>
    <t xml:space="preserve">5005970432578351B1</t>
  </si>
  <si>
    <t xml:space="preserve">PRAKASHBHUVANESH</t>
  </si>
  <si>
    <t xml:space="preserve">3040971222392551B1</t>
  </si>
  <si>
    <t xml:space="preserve">RADHABAISOWDI</t>
  </si>
  <si>
    <t xml:space="preserve">3040971222617651B1</t>
  </si>
  <si>
    <t xml:space="preserve">BHAJARANGALAL SHARMAVIGNESH</t>
  </si>
  <si>
    <t xml:space="preserve">3040971222647151B1</t>
  </si>
  <si>
    <t xml:space="preserve">BHASKARVIJAYA PREMA KUMARI</t>
  </si>
  <si>
    <t xml:space="preserve">3040971222611051B1</t>
  </si>
  <si>
    <t xml:space="preserve">FATHIMAAFREEN</t>
  </si>
  <si>
    <t xml:space="preserve">3040971222661151B1</t>
  </si>
  <si>
    <t xml:space="preserve">MARIAMMATHOMAS</t>
  </si>
  <si>
    <t xml:space="preserve">3040971222670351B1</t>
  </si>
  <si>
    <t xml:space="preserve">MURUGESHMUTHURAJ</t>
  </si>
  <si>
    <t xml:space="preserve">3040971222654151B1</t>
  </si>
  <si>
    <t xml:space="preserve">DODDAMMA</t>
  </si>
  <si>
    <t xml:space="preserve">3040971222660051B1</t>
  </si>
  <si>
    <t xml:space="preserve">BAJANA ROY</t>
  </si>
  <si>
    <t xml:space="preserve">3040971222398451B1</t>
  </si>
  <si>
    <t xml:space="preserve">RIZWANAKHANUM</t>
  </si>
  <si>
    <t xml:space="preserve">3040971222554651B1</t>
  </si>
  <si>
    <t xml:space="preserve">ARTATIDEVI</t>
  </si>
  <si>
    <t xml:space="preserve">3042970083270551B1</t>
  </si>
  <si>
    <t xml:space="preserve">JITENDRA</t>
  </si>
  <si>
    <t xml:space="preserve">3042970083261351B1</t>
  </si>
  <si>
    <t xml:space="preserve">RAZAK</t>
  </si>
  <si>
    <t xml:space="preserve">7738970012608251B1</t>
  </si>
  <si>
    <t xml:space="preserve">BISHWAKARMAKALPESH</t>
  </si>
  <si>
    <t xml:space="preserve">7738970012609351B1</t>
  </si>
  <si>
    <t xml:space="preserve">BISHWAKARMAMANOJ</t>
  </si>
  <si>
    <t xml:space="preserve">7738970012610451B1</t>
  </si>
  <si>
    <t xml:space="preserve">VIJAYANANDAAISHWARYA</t>
  </si>
  <si>
    <t xml:space="preserve">7738970012611551B1</t>
  </si>
  <si>
    <t xml:space="preserve">DOOLPETHGOPALANARAYANA MURTHY</t>
  </si>
  <si>
    <t xml:space="preserve">7738970012606051B1</t>
  </si>
  <si>
    <t xml:space="preserve">DEVANBUNIRMALA</t>
  </si>
  <si>
    <t xml:space="preserve">3041970120889051B1</t>
  </si>
  <si>
    <t xml:space="preserve">KODIHALLICHIKKASWAMYKEERTHIRAJ</t>
  </si>
  <si>
    <t xml:space="preserve">3040971222440451B1</t>
  </si>
  <si>
    <t xml:space="preserve">HANABECHELUVARAJKIRAN KUMAR</t>
  </si>
  <si>
    <t xml:space="preserve">3042970083263551B1</t>
  </si>
  <si>
    <t xml:space="preserve">3042970083252151B1</t>
  </si>
  <si>
    <t xml:space="preserve">BAHADURKSHAYALAXMI</t>
  </si>
  <si>
    <t xml:space="preserve">3042970083264651B1</t>
  </si>
  <si>
    <t xml:space="preserve">ABDULREHMAN</t>
  </si>
  <si>
    <t xml:space="preserve">3042970083254351B1</t>
  </si>
  <si>
    <t xml:space="preserve">KESHAVA REDDYRANJITHA</t>
  </si>
  <si>
    <t xml:space="preserve">3039970133934651B1</t>
  </si>
  <si>
    <t xml:space="preserve">LOURDYMARY</t>
  </si>
  <si>
    <t xml:space="preserve">7738970012607151B1</t>
  </si>
  <si>
    <t xml:space="preserve">SHAKTHIVELSTEPHEN RAJ</t>
  </si>
  <si>
    <t xml:space="preserve">3040971215161551B1</t>
  </si>
  <si>
    <t xml:space="preserve">SHAMSHIAFTABSHAIKH</t>
  </si>
  <si>
    <t xml:space="preserve">51817970026994351B1</t>
  </si>
  <si>
    <t xml:space="preserve">ASHWINIARISHIKESHKADAM</t>
  </si>
  <si>
    <t xml:space="preserve">51817970026876451B1</t>
  </si>
  <si>
    <t xml:space="preserve">SHARDARAVITJADHAV</t>
  </si>
  <si>
    <t xml:space="preserve">51817970026964151B1</t>
  </si>
  <si>
    <t xml:space="preserve">AKSHYARUPESHGHANEKAR</t>
  </si>
  <si>
    <t xml:space="preserve">51817970026973351B1</t>
  </si>
  <si>
    <t xml:space="preserve">CHANDRAKANTARABIDAS</t>
  </si>
  <si>
    <t xml:space="preserve">51817970026977051B1</t>
  </si>
  <si>
    <t xml:space="preserve">MOHAMMADJAHID</t>
  </si>
  <si>
    <t xml:space="preserve">51817970026979251B1</t>
  </si>
  <si>
    <t xml:space="preserve">TAUHEED</t>
  </si>
  <si>
    <t xml:space="preserve">51118970017014451B1</t>
  </si>
  <si>
    <t xml:space="preserve">RANAAFTABSHAIKH</t>
  </si>
  <si>
    <t xml:space="preserve">51817970026993251B1</t>
  </si>
  <si>
    <t xml:space="preserve">KARIMSHABBIRSHEKH</t>
  </si>
  <si>
    <t xml:space="preserve">64627970001061551B1</t>
  </si>
  <si>
    <t xml:space="preserve">NIRMALADYANDEOTAYDE</t>
  </si>
  <si>
    <t xml:space="preserve">97025710000011251B1</t>
  </si>
  <si>
    <t xml:space="preserve">REKHASUDHIRYELMAME</t>
  </si>
  <si>
    <t xml:space="preserve">87394970001691251B1</t>
  </si>
  <si>
    <t xml:space="preserve">NAZIAUSMAN GANISHAIKH</t>
  </si>
  <si>
    <t xml:space="preserve">87394970001692351B1</t>
  </si>
  <si>
    <t xml:space="preserve">SONAMVISHALDEVLEKAR</t>
  </si>
  <si>
    <t xml:space="preserve">87394970001698251B1</t>
  </si>
  <si>
    <t xml:space="preserve">TEKEBAHADURSARKI</t>
  </si>
  <si>
    <t xml:space="preserve">55886970000335551B1</t>
  </si>
  <si>
    <t xml:space="preserve">LEOMICHAELERANGALE</t>
  </si>
  <si>
    <t xml:space="preserve">85887970000506251B1</t>
  </si>
  <si>
    <t xml:space="preserve">MAYANKHEMANTPATEL</t>
  </si>
  <si>
    <t xml:space="preserve">93915970000506351B1</t>
  </si>
  <si>
    <t xml:space="preserve">MANOHARSOMANAIK</t>
  </si>
  <si>
    <t xml:space="preserve">36851970058938651B1</t>
  </si>
  <si>
    <t xml:space="preserve">KARANKANTARAMPANMAND</t>
  </si>
  <si>
    <t xml:space="preserve">30275970000211551B1</t>
  </si>
  <si>
    <t xml:space="preserve">DHANALAXMI</t>
  </si>
  <si>
    <t xml:space="preserve">55472970009847551B1</t>
  </si>
  <si>
    <t xml:space="preserve">BABURAOMARUTIKUSALKAR</t>
  </si>
  <si>
    <t xml:space="preserve">55472970009848651B1</t>
  </si>
  <si>
    <t xml:space="preserve">MANISHADINDAYALGUPTA</t>
  </si>
  <si>
    <t xml:space="preserve">29219970009131651B1</t>
  </si>
  <si>
    <t xml:space="preserve">NEELPRITESHKHAMBHATA</t>
  </si>
  <si>
    <t xml:space="preserve">29742970007225651B1</t>
  </si>
  <si>
    <t xml:space="preserve">BABYRUKSAR NISAR AHMEDSHAIKH</t>
  </si>
  <si>
    <t xml:space="preserve">51817970026982551B1</t>
  </si>
  <si>
    <t xml:space="preserve">SADAFRABBANIMULLA</t>
  </si>
  <si>
    <t xml:space="preserve">51817970026983651B1</t>
  </si>
  <si>
    <t xml:space="preserve">TASHIFAAKBARKHAN</t>
  </si>
  <si>
    <t xml:space="preserve">51817970026985151B1</t>
  </si>
  <si>
    <t xml:space="preserve">FAREENSHAIKH</t>
  </si>
  <si>
    <t xml:space="preserve">51817970026992151B1</t>
  </si>
  <si>
    <t xml:space="preserve">MOHAMMAD ZAIDFAKHRUDDINMALIK</t>
  </si>
  <si>
    <t xml:space="preserve">53755970001742151B1</t>
  </si>
  <si>
    <t xml:space="preserve">AMIRSARWAR AHMADKHAN</t>
  </si>
  <si>
    <t xml:space="preserve">53755970001744351B1</t>
  </si>
  <si>
    <t xml:space="preserve">ROHITJALINDARSHINDE</t>
  </si>
  <si>
    <t xml:space="preserve">69558970005012551B1</t>
  </si>
  <si>
    <t xml:space="preserve">AMINA FATIMAMOHD MAHFOOZSHAIKH</t>
  </si>
  <si>
    <t xml:space="preserve">85372970000735451B1</t>
  </si>
  <si>
    <t xml:space="preserve">JASREEPALJOSHI</t>
  </si>
  <si>
    <t xml:space="preserve">80758970000442651B1</t>
  </si>
  <si>
    <t xml:space="preserve">MDMAHAFUJALAM</t>
  </si>
  <si>
    <t xml:space="preserve">62152970006534151B1</t>
  </si>
  <si>
    <t xml:space="preserve">MAYURIMADHUKARPITALE</t>
  </si>
  <si>
    <t xml:space="preserve">62152970006547051B1</t>
  </si>
  <si>
    <t xml:space="preserve">SAIRAJANANTSAKHARE</t>
  </si>
  <si>
    <t xml:space="preserve">62152970006551451B1</t>
  </si>
  <si>
    <t xml:space="preserve">HARISHANKAR</t>
  </si>
  <si>
    <t xml:space="preserve">62152970006553651B1</t>
  </si>
  <si>
    <t xml:space="preserve">JANHAVIMAHESHWARGHATE</t>
  </si>
  <si>
    <t xml:space="preserve">62152970006554051B1</t>
  </si>
  <si>
    <t xml:space="preserve">SHREEGANESHMURUGANKAVANDAR</t>
  </si>
  <si>
    <t xml:space="preserve">62152970006555151B1</t>
  </si>
  <si>
    <t xml:space="preserve">NANDINIMKAWANDAR</t>
  </si>
  <si>
    <t xml:space="preserve">62152970006556251B1</t>
  </si>
  <si>
    <t xml:space="preserve">ANJUMMOHAMMED GUFRANSHAIKH</t>
  </si>
  <si>
    <t xml:space="preserve">97033640000067151B1</t>
  </si>
  <si>
    <t xml:space="preserve">SHAKTIVELVEERAPANDI</t>
  </si>
  <si>
    <t xml:space="preserve">97033640000068251B1</t>
  </si>
  <si>
    <t xml:space="preserve">NAGMASABIRALI</t>
  </si>
  <si>
    <t xml:space="preserve">97033640000069351B1</t>
  </si>
  <si>
    <t xml:space="preserve">MOHD AAMIRRAFIKQURESHI</t>
  </si>
  <si>
    <t xml:space="preserve">97033640000070451B1</t>
  </si>
  <si>
    <t xml:space="preserve">KURSIDALAM</t>
  </si>
  <si>
    <t xml:space="preserve">55472970009753251B1</t>
  </si>
  <si>
    <t xml:space="preserve">PAREENSUNILJAIN</t>
  </si>
  <si>
    <t xml:space="preserve">55472970009754351B1</t>
  </si>
  <si>
    <t xml:space="preserve">SAHIDAHABIBSHAIKH</t>
  </si>
  <si>
    <t xml:space="preserve">55433970007458051B1</t>
  </si>
  <si>
    <t xml:space="preserve">NAZIMAMOHD RASHIDSHAIKH</t>
  </si>
  <si>
    <t xml:space="preserve">55433970007459151B1</t>
  </si>
  <si>
    <t xml:space="preserve">55433970007467251B1</t>
  </si>
  <si>
    <t xml:space="preserve">ANAYAPRASAD</t>
  </si>
  <si>
    <t xml:space="preserve">51045970005524451B1</t>
  </si>
  <si>
    <t xml:space="preserve">GAYTRI DEVIKAILASH NATHMISHRA</t>
  </si>
  <si>
    <t xml:space="preserve">63156970008052451B1</t>
  </si>
  <si>
    <t xml:space="preserve">SURAJRAJBHAR</t>
  </si>
  <si>
    <t xml:space="preserve">87866970001779351B1</t>
  </si>
  <si>
    <t xml:space="preserve">MADAVALIPAVAN KUMAR</t>
  </si>
  <si>
    <t xml:space="preserve">48242970000836251B1</t>
  </si>
  <si>
    <t xml:space="preserve">BHASHEER</t>
  </si>
  <si>
    <t xml:space="preserve">33609970002305451B1</t>
  </si>
  <si>
    <t xml:space="preserve">THANGARAJJANAKIRAMAN</t>
  </si>
  <si>
    <t xml:space="preserve">3022970153905251B1</t>
  </si>
  <si>
    <t xml:space="preserve">RAMACHANDRANKRISHNAN</t>
  </si>
  <si>
    <t xml:space="preserve">3022970153927351B1</t>
  </si>
  <si>
    <t xml:space="preserve">BOOBALANSAMUVEL</t>
  </si>
  <si>
    <t xml:space="preserve">3409970055201351B1</t>
  </si>
  <si>
    <t xml:space="preserve">RAJAMENIRAVEENA</t>
  </si>
  <si>
    <t xml:space="preserve">3439970067274651B1</t>
  </si>
  <si>
    <t xml:space="preserve">RAMESHSANJIV SARATH</t>
  </si>
  <si>
    <t xml:space="preserve">3409970055185151B1</t>
  </si>
  <si>
    <t xml:space="preserve">PACHAIYAPPANKHAVYA</t>
  </si>
  <si>
    <t xml:space="preserve">3409970055170051B1</t>
  </si>
  <si>
    <t xml:space="preserve">NIKITHA CHOBEY</t>
  </si>
  <si>
    <t xml:space="preserve">3782970149233251B1</t>
  </si>
  <si>
    <t xml:space="preserve">DHANASEKARREVATHI</t>
  </si>
  <si>
    <t xml:space="preserve">3782970149225151B1</t>
  </si>
  <si>
    <t xml:space="preserve">FAARIA BAIG</t>
  </si>
  <si>
    <t xml:space="preserve">3782970149216651B1</t>
  </si>
  <si>
    <t xml:space="preserve">3439970067270251B1</t>
  </si>
  <si>
    <t xml:space="preserve">GNANASUNDARAMNITHYASHREE</t>
  </si>
  <si>
    <t xml:space="preserve">3004970220026551B1</t>
  </si>
  <si>
    <t xml:space="preserve">NIZAMUDEENKATHIJA PARVEEN</t>
  </si>
  <si>
    <t xml:space="preserve">3782970149242451B1</t>
  </si>
  <si>
    <t xml:space="preserve">NAGARAJKRITIKA</t>
  </si>
  <si>
    <t xml:space="preserve">3004970219994151B1</t>
  </si>
  <si>
    <t xml:space="preserve">AROKIYAMANAND RAJ</t>
  </si>
  <si>
    <t xml:space="preserve">3409970055175551B1</t>
  </si>
  <si>
    <t xml:space="preserve">PANEER SELVAMGOUSHIK SAM</t>
  </si>
  <si>
    <t xml:space="preserve">3004970219948451B1</t>
  </si>
  <si>
    <t xml:space="preserve">3019970096310651B1</t>
  </si>
  <si>
    <t xml:space="preserve">KATHER BASHASAMEENA BANU</t>
  </si>
  <si>
    <t xml:space="preserve">3409970055202451B1</t>
  </si>
  <si>
    <t xml:space="preserve">BABULATHA</t>
  </si>
  <si>
    <t xml:space="preserve">3019970096311051B1</t>
  </si>
  <si>
    <t xml:space="preserve">SABAPATHIDURGADEVI</t>
  </si>
  <si>
    <t xml:space="preserve">3019970096304051B1</t>
  </si>
  <si>
    <t xml:space="preserve">ARUMUGAMPARVATHY</t>
  </si>
  <si>
    <t xml:space="preserve">3019970096306251B1</t>
  </si>
  <si>
    <t xml:space="preserve">SIVAPONNI</t>
  </si>
  <si>
    <t xml:space="preserve">3439970067272451B1</t>
  </si>
  <si>
    <t xml:space="preserve">RAVIGANESHKUMAR</t>
  </si>
  <si>
    <t xml:space="preserve">3405970071717351B1</t>
  </si>
  <si>
    <t xml:space="preserve">VISHVANATHANVISALAKTCHI</t>
  </si>
  <si>
    <t xml:space="preserve">3409970055173351B1</t>
  </si>
  <si>
    <t xml:space="preserve">ARANVAYALTHANIGACHALAMSARAVANAN</t>
  </si>
  <si>
    <t xml:space="preserve">5849970028467551B1</t>
  </si>
  <si>
    <t xml:space="preserve">KHUSHINADIYAPARA</t>
  </si>
  <si>
    <t xml:space="preserve">5066970305987251B1</t>
  </si>
  <si>
    <t xml:space="preserve">GAYTRIBENNIPULBHAIBAROT</t>
  </si>
  <si>
    <t xml:space="preserve">5066970306008251B1</t>
  </si>
  <si>
    <t xml:space="preserve">MANISHABENTARKBHAIKANJARIYA</t>
  </si>
  <si>
    <t xml:space="preserve">3172970033051051B1</t>
  </si>
  <si>
    <t xml:space="preserve">NEETASAGARBHAIBHANUSHALI</t>
  </si>
  <si>
    <t xml:space="preserve">5066970305969551B1</t>
  </si>
  <si>
    <t xml:space="preserve">MANJUBENPALACHAVDA</t>
  </si>
  <si>
    <t xml:space="preserve">5066970305966251B1</t>
  </si>
  <si>
    <t xml:space="preserve">HARSHIDABENJAYENDRABHAIKATESHIYA</t>
  </si>
  <si>
    <t xml:space="preserve">3172970033052151B1</t>
  </si>
  <si>
    <t xml:space="preserve">KHERAJBHAIMATHTHAR</t>
  </si>
  <si>
    <t xml:space="preserve">3172970033061351B1</t>
  </si>
  <si>
    <t xml:space="preserve">MUSAJAM</t>
  </si>
  <si>
    <t xml:space="preserve">5994970006398251B1</t>
  </si>
  <si>
    <t xml:space="preserve">SANJAYJITUBHAIASWAR</t>
  </si>
  <si>
    <t xml:space="preserve">5066970305968451B1</t>
  </si>
  <si>
    <t xml:space="preserve">POONAMKUSHALSHAH</t>
  </si>
  <si>
    <t xml:space="preserve">5066970305955551B1</t>
  </si>
  <si>
    <t xml:space="preserve">RUTVIVADODARIA</t>
  </si>
  <si>
    <t xml:space="preserve">5066970305959251B1</t>
  </si>
  <si>
    <t xml:space="preserve">RAJUODICH</t>
  </si>
  <si>
    <t xml:space="preserve">5066970305944151B1</t>
  </si>
  <si>
    <t xml:space="preserve">MINABENNAKUM</t>
  </si>
  <si>
    <t xml:space="preserve">5066970305986151B1</t>
  </si>
  <si>
    <t xml:space="preserve">DHANIBENADVANI</t>
  </si>
  <si>
    <t xml:space="preserve">5066970305949651B1</t>
  </si>
  <si>
    <t xml:space="preserve">GOPALNAKUM</t>
  </si>
  <si>
    <t xml:space="preserve">3172970033053251B1</t>
  </si>
  <si>
    <t xml:space="preserve">RITHIKLAKHANI</t>
  </si>
  <si>
    <t xml:space="preserve">5066970305970651B1</t>
  </si>
  <si>
    <t xml:space="preserve">ARNAVLAVTI</t>
  </si>
  <si>
    <t xml:space="preserve">5066970305981351B1</t>
  </si>
  <si>
    <t xml:space="preserve">CHETNABENMAKWANA</t>
  </si>
  <si>
    <t xml:space="preserve">5066970305976551B1</t>
  </si>
  <si>
    <t xml:space="preserve">REKHABENMAHENDRABHAIMAKWANA</t>
  </si>
  <si>
    <t xml:space="preserve">5002970188795551B1</t>
  </si>
  <si>
    <t xml:space="preserve">VASANTBENHINMATBHAISOLANKI</t>
  </si>
  <si>
    <t xml:space="preserve">3241970098912651B1</t>
  </si>
  <si>
    <t xml:space="preserve">BHAGYASHREERAVITUWAR</t>
  </si>
  <si>
    <t xml:space="preserve">3241970098923351B1</t>
  </si>
  <si>
    <t xml:space="preserve">DIPIKABENVEGAD</t>
  </si>
  <si>
    <t xml:space="preserve">3882970026139151B1</t>
  </si>
  <si>
    <t xml:space="preserve">MADHUBENRAVIBHAIJOGRANA</t>
  </si>
  <si>
    <t xml:space="preserve">3882970026143551B1</t>
  </si>
  <si>
    <t xml:space="preserve">DIPAKBHAIALAJIBHAIRATHOD</t>
  </si>
  <si>
    <t xml:space="preserve">5953970003115151B1</t>
  </si>
  <si>
    <t xml:space="preserve">DAKSHABENDASHRATHBHAISUTARIYA</t>
  </si>
  <si>
    <t xml:space="preserve">3882970026140251B1</t>
  </si>
  <si>
    <t xml:space="preserve">NIKHILRAMESHBHAIVAGHELA</t>
  </si>
  <si>
    <t xml:space="preserve">5953970003114051B1</t>
  </si>
  <si>
    <t xml:space="preserve">HASANGAFARBHAIBELIM</t>
  </si>
  <si>
    <t xml:space="preserve">3882970026151651B1</t>
  </si>
  <si>
    <t xml:space="preserve">GANGABAIKESHAMARVADA</t>
  </si>
  <si>
    <t xml:space="preserve">5431970021819551B1</t>
  </si>
  <si>
    <t xml:space="preserve">SURESHBHAISHANTIBHAISOLANKI</t>
  </si>
  <si>
    <t xml:space="preserve">5002970188865551B1</t>
  </si>
  <si>
    <t xml:space="preserve">LILABENSHANKARCHAUHAN</t>
  </si>
  <si>
    <t xml:space="preserve">5002970188835351B1</t>
  </si>
  <si>
    <t xml:space="preserve">SITABENMUKESHBHAIRANA</t>
  </si>
  <si>
    <t xml:space="preserve">3362970138693451B1</t>
  </si>
  <si>
    <t xml:space="preserve">RUSHABHDINESHKUMARPARMAR</t>
  </si>
  <si>
    <t xml:space="preserve">5002970188828351B1</t>
  </si>
  <si>
    <t xml:space="preserve">RUPKATHADEY</t>
  </si>
  <si>
    <t xml:space="preserve">5002970188782651B1</t>
  </si>
  <si>
    <t xml:space="preserve">SUNITABENVANZARA</t>
  </si>
  <si>
    <t xml:space="preserve">5002970188854151B1</t>
  </si>
  <si>
    <t xml:space="preserve">ISHANDINESHBHAIMALI</t>
  </si>
  <si>
    <t xml:space="preserve">5002970188857451B1</t>
  </si>
  <si>
    <t xml:space="preserve">PUSHPABENDINESHBHAIVANZARA</t>
  </si>
  <si>
    <t xml:space="preserve">5002970188860051B1</t>
  </si>
  <si>
    <t xml:space="preserve">MAYURDINESHBHAIVANJARA</t>
  </si>
  <si>
    <t xml:space="preserve">5002970188861151B1</t>
  </si>
  <si>
    <t xml:space="preserve">CHIRAGARVINDBHAIPATEL</t>
  </si>
  <si>
    <t xml:space="preserve">3708970037327251B1</t>
  </si>
  <si>
    <t xml:space="preserve">RONAKPRAVINCHANDRASHRIMALI</t>
  </si>
  <si>
    <t xml:space="preserve">3046970146778551B1</t>
  </si>
  <si>
    <t xml:space="preserve">RITIKKUMARPATEL</t>
  </si>
  <si>
    <t xml:space="preserve">5648970005081451B1</t>
  </si>
  <si>
    <t xml:space="preserve">SANGITADEVIKURMI</t>
  </si>
  <si>
    <t xml:space="preserve">5648970005084051B1</t>
  </si>
  <si>
    <t xml:space="preserve">DHANAJIKHUMAJITHAKOR</t>
  </si>
  <si>
    <t xml:space="preserve">5925970024052151B1</t>
  </si>
  <si>
    <t xml:space="preserve">AFATABGAFARBHAIMEVATI</t>
  </si>
  <si>
    <t xml:space="preserve">3046970146759051B1</t>
  </si>
  <si>
    <t xml:space="preserve">PUJABENSANJAYDABHI</t>
  </si>
  <si>
    <t xml:space="preserve">3046970146771551B1</t>
  </si>
  <si>
    <t xml:space="preserve">ISHABENHARESHBHAIVAGHARI</t>
  </si>
  <si>
    <t xml:space="preserve">3046970146775251B1</t>
  </si>
  <si>
    <t xml:space="preserve">ARPANKHATRI</t>
  </si>
  <si>
    <t xml:space="preserve">3046970146788151B1</t>
  </si>
  <si>
    <t xml:space="preserve">KISHANSONI</t>
  </si>
  <si>
    <t xml:space="preserve">5117970109376551B1</t>
  </si>
  <si>
    <t xml:space="preserve">SHIVPATEL</t>
  </si>
  <si>
    <t xml:space="preserve">5006970212851551B1</t>
  </si>
  <si>
    <t xml:space="preserve">MANISHAKHARWA</t>
  </si>
  <si>
    <t xml:space="preserve">3363970148356651B1</t>
  </si>
  <si>
    <t xml:space="preserve">MOHAMMAD AMAANAZMAT ALIANSARI</t>
  </si>
  <si>
    <t xml:space="preserve">3371970170900251B1</t>
  </si>
  <si>
    <t xml:space="preserve">DHANUSHKEMBAL</t>
  </si>
  <si>
    <t xml:space="preserve">23020970021997351B1</t>
  </si>
  <si>
    <t xml:space="preserve">GEETHA</t>
  </si>
  <si>
    <t xml:space="preserve">23020970021999551B1</t>
  </si>
  <si>
    <t xml:space="preserve">SANDIPKUMAR</t>
  </si>
  <si>
    <t xml:space="preserve">23020970022011351B1</t>
  </si>
  <si>
    <t xml:space="preserve">VEERABADRAPPAGANESH</t>
  </si>
  <si>
    <t xml:space="preserve">23020970022026451B1</t>
  </si>
  <si>
    <t xml:space="preserve">ASHADEVI</t>
  </si>
  <si>
    <t xml:space="preserve">23020970022027551B1</t>
  </si>
  <si>
    <t xml:space="preserve">23279970260133651B1</t>
  </si>
  <si>
    <t xml:space="preserve">ASAGARALI</t>
  </si>
  <si>
    <t xml:space="preserve">25285970014192651B1</t>
  </si>
  <si>
    <t xml:space="preserve">25285970014194151B1</t>
  </si>
  <si>
    <t xml:space="preserve">NARAYANAPPAMONISH</t>
  </si>
  <si>
    <t xml:space="preserve">25285970014196351B1</t>
  </si>
  <si>
    <t xml:space="preserve">PREMBAHADURCHHETRI</t>
  </si>
  <si>
    <t xml:space="preserve">25285970014197451B1</t>
  </si>
  <si>
    <t xml:space="preserve">HANUMANTHA RAODHARMA RAOTEJASVINI</t>
  </si>
  <si>
    <t xml:space="preserve">25509970005939651B1</t>
  </si>
  <si>
    <t xml:space="preserve">VINAYAKA</t>
  </si>
  <si>
    <t xml:space="preserve">25509970005940051B1</t>
  </si>
  <si>
    <t xml:space="preserve">SHUBHALAKSHMIDASH</t>
  </si>
  <si>
    <t xml:space="preserve">25509970005941151B1</t>
  </si>
  <si>
    <t xml:space="preserve">RIYA MANGER</t>
  </si>
  <si>
    <t xml:space="preserve">25509970005942251B1</t>
  </si>
  <si>
    <t xml:space="preserve">25285970014189351B1</t>
  </si>
  <si>
    <t xml:space="preserve">RAJAGHATTAANJENEYASWAMIBHAVYA</t>
  </si>
  <si>
    <t xml:space="preserve">25285970014191551B1</t>
  </si>
  <si>
    <t xml:space="preserve">MUNITAYAMMA</t>
  </si>
  <si>
    <t xml:space="preserve">25285970014188251B1</t>
  </si>
  <si>
    <t xml:space="preserve">VIJAY KUMARRAMYA</t>
  </si>
  <si>
    <t xml:space="preserve">9101970608128651B1</t>
  </si>
  <si>
    <t xml:space="preserve">SRI RAGURAMAPURARAMAKRISHNASHILPA</t>
  </si>
  <si>
    <t xml:space="preserve">9101970608123151B1</t>
  </si>
  <si>
    <t xml:space="preserve">KAMALBUDHA</t>
  </si>
  <si>
    <t xml:space="preserve">23096970034970651B1</t>
  </si>
  <si>
    <t xml:space="preserve">MAREPPASHANKAR</t>
  </si>
  <si>
    <t xml:space="preserve">23096970034971051B1</t>
  </si>
  <si>
    <t xml:space="preserve">BANASIHALLINAGENDRAPPAYASHODHAMMA</t>
  </si>
  <si>
    <t xml:space="preserve">23020970022007651B1</t>
  </si>
  <si>
    <t xml:space="preserve">HALE NIJAGALKRISHNAMURTHYDARSHAN</t>
  </si>
  <si>
    <t xml:space="preserve">23020970022014651B1</t>
  </si>
  <si>
    <t xml:space="preserve">SAYYAD ZABIULLAARIFA</t>
  </si>
  <si>
    <t xml:space="preserve">23020970021992551B1</t>
  </si>
  <si>
    <t xml:space="preserve">BENADIMARIA SANTRA</t>
  </si>
  <si>
    <t xml:space="preserve">9101970608215251B1</t>
  </si>
  <si>
    <t xml:space="preserve">9101970608185051B1</t>
  </si>
  <si>
    <t xml:space="preserve">MUMTAZ</t>
  </si>
  <si>
    <t xml:space="preserve">25810970029753651B1</t>
  </si>
  <si>
    <t xml:space="preserve">23865970039270251B1</t>
  </si>
  <si>
    <t xml:space="preserve">PRAKASHNISCHITHA</t>
  </si>
  <si>
    <t xml:space="preserve">9101970608172151B1</t>
  </si>
  <si>
    <t xml:space="preserve">9101970608118351B1</t>
  </si>
  <si>
    <t xml:space="preserve">NAGESHBASAPPAARABI</t>
  </si>
  <si>
    <t xml:space="preserve">20028970020604651B1</t>
  </si>
  <si>
    <t xml:space="preserve">BRUNDAASOMASHEKAR</t>
  </si>
  <si>
    <t xml:space="preserve">23865970039716051B1</t>
  </si>
  <si>
    <t xml:space="preserve">ANANDARAO</t>
  </si>
  <si>
    <t xml:space="preserve">23865970039523351B1</t>
  </si>
  <si>
    <t xml:space="preserve">PANNIKKARASAJINA</t>
  </si>
  <si>
    <t xml:space="preserve">20028970020606151B1</t>
  </si>
  <si>
    <t xml:space="preserve">TALLAMSIROMANI</t>
  </si>
  <si>
    <t xml:space="preserve">23096970034822551B1</t>
  </si>
  <si>
    <t xml:space="preserve">PARBINAPUN</t>
  </si>
  <si>
    <t xml:space="preserve">23096970034974351B1</t>
  </si>
  <si>
    <t xml:space="preserve">KAMALPRAKASHSHAHI</t>
  </si>
  <si>
    <t xml:space="preserve">23096970034977651B1</t>
  </si>
  <si>
    <t xml:space="preserve">RAJESHANNADURAI</t>
  </si>
  <si>
    <t xml:space="preserve">23096970034978051B1</t>
  </si>
  <si>
    <t xml:space="preserve">RAMNATHURAON</t>
  </si>
  <si>
    <t xml:space="preserve">23096970034979151B1</t>
  </si>
  <si>
    <t xml:space="preserve">KALPANAPAUDEL</t>
  </si>
  <si>
    <t xml:space="preserve">23096970034980251B1</t>
  </si>
  <si>
    <t xml:space="preserve">HANAMANTHI</t>
  </si>
  <si>
    <t xml:space="preserve">23096970034983551B1</t>
  </si>
  <si>
    <t xml:space="preserve">DASARIPREMVENKATESH</t>
  </si>
  <si>
    <t xml:space="preserve">23096970034988351B1</t>
  </si>
  <si>
    <t xml:space="preserve">VENKATESHSRINIVAS</t>
  </si>
  <si>
    <t xml:space="preserve">18182970010646051B1</t>
  </si>
  <si>
    <t xml:space="preserve">DINESHTHAKUR</t>
  </si>
  <si>
    <t xml:space="preserve">9101970608124251B1</t>
  </si>
  <si>
    <t xml:space="preserve">HUCHAMMA</t>
  </si>
  <si>
    <t xml:space="preserve">9101970608186151B1</t>
  </si>
  <si>
    <t xml:space="preserve">CHANDRAVVA</t>
  </si>
  <si>
    <t xml:space="preserve">9101970608192051B1</t>
  </si>
  <si>
    <t xml:space="preserve">KRISHNAMURTHYCHANDRAKIRAN</t>
  </si>
  <si>
    <t xml:space="preserve">9101970608197551B1</t>
  </si>
  <si>
    <t xml:space="preserve">SURESHAISHWARYA</t>
  </si>
  <si>
    <t xml:space="preserve">23597970018684551B1</t>
  </si>
  <si>
    <t xml:space="preserve">BORAIAHGEETHA</t>
  </si>
  <si>
    <t xml:space="preserve">23597970018685651B1</t>
  </si>
  <si>
    <t xml:space="preserve">AMRUTHA</t>
  </si>
  <si>
    <t xml:space="preserve">23597970018683451B1</t>
  </si>
  <si>
    <t xml:space="preserve">UFEHRAKAMRAN AHMEDKHAN</t>
  </si>
  <si>
    <t xml:space="preserve">53755970001747651B1</t>
  </si>
  <si>
    <t xml:space="preserve">RAJESHWARIBARNABASSAPPOGU</t>
  </si>
  <si>
    <t xml:space="preserve">69558970005010351B1</t>
  </si>
  <si>
    <t xml:space="preserve">MOHD REHANMOHD NISARKHAN</t>
  </si>
  <si>
    <t xml:space="preserve">51817970026986251B1</t>
  </si>
  <si>
    <t xml:space="preserve">MDSOHELMANSURI</t>
  </si>
  <si>
    <t xml:space="preserve">51817970026987351B1</t>
  </si>
  <si>
    <t xml:space="preserve">SAMREEN SULTANAMOHAMMED AYAZSHAIKH</t>
  </si>
  <si>
    <t xml:space="preserve">51817970026988451B1</t>
  </si>
  <si>
    <t xml:space="preserve">GNANAIYAASIMSON</t>
  </si>
  <si>
    <t xml:space="preserve">97002380000042651B1</t>
  </si>
  <si>
    <t xml:space="preserve">KALEEM ASHRAFKUMAIL AHMADKHAN</t>
  </si>
  <si>
    <t xml:space="preserve">85372970000736551B1</t>
  </si>
  <si>
    <t xml:space="preserve">TAHERUL</t>
  </si>
  <si>
    <t xml:space="preserve">55433970007558251B1</t>
  </si>
  <si>
    <t xml:space="preserve">SUNITAANILMANJAL</t>
  </si>
  <si>
    <t xml:space="preserve">59678970000613551B1</t>
  </si>
  <si>
    <t xml:space="preserve">SHAHEENMOHD ARIFMALKANI</t>
  </si>
  <si>
    <t xml:space="preserve">55433970007455451B1</t>
  </si>
  <si>
    <t xml:space="preserve">SHAHBAAZ AHAMEDSIDDIQUI</t>
  </si>
  <si>
    <t xml:space="preserve">55433970007457651B1</t>
  </si>
  <si>
    <t xml:space="preserve">MUSKANJAMIL AHMEDPAVASKAR</t>
  </si>
  <si>
    <t xml:space="preserve">55433970007461351B1</t>
  </si>
  <si>
    <t xml:space="preserve">MOHDFAISAL</t>
  </si>
  <si>
    <t xml:space="preserve">55433970007513651B1</t>
  </si>
  <si>
    <t xml:space="preserve">SHAIKHMOHAMMEDJASEEM</t>
  </si>
  <si>
    <t xml:space="preserve">55472970009845351B1</t>
  </si>
  <si>
    <t xml:space="preserve">SANAABID HUSSAINSAYYED</t>
  </si>
  <si>
    <t xml:space="preserve">55135970000701251B1</t>
  </si>
  <si>
    <t xml:space="preserve">ZAHIRKADEERKHAN</t>
  </si>
  <si>
    <t xml:space="preserve">55135970000702351B1</t>
  </si>
  <si>
    <t xml:space="preserve">DIVYATADINESHCHAUHAN</t>
  </si>
  <si>
    <t xml:space="preserve">62152970006548151B1</t>
  </si>
  <si>
    <t xml:space="preserve">JAYDEBLET</t>
  </si>
  <si>
    <t xml:space="preserve">62152970006557351B1</t>
  </si>
  <si>
    <t xml:space="preserve">ISHRAT JAHANTOUSIFANSARI</t>
  </si>
  <si>
    <t xml:space="preserve">97033640000065651B1</t>
  </si>
  <si>
    <t xml:space="preserve">JUBEDASHAIKHSHAIKH</t>
  </si>
  <si>
    <t xml:space="preserve">97033640000066051B1</t>
  </si>
  <si>
    <t xml:space="preserve">MAHESHVIJAYBHOSALE</t>
  </si>
  <si>
    <t xml:space="preserve">97033640000071551B1</t>
  </si>
  <si>
    <t xml:space="preserve">ALVIIMRANSHAIKH</t>
  </si>
  <si>
    <t xml:space="preserve">97033640000072651B1</t>
  </si>
  <si>
    <t xml:space="preserve">RAJESHKUMARKAMTI</t>
  </si>
  <si>
    <t xml:space="preserve">93343970000803451B1</t>
  </si>
  <si>
    <t xml:space="preserve">MDAKIL</t>
  </si>
  <si>
    <t xml:space="preserve">62152970006535251B1</t>
  </si>
  <si>
    <t xml:space="preserve">SANJAYLET</t>
  </si>
  <si>
    <t xml:space="preserve">62152970006537451B1</t>
  </si>
  <si>
    <t xml:space="preserve">YASHRAJARAMJADHAV</t>
  </si>
  <si>
    <t xml:space="preserve">62152970006538551B1</t>
  </si>
  <si>
    <t xml:space="preserve">AKSHAYSHASHIKANTGAMARE</t>
  </si>
  <si>
    <t xml:space="preserve">62152970006539651B1</t>
  </si>
  <si>
    <t xml:space="preserve">SRIKRISHNALET</t>
  </si>
  <si>
    <t xml:space="preserve">62152970006528251B1</t>
  </si>
  <si>
    <t xml:space="preserve">KHOKANLET</t>
  </si>
  <si>
    <t xml:space="preserve">62152970006530451B1</t>
  </si>
  <si>
    <t xml:space="preserve">BARUNBAGDI</t>
  </si>
  <si>
    <t xml:space="preserve">62152970006532651B1</t>
  </si>
  <si>
    <t xml:space="preserve">PRABHAKAR KUMARMANOJJHA</t>
  </si>
  <si>
    <t xml:space="preserve">63156970008093351B1</t>
  </si>
  <si>
    <t xml:space="preserve">BRIJMOHANVISHWAKARMA</t>
  </si>
  <si>
    <t xml:space="preserve">87866970001780451B1</t>
  </si>
  <si>
    <t xml:space="preserve">ISTENKHARALEE</t>
  </si>
  <si>
    <t xml:space="preserve">87866970001786351B1</t>
  </si>
  <si>
    <t xml:space="preserve">LAXMIBASAVA</t>
  </si>
  <si>
    <t xml:space="preserve">87866970001789651B1</t>
  </si>
  <si>
    <t xml:space="preserve">AARYAVANILSINKAR</t>
  </si>
  <si>
    <t xml:space="preserve">61258970002690551B1</t>
  </si>
  <si>
    <t xml:space="preserve">KAWSALYASAKHARAMSHELKE</t>
  </si>
  <si>
    <t xml:space="preserve">94166970000282451B1</t>
  </si>
  <si>
    <t xml:space="preserve">ABHAYGANESHPASWAN</t>
  </si>
  <si>
    <t xml:space="preserve">59218970001125451B1</t>
  </si>
  <si>
    <t xml:space="preserve">OMKARSURESHTHORAT</t>
  </si>
  <si>
    <t xml:space="preserve">59218970001126551B1</t>
  </si>
  <si>
    <t xml:space="preserve">SIMARANDEEPAKPASAWAN</t>
  </si>
  <si>
    <t xml:space="preserve">60275970002735451B1</t>
  </si>
  <si>
    <t xml:space="preserve">PRAGATIBARKUPAWAR</t>
  </si>
  <si>
    <t xml:space="preserve">57438970000679151B1</t>
  </si>
  <si>
    <t xml:space="preserve">SALMAALTAFSAYYED</t>
  </si>
  <si>
    <t xml:space="preserve">57438970000681351B1</t>
  </si>
  <si>
    <t xml:space="preserve">57438970000682451B1</t>
  </si>
  <si>
    <t xml:space="preserve">RINKALRAVINDRASHIGWAN</t>
  </si>
  <si>
    <t xml:space="preserve">60152970000556651B1</t>
  </si>
  <si>
    <t xml:space="preserve">SOHAMNITINMADAV</t>
  </si>
  <si>
    <t xml:space="preserve">61131970059048051B1</t>
  </si>
  <si>
    <t xml:space="preserve">MANNOOSAHANI</t>
  </si>
  <si>
    <t xml:space="preserve">67212970000735651B1</t>
  </si>
  <si>
    <t xml:space="preserve">YUVANAMRITOSWAL</t>
  </si>
  <si>
    <t xml:space="preserve">69790970004564451B1</t>
  </si>
  <si>
    <t xml:space="preserve">SANISHSTANLY</t>
  </si>
  <si>
    <t xml:space="preserve">69790970004555251B1</t>
  </si>
  <si>
    <t xml:space="preserve">SANJAYBARKIYAHADAL</t>
  </si>
  <si>
    <t xml:space="preserve">54004970000458151B1</t>
  </si>
  <si>
    <t xml:space="preserve">ROLIKAPILUPADHYAY</t>
  </si>
  <si>
    <t xml:space="preserve">67045970000330651B1</t>
  </si>
  <si>
    <t xml:space="preserve">UJWALAYASHWANTBAGAV</t>
  </si>
  <si>
    <t xml:space="preserve">62922970011078251B1</t>
  </si>
  <si>
    <t xml:space="preserve">NARESHPRASAD</t>
  </si>
  <si>
    <t xml:space="preserve">19412970101198251B1</t>
  </si>
  <si>
    <t xml:space="preserve">SAPNA</t>
  </si>
  <si>
    <t xml:space="preserve">19412970101200451B1</t>
  </si>
  <si>
    <t xml:space="preserve">HONEY</t>
  </si>
  <si>
    <t xml:space="preserve">19511970001020051B1</t>
  </si>
  <si>
    <t xml:space="preserve">HEMLATA</t>
  </si>
  <si>
    <t xml:space="preserve">9944970033921651B1</t>
  </si>
  <si>
    <t xml:space="preserve">MALALAMBA</t>
  </si>
  <si>
    <t xml:space="preserve">9944970033922051B1</t>
  </si>
  <si>
    <t xml:space="preserve">RIDHIMASHARMA</t>
  </si>
  <si>
    <t xml:space="preserve">79981970000202451B1</t>
  </si>
  <si>
    <t xml:space="preserve">KAMINI</t>
  </si>
  <si>
    <t xml:space="preserve">79981970000203551B1</t>
  </si>
  <si>
    <t xml:space="preserve">VRISHTIJAIN</t>
  </si>
  <si>
    <t xml:space="preserve">62193970000457151B1</t>
  </si>
  <si>
    <t xml:space="preserve">MOHDIMRAN</t>
  </si>
  <si>
    <t xml:space="preserve">97048760000012251B1</t>
  </si>
  <si>
    <t xml:space="preserve">JUNKAMIYA</t>
  </si>
  <si>
    <t xml:space="preserve">89655970000832451B1</t>
  </si>
  <si>
    <t xml:space="preserve">SHAHNAZ</t>
  </si>
  <si>
    <t xml:space="preserve">89192970000003251B1</t>
  </si>
  <si>
    <t xml:space="preserve">89192970000007651B1</t>
  </si>
  <si>
    <t xml:space="preserve">SHIVAMYADAV</t>
  </si>
  <si>
    <t xml:space="preserve">64349970000690351B1</t>
  </si>
  <si>
    <t xml:space="preserve">ANKITAKUMARI</t>
  </si>
  <si>
    <t xml:space="preserve">59199970001670151B1</t>
  </si>
  <si>
    <t xml:space="preserve">SANA</t>
  </si>
  <si>
    <t xml:space="preserve">63060970003804351B1</t>
  </si>
  <si>
    <t xml:space="preserve">NAZOKHATOON</t>
  </si>
  <si>
    <t xml:space="preserve">88103617166044451B1</t>
  </si>
  <si>
    <t xml:space="preserve">NAMBURISIVA DURGAPRAMEELA DEVI</t>
  </si>
  <si>
    <t xml:space="preserve">24064970000442051B1</t>
  </si>
  <si>
    <t xml:space="preserve">BOJJANANDINI</t>
  </si>
  <si>
    <t xml:space="preserve">23865970039721551B1</t>
  </si>
  <si>
    <t xml:space="preserve">MADABATHIMMAYYAMADHUMANJARI</t>
  </si>
  <si>
    <t xml:space="preserve">20028970020608351B1</t>
  </si>
  <si>
    <t xml:space="preserve">SATISHKUMAR</t>
  </si>
  <si>
    <t xml:space="preserve">9101970608134551B1</t>
  </si>
  <si>
    <t xml:space="preserve">PARKASHKUMAR</t>
  </si>
  <si>
    <t xml:space="preserve">9101970608135651B1</t>
  </si>
  <si>
    <t xml:space="preserve">MUNIRATHNAMSAGAR</t>
  </si>
  <si>
    <t xml:space="preserve">9101970608151151B1</t>
  </si>
  <si>
    <t xml:space="preserve">GANGADHARMAHALAKSHMI</t>
  </si>
  <si>
    <t xml:space="preserve">23597970018645151B1</t>
  </si>
  <si>
    <t xml:space="preserve">PARMITAJAMATIA</t>
  </si>
  <si>
    <t xml:space="preserve">23865970039619151B1</t>
  </si>
  <si>
    <t xml:space="preserve">TRINATHNAIK</t>
  </si>
  <si>
    <t xml:space="preserve">23865970039620251B1</t>
  </si>
  <si>
    <t xml:space="preserve">ELIZABETHARULMANI</t>
  </si>
  <si>
    <t xml:space="preserve">23865970039640151B1</t>
  </si>
  <si>
    <t xml:space="preserve">AMBIKA</t>
  </si>
  <si>
    <t xml:space="preserve">23865970039655251B1</t>
  </si>
  <si>
    <t xml:space="preserve">23865970039657451B1</t>
  </si>
  <si>
    <t xml:space="preserve">MANOGARAN</t>
  </si>
  <si>
    <t xml:space="preserve">23865970039674051B1</t>
  </si>
  <si>
    <t xml:space="preserve">PANDURATHNA</t>
  </si>
  <si>
    <t xml:space="preserve">23865970039680651B1</t>
  </si>
  <si>
    <t xml:space="preserve">SYEDIMTHIYAZ</t>
  </si>
  <si>
    <t xml:space="preserve">23865970039698351B1</t>
  </si>
  <si>
    <t xml:space="preserve">GEETHAJAGANNATHA</t>
  </si>
  <si>
    <t xml:space="preserve">23865970039701651B1</t>
  </si>
  <si>
    <t xml:space="preserve">PUSHPAPALANIVEL</t>
  </si>
  <si>
    <t xml:space="preserve">23865970039702051B1</t>
  </si>
  <si>
    <t xml:space="preserve">VIJAYKOTHI</t>
  </si>
  <si>
    <t xml:space="preserve">23865970039706451B1</t>
  </si>
  <si>
    <t xml:space="preserve">JUMKABASAR</t>
  </si>
  <si>
    <t xml:space="preserve">23865970039707551B1</t>
  </si>
  <si>
    <t xml:space="preserve">HIMANSHUKUMARNAYAK</t>
  </si>
  <si>
    <t xml:space="preserve">23865970039709051B1</t>
  </si>
  <si>
    <t xml:space="preserve">KUMARASWAMY</t>
  </si>
  <si>
    <t xml:space="preserve">23865970039295651B1</t>
  </si>
  <si>
    <t xml:space="preserve">REDDYTAYARAJ</t>
  </si>
  <si>
    <t xml:space="preserve">23865970039306351B1</t>
  </si>
  <si>
    <t xml:space="preserve">NAGARAJUASHWINI</t>
  </si>
  <si>
    <t xml:space="preserve">23865970039325151B1</t>
  </si>
  <si>
    <t xml:space="preserve">23865970039584151B1</t>
  </si>
  <si>
    <t xml:space="preserve">MEENAKSHI</t>
  </si>
  <si>
    <t xml:space="preserve">23865970039714551B1</t>
  </si>
  <si>
    <t xml:space="preserve">DODDAHARAHALLIRAJEEVROHITH</t>
  </si>
  <si>
    <t xml:space="preserve">23865970039153451B1</t>
  </si>
  <si>
    <t xml:space="preserve">GANGAIAH</t>
  </si>
  <si>
    <t xml:space="preserve">23865970039169651B1</t>
  </si>
  <si>
    <t xml:space="preserve">SIDDARAMA</t>
  </si>
  <si>
    <t xml:space="preserve">23865970039268051B1</t>
  </si>
  <si>
    <t xml:space="preserve">KESHABUPADHYAY</t>
  </si>
  <si>
    <t xml:space="preserve">23865970038571351B1</t>
  </si>
  <si>
    <t xml:space="preserve">DHANANJAYA</t>
  </si>
  <si>
    <t xml:space="preserve">23865970039039251B1</t>
  </si>
  <si>
    <t xml:space="preserve">PRAKASHRAMYA</t>
  </si>
  <si>
    <t xml:space="preserve">23865970039205051B1</t>
  </si>
  <si>
    <t xml:space="preserve">NAGARAJANABHISHEK</t>
  </si>
  <si>
    <t xml:space="preserve">26298970006810451B1</t>
  </si>
  <si>
    <t xml:space="preserve">JAYARAMLAKSHMANA</t>
  </si>
  <si>
    <t xml:space="preserve">26298970006811551B1</t>
  </si>
  <si>
    <t xml:space="preserve">SHINYGLADYSJOY</t>
  </si>
  <si>
    <t xml:space="preserve">26298970006812651B1</t>
  </si>
  <si>
    <t xml:space="preserve">26298970006813051B1</t>
  </si>
  <si>
    <t xml:space="preserve">KAVITHA PALOL</t>
  </si>
  <si>
    <t xml:space="preserve">24062970002607451B1</t>
  </si>
  <si>
    <t xml:space="preserve">MANOJKUMARBHUTIA</t>
  </si>
  <si>
    <t xml:space="preserve">24062970002421051B1</t>
  </si>
  <si>
    <t xml:space="preserve">KALIVELAANITHA</t>
  </si>
  <si>
    <t xml:space="preserve">23096970034968451B1</t>
  </si>
  <si>
    <t xml:space="preserve">RAJENDRA PRASADNITHISH KUMAR</t>
  </si>
  <si>
    <t xml:space="preserve">23865970039588551B1</t>
  </si>
  <si>
    <t xml:space="preserve">SAKAMMA</t>
  </si>
  <si>
    <t xml:space="preserve">23865970039712351B1</t>
  </si>
  <si>
    <t xml:space="preserve">MANIPRIYA</t>
  </si>
  <si>
    <t xml:space="preserve">24062970002608551B1</t>
  </si>
  <si>
    <t xml:space="preserve">VIJAYAJITH</t>
  </si>
  <si>
    <t xml:space="preserve">24062970002569151B1</t>
  </si>
  <si>
    <t xml:space="preserve">THANGAMMA</t>
  </si>
  <si>
    <t xml:space="preserve">23564970000690651B1</t>
  </si>
  <si>
    <t xml:space="preserve">23564970000691051B1</t>
  </si>
  <si>
    <t xml:space="preserve">ANSHUSRINIVAS</t>
  </si>
  <si>
    <t xml:space="preserve">23865970039719351B1</t>
  </si>
  <si>
    <t xml:space="preserve">GOPINATHSUJATHA</t>
  </si>
  <si>
    <t xml:space="preserve">9101970608143051B1</t>
  </si>
  <si>
    <t xml:space="preserve">RANGASWAMYRAJESHWARI</t>
  </si>
  <si>
    <t xml:space="preserve">9101970608132351B1</t>
  </si>
  <si>
    <t xml:space="preserve">ISHANIPRAMODNAIR</t>
  </si>
  <si>
    <t xml:space="preserve">9101970608224451B1</t>
  </si>
  <si>
    <t xml:space="preserve">DODDAYAGATIPRAKASHAAMBIKA</t>
  </si>
  <si>
    <t xml:space="preserve">9101970608243251B1</t>
  </si>
  <si>
    <t xml:space="preserve">RATHNAMMA</t>
  </si>
  <si>
    <t xml:space="preserve">9101970608242151B1</t>
  </si>
  <si>
    <t xml:space="preserve">MAGESHDHARSHINI</t>
  </si>
  <si>
    <t xml:space="preserve">3022970153910051B1</t>
  </si>
  <si>
    <t xml:space="preserve">ANANDHUSHAJI</t>
  </si>
  <si>
    <t xml:space="preserve">49878970003016051B1</t>
  </si>
  <si>
    <t xml:space="preserve">SEEMALASAIPRAVEEN</t>
  </si>
  <si>
    <t xml:space="preserve">26942970005979651B1</t>
  </si>
  <si>
    <t xml:space="preserve">RANGANATHASHYLAJA</t>
  </si>
  <si>
    <t xml:space="preserve">80397970002284451B1</t>
  </si>
  <si>
    <t xml:space="preserve">SURESHSAHANA</t>
  </si>
  <si>
    <t xml:space="preserve">80397970002285551B1</t>
  </si>
  <si>
    <t xml:space="preserve">GANESHKARISIDDAPPA</t>
  </si>
  <si>
    <t xml:space="preserve">80397970002286651B1</t>
  </si>
  <si>
    <t xml:space="preserve">BUGIDEPAKKIRANNA</t>
  </si>
  <si>
    <t xml:space="preserve">49878970003423151B1</t>
  </si>
  <si>
    <t xml:space="preserve">SINARULISLAM</t>
  </si>
  <si>
    <t xml:space="preserve">46766970008674651B1</t>
  </si>
  <si>
    <t xml:space="preserve">DODDABASAPPA</t>
  </si>
  <si>
    <t xml:space="preserve">46766970008665451B1</t>
  </si>
  <si>
    <t xml:space="preserve">DAYYALAANITHA</t>
  </si>
  <si>
    <t xml:space="preserve">46766970008735451B1</t>
  </si>
  <si>
    <t xml:space="preserve">YALPIKAVITHA</t>
  </si>
  <si>
    <t xml:space="preserve">46766970008684251B1</t>
  </si>
  <si>
    <t xml:space="preserve">LINGARAJUSHRUTHI</t>
  </si>
  <si>
    <t xml:space="preserve">46766970008661051B1</t>
  </si>
  <si>
    <t xml:space="preserve">SAADPASHA</t>
  </si>
  <si>
    <t xml:space="preserve">46766970008592151B1</t>
  </si>
  <si>
    <t xml:space="preserve">SURENDRAPOORVIKA</t>
  </si>
  <si>
    <t xml:space="preserve">27460970064164051B1</t>
  </si>
  <si>
    <t xml:space="preserve">SUNDAR RAJKALAVATHI</t>
  </si>
  <si>
    <t xml:space="preserve">27460970064165151B1</t>
  </si>
  <si>
    <t xml:space="preserve">RAMASWAMYCHETHAN</t>
  </si>
  <si>
    <t xml:space="preserve">27460970064155551B1</t>
  </si>
  <si>
    <t xml:space="preserve">KUNILAKSHMI</t>
  </si>
  <si>
    <t xml:space="preserve">27460970064156651B1</t>
  </si>
  <si>
    <t xml:space="preserve">SHIVAMALLU</t>
  </si>
  <si>
    <t xml:space="preserve">27460970064159251B1</t>
  </si>
  <si>
    <t xml:space="preserve">NANDINIJAMUDA</t>
  </si>
  <si>
    <t xml:space="preserve">27460970064160351B1</t>
  </si>
  <si>
    <t xml:space="preserve">NARSHIMARAJ PURAGIRISHDEEKSHITH</t>
  </si>
  <si>
    <t xml:space="preserve">27460970064161451B1</t>
  </si>
  <si>
    <t xml:space="preserve">SHIVAMALLAPPASANJAY</t>
  </si>
  <si>
    <t xml:space="preserve">27460970064162551B1</t>
  </si>
  <si>
    <t xml:space="preserve">MALLAIAHJAGADISH</t>
  </si>
  <si>
    <t xml:space="preserve">49878970003431251B1</t>
  </si>
  <si>
    <t xml:space="preserve">VIJAYALAXMI</t>
  </si>
  <si>
    <t xml:space="preserve">71684970002076451B1</t>
  </si>
  <si>
    <t xml:space="preserve">MUNIYAPPA</t>
  </si>
  <si>
    <t xml:space="preserve">71684970002078651B1</t>
  </si>
  <si>
    <t xml:space="preserve">SUKDEVSOREN</t>
  </si>
  <si>
    <t xml:space="preserve">71684970002079051B1</t>
  </si>
  <si>
    <t xml:space="preserve">KANTHARAJUSHRIYA</t>
  </si>
  <si>
    <t xml:space="preserve">71684970002080151B1</t>
  </si>
  <si>
    <t xml:space="preserve">MOHANLAL</t>
  </si>
  <si>
    <t xml:space="preserve">71684970002081251B1</t>
  </si>
  <si>
    <t xml:space="preserve">SHIVANNAKUMAR</t>
  </si>
  <si>
    <t xml:space="preserve">71684970002082351B1</t>
  </si>
  <si>
    <t xml:space="preserve">71684970002083451B1</t>
  </si>
  <si>
    <t xml:space="preserve">GIRIGOWDANADODDIRAJUSUMA</t>
  </si>
  <si>
    <t xml:space="preserve">71684970002084551B1</t>
  </si>
  <si>
    <t xml:space="preserve">ANNAYAPPAGEETHASHREE</t>
  </si>
  <si>
    <t xml:space="preserve">49878970003375251B1</t>
  </si>
  <si>
    <t xml:space="preserve">MURUGESHDIVYA MARY</t>
  </si>
  <si>
    <t xml:space="preserve">48242970000876051B1</t>
  </si>
  <si>
    <t xml:space="preserve">AMALU</t>
  </si>
  <si>
    <t xml:space="preserve">27460970064151151B1</t>
  </si>
  <si>
    <t xml:space="preserve">KODIGENAHALLICHENNAKESHAVANARAYANA CHAR</t>
  </si>
  <si>
    <t xml:space="preserve">27460970064154451B1</t>
  </si>
  <si>
    <t xml:space="preserve">MOHITKANOUJIYA</t>
  </si>
  <si>
    <t xml:space="preserve">30220970001133251B1</t>
  </si>
  <si>
    <t xml:space="preserve">MEVALAL</t>
  </si>
  <si>
    <t xml:space="preserve">30220970001136551B1</t>
  </si>
  <si>
    <t xml:space="preserve">NAGARAJUMADHUSUDHAN</t>
  </si>
  <si>
    <t xml:space="preserve">50101970000431651B1</t>
  </si>
  <si>
    <t xml:space="preserve">ROOPAABBAYYAPPA</t>
  </si>
  <si>
    <t xml:space="preserve">82345970000001151B1</t>
  </si>
  <si>
    <t xml:space="preserve">CHANDBASHA</t>
  </si>
  <si>
    <t xml:space="preserve">27460970064204551B1</t>
  </si>
  <si>
    <t xml:space="preserve">CHAMANAHALLISIDDALINGAIAHMEGHANA</t>
  </si>
  <si>
    <t xml:space="preserve">27460970064205651B1</t>
  </si>
  <si>
    <t xml:space="preserve">SURESHSHARANYA</t>
  </si>
  <si>
    <t xml:space="preserve">36890970006077551B1</t>
  </si>
  <si>
    <t xml:space="preserve">KRISHNA MURTHYSATHISH KUMAR</t>
  </si>
  <si>
    <t xml:space="preserve">33609970002304351B1</t>
  </si>
  <si>
    <t xml:space="preserve">AJAYKUMARGUPTA</t>
  </si>
  <si>
    <t xml:space="preserve">57950970000094351B1</t>
  </si>
  <si>
    <t xml:space="preserve">CHANDRASHEKHARANKAVITHA</t>
  </si>
  <si>
    <t xml:space="preserve">49878970003442651B1</t>
  </si>
  <si>
    <t xml:space="preserve">CHIKKATHIMMAIAALUMELAMMA</t>
  </si>
  <si>
    <t xml:space="preserve">46766970008779651B1</t>
  </si>
  <si>
    <t xml:space="preserve">KANNANCHITRA</t>
  </si>
  <si>
    <t xml:space="preserve">63905970000418051B1</t>
  </si>
  <si>
    <t xml:space="preserve">NAGENAHALLIMURTHY NAYAKAGIRISH NAYAKA</t>
  </si>
  <si>
    <t xml:space="preserve">39674970003497351B1</t>
  </si>
  <si>
    <t xml:space="preserve">SATHISHKUMAR</t>
  </si>
  <si>
    <t xml:space="preserve">27460970064200151B1</t>
  </si>
  <si>
    <t xml:space="preserve">DEVAMMA</t>
  </si>
  <si>
    <t xml:space="preserve">27460970064132351B1</t>
  </si>
  <si>
    <t xml:space="preserve">SANGITA DAS</t>
  </si>
  <si>
    <t xml:space="preserve">27460970064133451B1</t>
  </si>
  <si>
    <t xml:space="preserve">NANJANGUDSHIVAKUMARAPOOJA</t>
  </si>
  <si>
    <t xml:space="preserve">27460970064143051B1</t>
  </si>
  <si>
    <t xml:space="preserve">KRISHNAPPA</t>
  </si>
  <si>
    <t xml:space="preserve">27460970064145251B1</t>
  </si>
  <si>
    <t xml:space="preserve">SANTOSHI NEGI</t>
  </si>
  <si>
    <t xml:space="preserve">30157970000632551B1</t>
  </si>
  <si>
    <t xml:space="preserve">SIRJANA</t>
  </si>
  <si>
    <t xml:space="preserve">30157970000634051B1</t>
  </si>
  <si>
    <t xml:space="preserve">BYEYAPPAGANGAMMA</t>
  </si>
  <si>
    <t xml:space="preserve">49878970003374151B1</t>
  </si>
  <si>
    <t xml:space="preserve">SALEEMA BEE</t>
  </si>
  <si>
    <t xml:space="preserve">49513970001314051B1</t>
  </si>
  <si>
    <t xml:space="preserve">RAVIKUMARAJAYKUMAR</t>
  </si>
  <si>
    <t xml:space="preserve">46766970008694551B1</t>
  </si>
  <si>
    <t xml:space="preserve">MOHAMMEDVAKIL</t>
  </si>
  <si>
    <t xml:space="preserve">46766970008699351B1</t>
  </si>
  <si>
    <t xml:space="preserve">JAISHANKARKRISHNAKUMAR</t>
  </si>
  <si>
    <t xml:space="preserve">46766970008675051B1</t>
  </si>
  <si>
    <t xml:space="preserve">MOUNESHGANGADHARBADIGER</t>
  </si>
  <si>
    <t xml:space="preserve">49878970003412451B1</t>
  </si>
  <si>
    <t xml:space="preserve">71683970000256551B1</t>
  </si>
  <si>
    <t xml:space="preserve">WAJIDARUKSAR</t>
  </si>
  <si>
    <t xml:space="preserve">71683970000257651B1</t>
  </si>
  <si>
    <t xml:space="preserve">NAGARAJ</t>
  </si>
  <si>
    <t xml:space="preserve">71683970000258051B1</t>
  </si>
  <si>
    <t xml:space="preserve">KAVERISIDDARAMVALENNAVAR</t>
  </si>
  <si>
    <t xml:space="preserve">71683970000260251B1</t>
  </si>
  <si>
    <t xml:space="preserve">SITASUNAR</t>
  </si>
  <si>
    <t xml:space="preserve">71683970000261351B1</t>
  </si>
  <si>
    <t xml:space="preserve">DEVARAJSUNDARI</t>
  </si>
  <si>
    <t xml:space="preserve">3409970055193251B1</t>
  </si>
  <si>
    <t xml:space="preserve">SANDIPKUMARDAHYABHAIHALPATI</t>
  </si>
  <si>
    <t xml:space="preserve">91003020000003651B1</t>
  </si>
  <si>
    <t xml:space="preserve">SHAKILABENSURESHBHAIGHADGA</t>
  </si>
  <si>
    <t xml:space="preserve">61632970006595151B1</t>
  </si>
  <si>
    <t xml:space="preserve">BHANUBENRAGHUBHAIDHODI</t>
  </si>
  <si>
    <t xml:space="preserve">61632970006597351B1</t>
  </si>
  <si>
    <t xml:space="preserve">MANUSHIPRAJITDHOLAKIA</t>
  </si>
  <si>
    <t xml:space="preserve">95282970000065151B1</t>
  </si>
  <si>
    <t xml:space="preserve">TANIYAAKTER</t>
  </si>
  <si>
    <t xml:space="preserve">87641970000067051B1</t>
  </si>
  <si>
    <t xml:space="preserve">AKSHAYRAMDASADHAGALE</t>
  </si>
  <si>
    <t xml:space="preserve">51817970026811251B1</t>
  </si>
  <si>
    <t xml:space="preserve">VINODRAMCHANDRATAMBAT</t>
  </si>
  <si>
    <t xml:space="preserve">51817970026972251B1</t>
  </si>
  <si>
    <t xml:space="preserve">SHARVANKUMAR</t>
  </si>
  <si>
    <t xml:space="preserve">51817970026974451B1</t>
  </si>
  <si>
    <t xml:space="preserve">RUKHSARJAVEDKHAN</t>
  </si>
  <si>
    <t xml:space="preserve">51817970026984051B1</t>
  </si>
  <si>
    <t xml:space="preserve">MISBAKHAN</t>
  </si>
  <si>
    <t xml:space="preserve">69558970005011451B1</t>
  </si>
  <si>
    <t xml:space="preserve">BHAVESHRIBHARGAVRAMMAYEKAR</t>
  </si>
  <si>
    <t xml:space="preserve">93915970000500451B1</t>
  </si>
  <si>
    <t xml:space="preserve">TANMAYMAHADEVPATIL</t>
  </si>
  <si>
    <t xml:space="preserve">60743970000387251B1</t>
  </si>
  <si>
    <t xml:space="preserve">PRASHANTMADHUKARUIKEY</t>
  </si>
  <si>
    <t xml:space="preserve">87394970001678351B1</t>
  </si>
  <si>
    <t xml:space="preserve">SURESHPICHAPILLAI</t>
  </si>
  <si>
    <t xml:space="preserve">26618970000524651B1</t>
  </si>
  <si>
    <t xml:space="preserve">SUJATASANJUDHANMALLE</t>
  </si>
  <si>
    <t xml:space="preserve">46492970003741251B1</t>
  </si>
  <si>
    <t xml:space="preserve">KAISARJAHAN ARAMANKHAN</t>
  </si>
  <si>
    <t xml:space="preserve">39449970144030551B1</t>
  </si>
  <si>
    <t xml:space="preserve">SHOBHASARJERAOMAGAR</t>
  </si>
  <si>
    <t xml:space="preserve">70629970000253651B1</t>
  </si>
  <si>
    <t xml:space="preserve">VASEEMKHAN</t>
  </si>
  <si>
    <t xml:space="preserve">64542970001388451B1</t>
  </si>
  <si>
    <t xml:space="preserve">KAMALVITTHALMASKE</t>
  </si>
  <si>
    <t xml:space="preserve">64542970001389551B1</t>
  </si>
  <si>
    <t xml:space="preserve">RAHULGAUTAM</t>
  </si>
  <si>
    <t xml:space="preserve">64542970001390651B1</t>
  </si>
  <si>
    <t xml:space="preserve">PARVEENSHABBIR PATELSHAIKH</t>
  </si>
  <si>
    <t xml:space="preserve">64542970001392151B1</t>
  </si>
  <si>
    <t xml:space="preserve">MONIKAPAWANCHAWDA</t>
  </si>
  <si>
    <t xml:space="preserve">64542970001394351B1</t>
  </si>
  <si>
    <t xml:space="preserve">HABEEBURRAHMAN</t>
  </si>
  <si>
    <t xml:space="preserve">64542970001395451B1</t>
  </si>
  <si>
    <t xml:space="preserve">ADILKHAN</t>
  </si>
  <si>
    <t xml:space="preserve">64542970001396551B1</t>
  </si>
  <si>
    <t xml:space="preserve">AISHAMAKSUDSHAIKH</t>
  </si>
  <si>
    <t xml:space="preserve">64542970001401351B1</t>
  </si>
  <si>
    <t xml:space="preserve">RAJUKHAN</t>
  </si>
  <si>
    <t xml:space="preserve">64542970001402451B1</t>
  </si>
  <si>
    <t xml:space="preserve">PIJUSHBHIMCHARANSANTRA</t>
  </si>
  <si>
    <t xml:space="preserve">64542970001403551B1</t>
  </si>
  <si>
    <t xml:space="preserve">KAMLESHKUMAR</t>
  </si>
  <si>
    <t xml:space="preserve">64542970001404651B1</t>
  </si>
  <si>
    <t xml:space="preserve">RAKESHKUMAR</t>
  </si>
  <si>
    <t xml:space="preserve">64542970001405051B1</t>
  </si>
  <si>
    <t xml:space="preserve">MOHAMMADBILALGAZI</t>
  </si>
  <si>
    <t xml:space="preserve">64542970001406151B1</t>
  </si>
  <si>
    <t xml:space="preserve">SARITAHANSASHAH</t>
  </si>
  <si>
    <t xml:space="preserve">64542970001407251B1</t>
  </si>
  <si>
    <t xml:space="preserve">SOHAMMAHENDRASULE</t>
  </si>
  <si>
    <t xml:space="preserve">64542970001408351B1</t>
  </si>
  <si>
    <t xml:space="preserve">RITIKAPRADEEP</t>
  </si>
  <si>
    <t xml:space="preserve">64542970001412051B1</t>
  </si>
  <si>
    <t xml:space="preserve">PRIYAVIKASH KUMARGUPTA</t>
  </si>
  <si>
    <t xml:space="preserve">64542970001414251B1</t>
  </si>
  <si>
    <t xml:space="preserve">SAKSHIDEEPAKGOSAVI</t>
  </si>
  <si>
    <t xml:space="preserve">29742970007232651B1</t>
  </si>
  <si>
    <t xml:space="preserve">ABHISHEKRAKESHVISHWAKARMA</t>
  </si>
  <si>
    <t xml:space="preserve">36851970058915451B1</t>
  </si>
  <si>
    <t xml:space="preserve">VINDU</t>
  </si>
  <si>
    <t xml:space="preserve">36851970058931651B1</t>
  </si>
  <si>
    <t xml:space="preserve">SALMAREHMATULLAHSHAIKH</t>
  </si>
  <si>
    <t xml:space="preserve">97028960000035051B1</t>
  </si>
  <si>
    <t xml:space="preserve">SHIFAKAMILSHAIKH</t>
  </si>
  <si>
    <t xml:space="preserve">55472970009846451B1</t>
  </si>
  <si>
    <t xml:space="preserve">NAVINNAMRAJSINGH</t>
  </si>
  <si>
    <t xml:space="preserve">55472970009766151B1</t>
  </si>
  <si>
    <t xml:space="preserve">SIRJANADHIRENDRARAWAL</t>
  </si>
  <si>
    <t xml:space="preserve">55472970009767251B1</t>
  </si>
  <si>
    <t xml:space="preserve">SANGEETACHAUHAN</t>
  </si>
  <si>
    <t xml:space="preserve">55472970009814051B1</t>
  </si>
  <si>
    <t xml:space="preserve">SHIVAMRAMESHVARMA</t>
  </si>
  <si>
    <t xml:space="preserve">93915970000504151B1</t>
  </si>
  <si>
    <t xml:space="preserve">JANARDANSHRIPADVAZE</t>
  </si>
  <si>
    <t xml:space="preserve">57887970000716251B1</t>
  </si>
  <si>
    <t xml:space="preserve">GEETESHCHANDRAPRAKASHNEGI</t>
  </si>
  <si>
    <t xml:space="preserve">57887970000722151B1</t>
  </si>
  <si>
    <t xml:space="preserve">TULIKAMAHESHLOTLIKAR</t>
  </si>
  <si>
    <t xml:space="preserve">57887970000727651B1</t>
  </si>
  <si>
    <t xml:space="preserve">ALINAABDUL SAEEDSHAIKH</t>
  </si>
  <si>
    <t xml:space="preserve">51817970026990651B1</t>
  </si>
  <si>
    <t xml:space="preserve">SAMIRSARWAR AHMADKHAN</t>
  </si>
  <si>
    <t xml:space="preserve">53755970001743251B1</t>
  </si>
  <si>
    <t xml:space="preserve">ABHISHEKKUMAR</t>
  </si>
  <si>
    <t xml:space="preserve">53755970001745451B1</t>
  </si>
  <si>
    <t xml:space="preserve">SHAHEENMOHAMMED ASIFSHAIKH</t>
  </si>
  <si>
    <t xml:space="preserve">53755970001746551B1</t>
  </si>
  <si>
    <t xml:space="preserve">VANITHAMADIREDDY</t>
  </si>
  <si>
    <t xml:space="preserve">3082970246877351B1</t>
  </si>
  <si>
    <t xml:space="preserve">SAHITHIVADLAKONDA</t>
  </si>
  <si>
    <t xml:space="preserve">3082970246881051B1</t>
  </si>
  <si>
    <t xml:space="preserve">MUNIGANTIRENUKA</t>
  </si>
  <si>
    <t xml:space="preserve">3082970246882151B1</t>
  </si>
  <si>
    <t xml:space="preserve">KRISHNAVENIMARAMULLA</t>
  </si>
  <si>
    <t xml:space="preserve">3082970246886551B1</t>
  </si>
  <si>
    <t xml:space="preserve">AKHTERBEGUM</t>
  </si>
  <si>
    <t xml:space="preserve">3082970246906451B1</t>
  </si>
  <si>
    <t xml:space="preserve">AMMARATAHREEM</t>
  </si>
  <si>
    <t xml:space="preserve">3082970246910151B1</t>
  </si>
  <si>
    <t xml:space="preserve">SULTANANOWSHEEN</t>
  </si>
  <si>
    <t xml:space="preserve">3082970246913451B1</t>
  </si>
  <si>
    <t xml:space="preserve">CHANDRATEJAELIGETI</t>
  </si>
  <si>
    <t xml:space="preserve">3075970310844451B1</t>
  </si>
  <si>
    <t xml:space="preserve">NAINISRI VEDHAREDDY</t>
  </si>
  <si>
    <t xml:space="preserve">23570970006805451B1</t>
  </si>
  <si>
    <t xml:space="preserve">NAINIVARSHITHREDDY</t>
  </si>
  <si>
    <t xml:space="preserve">23570970006806551B1</t>
  </si>
  <si>
    <t xml:space="preserve">PRAVEEN KUMARGARNAPALLI</t>
  </si>
  <si>
    <t xml:space="preserve">3075970310845551B1</t>
  </si>
  <si>
    <t xml:space="preserve">GULLAPELLISUNANDINI</t>
  </si>
  <si>
    <t xml:space="preserve">3075970310846651B1</t>
  </si>
  <si>
    <t xml:space="preserve">JAMUNABANDI</t>
  </si>
  <si>
    <t xml:space="preserve">3075970310868051B1</t>
  </si>
  <si>
    <t xml:space="preserve">MOHDBIPASHA</t>
  </si>
  <si>
    <t xml:space="preserve">3075970310870251B1</t>
  </si>
  <si>
    <t xml:space="preserve">ANITHA DEVIUMMADI</t>
  </si>
  <si>
    <t xml:space="preserve">20051970010004251B1</t>
  </si>
  <si>
    <t xml:space="preserve">YELLAIAHGUGGILLA</t>
  </si>
  <si>
    <t xml:space="preserve">20051970010006451B1</t>
  </si>
  <si>
    <t xml:space="preserve">SRINIVASGADAPA</t>
  </si>
  <si>
    <t xml:space="preserve">20051970010007551B1</t>
  </si>
  <si>
    <t xml:space="preserve">JANNUSUVARTHA</t>
  </si>
  <si>
    <t xml:space="preserve">3075970310848151B1</t>
  </si>
  <si>
    <t xml:space="preserve">RAJA KOMURAIAHGADEPAKA</t>
  </si>
  <si>
    <t xml:space="preserve">3075970310850351B1</t>
  </si>
  <si>
    <t xml:space="preserve">SHAKAFREEN</t>
  </si>
  <si>
    <t xml:space="preserve">26853970002134251B1</t>
  </si>
  <si>
    <t xml:space="preserve">AAVALASANDEEP</t>
  </si>
  <si>
    <t xml:space="preserve">20129970015241251B1</t>
  </si>
  <si>
    <t xml:space="preserve">AAVALAKALPANADEVI</t>
  </si>
  <si>
    <t xml:space="preserve">20129970015242351B1</t>
  </si>
  <si>
    <t xml:space="preserve">NAGARAJUANAND</t>
  </si>
  <si>
    <t xml:space="preserve">3259970058755451B1</t>
  </si>
  <si>
    <t xml:space="preserve">CHARITHMANDHALAPU</t>
  </si>
  <si>
    <t xml:space="preserve">25740970004314551B1</t>
  </si>
  <si>
    <t xml:space="preserve">KOLAGANIPADMAVATHI</t>
  </si>
  <si>
    <t xml:space="preserve">20003970013445551B1</t>
  </si>
  <si>
    <t xml:space="preserve">APARNAMADDILA</t>
  </si>
  <si>
    <t xml:space="preserve">20004970020014051B1</t>
  </si>
  <si>
    <t xml:space="preserve">RAMANAKANDIKATTU</t>
  </si>
  <si>
    <t xml:space="preserve">3052970071302451B1</t>
  </si>
  <si>
    <t xml:space="preserve">CHEEKURTHYHANSY</t>
  </si>
  <si>
    <t xml:space="preserve">20189970017533151B1</t>
  </si>
  <si>
    <t xml:space="preserve">REVANTHKUMARTAVITI</t>
  </si>
  <si>
    <t xml:space="preserve">25497970003745151B1</t>
  </si>
  <si>
    <t xml:space="preserve">RAMADEVIPALAPARTHI</t>
  </si>
  <si>
    <t xml:space="preserve">23415970003347551B1</t>
  </si>
  <si>
    <t xml:space="preserve">LAKSHMISWARNA</t>
  </si>
  <si>
    <t xml:space="preserve">27229970003657151B1</t>
  </si>
  <si>
    <t xml:space="preserve">SHABANASHAIK</t>
  </si>
  <si>
    <t xml:space="preserve">3118970132601151B1</t>
  </si>
  <si>
    <t xml:space="preserve">SRILAKSHMIKAKANI</t>
  </si>
  <si>
    <t xml:space="preserve">3118970132623251B1</t>
  </si>
  <si>
    <t xml:space="preserve">TEJAKOLLA</t>
  </si>
  <si>
    <t xml:space="preserve">3118970132616251B1</t>
  </si>
  <si>
    <t xml:space="preserve">MUTTUVASANTHI</t>
  </si>
  <si>
    <t xml:space="preserve">20192970012931251B1</t>
  </si>
  <si>
    <t xml:space="preserve">SIREESHANARASALA</t>
  </si>
  <si>
    <t xml:space="preserve">27229970003655651B1</t>
  </si>
  <si>
    <t xml:space="preserve">THANUJAKAYAM</t>
  </si>
  <si>
    <t xml:space="preserve">23705970006264051B1</t>
  </si>
  <si>
    <t xml:space="preserve">MEDISETTIMAHALAKSHMI NAIDU</t>
  </si>
  <si>
    <t xml:space="preserve">20199970013108451B1</t>
  </si>
  <si>
    <t xml:space="preserve">SANDEEPSURAKALA</t>
  </si>
  <si>
    <t xml:space="preserve">3016970088232251B1</t>
  </si>
  <si>
    <t xml:space="preserve">PALAGANNISUMITHRA</t>
  </si>
  <si>
    <t xml:space="preserve">20001970221855651B1</t>
  </si>
  <si>
    <t xml:space="preserve">KASI VYKUNTACHIRANJEEVI KUMARMATTAPARTHI</t>
  </si>
  <si>
    <t xml:space="preserve">20011970015965451B1</t>
  </si>
  <si>
    <t xml:space="preserve">JYOTHIDAMMU</t>
  </si>
  <si>
    <t xml:space="preserve">3291970096516351B1</t>
  </si>
  <si>
    <t xml:space="preserve">AARATH SWARUPPULAVARTI</t>
  </si>
  <si>
    <t xml:space="preserve">3291970096517451B1</t>
  </si>
  <si>
    <t xml:space="preserve">AISHWARYA NAGASURYA SREEJAUPPALA</t>
  </si>
  <si>
    <t xml:space="preserve">3291970096519651B1</t>
  </si>
  <si>
    <t xml:space="preserve">PRUDHVI NAGA DURGESHUDATHA</t>
  </si>
  <si>
    <t xml:space="preserve">3291970096509351B1</t>
  </si>
  <si>
    <t xml:space="preserve">3039970133903351B1</t>
  </si>
  <si>
    <t xml:space="preserve">ARJUN KUMAR</t>
  </si>
  <si>
    <t xml:space="preserve">3039970133904451B1</t>
  </si>
  <si>
    <t xml:space="preserve">DUSHMANTADHANI</t>
  </si>
  <si>
    <t xml:space="preserve">3039970133905551B1</t>
  </si>
  <si>
    <t xml:space="preserve">KAMBADAHALLINANJEGOWDAHEMANTH</t>
  </si>
  <si>
    <t xml:space="preserve">23865970039233051B1</t>
  </si>
  <si>
    <t xml:space="preserve">DURAGAPPA</t>
  </si>
  <si>
    <t xml:space="preserve">26298970006824451B1</t>
  </si>
  <si>
    <t xml:space="preserve">SUMAN SHARMA</t>
  </si>
  <si>
    <t xml:space="preserve">48242970000831451B1</t>
  </si>
  <si>
    <t xml:space="preserve">SHIVAMOSES PATRICK</t>
  </si>
  <si>
    <t xml:space="preserve">48242970000832551B1</t>
  </si>
  <si>
    <t xml:space="preserve">RAHULCHANDRASHEKARPATIL</t>
  </si>
  <si>
    <t xml:space="preserve">48242970000834051B1</t>
  </si>
  <si>
    <t xml:space="preserve">SHANTAPPA PATTAN</t>
  </si>
  <si>
    <t xml:space="preserve">49878970003387051B1</t>
  </si>
  <si>
    <t xml:space="preserve">VENKATARAMAIAHRENUKA</t>
  </si>
  <si>
    <t xml:space="preserve">49878970003388151B1</t>
  </si>
  <si>
    <t xml:space="preserve">SHRUTHIVENKATESHKYARAKATTI</t>
  </si>
  <si>
    <t xml:space="preserve">49878970003391451B1</t>
  </si>
  <si>
    <t xml:space="preserve">SARITA THAGUNNA</t>
  </si>
  <si>
    <t xml:space="preserve">49878970003408051B1</t>
  </si>
  <si>
    <t xml:space="preserve">FAIZ PASHA</t>
  </si>
  <si>
    <t xml:space="preserve">49878970003378551B1</t>
  </si>
  <si>
    <t xml:space="preserve">SREEGANGAIAHRAGHAVENDRA</t>
  </si>
  <si>
    <t xml:space="preserve">62326970001180351B1</t>
  </si>
  <si>
    <t xml:space="preserve">ADITYAHITESHBHANDARI</t>
  </si>
  <si>
    <t xml:space="preserve">49878970003437151B1</t>
  </si>
  <si>
    <t xml:space="preserve">VELUVINISHA</t>
  </si>
  <si>
    <t xml:space="preserve">46766970008680551B1</t>
  </si>
  <si>
    <t xml:space="preserve">SHARATHBHASKARSHETTY</t>
  </si>
  <si>
    <t xml:space="preserve">48242970000867551B1</t>
  </si>
  <si>
    <t xml:space="preserve">ANNA MALAIRAMYA</t>
  </si>
  <si>
    <t xml:space="preserve">48242970000791651B1</t>
  </si>
  <si>
    <t xml:space="preserve">LAKSHMINARAYANAPRAJWAL</t>
  </si>
  <si>
    <t xml:space="preserve">48242970000792051B1</t>
  </si>
  <si>
    <t xml:space="preserve">SYEDJUNAID</t>
  </si>
  <si>
    <t xml:space="preserve">48242970000817451B1</t>
  </si>
  <si>
    <t xml:space="preserve">SAMREENTAJ</t>
  </si>
  <si>
    <t xml:space="preserve">48242970000818551B1</t>
  </si>
  <si>
    <t xml:space="preserve">KHAMRUNISSA</t>
  </si>
  <si>
    <t xml:space="preserve">48242970000819651B1</t>
  </si>
  <si>
    <t xml:space="preserve">PERUMALAKITHA</t>
  </si>
  <si>
    <t xml:space="preserve">48242970000828151B1</t>
  </si>
  <si>
    <t xml:space="preserve">SYEDSADRALLA</t>
  </si>
  <si>
    <t xml:space="preserve">48242970000839551B1</t>
  </si>
  <si>
    <t xml:space="preserve">SHAHISTABEGUM</t>
  </si>
  <si>
    <t xml:space="preserve">48242970000840651B1</t>
  </si>
  <si>
    <t xml:space="preserve">SELVARAJKANISHKA</t>
  </si>
  <si>
    <t xml:space="preserve">48242970000842151B1</t>
  </si>
  <si>
    <t xml:space="preserve">RAMYAVANIERROL</t>
  </si>
  <si>
    <t xml:space="preserve">48242970000844351B1</t>
  </si>
  <si>
    <t xml:space="preserve">MAHINSHEHNAZI</t>
  </si>
  <si>
    <t xml:space="preserve">48242970000851351B1</t>
  </si>
  <si>
    <t xml:space="preserve">VISHNUDAMAI</t>
  </si>
  <si>
    <t xml:space="preserve">48242970000852451B1</t>
  </si>
  <si>
    <t xml:space="preserve">AARONJULIA JASMINE EVELIN</t>
  </si>
  <si>
    <t xml:space="preserve">3004970219926351B1</t>
  </si>
  <si>
    <t xml:space="preserve">MANISURYARAJ</t>
  </si>
  <si>
    <t xml:space="preserve">3409970055199151B1</t>
  </si>
  <si>
    <t xml:space="preserve">ASHOKKUMARDIVYA</t>
  </si>
  <si>
    <t xml:space="preserve">3782970149241351B1</t>
  </si>
  <si>
    <t xml:space="preserve">ABDULSUBALSUMAIR AHMED</t>
  </si>
  <si>
    <t xml:space="preserve">3004970219928551B1</t>
  </si>
  <si>
    <t xml:space="preserve">RAHMATHULLAAYISHAKANI</t>
  </si>
  <si>
    <t xml:space="preserve">3004970219929651B1</t>
  </si>
  <si>
    <t xml:space="preserve">THULASIHARITHA</t>
  </si>
  <si>
    <t xml:space="preserve">3409970055192151B1</t>
  </si>
  <si>
    <t xml:space="preserve">CHINNAPAIYANSUDAKAR</t>
  </si>
  <si>
    <t xml:space="preserve">3022970153897151B1</t>
  </si>
  <si>
    <t xml:space="preserve">ANANDKUMARDINESH</t>
  </si>
  <si>
    <t xml:space="preserve">3022970153890151B1</t>
  </si>
  <si>
    <t xml:space="preserve">NATARAJANPRIYADHARSHINI</t>
  </si>
  <si>
    <t xml:space="preserve">3022970153893451B1</t>
  </si>
  <si>
    <t xml:space="preserve">KAVITHA MURALIDHARAN</t>
  </si>
  <si>
    <t xml:space="preserve">3022970153894551B1</t>
  </si>
  <si>
    <t xml:space="preserve">SOLOMON ATHISAYANATHANEVANJELIN KERENHAPP</t>
  </si>
  <si>
    <t xml:space="preserve">3022970153895651B1</t>
  </si>
  <si>
    <t xml:space="preserve">DURAISAMYJAGADEESAN</t>
  </si>
  <si>
    <t xml:space="preserve">3409970055182551B1</t>
  </si>
  <si>
    <t xml:space="preserve">GOPALSHRINIDHI</t>
  </si>
  <si>
    <t xml:space="preserve">3021970106707651B1</t>
  </si>
  <si>
    <t xml:space="preserve">SAMBANDAMRAJENDRANSSATHYAN</t>
  </si>
  <si>
    <t xml:space="preserve">3719970057905351B1</t>
  </si>
  <si>
    <t xml:space="preserve">GOVINDANPERUMAL</t>
  </si>
  <si>
    <t xml:space="preserve">3405970071709251B1</t>
  </si>
  <si>
    <t xml:space="preserve">POORURANBALASUNDARAM</t>
  </si>
  <si>
    <t xml:space="preserve">3022970153929551B1</t>
  </si>
  <si>
    <t xml:space="preserve">VIJAYAKUMARSARASWATHI</t>
  </si>
  <si>
    <t xml:space="preserve">3022970153917051B1</t>
  </si>
  <si>
    <t xml:space="preserve">PERUMALMANIKANDAN</t>
  </si>
  <si>
    <t xml:space="preserve">3022970153919251B1</t>
  </si>
  <si>
    <t xml:space="preserve">SWATHI PRIYA</t>
  </si>
  <si>
    <t xml:space="preserve">3022970153920351B1</t>
  </si>
  <si>
    <t xml:space="preserve">RAHULNISHAD</t>
  </si>
  <si>
    <t xml:space="preserve">3377970074907151B1</t>
  </si>
  <si>
    <t xml:space="preserve">VIJAYRAJENDRAYADAV</t>
  </si>
  <si>
    <t xml:space="preserve">3377970074910451B1</t>
  </si>
  <si>
    <t xml:space="preserve">YASIRKHAN</t>
  </si>
  <si>
    <t xml:space="preserve">5024970105240151B1</t>
  </si>
  <si>
    <t xml:space="preserve">GOPALSHAHI</t>
  </si>
  <si>
    <t xml:space="preserve">5024970105221351B1</t>
  </si>
  <si>
    <t xml:space="preserve">KANAHAYAVISHWAKARMA</t>
  </si>
  <si>
    <t xml:space="preserve">3377970074901251B1</t>
  </si>
  <si>
    <t xml:space="preserve">DILIPPRALHADSURYAVANSHI</t>
  </si>
  <si>
    <t xml:space="preserve">3377970074902351B1</t>
  </si>
  <si>
    <t xml:space="preserve">DEVANGPRABHATKHANDALEKAR</t>
  </si>
  <si>
    <t xml:space="preserve">5081970102059451B1</t>
  </si>
  <si>
    <t xml:space="preserve">PRIYAPRATAPMOHITE</t>
  </si>
  <si>
    <t xml:space="preserve">3334970230191551B1</t>
  </si>
  <si>
    <t xml:space="preserve">CHANDARAMCHANDRAKADAM</t>
  </si>
  <si>
    <t xml:space="preserve">3672970044690251B1</t>
  </si>
  <si>
    <t xml:space="preserve">SAVITAJAGANNATHMANE</t>
  </si>
  <si>
    <t xml:space="preserve">3672970044711251B1</t>
  </si>
  <si>
    <t xml:space="preserve">MANISHAINDRABIST</t>
  </si>
  <si>
    <t xml:space="preserve">5081970102008251B1</t>
  </si>
  <si>
    <t xml:space="preserve">HAQNAWAZ</t>
  </si>
  <si>
    <t xml:space="preserve">3334970230240551B1</t>
  </si>
  <si>
    <t xml:space="preserve">MRUNALVIJAYSONDUR</t>
  </si>
  <si>
    <t xml:space="preserve">5129970194727051B1</t>
  </si>
  <si>
    <t xml:space="preserve">NIKHILBABULALVITKAR</t>
  </si>
  <si>
    <t xml:space="preserve">3966970015902551B1</t>
  </si>
  <si>
    <t xml:space="preserve">VAISHNAVIPRAVINSONTAKKE</t>
  </si>
  <si>
    <t xml:space="preserve">3966970015903651B1</t>
  </si>
  <si>
    <t xml:space="preserve">NINADSANJAYNAVGIRE</t>
  </si>
  <si>
    <t xml:space="preserve">3966970015905151B1</t>
  </si>
  <si>
    <t xml:space="preserve">SHOBHABAIDIGAMBARUPACHARYA</t>
  </si>
  <si>
    <t xml:space="preserve">5808970033002351B1</t>
  </si>
  <si>
    <t xml:space="preserve">DADABHAIBAPUTHAKRE</t>
  </si>
  <si>
    <t xml:space="preserve">5808970033007151B1</t>
  </si>
  <si>
    <t xml:space="preserve">HEMLATAPRAMODBIRLA</t>
  </si>
  <si>
    <t xml:space="preserve">5808970032994251B1</t>
  </si>
  <si>
    <t xml:space="preserve">MAMTASANTOSHDABOLE</t>
  </si>
  <si>
    <t xml:space="preserve">5478970049123451B1</t>
  </si>
  <si>
    <t xml:space="preserve">MOHAMMAD NIHALMOHAMMAD IQBALQURESHI</t>
  </si>
  <si>
    <t xml:space="preserve">5478970048776051B1</t>
  </si>
  <si>
    <t xml:space="preserve">AYSHASHAIKH AHMAD</t>
  </si>
  <si>
    <t xml:space="preserve">5478970049104651B1</t>
  </si>
  <si>
    <t xml:space="preserve">SADENAHALLIKEMPARAJUDEEKSHITHA</t>
  </si>
  <si>
    <t xml:space="preserve">25285970014190451B1</t>
  </si>
  <si>
    <t xml:space="preserve">HULIKUNTENAGARAJUTHANUJA</t>
  </si>
  <si>
    <t xml:space="preserve">25509970005923451B1</t>
  </si>
  <si>
    <t xml:space="preserve">SIDDESHANAVEEN</t>
  </si>
  <si>
    <t xml:space="preserve">33452970002621151B1</t>
  </si>
  <si>
    <t xml:space="preserve">SHREEKANTHA</t>
  </si>
  <si>
    <t xml:space="preserve">33452970002625551B1</t>
  </si>
  <si>
    <t xml:space="preserve">RAHULAMIN</t>
  </si>
  <si>
    <t xml:space="preserve">33452970002609351B1</t>
  </si>
  <si>
    <t xml:space="preserve">GOVINDARAJUHANUMANTHARAYAPPASAVITHA KUMARI</t>
  </si>
  <si>
    <t xml:space="preserve">33659970005290651B1</t>
  </si>
  <si>
    <t xml:space="preserve">AJAY DAS</t>
  </si>
  <si>
    <t xml:space="preserve">33051970008279551B1</t>
  </si>
  <si>
    <t xml:space="preserve">DEEPTHIRENJILLADEVARAJU</t>
  </si>
  <si>
    <t xml:space="preserve">30908970121668251B1</t>
  </si>
  <si>
    <t xml:space="preserve">SHANKRAPPAJYOTHI</t>
  </si>
  <si>
    <t xml:space="preserve">33785970009244551B1</t>
  </si>
  <si>
    <t xml:space="preserve">SUMACHIDANANDANAIDU</t>
  </si>
  <si>
    <t xml:space="preserve">33785970009245651B1</t>
  </si>
  <si>
    <t xml:space="preserve">DINESHKORATIDEVARAJ</t>
  </si>
  <si>
    <t xml:space="preserve">33785970009247151B1</t>
  </si>
  <si>
    <t xml:space="preserve">AJAYKUTHANDAHALLIJASHWANTH</t>
  </si>
  <si>
    <t xml:space="preserve">33785970009248251B1</t>
  </si>
  <si>
    <t xml:space="preserve">SHASHIKALA</t>
  </si>
  <si>
    <t xml:space="preserve">33785970009249351B1</t>
  </si>
  <si>
    <t xml:space="preserve">NANJUNDIAHMAYANAKANAHALLIGANGADHARAIAH</t>
  </si>
  <si>
    <t xml:space="preserve">33785970009242351B1</t>
  </si>
  <si>
    <t xml:space="preserve">33767970009624451B1</t>
  </si>
  <si>
    <t xml:space="preserve">HARISHAJAY</t>
  </si>
  <si>
    <t xml:space="preserve">33767970009625551B1</t>
  </si>
  <si>
    <t xml:space="preserve">SURESHLIKITH</t>
  </si>
  <si>
    <t xml:space="preserve">33767970009623351B1</t>
  </si>
  <si>
    <t xml:space="preserve">PALACHANDRAVIBHA</t>
  </si>
  <si>
    <t xml:space="preserve">33976970001480251B1</t>
  </si>
  <si>
    <t xml:space="preserve">VAISHNAVIMVERNEKAR</t>
  </si>
  <si>
    <t xml:space="preserve">38059970010230051B1</t>
  </si>
  <si>
    <t xml:space="preserve">DASARIRAJYALAKSHMI</t>
  </si>
  <si>
    <t xml:space="preserve">30908970121441651B1</t>
  </si>
  <si>
    <t xml:space="preserve">30080970244653651B1</t>
  </si>
  <si>
    <t xml:space="preserve">SIVABALANDIVYADARSINI</t>
  </si>
  <si>
    <t xml:space="preserve">25375970005673051B1</t>
  </si>
  <si>
    <t xml:space="preserve">CHANDRANAMUTHA</t>
  </si>
  <si>
    <t xml:space="preserve">25999970006975651B1</t>
  </si>
  <si>
    <t xml:space="preserve">RAMASAMYAKSHAYA</t>
  </si>
  <si>
    <t xml:space="preserve">26933970002550251B1</t>
  </si>
  <si>
    <t xml:space="preserve">KALIYAVARADHANVIJAYARANI</t>
  </si>
  <si>
    <t xml:space="preserve">26933970002551351B1</t>
  </si>
  <si>
    <t xml:space="preserve">NAGARAJJEEVA</t>
  </si>
  <si>
    <t xml:space="preserve">25461970010440551B1</t>
  </si>
  <si>
    <t xml:space="preserve">RAJESWARI</t>
  </si>
  <si>
    <t xml:space="preserve">30080970244477551B1</t>
  </si>
  <si>
    <t xml:space="preserve">PRADEEPAJAISAMRAJNANCY</t>
  </si>
  <si>
    <t xml:space="preserve">30080970244627151B1</t>
  </si>
  <si>
    <t xml:space="preserve">BABUTHIRSHA</t>
  </si>
  <si>
    <t xml:space="preserve">30080970244585151B1</t>
  </si>
  <si>
    <t xml:space="preserve">GOVINDARAJALUMONISHA</t>
  </si>
  <si>
    <t xml:space="preserve">30080970244528051B1</t>
  </si>
  <si>
    <t xml:space="preserve">RAVISUGADEV</t>
  </si>
  <si>
    <t xml:space="preserve">30080970244839351B1</t>
  </si>
  <si>
    <t xml:space="preserve">KALARAVISASI</t>
  </si>
  <si>
    <t xml:space="preserve">44846970012730451B1</t>
  </si>
  <si>
    <t xml:space="preserve">ANISHRAJSAMINATHAN</t>
  </si>
  <si>
    <t xml:space="preserve">30080970244629351B1</t>
  </si>
  <si>
    <t xml:space="preserve">BALARAMANCHELLAMMAL</t>
  </si>
  <si>
    <t xml:space="preserve">38024970006784551B1</t>
  </si>
  <si>
    <t xml:space="preserve">DHANASEKARSANGEETHA</t>
  </si>
  <si>
    <t xml:space="preserve">38024970006787151B1</t>
  </si>
  <si>
    <t xml:space="preserve">DHANASEKARCHITHRA</t>
  </si>
  <si>
    <t xml:space="preserve">38024970006791551B1</t>
  </si>
  <si>
    <t xml:space="preserve">30080970244779651B1</t>
  </si>
  <si>
    <t xml:space="preserve">DEVARAJSAKTHI</t>
  </si>
  <si>
    <t xml:space="preserve">30080970244680551B1</t>
  </si>
  <si>
    <t xml:space="preserve">RAJINETHAJI</t>
  </si>
  <si>
    <t xml:space="preserve">30080970244734351B1</t>
  </si>
  <si>
    <t xml:space="preserve">KADIRAVAN</t>
  </si>
  <si>
    <t xml:space="preserve">25889970027730451B1</t>
  </si>
  <si>
    <t xml:space="preserve">25889970027737451B1</t>
  </si>
  <si>
    <t xml:space="preserve">MANIBALAN</t>
  </si>
  <si>
    <t xml:space="preserve">26867970001745551B1</t>
  </si>
  <si>
    <t xml:space="preserve">RAJALAKSHMI</t>
  </si>
  <si>
    <t xml:space="preserve">25889970027740051B1</t>
  </si>
  <si>
    <t xml:space="preserve">SAKTHIVELJOTHILAKSHMI</t>
  </si>
  <si>
    <t xml:space="preserve">30080970244634151B1</t>
  </si>
  <si>
    <t xml:space="preserve">BEER MOHAMEDRASIYA BEGUM</t>
  </si>
  <si>
    <t xml:space="preserve">38307970002880451B1</t>
  </si>
  <si>
    <t xml:space="preserve">MATHIMANAKA</t>
  </si>
  <si>
    <t xml:space="preserve">26645970002298351B1</t>
  </si>
  <si>
    <t xml:space="preserve">RAVIKUMARMARIA SNEKA</t>
  </si>
  <si>
    <t xml:space="preserve">26645970002297251B1</t>
  </si>
  <si>
    <t xml:space="preserve">GITADEVIMAHATO</t>
  </si>
  <si>
    <t xml:space="preserve">26491970031536251B1</t>
  </si>
  <si>
    <t xml:space="preserve">PIYALIGARAI</t>
  </si>
  <si>
    <t xml:space="preserve">33426970036889251B1</t>
  </si>
  <si>
    <t xml:space="preserve">TRIPTISAHA</t>
  </si>
  <si>
    <t xml:space="preserve">33426970036890351B1</t>
  </si>
  <si>
    <t xml:space="preserve">ANAMIKAJESHWAR</t>
  </si>
  <si>
    <t xml:space="preserve">9758970143538051B1</t>
  </si>
  <si>
    <t xml:space="preserve">MEGHNACHAKRABORTY</t>
  </si>
  <si>
    <t xml:space="preserve">22439970008866451B1</t>
  </si>
  <si>
    <t xml:space="preserve">AFTABALOMMOLLA</t>
  </si>
  <si>
    <t xml:space="preserve">9740970105050251B1</t>
  </si>
  <si>
    <t xml:space="preserve">NAZIMULSARKAR</t>
  </si>
  <si>
    <t xml:space="preserve">9740970105054651B1</t>
  </si>
  <si>
    <t xml:space="preserve">MDIMDADULLAH</t>
  </si>
  <si>
    <t xml:space="preserve">9443970008274451B1</t>
  </si>
  <si>
    <t xml:space="preserve">AMITMALLIK</t>
  </si>
  <si>
    <t xml:space="preserve">23930970026226451B1</t>
  </si>
  <si>
    <t xml:space="preserve">VIKRAMCHATTERJEE</t>
  </si>
  <si>
    <t xml:space="preserve">23930970026229051B1</t>
  </si>
  <si>
    <t xml:space="preserve">CHETALIRATAWAL</t>
  </si>
  <si>
    <t xml:space="preserve">36249970003475451B1</t>
  </si>
  <si>
    <t xml:space="preserve">SUNNY</t>
  </si>
  <si>
    <t xml:space="preserve">63280970000587351B1</t>
  </si>
  <si>
    <t xml:space="preserve">NUSHRATJAHAN</t>
  </si>
  <si>
    <t xml:space="preserve">51639970002429451B1</t>
  </si>
  <si>
    <t xml:space="preserve">BABRA</t>
  </si>
  <si>
    <t xml:space="preserve">35166970014550351B1</t>
  </si>
  <si>
    <t xml:space="preserve">RAKESHKAHAR</t>
  </si>
  <si>
    <t xml:space="preserve">96461970000050451B1</t>
  </si>
  <si>
    <t xml:space="preserve">MOHDAYUB</t>
  </si>
  <si>
    <t xml:space="preserve">35594970003166051B1</t>
  </si>
  <si>
    <t xml:space="preserve">MEDHANSHBANGA</t>
  </si>
  <si>
    <t xml:space="preserve">36249970003476551B1</t>
  </si>
  <si>
    <t xml:space="preserve">SANJAYKUMARBAGADIA</t>
  </si>
  <si>
    <t xml:space="preserve">59070970005253351B1</t>
  </si>
  <si>
    <t xml:space="preserve">SAROJSWAMI</t>
  </si>
  <si>
    <t xml:space="preserve">59070970005254451B1</t>
  </si>
  <si>
    <t xml:space="preserve">DAYARAMGUPTA</t>
  </si>
  <si>
    <t xml:space="preserve">62016970004420451B1</t>
  </si>
  <si>
    <t xml:space="preserve">MEETHU</t>
  </si>
  <si>
    <t xml:space="preserve">63187970001100051B1</t>
  </si>
  <si>
    <t xml:space="preserve">ARYANSHARMA</t>
  </si>
  <si>
    <t xml:space="preserve">86432970000113251B1</t>
  </si>
  <si>
    <t xml:space="preserve">33681970008032351B1</t>
  </si>
  <si>
    <t xml:space="preserve">NIRMLA</t>
  </si>
  <si>
    <t xml:space="preserve">85557970000690551B1</t>
  </si>
  <si>
    <t xml:space="preserve">PREMCHANDRA</t>
  </si>
  <si>
    <t xml:space="preserve">71959970000973551B1</t>
  </si>
  <si>
    <t xml:space="preserve">RATNA</t>
  </si>
  <si>
    <t xml:space="preserve">34659970006496251B1</t>
  </si>
  <si>
    <t xml:space="preserve">ROHANJOSHI</t>
  </si>
  <si>
    <t xml:space="preserve">29901970004452051B1</t>
  </si>
  <si>
    <t xml:space="preserve">29901970004455351B1</t>
  </si>
  <si>
    <t xml:space="preserve">KANTIDEVI</t>
  </si>
  <si>
    <t xml:space="preserve">28312970008963351B1</t>
  </si>
  <si>
    <t xml:space="preserve">GEETADEVI</t>
  </si>
  <si>
    <t xml:space="preserve">55266970000414451B1</t>
  </si>
  <si>
    <t xml:space="preserve">BALA</t>
  </si>
  <si>
    <t xml:space="preserve">61061970001245351B1</t>
  </si>
  <si>
    <t xml:space="preserve">PINKI</t>
  </si>
  <si>
    <t xml:space="preserve">34399970006922251B1</t>
  </si>
  <si>
    <t xml:space="preserve">SURAJRAI</t>
  </si>
  <si>
    <t xml:space="preserve">34383970001264251B1</t>
  </si>
  <si>
    <t xml:space="preserve">RAJEEV</t>
  </si>
  <si>
    <t xml:space="preserve">34383970001266451B1</t>
  </si>
  <si>
    <t xml:space="preserve">VISHAL</t>
  </si>
  <si>
    <t xml:space="preserve">27429970013667451B1</t>
  </si>
  <si>
    <t xml:space="preserve">ISHAGOYAL</t>
  </si>
  <si>
    <t xml:space="preserve">27429970013663051B1</t>
  </si>
  <si>
    <t xml:space="preserve">27429970013664151B1</t>
  </si>
  <si>
    <t xml:space="preserve">RAJENDRADAS</t>
  </si>
  <si>
    <t xml:space="preserve">70188970000170051B1</t>
  </si>
  <si>
    <t xml:space="preserve">61096970003040651B1</t>
  </si>
  <si>
    <t xml:space="preserve">NEETUKUMARI</t>
  </si>
  <si>
    <t xml:space="preserve">61096970003043251B1</t>
  </si>
  <si>
    <t xml:space="preserve">SHIVACHETTRI</t>
  </si>
  <si>
    <t xml:space="preserve">61096970003044351B1</t>
  </si>
  <si>
    <t xml:space="preserve">JAMSEDALAM</t>
  </si>
  <si>
    <t xml:space="preserve">61096970003050251B1</t>
  </si>
  <si>
    <t xml:space="preserve">IMTEYAZALAM</t>
  </si>
  <si>
    <t xml:space="preserve">61096970003051351B1</t>
  </si>
  <si>
    <t xml:space="preserve">MUKESHPAL</t>
  </si>
  <si>
    <t xml:space="preserve">61096970003052451B1</t>
  </si>
  <si>
    <t xml:space="preserve">PRIYAKUMARI</t>
  </si>
  <si>
    <t xml:space="preserve">61096970003053551B1</t>
  </si>
  <si>
    <t xml:space="preserve">NIPATARAFDAR</t>
  </si>
  <si>
    <t xml:space="preserve">61096970003056151B1</t>
  </si>
  <si>
    <t xml:space="preserve">KARANSINGHTHAKUR</t>
  </si>
  <si>
    <t xml:space="preserve">54763970005687551B1</t>
  </si>
  <si>
    <t xml:space="preserve">VIKASH</t>
  </si>
  <si>
    <t xml:space="preserve">54763970005725151B1</t>
  </si>
  <si>
    <t xml:space="preserve">KUMARIPRIYANKA</t>
  </si>
  <si>
    <t xml:space="preserve">54763970005726251B1</t>
  </si>
  <si>
    <t xml:space="preserve">RAJAKUMAR</t>
  </si>
  <si>
    <t xml:space="preserve">54763970005756451B1</t>
  </si>
  <si>
    <t xml:space="preserve">NIRMALASAINI</t>
  </si>
  <si>
    <t xml:space="preserve">54763970005757551B1</t>
  </si>
  <si>
    <t xml:space="preserve">MDRASHIDANSARI</t>
  </si>
  <si>
    <t xml:space="preserve">54763970005759051B1</t>
  </si>
  <si>
    <t xml:space="preserve">SUNAINADEVI</t>
  </si>
  <si>
    <t xml:space="preserve">54763970005761251B1</t>
  </si>
  <si>
    <t xml:space="preserve">BASAVANAYAKANAHALLISADANANDASANDESHGOWDA</t>
  </si>
  <si>
    <t xml:space="preserve">63636970001681651B1</t>
  </si>
  <si>
    <t xml:space="preserve">NATARAJAPARASHIVAMURTHY</t>
  </si>
  <si>
    <t xml:space="preserve">63636970001682051B1</t>
  </si>
  <si>
    <t xml:space="preserve">GANTEHALLIKRISHNAPPAKAVYA</t>
  </si>
  <si>
    <t xml:space="preserve">63636970001686451B1</t>
  </si>
  <si>
    <t xml:space="preserve">HADLLIKUMARSUBRAMANYA</t>
  </si>
  <si>
    <t xml:space="preserve">63636970001687551B1</t>
  </si>
  <si>
    <t xml:space="preserve">BAGADARAMKAVITHA</t>
  </si>
  <si>
    <t xml:space="preserve">80397970002290351B1</t>
  </si>
  <si>
    <t xml:space="preserve">39674970003506551B1</t>
  </si>
  <si>
    <t xml:space="preserve">SHANTIBHATTA</t>
  </si>
  <si>
    <t xml:space="preserve">46766970008676151B1</t>
  </si>
  <si>
    <t xml:space="preserve">SHANMUGAMDIVYA</t>
  </si>
  <si>
    <t xml:space="preserve">38033970000446051B1</t>
  </si>
  <si>
    <t xml:space="preserve">MANJUNATHSHWETHA</t>
  </si>
  <si>
    <t xml:space="preserve">27460970064169551B1</t>
  </si>
  <si>
    <t xml:space="preserve">SUBRAMANIBHARATH</t>
  </si>
  <si>
    <t xml:space="preserve">27460970064198651B1</t>
  </si>
  <si>
    <t xml:space="preserve">ANANDASANJAY</t>
  </si>
  <si>
    <t xml:space="preserve">46766970008683151B1</t>
  </si>
  <si>
    <t xml:space="preserve">SARITABALMUCHU</t>
  </si>
  <si>
    <t xml:space="preserve">46766970008659551B1</t>
  </si>
  <si>
    <t xml:space="preserve">MUDDENAHALLITHIPPESWAMYCHIRAG</t>
  </si>
  <si>
    <t xml:space="preserve">30616970007327451B1</t>
  </si>
  <si>
    <t xml:space="preserve">DAKSHNAMURTHYNETRAVATHI</t>
  </si>
  <si>
    <t xml:space="preserve">30616970007328551B1</t>
  </si>
  <si>
    <t xml:space="preserve">RODDA SYAMALA</t>
  </si>
  <si>
    <t xml:space="preserve">30616970007331151B1</t>
  </si>
  <si>
    <t xml:space="preserve">POONAMCHATURVEDY</t>
  </si>
  <si>
    <t xml:space="preserve">30616970007333351B1</t>
  </si>
  <si>
    <t xml:space="preserve">DEEPAK KUMAR</t>
  </si>
  <si>
    <t xml:space="preserve">30616970007334451B1</t>
  </si>
  <si>
    <t xml:space="preserve">SIVASUBBUGOMATHISRIDEVIKA</t>
  </si>
  <si>
    <t xml:space="preserve">30616970007336651B1</t>
  </si>
  <si>
    <t xml:space="preserve">ETKIRAM MOHAN</t>
  </si>
  <si>
    <t xml:space="preserve">30616970007347351B1</t>
  </si>
  <si>
    <t xml:space="preserve">KRISHNAPPARANJITH</t>
  </si>
  <si>
    <t xml:space="preserve">30616970007349551B1</t>
  </si>
  <si>
    <t xml:space="preserve">SHOBHA</t>
  </si>
  <si>
    <t xml:space="preserve">30616970007355451B1</t>
  </si>
  <si>
    <t xml:space="preserve">MEGYA NAIK</t>
  </si>
  <si>
    <t xml:space="preserve">30616970007325251B1</t>
  </si>
  <si>
    <t xml:space="preserve">PILOMEENA</t>
  </si>
  <si>
    <t xml:space="preserve">30616970007326351B1</t>
  </si>
  <si>
    <t xml:space="preserve">AMRUTHAMMA</t>
  </si>
  <si>
    <t xml:space="preserve">50101970000435351B1</t>
  </si>
  <si>
    <t xml:space="preserve">CHANDRAPPA</t>
  </si>
  <si>
    <t xml:space="preserve">50101970000438651B1</t>
  </si>
  <si>
    <t xml:space="preserve">HASSANDHANANJAYABHARATH</t>
  </si>
  <si>
    <t xml:space="preserve">50101970000426151B1</t>
  </si>
  <si>
    <t xml:space="preserve">KINNALMANJULA</t>
  </si>
  <si>
    <t xml:space="preserve">54130970000394051B1</t>
  </si>
  <si>
    <t xml:space="preserve">SHAKTHIVELSANDHYA</t>
  </si>
  <si>
    <t xml:space="preserve">46766970008668051B1</t>
  </si>
  <si>
    <t xml:space="preserve">46766970008670251B1</t>
  </si>
  <si>
    <t xml:space="preserve">KIRANKADLESKAR</t>
  </si>
  <si>
    <t xml:space="preserve">33820970003121051B1</t>
  </si>
  <si>
    <t xml:space="preserve">NIRMAJANGID</t>
  </si>
  <si>
    <t xml:space="preserve">46766970008695651B1</t>
  </si>
  <si>
    <t xml:space="preserve">SAMRAJSHALINI</t>
  </si>
  <si>
    <t xml:space="preserve">49878970003433451B1</t>
  </si>
  <si>
    <t xml:space="preserve">HOSURETHIMMESHROHITH</t>
  </si>
  <si>
    <t xml:space="preserve">46766970008750551B1</t>
  </si>
  <si>
    <t xml:space="preserve">CHANDRASHEKHARSUDEEP</t>
  </si>
  <si>
    <t xml:space="preserve">46766970008757551B1</t>
  </si>
  <si>
    <t xml:space="preserve">ABBASRIHANA ARIFA</t>
  </si>
  <si>
    <t xml:space="preserve">46766970008671351B1</t>
  </si>
  <si>
    <t xml:space="preserve">PRASHANT</t>
  </si>
  <si>
    <t xml:space="preserve">46766970008658451B1</t>
  </si>
  <si>
    <t xml:space="preserve">PARAMESHSUPARNA</t>
  </si>
  <si>
    <t xml:space="preserve">46766970008666551B1</t>
  </si>
  <si>
    <t xml:space="preserve">KARANAMNAGALAKSHMI</t>
  </si>
  <si>
    <t xml:space="preserve">30835970000157051B1</t>
  </si>
  <si>
    <t xml:space="preserve">JAGADEVI</t>
  </si>
  <si>
    <t xml:space="preserve">46766970008660651B1</t>
  </si>
  <si>
    <t xml:space="preserve">RESHMABANU</t>
  </si>
  <si>
    <t xml:space="preserve">46766970008589551B1</t>
  </si>
  <si>
    <t xml:space="preserve">RESHMAKHANUM</t>
  </si>
  <si>
    <t xml:space="preserve">46766970008590651B1</t>
  </si>
  <si>
    <t xml:space="preserve">MUBARAKULLASHARIFF</t>
  </si>
  <si>
    <t xml:space="preserve">46766970008591051B1</t>
  </si>
  <si>
    <t xml:space="preserve">TABASUMBANU</t>
  </si>
  <si>
    <t xml:space="preserve">49878970003432351B1</t>
  </si>
  <si>
    <t xml:space="preserve">SHAMBOGANAHALLIVIVEK</t>
  </si>
  <si>
    <t xml:space="preserve">80397970002340451B1</t>
  </si>
  <si>
    <t xml:space="preserve">58090970000803551B1</t>
  </si>
  <si>
    <t xml:space="preserve">MAITHRA</t>
  </si>
  <si>
    <t xml:space="preserve">58090970000804651B1</t>
  </si>
  <si>
    <t xml:space="preserve">CHINNAKKA</t>
  </si>
  <si>
    <t xml:space="preserve">50101970000429451B1</t>
  </si>
  <si>
    <t xml:space="preserve">MUNIRAJUSURESH BABU</t>
  </si>
  <si>
    <t xml:space="preserve">50101970000432051B1</t>
  </si>
  <si>
    <t xml:space="preserve">THATIREDDYRENUKA</t>
  </si>
  <si>
    <t xml:space="preserve">30220970001131051B1</t>
  </si>
  <si>
    <t xml:space="preserve">SHANKARAPPASHWETHA</t>
  </si>
  <si>
    <t xml:space="preserve">30220970001132151B1</t>
  </si>
  <si>
    <t xml:space="preserve">KHALIDANSARI</t>
  </si>
  <si>
    <t xml:space="preserve">30220970001134351B1</t>
  </si>
  <si>
    <t xml:space="preserve">AJITPASWAN</t>
  </si>
  <si>
    <t xml:space="preserve">30220970001135451B1</t>
  </si>
  <si>
    <t xml:space="preserve">PUJARIYASHAVANTH GOWDA</t>
  </si>
  <si>
    <t xml:space="preserve">36890970006037051B1</t>
  </si>
  <si>
    <t xml:space="preserve">KAMALA DEVI</t>
  </si>
  <si>
    <t xml:space="preserve">36890970006038151B1</t>
  </si>
  <si>
    <t xml:space="preserve">CHANDRASEKARANBHUVANESHWARI</t>
  </si>
  <si>
    <t xml:space="preserve">36890970006039251B1</t>
  </si>
  <si>
    <t xml:space="preserve">NETHRAVATHI</t>
  </si>
  <si>
    <t xml:space="preserve">36890970006040351B1</t>
  </si>
  <si>
    <t xml:space="preserve">AMMAGODANAHALLITHIMMEGOWDASAGAR</t>
  </si>
  <si>
    <t xml:space="preserve">51068970002500251B1</t>
  </si>
  <si>
    <t xml:space="preserve">CHANDRANANJALI</t>
  </si>
  <si>
    <t xml:space="preserve">44180970000507451B1</t>
  </si>
  <si>
    <t xml:space="preserve">BALAMURUGANVIJAYALAKSHMI</t>
  </si>
  <si>
    <t xml:space="preserve">30560970002560451B1</t>
  </si>
  <si>
    <t xml:space="preserve">GOWTHAMDHIYASHINI NAKSHATRA</t>
  </si>
  <si>
    <t xml:space="preserve">29931970003391151B1</t>
  </si>
  <si>
    <t xml:space="preserve">TULASINILESHPAROCHE</t>
  </si>
  <si>
    <t xml:space="preserve">5478970049117551B1</t>
  </si>
  <si>
    <t xml:space="preserve">ABDUL RAZIKMOHAMMAD YUSUFDESHMUKH</t>
  </si>
  <si>
    <t xml:space="preserve">5478970049118651B1</t>
  </si>
  <si>
    <t xml:space="preserve">KANTADNYADEVMAHALLE</t>
  </si>
  <si>
    <t xml:space="preserve">5342970112242051B1</t>
  </si>
  <si>
    <t xml:space="preserve">DILIPPANJABCHAKRE</t>
  </si>
  <si>
    <t xml:space="preserve">5342970112243151B1</t>
  </si>
  <si>
    <t xml:space="preserve">TULASIBOGABATHINA</t>
  </si>
  <si>
    <t xml:space="preserve">5087970331963151B1</t>
  </si>
  <si>
    <t xml:space="preserve">BHAVANIKARANAM</t>
  </si>
  <si>
    <t xml:space="preserve">5087970331962051B1</t>
  </si>
  <si>
    <t xml:space="preserve">SONYSHAIK</t>
  </si>
  <si>
    <t xml:space="preserve">5062970408284551B1</t>
  </si>
  <si>
    <t xml:space="preserve">DASARIASHARANI</t>
  </si>
  <si>
    <t xml:space="preserve">5062970408297451B1</t>
  </si>
  <si>
    <t xml:space="preserve">SYEDSHAFIATUSMAN</t>
  </si>
  <si>
    <t xml:space="preserve">5062970408298551B1</t>
  </si>
  <si>
    <t xml:space="preserve">PARAMESHHARSHITHA</t>
  </si>
  <si>
    <t xml:space="preserve">5005970432584251B1</t>
  </si>
  <si>
    <t xml:space="preserve">SALEEMPASHA</t>
  </si>
  <si>
    <t xml:space="preserve">3040971221900351B1</t>
  </si>
  <si>
    <t xml:space="preserve">SAMEENABANU</t>
  </si>
  <si>
    <t xml:space="preserve">5005970432597151B1</t>
  </si>
  <si>
    <t xml:space="preserve">PUTTANNASUDHA</t>
  </si>
  <si>
    <t xml:space="preserve">5005970432533051B1</t>
  </si>
  <si>
    <t xml:space="preserve">CHIKKATHAYAMMA</t>
  </si>
  <si>
    <t xml:space="preserve">5005970432507251B1</t>
  </si>
  <si>
    <t xml:space="preserve">DASA SHETTYMANASA</t>
  </si>
  <si>
    <t xml:space="preserve">5005970432509451B1</t>
  </si>
  <si>
    <t xml:space="preserve">NURALAM SARKAR</t>
  </si>
  <si>
    <t xml:space="preserve">5005970432510551B1</t>
  </si>
  <si>
    <t xml:space="preserve">BASAVARAJBINDU</t>
  </si>
  <si>
    <t xml:space="preserve">5005970432511651B1</t>
  </si>
  <si>
    <t xml:space="preserve">PANDIYANKAVITHA</t>
  </si>
  <si>
    <t xml:space="preserve">5005970432501351B1</t>
  </si>
  <si>
    <t xml:space="preserve">SHIVANAVEEN</t>
  </si>
  <si>
    <t xml:space="preserve">5005970432504651B1</t>
  </si>
  <si>
    <t xml:space="preserve">JABEENATAJ</t>
  </si>
  <si>
    <t xml:space="preserve">5005970432567651B1</t>
  </si>
  <si>
    <t xml:space="preserve">SOWNDHARYA</t>
  </si>
  <si>
    <t xml:space="preserve">3409970055179251B1</t>
  </si>
  <si>
    <t xml:space="preserve">CHANDRANVIJAYA</t>
  </si>
  <si>
    <t xml:space="preserve">3409970055188451B1</t>
  </si>
  <si>
    <t xml:space="preserve">MARY GLADIS SANDHYA</t>
  </si>
  <si>
    <t xml:space="preserve">3409970055194351B1</t>
  </si>
  <si>
    <t xml:space="preserve">VENKATRAVIHARI AKASH</t>
  </si>
  <si>
    <t xml:space="preserve">3409970055216451B1</t>
  </si>
  <si>
    <t xml:space="preserve">PALANIVELVASANTHA MURTHY</t>
  </si>
  <si>
    <t xml:space="preserve">3004970220033551B1</t>
  </si>
  <si>
    <t xml:space="preserve">ARUNABENJASHWANTRAIMISTRY</t>
  </si>
  <si>
    <t xml:space="preserve">6048970260393451B1</t>
  </si>
  <si>
    <t xml:space="preserve">AMRITLALGOVINDJIPATEL</t>
  </si>
  <si>
    <t xml:space="preserve">6048970260394551B1</t>
  </si>
  <si>
    <t xml:space="preserve">VIJYABENAMRITLALPATEL</t>
  </si>
  <si>
    <t xml:space="preserve">6048970260395651B1</t>
  </si>
  <si>
    <t xml:space="preserve">SHAMEEMBEGUM</t>
  </si>
  <si>
    <t xml:space="preserve">5984970005486351B1</t>
  </si>
  <si>
    <t xml:space="preserve">5073970473741151B1</t>
  </si>
  <si>
    <t xml:space="preserve">ZHUOLICHAO</t>
  </si>
  <si>
    <t xml:space="preserve">3174970102012251B1</t>
  </si>
  <si>
    <t xml:space="preserve">WASIM KHANKARAMAT KHAN</t>
  </si>
  <si>
    <t xml:space="preserve">8349970030782251B1</t>
  </si>
  <si>
    <t xml:space="preserve">BASI REDDYHARSHITHA REDDY</t>
  </si>
  <si>
    <t xml:space="preserve">6667970000264651B1</t>
  </si>
  <si>
    <t xml:space="preserve">BASI REDDYROHITH REDDY</t>
  </si>
  <si>
    <t xml:space="preserve">6667970000265051B1</t>
  </si>
  <si>
    <t xml:space="preserve">VASUVISARAPU</t>
  </si>
  <si>
    <t xml:space="preserve">8727970064381151B1</t>
  </si>
  <si>
    <t xml:space="preserve">EKALAIVANGNANAMANI</t>
  </si>
  <si>
    <t xml:space="preserve">18183970017459151B1</t>
  </si>
  <si>
    <t xml:space="preserve">KARTHIKEYANINDIRA</t>
  </si>
  <si>
    <t xml:space="preserve">6278970135542651B1</t>
  </si>
  <si>
    <t xml:space="preserve">NEETHIYAPPANANTONYRAJ</t>
  </si>
  <si>
    <t xml:space="preserve">6278970135543051B1</t>
  </si>
  <si>
    <t xml:space="preserve">VENKATACHALAPILLAISUSILA</t>
  </si>
  <si>
    <t xml:space="preserve">6278970135512451B1</t>
  </si>
  <si>
    <t xml:space="preserve">18021970010857151B1</t>
  </si>
  <si>
    <t xml:space="preserve">PARVATHI</t>
  </si>
  <si>
    <t xml:space="preserve">18021970010853451B1</t>
  </si>
  <si>
    <t xml:space="preserve">18021970010855651B1</t>
  </si>
  <si>
    <t xml:space="preserve">RAMALINGAMSELVAPRIYA</t>
  </si>
  <si>
    <t xml:space="preserve">18021970010856051B1</t>
  </si>
  <si>
    <t xml:space="preserve">PALANISAMYGAYATHRI</t>
  </si>
  <si>
    <t xml:space="preserve">7702970030505151B1</t>
  </si>
  <si>
    <t xml:space="preserve">BANUMATHIGOPALAKRISHNANMADUKSARA</t>
  </si>
  <si>
    <t xml:space="preserve">7702970030507351B1</t>
  </si>
  <si>
    <t xml:space="preserve">KARUPPAIYAKALAISELVI</t>
  </si>
  <si>
    <t xml:space="preserve">7702970030509551B1</t>
  </si>
  <si>
    <t xml:space="preserve">MURUGANDIKAWNDARKUMARAVEL</t>
  </si>
  <si>
    <t xml:space="preserve">7702970030502551B1</t>
  </si>
  <si>
    <t xml:space="preserve">VELUMURUGESAN</t>
  </si>
  <si>
    <t xml:space="preserve">7702970030503651B1</t>
  </si>
  <si>
    <t xml:space="preserve">SANGITABENNARESHBHAIHALPATI</t>
  </si>
  <si>
    <t xml:space="preserve">3208970221650451B1</t>
  </si>
  <si>
    <t xml:space="preserve">ASHISHKUMARDAHYABHAIPATEL</t>
  </si>
  <si>
    <t xml:space="preserve">3208970221651551B1</t>
  </si>
  <si>
    <t xml:space="preserve">SABITHAKANNA</t>
  </si>
  <si>
    <t xml:space="preserve">7122970058309051B1</t>
  </si>
  <si>
    <t xml:space="preserve">RAMADEVIGUNDEBOINA</t>
  </si>
  <si>
    <t xml:space="preserve">7379970064632451B1</t>
  </si>
  <si>
    <t xml:space="preserve">EESAMRAKESH</t>
  </si>
  <si>
    <t xml:space="preserve">5554970096776251B1</t>
  </si>
  <si>
    <t xml:space="preserve">JALIMISURESH</t>
  </si>
  <si>
    <t xml:space="preserve">3291970096523351B1</t>
  </si>
  <si>
    <t xml:space="preserve">VENKATA LALITHA MADHURIMEDICHERLA</t>
  </si>
  <si>
    <t xml:space="preserve">3291970096524451B1</t>
  </si>
  <si>
    <t xml:space="preserve">KANCHUSTAMBHAMANNAPURNA</t>
  </si>
  <si>
    <t xml:space="preserve">3291970096539551B1</t>
  </si>
  <si>
    <t xml:space="preserve">SITA MAHALAXMINARSAPUDI</t>
  </si>
  <si>
    <t xml:space="preserve">3291970096554651B1</t>
  </si>
  <si>
    <t xml:space="preserve">KUMARPALLAVI</t>
  </si>
  <si>
    <t xml:space="preserve">5073970473737451B1</t>
  </si>
  <si>
    <t xml:space="preserve">KRISHNANDHANALAKSHMI</t>
  </si>
  <si>
    <t xml:space="preserve">3021970106579451B1</t>
  </si>
  <si>
    <t xml:space="preserve">PRASANTH RAVI</t>
  </si>
  <si>
    <t xml:space="preserve">3021970106813051B1</t>
  </si>
  <si>
    <t xml:space="preserve">KALPANA</t>
  </si>
  <si>
    <t xml:space="preserve">6278970135541551B1</t>
  </si>
  <si>
    <t xml:space="preserve">DINESH VELAN</t>
  </si>
  <si>
    <t xml:space="preserve">3021970106820051B1</t>
  </si>
  <si>
    <t xml:space="preserve">JAMEELUDDIN</t>
  </si>
  <si>
    <t xml:space="preserve">5076970214025351B1</t>
  </si>
  <si>
    <t xml:space="preserve">ANBALAGANALAMELUMANGAI</t>
  </si>
  <si>
    <t xml:space="preserve">3719970057939251B1</t>
  </si>
  <si>
    <t xml:space="preserve">SANKARSNEHA</t>
  </si>
  <si>
    <t xml:space="preserve">3719970057941451B1</t>
  </si>
  <si>
    <t xml:space="preserve">PREMKUMARSAI GAYATHRI</t>
  </si>
  <si>
    <t xml:space="preserve">3021970106826651B1</t>
  </si>
  <si>
    <t xml:space="preserve">BANUMATHIGOPALAKRISHNANHASINI SRI</t>
  </si>
  <si>
    <t xml:space="preserve">7702970030506251B1</t>
  </si>
  <si>
    <t xml:space="preserve">SANGEETHA</t>
  </si>
  <si>
    <t xml:space="preserve">7702970030517651B1</t>
  </si>
  <si>
    <t xml:space="preserve">PONNARCHITTU</t>
  </si>
  <si>
    <t xml:space="preserve">7702970030508451B1</t>
  </si>
  <si>
    <t xml:space="preserve">PARATTAIYANTAMILSELVI</t>
  </si>
  <si>
    <t xml:space="preserve">7702970030510651B1</t>
  </si>
  <si>
    <t xml:space="preserve">SAKTHIVELPERIYAKKAL</t>
  </si>
  <si>
    <t xml:space="preserve">7702970030513251B1</t>
  </si>
  <si>
    <t xml:space="preserve">NAGARAJANELANCHIYAM</t>
  </si>
  <si>
    <t xml:space="preserve">7702970030515451B1</t>
  </si>
  <si>
    <t xml:space="preserve">PALANISAMYKALA</t>
  </si>
  <si>
    <t xml:space="preserve">7702970030504051B1</t>
  </si>
  <si>
    <t xml:space="preserve">VIDYASRIRAVUPALLI</t>
  </si>
  <si>
    <t xml:space="preserve">8727970064377451B1</t>
  </si>
  <si>
    <t xml:space="preserve">INDIRACHITTOORI</t>
  </si>
  <si>
    <t xml:space="preserve">8727970064379651B1</t>
  </si>
  <si>
    <t xml:space="preserve">24062970002549251B1</t>
  </si>
  <si>
    <t xml:space="preserve">NAGAMANGALAJAGADISHRAKESHA</t>
  </si>
  <si>
    <t xml:space="preserve">24062970002550351B1</t>
  </si>
  <si>
    <t xml:space="preserve">RAMA REDDYNITHISH JAYANTH</t>
  </si>
  <si>
    <t xml:space="preserve">24062970002565451B1</t>
  </si>
  <si>
    <t xml:space="preserve">SURESHLAKSMANAN</t>
  </si>
  <si>
    <t xml:space="preserve">24062970002548151B1</t>
  </si>
  <si>
    <t xml:space="preserve">GONUSURESH REDDY</t>
  </si>
  <si>
    <t xml:space="preserve">24062970002619251B1</t>
  </si>
  <si>
    <t xml:space="preserve">KALAVATHI</t>
  </si>
  <si>
    <t xml:space="preserve">9101970608160351B1</t>
  </si>
  <si>
    <t xml:space="preserve">YESHMI</t>
  </si>
  <si>
    <t xml:space="preserve">9101970608119451B1</t>
  </si>
  <si>
    <t xml:space="preserve">GANESANKANNAKI</t>
  </si>
  <si>
    <t xml:space="preserve">25977970010750251B1</t>
  </si>
  <si>
    <t xml:space="preserve">9101970608189451B1</t>
  </si>
  <si>
    <t xml:space="preserve">MEENAL</t>
  </si>
  <si>
    <t xml:space="preserve">8039970020768051B1</t>
  </si>
  <si>
    <t xml:space="preserve">DHRUVSURANA</t>
  </si>
  <si>
    <t xml:space="preserve">8039970020781651B1</t>
  </si>
  <si>
    <t xml:space="preserve">SEENUSOWMIYASREE</t>
  </si>
  <si>
    <t xml:space="preserve">18306970000567351B1</t>
  </si>
  <si>
    <t xml:space="preserve">SHARMILA</t>
  </si>
  <si>
    <t xml:space="preserve">23279970260074351B1</t>
  </si>
  <si>
    <t xml:space="preserve">SURESHYAMUNA</t>
  </si>
  <si>
    <t xml:space="preserve">23279970260093151B1</t>
  </si>
  <si>
    <t xml:space="preserve">AENAMPAKKAMGANESHADHAV</t>
  </si>
  <si>
    <t xml:space="preserve">8975970004194451B1</t>
  </si>
  <si>
    <t xml:space="preserve">NIKITHA</t>
  </si>
  <si>
    <t xml:space="preserve">8975970004195551B1</t>
  </si>
  <si>
    <t xml:space="preserve">JAMALUDEENMOHAMED RIZWAN</t>
  </si>
  <si>
    <t xml:space="preserve">8694970006217551B1</t>
  </si>
  <si>
    <t xml:space="preserve">NADAMUNISANGEETHA</t>
  </si>
  <si>
    <t xml:space="preserve">23279970178119451B1</t>
  </si>
  <si>
    <t xml:space="preserve">DHAMODHARANNANDHINI</t>
  </si>
  <si>
    <t xml:space="preserve">18183970017454351B1</t>
  </si>
  <si>
    <t xml:space="preserve">VARADHANSAMPATH</t>
  </si>
  <si>
    <t xml:space="preserve">18183970017456551B1</t>
  </si>
  <si>
    <t xml:space="preserve">GOVINDASAMYDEEPA</t>
  </si>
  <si>
    <t xml:space="preserve">23190970010436451B1</t>
  </si>
  <si>
    <t xml:space="preserve">RAMANDILLIBABU</t>
  </si>
  <si>
    <t xml:space="preserve">23279970260078051B1</t>
  </si>
  <si>
    <t xml:space="preserve">RAMANRANI</t>
  </si>
  <si>
    <t xml:space="preserve">23279970260079151B1</t>
  </si>
  <si>
    <t xml:space="preserve">CHINNPAIYANBHARATHI</t>
  </si>
  <si>
    <t xml:space="preserve">8694970006213151B1</t>
  </si>
  <si>
    <t xml:space="preserve">SEEMON</t>
  </si>
  <si>
    <t xml:space="preserve">23287970001114051B1</t>
  </si>
  <si>
    <t xml:space="preserve">ARIYAMUTHUVALLINAYAGAM</t>
  </si>
  <si>
    <t xml:space="preserve">8136970045301651B1</t>
  </si>
  <si>
    <t xml:space="preserve">VINOLA SAINT AUGUSTE</t>
  </si>
  <si>
    <t xml:space="preserve">8136970045300551B1</t>
  </si>
  <si>
    <t xml:space="preserve">MONIQUE</t>
  </si>
  <si>
    <t xml:space="preserve">25889970027752551B1</t>
  </si>
  <si>
    <t xml:space="preserve">RADJENDRAN</t>
  </si>
  <si>
    <t xml:space="preserve">25889970027742251B1</t>
  </si>
  <si>
    <t xml:space="preserve">SAKTHIVELMATHIAZHAGAN</t>
  </si>
  <si>
    <t xml:space="preserve">8136970045303151B1</t>
  </si>
  <si>
    <t xml:space="preserve">AMIRTHARAJ</t>
  </si>
  <si>
    <t xml:space="preserve">8136970045295051B1</t>
  </si>
  <si>
    <t xml:space="preserve">SIMARANA</t>
  </si>
  <si>
    <t xml:space="preserve">25889970027733051B1</t>
  </si>
  <si>
    <t xml:space="preserve">UZHAMANGALATHANSURENDHAR</t>
  </si>
  <si>
    <t xml:space="preserve">23279970260070651B1</t>
  </si>
  <si>
    <t xml:space="preserve">GOVINDARAJDHEENA STRI</t>
  </si>
  <si>
    <t xml:space="preserve">23348970002046351B1</t>
  </si>
  <si>
    <t xml:space="preserve">RAMAKRISHNANMANIYAMMAI</t>
  </si>
  <si>
    <t xml:space="preserve">8883970041126551B1</t>
  </si>
  <si>
    <t xml:space="preserve">KANTHAM</t>
  </si>
  <si>
    <t xml:space="preserve">8883970041127651B1</t>
  </si>
  <si>
    <t xml:space="preserve">RENGARAJJEYALAKSHMI</t>
  </si>
  <si>
    <t xml:space="preserve">8883970041128051B1</t>
  </si>
  <si>
    <t xml:space="preserve">ALAMUTHUANANDHI</t>
  </si>
  <si>
    <t xml:space="preserve">8883970041129151B1</t>
  </si>
  <si>
    <t xml:space="preserve">SANMUGAMVASUKI</t>
  </si>
  <si>
    <t xml:space="preserve">8883970041130251B1</t>
  </si>
  <si>
    <t xml:space="preserve">ULAKANATHANARUTPERUMJOTHI</t>
  </si>
  <si>
    <t xml:space="preserve">8883970041134651B1</t>
  </si>
  <si>
    <t xml:space="preserve">SELVAMBALAMURURUGAN</t>
  </si>
  <si>
    <t xml:space="preserve">8883970041131351B1</t>
  </si>
  <si>
    <t xml:space="preserve">PARIMALA</t>
  </si>
  <si>
    <t xml:space="preserve">8883970041132451B1</t>
  </si>
  <si>
    <t xml:space="preserve">RAJARATHINAMLEILAVATHI</t>
  </si>
  <si>
    <t xml:space="preserve">8883970041137251B1</t>
  </si>
  <si>
    <t xml:space="preserve">18021970010851251B1</t>
  </si>
  <si>
    <t xml:space="preserve">VAITHIYALINGAMGANESHAN</t>
  </si>
  <si>
    <t xml:space="preserve">8883970041125451B1</t>
  </si>
  <si>
    <t xml:space="preserve">SOLAIMALAIANBUSELVI</t>
  </si>
  <si>
    <t xml:space="preserve">18706970003750051B1</t>
  </si>
  <si>
    <t xml:space="preserve">PANDIYANKALAIYARASAN</t>
  </si>
  <si>
    <t xml:space="preserve">18706970003802351B1</t>
  </si>
  <si>
    <t xml:space="preserve">PANNEERSELVAMDHANALAKSHMI</t>
  </si>
  <si>
    <t xml:space="preserve">18706970003801251B1</t>
  </si>
  <si>
    <t xml:space="preserve">MDTAHA</t>
  </si>
  <si>
    <t xml:space="preserve">9443970008275551B1</t>
  </si>
  <si>
    <t xml:space="preserve">SHAHYADAHUSSAIN</t>
  </si>
  <si>
    <t xml:space="preserve">9443970008273351B1</t>
  </si>
  <si>
    <t xml:space="preserve">DAGADUGYANUJIGOTE</t>
  </si>
  <si>
    <t xml:space="preserve">26609970014001351B1</t>
  </si>
  <si>
    <t xml:space="preserve">SAMINDRABAIPARASRAMGOTE</t>
  </si>
  <si>
    <t xml:space="preserve">26609970013999151B1</t>
  </si>
  <si>
    <t xml:space="preserve">SIREESHAMAROJU</t>
  </si>
  <si>
    <t xml:space="preserve">24066970000439251B1</t>
  </si>
  <si>
    <t xml:space="preserve">JAGANSALOORI</t>
  </si>
  <si>
    <t xml:space="preserve">24066970000440351B1</t>
  </si>
  <si>
    <t xml:space="preserve">SAHARSHKHANDESH</t>
  </si>
  <si>
    <t xml:space="preserve">24066970000441451B1</t>
  </si>
  <si>
    <t xml:space="preserve">SAVLE AJAY</t>
  </si>
  <si>
    <t xml:space="preserve">24066970000445151B1</t>
  </si>
  <si>
    <t xml:space="preserve">KHAJA MOIZ UDDIN</t>
  </si>
  <si>
    <t xml:space="preserve">24066970000467251B1</t>
  </si>
  <si>
    <t xml:space="preserve">GUDEMSUVARNA</t>
  </si>
  <si>
    <t xml:space="preserve">24066970000460251B1</t>
  </si>
  <si>
    <t xml:space="preserve">PODISHETTYRADHIKA</t>
  </si>
  <si>
    <t xml:space="preserve">44074970050084151B1</t>
  </si>
  <si>
    <t xml:space="preserve">JANNUSIMLA</t>
  </si>
  <si>
    <t xml:space="preserve">30381970217953451B1</t>
  </si>
  <si>
    <t xml:space="preserve">KUMMARIMOGULAIAH</t>
  </si>
  <si>
    <t xml:space="preserve">30908970121431351B1</t>
  </si>
  <si>
    <t xml:space="preserve">PAMIDIANISHABEGUM</t>
  </si>
  <si>
    <t xml:space="preserve">30381970218252251B1</t>
  </si>
  <si>
    <t xml:space="preserve">SHAIKMAHAMOODA</t>
  </si>
  <si>
    <t xml:space="preserve">30381970218078351B1</t>
  </si>
  <si>
    <t xml:space="preserve">SHAIKMOOBINA</t>
  </si>
  <si>
    <t xml:space="preserve">30381970218083151B1</t>
  </si>
  <si>
    <t xml:space="preserve">VALEPUSUJATHA</t>
  </si>
  <si>
    <t xml:space="preserve">30381970218171551B1</t>
  </si>
  <si>
    <t xml:space="preserve">KATHIRAMYA</t>
  </si>
  <si>
    <t xml:space="preserve">30381970218174151B1</t>
  </si>
  <si>
    <t xml:space="preserve">SATYANARAYANAPANTAGADA</t>
  </si>
  <si>
    <t xml:space="preserve">24064970000444251B1</t>
  </si>
  <si>
    <t xml:space="preserve">PYNAMALATHI</t>
  </si>
  <si>
    <t xml:space="preserve">44074970050074551B1</t>
  </si>
  <si>
    <t xml:space="preserve">DAVID RAJUTHOTA</t>
  </si>
  <si>
    <t xml:space="preserve">24064970000445351B1</t>
  </si>
  <si>
    <t xml:space="preserve">YEKA UDAY KIRANPENKE</t>
  </si>
  <si>
    <t xml:space="preserve">24064970000446451B1</t>
  </si>
  <si>
    <t xml:space="preserve">SIVAJIDHONU</t>
  </si>
  <si>
    <t xml:space="preserve">24064970000451251B1</t>
  </si>
  <si>
    <t xml:space="preserve">PENTUBOINAMANIKANTA</t>
  </si>
  <si>
    <t xml:space="preserve">24064970000469651B1</t>
  </si>
  <si>
    <t xml:space="preserve">DURGA VARALAKSHMIDODDI</t>
  </si>
  <si>
    <t xml:space="preserve">26961970001720551B1</t>
  </si>
  <si>
    <t xml:space="preserve">VENKATPILLI</t>
  </si>
  <si>
    <t xml:space="preserve">26961970001721651B1</t>
  </si>
  <si>
    <t xml:space="preserve">NAGARAJULOKESH</t>
  </si>
  <si>
    <t xml:space="preserve">46766970008652551B1</t>
  </si>
  <si>
    <t xml:space="preserve">ASHASUBBANNAASHA</t>
  </si>
  <si>
    <t xml:space="preserve">33051970008276251B1</t>
  </si>
  <si>
    <t xml:space="preserve">THUNGANIRAJUDIVYASHREE</t>
  </si>
  <si>
    <t xml:space="preserve">33051970008294651B1</t>
  </si>
  <si>
    <t xml:space="preserve">MIN BAHADURGHARTI</t>
  </si>
  <si>
    <t xml:space="preserve">39674970003494051B1</t>
  </si>
  <si>
    <t xml:space="preserve">REHANA</t>
  </si>
  <si>
    <t xml:space="preserve">49185970000870351B1</t>
  </si>
  <si>
    <t xml:space="preserve">SHAZIYA</t>
  </si>
  <si>
    <t xml:space="preserve">33661970001161551B1</t>
  </si>
  <si>
    <t xml:space="preserve">TELIKAKAVYASHREE</t>
  </si>
  <si>
    <t xml:space="preserve">33205970002223451B1</t>
  </si>
  <si>
    <t xml:space="preserve">HARISH</t>
  </si>
  <si>
    <t xml:space="preserve">25927970002677151B1</t>
  </si>
  <si>
    <t xml:space="preserve">SHREYA NAKODS</t>
  </si>
  <si>
    <t xml:space="preserve">33768970000831251B1</t>
  </si>
  <si>
    <t xml:space="preserve">33051970008291351B1</t>
  </si>
  <si>
    <t xml:space="preserve">BATHULLA BANU</t>
  </si>
  <si>
    <t xml:space="preserve">33051970008290251B1</t>
  </si>
  <si>
    <t xml:space="preserve">RANJITHA</t>
  </si>
  <si>
    <t xml:space="preserve">33785970009243451B1</t>
  </si>
  <si>
    <t xml:space="preserve">NAGARAJUSUSHMITHA</t>
  </si>
  <si>
    <t xml:space="preserve">33765970004224351B1</t>
  </si>
  <si>
    <t xml:space="preserve">HEMANTH KUMARJYOTHISHREE</t>
  </si>
  <si>
    <t xml:space="preserve">33765970004219551B1</t>
  </si>
  <si>
    <t xml:space="preserve">RAMESHDARSHAN</t>
  </si>
  <si>
    <t xml:space="preserve">33765970004220651B1</t>
  </si>
  <si>
    <t xml:space="preserve">MADIHALLIRAJAIAHSUDHAMANI</t>
  </si>
  <si>
    <t xml:space="preserve">33765970004221051B1</t>
  </si>
  <si>
    <t xml:space="preserve">JIYALAL YADAV</t>
  </si>
  <si>
    <t xml:space="preserve">33765970004227651B1</t>
  </si>
  <si>
    <t xml:space="preserve">CHIKKALASANDRARAKSHARAJASHEKAR</t>
  </si>
  <si>
    <t xml:space="preserve">26335970000409651B1</t>
  </si>
  <si>
    <t xml:space="preserve">BALANPERUMAL</t>
  </si>
  <si>
    <t xml:space="preserve">26335970000411151B1</t>
  </si>
  <si>
    <t xml:space="preserve">KRISHNAMMA</t>
  </si>
  <si>
    <t xml:space="preserve">26335970000417051B1</t>
  </si>
  <si>
    <t xml:space="preserve">NAGENDRASUDHA</t>
  </si>
  <si>
    <t xml:space="preserve">26335970000418151B1</t>
  </si>
  <si>
    <t xml:space="preserve">EIRUVARAMADEVARAJULUYUVAKUMAR</t>
  </si>
  <si>
    <t xml:space="preserve">26335970000419251B1</t>
  </si>
  <si>
    <t xml:space="preserve">TEJAS PRAKASH</t>
  </si>
  <si>
    <t xml:space="preserve">39170970003284051B1</t>
  </si>
  <si>
    <t xml:space="preserve">NAGESHBHARGAV</t>
  </si>
  <si>
    <t xml:space="preserve">39170970003286251B1</t>
  </si>
  <si>
    <t xml:space="preserve">KOTTURESHMORAGERICHIRANTH</t>
  </si>
  <si>
    <t xml:space="preserve">25509970005924551B1</t>
  </si>
  <si>
    <t xml:space="preserve">RAKHIPAUL</t>
  </si>
  <si>
    <t xml:space="preserve">30495970001840051B1</t>
  </si>
  <si>
    <t xml:space="preserve">MADHURITHAKUR</t>
  </si>
  <si>
    <t xml:space="preserve">30495970001841151B1</t>
  </si>
  <si>
    <t xml:space="preserve">MUKUNDBAJAJ</t>
  </si>
  <si>
    <t xml:space="preserve">33426970036923151B1</t>
  </si>
  <si>
    <t xml:space="preserve">SKZEESHAN</t>
  </si>
  <si>
    <t xml:space="preserve">85775970000131551B1</t>
  </si>
  <si>
    <t xml:space="preserve">SABAFIRDOUS</t>
  </si>
  <si>
    <t xml:space="preserve">33971970001931351B1</t>
  </si>
  <si>
    <t xml:space="preserve">MDAFTABSHAH</t>
  </si>
  <si>
    <t xml:space="preserve">33971970001932451B1</t>
  </si>
  <si>
    <t xml:space="preserve">JEEVITHA</t>
  </si>
  <si>
    <t xml:space="preserve">36687970004907451B1</t>
  </si>
  <si>
    <t xml:space="preserve">NIYAMATHJEMILA</t>
  </si>
  <si>
    <t xml:space="preserve">36276970002293651B1</t>
  </si>
  <si>
    <t xml:space="preserve">AARTHI</t>
  </si>
  <si>
    <t xml:space="preserve">45127970000402251B1</t>
  </si>
  <si>
    <t xml:space="preserve">RABIYA</t>
  </si>
  <si>
    <t xml:space="preserve">35455970016019051B1</t>
  </si>
  <si>
    <t xml:space="preserve">KUPPANSOKKALINGAM</t>
  </si>
  <si>
    <t xml:space="preserve">36687970004906351B1</t>
  </si>
  <si>
    <t xml:space="preserve">HAMEEDNOORUNISHA</t>
  </si>
  <si>
    <t xml:space="preserve">44110970002069551B1</t>
  </si>
  <si>
    <t xml:space="preserve">GANAPATHIPRIYA</t>
  </si>
  <si>
    <t xml:space="preserve">44416970002264651B1</t>
  </si>
  <si>
    <t xml:space="preserve">MARIMUTHUSANGEETHA</t>
  </si>
  <si>
    <t xml:space="preserve">44416970002266151B1</t>
  </si>
  <si>
    <t xml:space="preserve">ANANDANLITHIKA SREE</t>
  </si>
  <si>
    <t xml:space="preserve">36687970004903051B1</t>
  </si>
  <si>
    <t xml:space="preserve">THENMOZHI</t>
  </si>
  <si>
    <t xml:space="preserve">65065970000261651B1</t>
  </si>
  <si>
    <t xml:space="preserve">ELANTHANMURUGESAN</t>
  </si>
  <si>
    <t xml:space="preserve">29814970016589251B1</t>
  </si>
  <si>
    <t xml:space="preserve">SELVAMPREMA</t>
  </si>
  <si>
    <t xml:space="preserve">29814970016590351B1</t>
  </si>
  <si>
    <t xml:space="preserve">MANIKALPANA</t>
  </si>
  <si>
    <t xml:space="preserve">44232970000202451B1</t>
  </si>
  <si>
    <t xml:space="preserve">JYOTHIBASNARMATHA</t>
  </si>
  <si>
    <t xml:space="preserve">30523970007619451B1</t>
  </si>
  <si>
    <t xml:space="preserve">PRABHAKARANSATHIYA</t>
  </si>
  <si>
    <t xml:space="preserve">35941970021595151B1</t>
  </si>
  <si>
    <t xml:space="preserve">ROBERTSANDHIYA</t>
  </si>
  <si>
    <t xml:space="preserve">35941970021594051B1</t>
  </si>
  <si>
    <t xml:space="preserve">ARUMUGAMGOPAL</t>
  </si>
  <si>
    <t xml:space="preserve">34915970002739051B1</t>
  </si>
  <si>
    <t xml:space="preserve">BALAKRISHNANMAHALAKSHMI</t>
  </si>
  <si>
    <t xml:space="preserve">96547970005238351B1</t>
  </si>
  <si>
    <t xml:space="preserve">UTHIRAPATHISENTHILKUMAR</t>
  </si>
  <si>
    <t xml:space="preserve">96547970005278151B1</t>
  </si>
  <si>
    <t xml:space="preserve">IDHAYAKANIMUKESH</t>
  </si>
  <si>
    <t xml:space="preserve">96547970005250151B1</t>
  </si>
  <si>
    <t xml:space="preserve">KUMARKALAISELVI</t>
  </si>
  <si>
    <t xml:space="preserve">96547970005245351B1</t>
  </si>
  <si>
    <t xml:space="preserve">AKILRAJANNAPOORANI</t>
  </si>
  <si>
    <t xml:space="preserve">87932970000108251B1</t>
  </si>
  <si>
    <t xml:space="preserve">SIMON JERALDMARIA AARTHI</t>
  </si>
  <si>
    <t xml:space="preserve">35711970048125051B1</t>
  </si>
  <si>
    <t xml:space="preserve">SELVAMPRAKASH</t>
  </si>
  <si>
    <t xml:space="preserve">35711970048127251B1</t>
  </si>
  <si>
    <t xml:space="preserve">ANNAMALAIKANNAHI</t>
  </si>
  <si>
    <t xml:space="preserve">34507970036243451B1</t>
  </si>
  <si>
    <t xml:space="preserve">SINTHIYA</t>
  </si>
  <si>
    <t xml:space="preserve">57533970001344451B1</t>
  </si>
  <si>
    <t xml:space="preserve">PIYALIADHIKARY</t>
  </si>
  <si>
    <t xml:space="preserve">27973970005843151B1</t>
  </si>
  <si>
    <t xml:space="preserve">SAGARIKAROY</t>
  </si>
  <si>
    <t xml:space="preserve">79726970000230051B1</t>
  </si>
  <si>
    <t xml:space="preserve">SURJOCHATTERJEE</t>
  </si>
  <si>
    <t xml:space="preserve">62516970005631151B1</t>
  </si>
  <si>
    <t xml:space="preserve">VAIBHABISINGH</t>
  </si>
  <si>
    <t xml:space="preserve">62900970011367551B1</t>
  </si>
  <si>
    <t xml:space="preserve">CAVALEKRISHNASWAMYSHWETHA</t>
  </si>
  <si>
    <t xml:space="preserve">5005970432587551B1</t>
  </si>
  <si>
    <t xml:space="preserve">CAVALKRISHNASWAMYSONA</t>
  </si>
  <si>
    <t xml:space="preserve">5005970432588651B1</t>
  </si>
  <si>
    <t xml:space="preserve">KEMPALINGEGOWDA</t>
  </si>
  <si>
    <t xml:space="preserve">3042970083249551B1</t>
  </si>
  <si>
    <t xml:space="preserve">RADHAKRISHAN</t>
  </si>
  <si>
    <t xml:space="preserve">3042970083251051B1</t>
  </si>
  <si>
    <t xml:space="preserve">3042970083235551B1</t>
  </si>
  <si>
    <t xml:space="preserve">KUNNAHALLIRANGANATHMADHUKUMAR</t>
  </si>
  <si>
    <t xml:space="preserve">3042970083241451B1</t>
  </si>
  <si>
    <t xml:space="preserve">PAVITRASHIVANANDAMUDIYAPPANAVARA</t>
  </si>
  <si>
    <t xml:space="preserve">3040971222438251B1</t>
  </si>
  <si>
    <t xml:space="preserve">ABHISHEKSHAMBAPPACHALAVADI</t>
  </si>
  <si>
    <t xml:space="preserve">3040971222424251B1</t>
  </si>
  <si>
    <t xml:space="preserve">ANGELCHERYILMATHEW</t>
  </si>
  <si>
    <t xml:space="preserve">3040971222497551B1</t>
  </si>
  <si>
    <t xml:space="preserve">LOGESHKATYA</t>
  </si>
  <si>
    <t xml:space="preserve">3040971222381151B1</t>
  </si>
  <si>
    <t xml:space="preserve">HALIMAIBRAHIMDAWOOD</t>
  </si>
  <si>
    <t xml:space="preserve">3041970120870251B1</t>
  </si>
  <si>
    <t xml:space="preserve">MAHADEVAMMA</t>
  </si>
  <si>
    <t xml:space="preserve">3040971222334351B1</t>
  </si>
  <si>
    <t xml:space="preserve">CHINTAMANAPINAKISHORE CHANDRA MOHANKHUSHI</t>
  </si>
  <si>
    <t xml:space="preserve">3040971222282051B1</t>
  </si>
  <si>
    <t xml:space="preserve">ATIK</t>
  </si>
  <si>
    <t xml:space="preserve">3040971222395151B1</t>
  </si>
  <si>
    <t xml:space="preserve">GUDDUKUMAR</t>
  </si>
  <si>
    <t xml:space="preserve">3904970130780551B1</t>
  </si>
  <si>
    <t xml:space="preserve">BISHALBAURI</t>
  </si>
  <si>
    <t xml:space="preserve">3904970130784251B1</t>
  </si>
  <si>
    <t xml:space="preserve">AJAYNATH</t>
  </si>
  <si>
    <t xml:space="preserve">3904970130785351B1</t>
  </si>
  <si>
    <t xml:space="preserve">CHANDADHAMI</t>
  </si>
  <si>
    <t xml:space="preserve">3904970130782051B1</t>
  </si>
  <si>
    <t xml:space="preserve">NAGARAJU</t>
  </si>
  <si>
    <t xml:space="preserve">3039970133870551B1</t>
  </si>
  <si>
    <t xml:space="preserve">MOHIT KUMAR</t>
  </si>
  <si>
    <t xml:space="preserve">3039970133872051B1</t>
  </si>
  <si>
    <t xml:space="preserve">SALIK PASHA</t>
  </si>
  <si>
    <t xml:space="preserve">3039970133873151B1</t>
  </si>
  <si>
    <t xml:space="preserve">JANAK DHAMI</t>
  </si>
  <si>
    <t xml:space="preserve">3039970133874251B1</t>
  </si>
  <si>
    <t xml:space="preserve">DASHARATHBIST</t>
  </si>
  <si>
    <t xml:space="preserve">3039970133875351B1</t>
  </si>
  <si>
    <t xml:space="preserve">KRISHNA SHETTYRAKESH</t>
  </si>
  <si>
    <t xml:space="preserve">3311970008760051B1</t>
  </si>
  <si>
    <t xml:space="preserve">SHANKARSHRAVANI</t>
  </si>
  <si>
    <t xml:space="preserve">3311970008772551B1</t>
  </si>
  <si>
    <t xml:space="preserve">MAHADEVASHETTYAMAR</t>
  </si>
  <si>
    <t xml:space="preserve">3311970008773651B1</t>
  </si>
  <si>
    <t xml:space="preserve">KRISHNA SHETTYRAKSHITHA</t>
  </si>
  <si>
    <t xml:space="preserve">3311970008761151B1</t>
  </si>
  <si>
    <t xml:space="preserve">SWAMYGOWTHAM</t>
  </si>
  <si>
    <t xml:space="preserve">3311970008763351B1</t>
  </si>
  <si>
    <t xml:space="preserve">ANWARMOHABATH NISHA</t>
  </si>
  <si>
    <t xml:space="preserve">3405970071727651B1</t>
  </si>
  <si>
    <t xml:space="preserve">NIYAS AHAMEDSHEZA</t>
  </si>
  <si>
    <t xml:space="preserve">3409970055223451B1</t>
  </si>
  <si>
    <t xml:space="preserve">VIGNESH</t>
  </si>
  <si>
    <t xml:space="preserve">3004970219974251B1</t>
  </si>
  <si>
    <t xml:space="preserve">SIVAKUMARKOUTHAM</t>
  </si>
  <si>
    <t xml:space="preserve">3782970149186451B1</t>
  </si>
  <si>
    <t xml:space="preserve">RAMKUMARRAJADURAI</t>
  </si>
  <si>
    <t xml:space="preserve">3782970149188651B1</t>
  </si>
  <si>
    <t xml:space="preserve">BABUSUMATHI</t>
  </si>
  <si>
    <t xml:space="preserve">3022970153907451B1</t>
  </si>
  <si>
    <t xml:space="preserve">MOHANPRIYA</t>
  </si>
  <si>
    <t xml:space="preserve">3782970149206351B1</t>
  </si>
  <si>
    <t xml:space="preserve">MALABANTIANGAIYAHEMAVATHI</t>
  </si>
  <si>
    <t xml:space="preserve">3782970149238051B1</t>
  </si>
  <si>
    <t xml:space="preserve">KUMARRETHIN</t>
  </si>
  <si>
    <t xml:space="preserve">3004970219952151B1</t>
  </si>
  <si>
    <t xml:space="preserve">RAMAKRISHNA MUTHUPRABU</t>
  </si>
  <si>
    <t xml:space="preserve">3405970071716251B1</t>
  </si>
  <si>
    <t xml:space="preserve">GOVINTHANMALLIKA</t>
  </si>
  <si>
    <t xml:space="preserve">3409970055180351B1</t>
  </si>
  <si>
    <t xml:space="preserve">SUNDHARAVADANAMSELVAKUMAR</t>
  </si>
  <si>
    <t xml:space="preserve">3782970149235451B1</t>
  </si>
  <si>
    <t xml:space="preserve">ASHAHSHAH</t>
  </si>
  <si>
    <t xml:space="preserve">3405970071725451B1</t>
  </si>
  <si>
    <t xml:space="preserve">ILAVSHAH</t>
  </si>
  <si>
    <t xml:space="preserve">3405970071726551B1</t>
  </si>
  <si>
    <t xml:space="preserve">MOHAMMED SALIHU</t>
  </si>
  <si>
    <t xml:space="preserve">3782970149246151B1</t>
  </si>
  <si>
    <t xml:space="preserve">BASKARTHENMOZHI</t>
  </si>
  <si>
    <t xml:space="preserve">3405970071749051B1</t>
  </si>
  <si>
    <t xml:space="preserve">MOHIDEEN ABDUL KADHARBALKIS BEGAM</t>
  </si>
  <si>
    <t xml:space="preserve">3409970055197651B1</t>
  </si>
  <si>
    <t xml:space="preserve">DANIEL</t>
  </si>
  <si>
    <t xml:space="preserve">3405970071730251B1</t>
  </si>
  <si>
    <t xml:space="preserve">NIRMALGANESHVY</t>
  </si>
  <si>
    <t xml:space="preserve">3782970149236551B1</t>
  </si>
  <si>
    <t xml:space="preserve">ALI AKBARYASMIN</t>
  </si>
  <si>
    <t xml:space="preserve">3409970055176651B1</t>
  </si>
  <si>
    <t xml:space="preserve">RAVIKUMARUDAYAKUMAR</t>
  </si>
  <si>
    <t xml:space="preserve">3409970055177051B1</t>
  </si>
  <si>
    <t xml:space="preserve">JOSSINICKSON</t>
  </si>
  <si>
    <t xml:space="preserve">3004970219960251B1</t>
  </si>
  <si>
    <t xml:space="preserve">RAJENDRAPANDIANPOORNA</t>
  </si>
  <si>
    <t xml:space="preserve">3004970219971651B1</t>
  </si>
  <si>
    <t xml:space="preserve">NIDHIRAVIRAJVEKARIYA</t>
  </si>
  <si>
    <t xml:space="preserve">6256970061712651B1</t>
  </si>
  <si>
    <t xml:space="preserve">KAILASHHARGOVINDBHAIJAYESH</t>
  </si>
  <si>
    <t xml:space="preserve">6256970061713051B1</t>
  </si>
  <si>
    <t xml:space="preserve">KAUSHALDAMJIBHAISAKHIYA</t>
  </si>
  <si>
    <t xml:space="preserve">6490970141839151B1</t>
  </si>
  <si>
    <t xml:space="preserve">DRASHTIMEETBHAIRAMANI</t>
  </si>
  <si>
    <t xml:space="preserve">6543970001961051B1</t>
  </si>
  <si>
    <t xml:space="preserve">PURVACHETANBHAISHINGALA</t>
  </si>
  <si>
    <t xml:space="preserve">6256970061714151B1</t>
  </si>
  <si>
    <t xml:space="preserve">RAJVIRRUPSINHJADAV</t>
  </si>
  <si>
    <t xml:space="preserve">6033970156199651B1</t>
  </si>
  <si>
    <t xml:space="preserve">MINABENVINODBHAIDHARIYAPARMAR</t>
  </si>
  <si>
    <t xml:space="preserve">6325970193153251B1</t>
  </si>
  <si>
    <t xml:space="preserve">VINOTHKUMARVEDHAVALLI</t>
  </si>
  <si>
    <t xml:space="preserve">3782970149239151B1</t>
  </si>
  <si>
    <t xml:space="preserve">ANOOPLAIBY</t>
  </si>
  <si>
    <t xml:space="preserve">3409970055189551B1</t>
  </si>
  <si>
    <t xml:space="preserve">ASOKKUMARSHANTHI</t>
  </si>
  <si>
    <t xml:space="preserve">3782970149240251B1</t>
  </si>
  <si>
    <t xml:space="preserve">KAMARAJVASANTHA</t>
  </si>
  <si>
    <t xml:space="preserve">26642970001043451B1</t>
  </si>
  <si>
    <t xml:space="preserve">KUMARDHANASEKARAN</t>
  </si>
  <si>
    <t xml:space="preserve">3022970153923651B1</t>
  </si>
  <si>
    <t xml:space="preserve">3782970149204151B1</t>
  </si>
  <si>
    <t xml:space="preserve">VAISHALIPARMAR</t>
  </si>
  <si>
    <t xml:space="preserve">3371970170884051B1</t>
  </si>
  <si>
    <t xml:space="preserve">VRUDRAABHAYPALEKAR</t>
  </si>
  <si>
    <t xml:space="preserve">5006970212861151B1</t>
  </si>
  <si>
    <t xml:space="preserve">KRISHBHUPENDRABALI</t>
  </si>
  <si>
    <t xml:space="preserve">5120970131796151B1</t>
  </si>
  <si>
    <t xml:space="preserve">AAZINA BANUZAKIR HUSENQURESHI</t>
  </si>
  <si>
    <t xml:space="preserve">5120970131800551B1</t>
  </si>
  <si>
    <t xml:space="preserve">SABINABANUYAKUBPATHAN</t>
  </si>
  <si>
    <t xml:space="preserve">5120970131801651B1</t>
  </si>
  <si>
    <t xml:space="preserve">SHARTHAKDINESHCHANDRAKARUSKAR</t>
  </si>
  <si>
    <t xml:space="preserve">5120970131795051B1</t>
  </si>
  <si>
    <t xml:space="preserve">JAYABENJESINGBHAIMAHIDA</t>
  </si>
  <si>
    <t xml:space="preserve">5120970131810151B1</t>
  </si>
  <si>
    <t xml:space="preserve">YOGESHRAVINDRAMALI</t>
  </si>
  <si>
    <t xml:space="preserve">3208970221547651B1</t>
  </si>
  <si>
    <t xml:space="preserve">THULASIRAMSATHVIKA VARSAA</t>
  </si>
  <si>
    <t xml:space="preserve">3409970055219051B1</t>
  </si>
  <si>
    <t xml:space="preserve">PUSHPAMROCKINE</t>
  </si>
  <si>
    <t xml:space="preserve">3409970055187351B1</t>
  </si>
  <si>
    <t xml:space="preserve">TALLURI VENKATA SAI</t>
  </si>
  <si>
    <t xml:space="preserve">3021970106792051B1</t>
  </si>
  <si>
    <t xml:space="preserve">RAVISURESH</t>
  </si>
  <si>
    <t xml:space="preserve">3022970153924051B1</t>
  </si>
  <si>
    <t xml:space="preserve">NAGARAJANVAITHISHWARAN</t>
  </si>
  <si>
    <t xml:space="preserve">3409970055205051B1</t>
  </si>
  <si>
    <t xml:space="preserve">AYESHA SITHIKA</t>
  </si>
  <si>
    <t xml:space="preserve">3022970153937651B1</t>
  </si>
  <si>
    <t xml:space="preserve">SHANTHA</t>
  </si>
  <si>
    <t xml:space="preserve">3022970153938051B1</t>
  </si>
  <si>
    <t xml:space="preserve">GOPINATHDHEENADHAYALAN</t>
  </si>
  <si>
    <t xml:space="preserve">3409970055212051B1</t>
  </si>
  <si>
    <t xml:space="preserve">ARIYA MALA</t>
  </si>
  <si>
    <t xml:space="preserve">3405970071706651B1</t>
  </si>
  <si>
    <t xml:space="preserve">SHAGUFTHA NAAZ</t>
  </si>
  <si>
    <t xml:space="preserve">88105617225724051B1</t>
  </si>
  <si>
    <t xml:space="preserve">SURA SUMAN</t>
  </si>
  <si>
    <t xml:space="preserve">88105617225169551B1</t>
  </si>
  <si>
    <t xml:space="preserve">CHODISETTIVAISHNAVI</t>
  </si>
  <si>
    <t xml:space="preserve">88105617117001151B1</t>
  </si>
  <si>
    <t xml:space="preserve">MOHAMMEDMUDASSIRPATHAN</t>
  </si>
  <si>
    <t xml:space="preserve">88105617225943251B1</t>
  </si>
  <si>
    <t xml:space="preserve">MOHAMMED KUTHPUDEEN</t>
  </si>
  <si>
    <t xml:space="preserve">47878970000061451B1</t>
  </si>
  <si>
    <t xml:space="preserve">LATEEFABEGUM</t>
  </si>
  <si>
    <t xml:space="preserve">88105617226784351B1</t>
  </si>
  <si>
    <t xml:space="preserve">PALTHYASINDHU</t>
  </si>
  <si>
    <t xml:space="preserve">88105617226985151B1</t>
  </si>
  <si>
    <t xml:space="preserve">SHAIKSUMERIYA</t>
  </si>
  <si>
    <t xml:space="preserve">88105617234296451B1</t>
  </si>
  <si>
    <t xml:space="preserve">RISHIKABHARATBHAISATASIYA</t>
  </si>
  <si>
    <t xml:space="preserve">8647970104302451B1</t>
  </si>
  <si>
    <t xml:space="preserve">GAURAVSINHMADHUBHAIGOHIL</t>
  </si>
  <si>
    <t xml:space="preserve">8647970104748251B1</t>
  </si>
  <si>
    <t xml:space="preserve">NIRALIBENSANDIPBHARTHIGOSWAMI</t>
  </si>
  <si>
    <t xml:space="preserve">9137970025980551B1</t>
  </si>
  <si>
    <t xml:space="preserve">KHUSHBUKATHE</t>
  </si>
  <si>
    <t xml:space="preserve">8784970027253051B1</t>
  </si>
  <si>
    <t xml:space="preserve">JALPABENNAGARBHAIBADRESHIYA</t>
  </si>
  <si>
    <t xml:space="preserve">9759970011137351B1</t>
  </si>
  <si>
    <t xml:space="preserve">RADHIKARAMANI</t>
  </si>
  <si>
    <t xml:space="preserve">8647970104568451B1</t>
  </si>
  <si>
    <t xml:space="preserve">MIRABENLALJIBHAIMIR</t>
  </si>
  <si>
    <t xml:space="preserve">8647970104661651B1</t>
  </si>
  <si>
    <t xml:space="preserve">JINALJADAVBHAIDHOLIYA</t>
  </si>
  <si>
    <t xml:space="preserve">8647970104670151B1</t>
  </si>
  <si>
    <t xml:space="preserve">TUSHARRAVINDRABHAIPATEL</t>
  </si>
  <si>
    <t xml:space="preserve">8647970104715451B1</t>
  </si>
  <si>
    <t xml:space="preserve">PONIKAJITENDRABHAICHAUHAN</t>
  </si>
  <si>
    <t xml:space="preserve">8647970104718051B1</t>
  </si>
  <si>
    <t xml:space="preserve">NARENDERBAHADURDHANT</t>
  </si>
  <si>
    <t xml:space="preserve">3042970083267251B1</t>
  </si>
  <si>
    <t xml:space="preserve">KHEMRAJSHAH</t>
  </si>
  <si>
    <t xml:space="preserve">3042970083268351B1</t>
  </si>
  <si>
    <t xml:space="preserve">MOTIURRAHAMANMONDAL</t>
  </si>
  <si>
    <t xml:space="preserve">3042970083269451B1</t>
  </si>
  <si>
    <t xml:space="preserve">SAYEEDA BEGUM</t>
  </si>
  <si>
    <t xml:space="preserve">3042970082974351B1</t>
  </si>
  <si>
    <t xml:space="preserve">SAMARSALEEM</t>
  </si>
  <si>
    <t xml:space="preserve">3904970130771351B1</t>
  </si>
  <si>
    <t xml:space="preserve">JAGADA</t>
  </si>
  <si>
    <t xml:space="preserve">9101970608237351B1</t>
  </si>
  <si>
    <t xml:space="preserve">SHYAMLALDEWASI</t>
  </si>
  <si>
    <t xml:space="preserve">26942970005978551B1</t>
  </si>
  <si>
    <t xml:space="preserve">CHINNAMMA</t>
  </si>
  <si>
    <t xml:space="preserve">3041970120943551B1</t>
  </si>
  <si>
    <t xml:space="preserve">DHONDALESRIKANTAROSHAN</t>
  </si>
  <si>
    <t xml:space="preserve">3039970133924351B1</t>
  </si>
  <si>
    <t xml:space="preserve">JAYSURESHPATEL</t>
  </si>
  <si>
    <t xml:space="preserve">3904970130806351B1</t>
  </si>
  <si>
    <t xml:space="preserve">MUTHAMMAL</t>
  </si>
  <si>
    <t xml:space="preserve">3904970130808551B1</t>
  </si>
  <si>
    <t xml:space="preserve">3904970130813351B1</t>
  </si>
  <si>
    <t xml:space="preserve">KEMPAMMA</t>
  </si>
  <si>
    <t xml:space="preserve">3904970130815551B1</t>
  </si>
  <si>
    <t xml:space="preserve">RAMESHMEGHANA</t>
  </si>
  <si>
    <t xml:space="preserve">3904970130816651B1</t>
  </si>
  <si>
    <t xml:space="preserve">SARAVANAN</t>
  </si>
  <si>
    <t xml:space="preserve">9101970608219651B1</t>
  </si>
  <si>
    <t xml:space="preserve">HARJANDURUGAMMA</t>
  </si>
  <si>
    <t xml:space="preserve">9101970608229251B1</t>
  </si>
  <si>
    <t xml:space="preserve">ALRAJAJITH KUMAR</t>
  </si>
  <si>
    <t xml:space="preserve">3904970130861251B1</t>
  </si>
  <si>
    <t xml:space="preserve">AMARNATHA BABU</t>
  </si>
  <si>
    <t xml:space="preserve">3904970130778351B1</t>
  </si>
  <si>
    <t xml:space="preserve">MUTHEPALLIOMKARAPPASHESHADRI</t>
  </si>
  <si>
    <t xml:space="preserve">3904970130789051B1</t>
  </si>
  <si>
    <t xml:space="preserve">PRIYANKAJAYARAJUALLAGI</t>
  </si>
  <si>
    <t xml:space="preserve">3904970130802651B1</t>
  </si>
  <si>
    <t xml:space="preserve">SHANKREMMASHIVANNAALLAGI</t>
  </si>
  <si>
    <t xml:space="preserve">3904970130803051B1</t>
  </si>
  <si>
    <t xml:space="preserve">MAKSONCHAKMA</t>
  </si>
  <si>
    <t xml:space="preserve">3039970133906651B1</t>
  </si>
  <si>
    <t xml:space="preserve">23020970022022051B1</t>
  </si>
  <si>
    <t xml:space="preserve">23020970022000651B1</t>
  </si>
  <si>
    <t xml:space="preserve">23020970022008051B1</t>
  </si>
  <si>
    <t xml:space="preserve">KRISHNAPPAASHWINI</t>
  </si>
  <si>
    <t xml:space="preserve">23020970022017251B1</t>
  </si>
  <si>
    <t xml:space="preserve">23020970022023151B1</t>
  </si>
  <si>
    <t xml:space="preserve">KODHALLISATHISHKARTHIK</t>
  </si>
  <si>
    <t xml:space="preserve">27460970064135651B1</t>
  </si>
  <si>
    <t xml:space="preserve">SAMPANGI RAMAMUDHA</t>
  </si>
  <si>
    <t xml:space="preserve">27460970064168451B1</t>
  </si>
  <si>
    <t xml:space="preserve">RAMAKRISHNAMANJUNATHA</t>
  </si>
  <si>
    <t xml:space="preserve">27460970064170651B1</t>
  </si>
  <si>
    <t xml:space="preserve">VIJAYAKUMARNISARGA</t>
  </si>
  <si>
    <t xml:space="preserve">27460970064171051B1</t>
  </si>
  <si>
    <t xml:space="preserve">BHABASINDHUSARKAR</t>
  </si>
  <si>
    <t xml:space="preserve">36783970004923151B1</t>
  </si>
  <si>
    <t xml:space="preserve">SKYUSUFALI</t>
  </si>
  <si>
    <t xml:space="preserve">84776970000385551B1</t>
  </si>
  <si>
    <t xml:space="preserve">SOMSHREESAHA</t>
  </si>
  <si>
    <t xml:space="preserve">75686970000030451B1</t>
  </si>
  <si>
    <t xml:space="preserve">PIYALIBARUI</t>
  </si>
  <si>
    <t xml:space="preserve">27973970005844251B1</t>
  </si>
  <si>
    <t xml:space="preserve">SABIRMAHAMAMD</t>
  </si>
  <si>
    <t xml:space="preserve">60263970000376251B1</t>
  </si>
  <si>
    <t xml:space="preserve">MAMATAMALLIK</t>
  </si>
  <si>
    <t xml:space="preserve">59671970001070051B1</t>
  </si>
  <si>
    <t xml:space="preserve">ANIMESHMOHARANA</t>
  </si>
  <si>
    <t xml:space="preserve">59671970001071151B1</t>
  </si>
  <si>
    <t xml:space="preserve">TUHINADAS</t>
  </si>
  <si>
    <t xml:space="preserve">59671970001015151B1</t>
  </si>
  <si>
    <t xml:space="preserve">RASMITABISOI</t>
  </si>
  <si>
    <t xml:space="preserve">60975970000127051B1</t>
  </si>
  <si>
    <t xml:space="preserve">KUNIMOHARANA</t>
  </si>
  <si>
    <t xml:space="preserve">60975970000129251B1</t>
  </si>
  <si>
    <t xml:space="preserve">RABINDRAPARIDA</t>
  </si>
  <si>
    <t xml:space="preserve">59671970001067451B1</t>
  </si>
  <si>
    <t xml:space="preserve">PRAMILASASMAL</t>
  </si>
  <si>
    <t xml:space="preserve">60975970000126651B1</t>
  </si>
  <si>
    <t xml:space="preserve">3040971222429051B1</t>
  </si>
  <si>
    <t xml:space="preserve">DILIPBHAGIRATHBHATT</t>
  </si>
  <si>
    <t xml:space="preserve">24037970001021451B1</t>
  </si>
  <si>
    <t xml:space="preserve">HETANSHMAHESHWARI</t>
  </si>
  <si>
    <t xml:space="preserve">23171970016045451B1</t>
  </si>
  <si>
    <t xml:space="preserve">SUMANKUMARGHOSH</t>
  </si>
  <si>
    <t xml:space="preserve">BENGALURU</t>
  </si>
  <si>
    <t xml:space="preserve">88103530388620511B1</t>
  </si>
  <si>
    <t xml:space="preserve">SHALGAYKRISHNA</t>
  </si>
  <si>
    <t xml:space="preserve">NIZAMABAD</t>
  </si>
  <si>
    <t xml:space="preserve">88103530388947311B1</t>
  </si>
  <si>
    <t xml:space="preserve">MEDIDYAVINASH</t>
  </si>
  <si>
    <t xml:space="preserve">WARANGAL</t>
  </si>
  <si>
    <t xml:space="preserve">88103530389501411B1</t>
  </si>
  <si>
    <t xml:space="preserve">SNEHANJALIGANDI</t>
  </si>
  <si>
    <t xml:space="preserve">88103530388816511B1</t>
  </si>
  <si>
    <t xml:space="preserve">TEELETIANIL KUMARREDDY</t>
  </si>
  <si>
    <t xml:space="preserve">MAHABUBNAGAR</t>
  </si>
  <si>
    <t xml:space="preserve">88103530388806211B1</t>
  </si>
  <si>
    <t xml:space="preserve">KALAVASRINIVASA RAO</t>
  </si>
  <si>
    <t xml:space="preserve">GUNTUR</t>
  </si>
  <si>
    <t xml:space="preserve">88103530388556411B1</t>
  </si>
  <si>
    <t xml:space="preserve">SIVAKUMARYATAGIRI</t>
  </si>
  <si>
    <t xml:space="preserve">NELLORE</t>
  </si>
  <si>
    <t xml:space="preserve">88103530390005411B1</t>
  </si>
  <si>
    <t xml:space="preserve">UMESH</t>
  </si>
  <si>
    <t xml:space="preserve">BANGALORE</t>
  </si>
  <si>
    <t xml:space="preserve">88103530389937611B1</t>
  </si>
  <si>
    <t xml:space="preserve">MALLUCHANDRAMOULI</t>
  </si>
  <si>
    <t xml:space="preserve">MYSORE</t>
  </si>
  <si>
    <t xml:space="preserve">88103530388974211B1</t>
  </si>
  <si>
    <t xml:space="preserve">RAMBAGRI</t>
  </si>
  <si>
    <t xml:space="preserve">MUMBAI SUBURBAN</t>
  </si>
  <si>
    <t xml:space="preserve">88103530396354411B1</t>
  </si>
  <si>
    <t xml:space="preserve">VELPULASAIARAVIND</t>
  </si>
  <si>
    <t xml:space="preserve">88103530395674311B1</t>
  </si>
  <si>
    <t xml:space="preserve">BASKARD</t>
  </si>
  <si>
    <t xml:space="preserve">88103530396055611B1</t>
  </si>
  <si>
    <t xml:space="preserve">HARIKARANS</t>
  </si>
  <si>
    <t xml:space="preserve">88103530396086211B1</t>
  </si>
  <si>
    <t xml:space="preserve">ARAVINDMORE</t>
  </si>
  <si>
    <t xml:space="preserve">WARANGALURBAN</t>
  </si>
  <si>
    <t xml:space="preserve">88103530395754611B1</t>
  </si>
  <si>
    <t xml:space="preserve">SITA RAMARAJURAJASAGI</t>
  </si>
  <si>
    <t xml:space="preserve">VISAKHAPATNAM</t>
  </si>
  <si>
    <t xml:space="preserve">88103530395926311B1</t>
  </si>
  <si>
    <t xml:space="preserve">PALLARAJU</t>
  </si>
  <si>
    <t xml:space="preserve">EAST GODAVARI</t>
  </si>
  <si>
    <t xml:space="preserve">68956970006001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31</v>
      </c>
      <c r="G2" s="0" t="n">
        <v>0.1</v>
      </c>
      <c r="H2" s="0" t="n">
        <v>1</v>
      </c>
      <c r="I2" s="0" t="n">
        <v>21315902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52</v>
      </c>
      <c r="G3" s="0" t="n">
        <v>0.1</v>
      </c>
      <c r="H3" s="0" t="n">
        <v>1</v>
      </c>
      <c r="I3" s="0" t="n">
        <v>21315902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396325</v>
      </c>
      <c r="G4" s="0" t="n">
        <v>0.1</v>
      </c>
      <c r="H4" s="0" t="n">
        <v>1</v>
      </c>
      <c r="I4" s="0" t="n">
        <v>21315902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400017</v>
      </c>
      <c r="G5" s="0" t="n">
        <v>0.1</v>
      </c>
      <c r="H5" s="0" t="n">
        <v>1</v>
      </c>
      <c r="I5" s="0" t="n">
        <v>21315902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7</v>
      </c>
      <c r="F6" s="0" t="n">
        <v>400017</v>
      </c>
      <c r="G6" s="0" t="n">
        <v>0.1</v>
      </c>
      <c r="H6" s="0" t="n">
        <v>1</v>
      </c>
      <c r="I6" s="0" t="n">
        <v>213159026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7</v>
      </c>
      <c r="F7" s="0" t="n">
        <v>400043</v>
      </c>
      <c r="G7" s="0" t="n">
        <v>0.1</v>
      </c>
      <c r="H7" s="0" t="n">
        <v>1</v>
      </c>
      <c r="I7" s="0" t="n">
        <v>21315902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7</v>
      </c>
      <c r="F8" s="0" t="n">
        <v>400043</v>
      </c>
      <c r="G8" s="0" t="n">
        <v>0.1</v>
      </c>
      <c r="H8" s="0" t="n">
        <v>1</v>
      </c>
      <c r="I8" s="0" t="n">
        <v>213159028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7</v>
      </c>
      <c r="F9" s="0" t="n">
        <v>400050</v>
      </c>
      <c r="G9" s="0" t="n">
        <v>0.1</v>
      </c>
      <c r="H9" s="0" t="n">
        <v>1</v>
      </c>
      <c r="I9" s="0" t="n">
        <v>213159029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7</v>
      </c>
      <c r="F10" s="0" t="n">
        <v>400050</v>
      </c>
      <c r="G10" s="0" t="n">
        <v>0.1</v>
      </c>
      <c r="H10" s="0" t="n">
        <v>1</v>
      </c>
      <c r="I10" s="0" t="n">
        <v>213159030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7</v>
      </c>
      <c r="F11" s="0" t="n">
        <v>400050</v>
      </c>
      <c r="G11" s="0" t="n">
        <v>0.1</v>
      </c>
      <c r="H11" s="0" t="n">
        <v>1</v>
      </c>
      <c r="I11" s="0" t="n">
        <v>213159031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7</v>
      </c>
      <c r="F12" s="0" t="n">
        <v>400051</v>
      </c>
      <c r="G12" s="0" t="n">
        <v>0.1</v>
      </c>
      <c r="H12" s="0" t="n">
        <v>1</v>
      </c>
      <c r="I12" s="0" t="n">
        <v>213159032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7</v>
      </c>
      <c r="F13" s="0" t="n">
        <v>400051</v>
      </c>
      <c r="G13" s="0" t="n">
        <v>0.1</v>
      </c>
      <c r="H13" s="0" t="n">
        <v>1</v>
      </c>
      <c r="I13" s="0" t="n">
        <v>213159033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7</v>
      </c>
      <c r="F14" s="0" t="n">
        <v>400051</v>
      </c>
      <c r="G14" s="0" t="n">
        <v>0.1</v>
      </c>
      <c r="H14" s="0" t="n">
        <v>1</v>
      </c>
      <c r="I14" s="0" t="n">
        <v>213159034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7</v>
      </c>
      <c r="F15" s="0" t="n">
        <v>400052</v>
      </c>
      <c r="G15" s="0" t="n">
        <v>0.1</v>
      </c>
      <c r="H15" s="0" t="n">
        <v>1</v>
      </c>
      <c r="I15" s="0" t="n">
        <v>213159035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17</v>
      </c>
      <c r="F16" s="0" t="n">
        <v>400052</v>
      </c>
      <c r="G16" s="0" t="n">
        <v>0.1</v>
      </c>
      <c r="H16" s="0" t="n">
        <v>1</v>
      </c>
      <c r="I16" s="0" t="n">
        <v>213159036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17</v>
      </c>
      <c r="F17" s="0" t="n">
        <v>400071</v>
      </c>
      <c r="G17" s="0" t="n">
        <v>0.1</v>
      </c>
      <c r="H17" s="0" t="n">
        <v>1</v>
      </c>
      <c r="I17" s="0" t="n">
        <v>213159037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17</v>
      </c>
      <c r="F18" s="0" t="n">
        <v>400705</v>
      </c>
      <c r="G18" s="0" t="n">
        <v>0.1</v>
      </c>
      <c r="H18" s="0" t="n">
        <v>1</v>
      </c>
      <c r="I18" s="0" t="n">
        <v>213159038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17</v>
      </c>
      <c r="F19" s="0" t="n">
        <v>400705</v>
      </c>
      <c r="G19" s="0" t="n">
        <v>0.1</v>
      </c>
      <c r="H19" s="0" t="n">
        <v>1</v>
      </c>
      <c r="I19" s="0" t="n">
        <v>213159039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17</v>
      </c>
      <c r="F20" s="0" t="n">
        <v>400709</v>
      </c>
      <c r="G20" s="0" t="n">
        <v>0.1</v>
      </c>
      <c r="H20" s="0" t="n">
        <v>1</v>
      </c>
      <c r="I20" s="0" t="n">
        <v>213159040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17</v>
      </c>
      <c r="F21" s="0" t="n">
        <v>401101</v>
      </c>
      <c r="G21" s="0" t="n">
        <v>0.1</v>
      </c>
      <c r="H21" s="0" t="n">
        <v>1</v>
      </c>
      <c r="I21" s="0" t="n">
        <v>213159041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52</v>
      </c>
      <c r="F22" s="0" t="n">
        <v>560036</v>
      </c>
      <c r="G22" s="0" t="n">
        <v>0.1</v>
      </c>
      <c r="H22" s="0" t="n">
        <v>1</v>
      </c>
      <c r="I22" s="0" t="n">
        <v>213159042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9</v>
      </c>
      <c r="F23" s="0" t="n">
        <v>110021</v>
      </c>
      <c r="G23" s="0" t="n">
        <v>0.1</v>
      </c>
      <c r="H23" s="0" t="n">
        <v>1</v>
      </c>
      <c r="I23" s="0" t="n">
        <v>21315843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9</v>
      </c>
      <c r="F24" s="0" t="n">
        <v>110021</v>
      </c>
      <c r="G24" s="0" t="n">
        <v>0.1</v>
      </c>
      <c r="H24" s="0" t="n">
        <v>1</v>
      </c>
      <c r="I24" s="0" t="n">
        <v>213158432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14</v>
      </c>
      <c r="F25" s="0" t="n">
        <v>395009</v>
      </c>
      <c r="G25" s="0" t="n">
        <v>0.1</v>
      </c>
      <c r="H25" s="0" t="n">
        <v>1</v>
      </c>
      <c r="I25" s="0" t="n">
        <v>213158433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17</v>
      </c>
      <c r="F26" s="0" t="n">
        <v>400050</v>
      </c>
      <c r="G26" s="0" t="n">
        <v>0.1</v>
      </c>
      <c r="H26" s="0" t="n">
        <v>1</v>
      </c>
      <c r="I26" s="0" t="n">
        <v>213158434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17</v>
      </c>
      <c r="F27" s="0" t="n">
        <v>400051</v>
      </c>
      <c r="G27" s="0" t="n">
        <v>0.1</v>
      </c>
      <c r="H27" s="0" t="n">
        <v>1</v>
      </c>
      <c r="I27" s="0" t="n">
        <v>213158435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17</v>
      </c>
      <c r="F28" s="0" t="n">
        <v>400052</v>
      </c>
      <c r="G28" s="0" t="n">
        <v>0.1</v>
      </c>
      <c r="H28" s="0" t="n">
        <v>1</v>
      </c>
      <c r="I28" s="0" t="n">
        <v>213158436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17</v>
      </c>
      <c r="F29" s="0" t="n">
        <v>400052</v>
      </c>
      <c r="G29" s="0" t="n">
        <v>0.1</v>
      </c>
      <c r="H29" s="0" t="n">
        <v>1</v>
      </c>
      <c r="I29" s="0" t="n">
        <v>213158437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17</v>
      </c>
      <c r="F30" s="0" t="n">
        <v>400052</v>
      </c>
      <c r="G30" s="0" t="n">
        <v>0.1</v>
      </c>
      <c r="H30" s="0" t="n">
        <v>1</v>
      </c>
      <c r="I30" s="0" t="n">
        <v>213158438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71</v>
      </c>
      <c r="F31" s="0" t="n">
        <v>517501</v>
      </c>
      <c r="G31" s="0" t="n">
        <v>0.1</v>
      </c>
      <c r="H31" s="0" t="n">
        <v>1</v>
      </c>
      <c r="I31" s="0" t="n">
        <v>213158439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71</v>
      </c>
      <c r="F32" s="0" t="n">
        <v>520002</v>
      </c>
      <c r="G32" s="0" t="n">
        <v>0.1</v>
      </c>
      <c r="H32" s="0" t="n">
        <v>1</v>
      </c>
      <c r="I32" s="0" t="n">
        <v>213158440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1</v>
      </c>
      <c r="F33" s="0" t="n">
        <v>520003</v>
      </c>
      <c r="G33" s="0" t="n">
        <v>0.1</v>
      </c>
      <c r="H33" s="0" t="n">
        <v>1</v>
      </c>
      <c r="I33" s="0" t="n">
        <v>213158441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613007</v>
      </c>
      <c r="G34" s="0" t="n">
        <v>0.1</v>
      </c>
      <c r="H34" s="0" t="n">
        <v>1</v>
      </c>
      <c r="I34" s="0" t="n">
        <v>213158442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71</v>
      </c>
      <c r="F35" s="0" t="n">
        <v>517501</v>
      </c>
      <c r="G35" s="0" t="n">
        <v>0.1</v>
      </c>
      <c r="H35" s="0" t="n">
        <v>1</v>
      </c>
      <c r="I35" s="0" t="n">
        <v>213159682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71</v>
      </c>
      <c r="F36" s="0" t="n">
        <v>522001</v>
      </c>
      <c r="G36" s="0" t="n">
        <v>0.1</v>
      </c>
      <c r="H36" s="0" t="n">
        <v>1</v>
      </c>
      <c r="I36" s="0" t="n">
        <v>213159683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52</v>
      </c>
      <c r="F37" s="0" t="n">
        <v>560016</v>
      </c>
      <c r="G37" s="0" t="n">
        <v>0.1</v>
      </c>
      <c r="H37" s="0" t="n">
        <v>1</v>
      </c>
      <c r="I37" s="0" t="n">
        <v>213159684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52</v>
      </c>
      <c r="F38" s="0" t="n">
        <v>560092</v>
      </c>
      <c r="G38" s="0" t="n">
        <v>0.1</v>
      </c>
      <c r="H38" s="0" t="n">
        <v>1</v>
      </c>
      <c r="I38" s="0" t="n">
        <v>213159685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52</v>
      </c>
      <c r="F39" s="0" t="n">
        <v>570024</v>
      </c>
      <c r="G39" s="0" t="n">
        <v>0.1</v>
      </c>
      <c r="H39" s="0" t="n">
        <v>1</v>
      </c>
      <c r="I39" s="0" t="n">
        <v>213159686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52</v>
      </c>
      <c r="F40" s="0" t="n">
        <v>580024</v>
      </c>
      <c r="G40" s="0" t="n">
        <v>0.1</v>
      </c>
      <c r="H40" s="0" t="n">
        <v>1</v>
      </c>
      <c r="I40" s="0" t="n">
        <v>213159687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78</v>
      </c>
      <c r="F41" s="0" t="n">
        <v>603102</v>
      </c>
      <c r="G41" s="0" t="n">
        <v>0.1</v>
      </c>
      <c r="H41" s="0" t="n">
        <v>1</v>
      </c>
      <c r="I41" s="0" t="n">
        <v>213159688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605106</v>
      </c>
      <c r="G42" s="0" t="n">
        <v>0.1</v>
      </c>
      <c r="H42" s="0" t="n">
        <v>1</v>
      </c>
      <c r="I42" s="0" t="n">
        <v>213159689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95</v>
      </c>
      <c r="F43" s="0" t="n">
        <v>605106</v>
      </c>
      <c r="G43" s="0" t="n">
        <v>0.1</v>
      </c>
      <c r="H43" s="0" t="n">
        <v>1</v>
      </c>
      <c r="I43" s="0" t="n">
        <v>213159690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78</v>
      </c>
      <c r="F44" s="0" t="n">
        <v>621311</v>
      </c>
      <c r="G44" s="0" t="n">
        <v>0.1</v>
      </c>
      <c r="H44" s="0" t="n">
        <v>1</v>
      </c>
      <c r="I44" s="0" t="n">
        <v>213159691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4</v>
      </c>
      <c r="F45" s="0" t="n">
        <v>395004</v>
      </c>
      <c r="G45" s="0" t="n">
        <v>0.1</v>
      </c>
      <c r="H45" s="0" t="n">
        <v>1</v>
      </c>
      <c r="I45" s="0" t="n">
        <v>213158154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14</v>
      </c>
      <c r="F46" s="0" t="n">
        <v>395004</v>
      </c>
      <c r="G46" s="0" t="n">
        <v>0.1</v>
      </c>
      <c r="H46" s="0" t="n">
        <v>1</v>
      </c>
      <c r="I46" s="0" t="n">
        <v>213158155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14</v>
      </c>
      <c r="F47" s="0" t="n">
        <v>395004</v>
      </c>
      <c r="G47" s="0" t="n">
        <v>0.1</v>
      </c>
      <c r="H47" s="0" t="n">
        <v>1</v>
      </c>
      <c r="I47" s="0" t="n">
        <v>213158156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14</v>
      </c>
      <c r="F48" s="0" t="n">
        <v>395004</v>
      </c>
      <c r="G48" s="0" t="n">
        <v>0.1</v>
      </c>
      <c r="H48" s="0" t="n">
        <v>1</v>
      </c>
      <c r="I48" s="0" t="n">
        <v>213158157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14</v>
      </c>
      <c r="F49" s="0" t="n">
        <v>395004</v>
      </c>
      <c r="G49" s="0" t="n">
        <v>0.1</v>
      </c>
      <c r="H49" s="0" t="n">
        <v>1</v>
      </c>
      <c r="I49" s="0" t="n">
        <v>213158158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14</v>
      </c>
      <c r="F50" s="0" t="n">
        <v>395004</v>
      </c>
      <c r="G50" s="0" t="n">
        <v>0.1</v>
      </c>
      <c r="H50" s="0" t="n">
        <v>1</v>
      </c>
      <c r="I50" s="0" t="n">
        <v>213158159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14</v>
      </c>
      <c r="F51" s="0" t="n">
        <v>395004</v>
      </c>
      <c r="G51" s="0" t="n">
        <v>0.1</v>
      </c>
      <c r="H51" s="0" t="n">
        <v>1</v>
      </c>
      <c r="I51" s="0" t="n">
        <v>213158161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9</v>
      </c>
      <c r="F52" s="0" t="n">
        <v>110008</v>
      </c>
      <c r="G52" s="0" t="n">
        <v>0.1</v>
      </c>
      <c r="H52" s="0" t="n">
        <v>1</v>
      </c>
      <c r="I52" s="0" t="n">
        <v>213158097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118</v>
      </c>
      <c r="F53" s="0" t="n">
        <v>122001</v>
      </c>
      <c r="G53" s="0" t="n">
        <v>0.1</v>
      </c>
      <c r="H53" s="0" t="n">
        <v>1</v>
      </c>
      <c r="I53" s="0" t="n">
        <v>213158098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118</v>
      </c>
      <c r="F54" s="0" t="n">
        <v>122001</v>
      </c>
      <c r="G54" s="0" t="n">
        <v>0.1</v>
      </c>
      <c r="H54" s="0" t="n">
        <v>1</v>
      </c>
      <c r="I54" s="0" t="n">
        <v>213158099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118</v>
      </c>
      <c r="F55" s="0" t="n">
        <v>122001</v>
      </c>
      <c r="G55" s="0" t="n">
        <v>0.1</v>
      </c>
      <c r="H55" s="0" t="n">
        <v>1</v>
      </c>
      <c r="I55" s="0" t="n">
        <v>213158100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14</v>
      </c>
      <c r="F56" s="0" t="n">
        <v>360006</v>
      </c>
      <c r="G56" s="0" t="n">
        <v>0.1</v>
      </c>
      <c r="H56" s="0" t="n">
        <v>1</v>
      </c>
      <c r="I56" s="0" t="n">
        <v>213158101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14</v>
      </c>
      <c r="F57" s="0" t="n">
        <v>360006</v>
      </c>
      <c r="G57" s="0" t="n">
        <v>0.1</v>
      </c>
      <c r="H57" s="0" t="n">
        <v>1</v>
      </c>
      <c r="I57" s="0" t="n">
        <v>213158103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14</v>
      </c>
      <c r="F58" s="0" t="n">
        <v>360006</v>
      </c>
      <c r="G58" s="0" t="n">
        <v>0.1</v>
      </c>
      <c r="H58" s="0" t="n">
        <v>1</v>
      </c>
      <c r="I58" s="0" t="n">
        <v>213158104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14</v>
      </c>
      <c r="F59" s="0" t="n">
        <v>360006</v>
      </c>
      <c r="G59" s="0" t="n">
        <v>0.1</v>
      </c>
      <c r="H59" s="0" t="n">
        <v>1</v>
      </c>
      <c r="I59" s="0" t="n">
        <v>213158105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4</v>
      </c>
      <c r="F60" s="0" t="n">
        <v>360006</v>
      </c>
      <c r="G60" s="0" t="n">
        <v>0.1</v>
      </c>
      <c r="H60" s="0" t="n">
        <v>1</v>
      </c>
      <c r="I60" s="0" t="n">
        <v>213158106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14</v>
      </c>
      <c r="F61" s="0" t="n">
        <v>360006</v>
      </c>
      <c r="G61" s="0" t="n">
        <v>0.1</v>
      </c>
      <c r="H61" s="0" t="n">
        <v>1</v>
      </c>
      <c r="I61" s="0" t="n">
        <v>213158108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4</v>
      </c>
      <c r="F62" s="0" t="n">
        <v>360006</v>
      </c>
      <c r="G62" s="0" t="n">
        <v>0.1</v>
      </c>
      <c r="H62" s="0" t="n">
        <v>1</v>
      </c>
      <c r="I62" s="0" t="n">
        <v>213158109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14</v>
      </c>
      <c r="F63" s="0" t="n">
        <v>360006</v>
      </c>
      <c r="G63" s="0" t="n">
        <v>0.1</v>
      </c>
      <c r="H63" s="0" t="n">
        <v>1</v>
      </c>
      <c r="I63" s="0" t="n">
        <v>213158110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4</v>
      </c>
      <c r="F64" s="0" t="n">
        <v>361010</v>
      </c>
      <c r="G64" s="0" t="n">
        <v>0.1</v>
      </c>
      <c r="H64" s="0" t="n">
        <v>1</v>
      </c>
      <c r="I64" s="0" t="n">
        <v>213158111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4</v>
      </c>
      <c r="F65" s="0" t="n">
        <v>361010</v>
      </c>
      <c r="G65" s="0" t="n">
        <v>0.1</v>
      </c>
      <c r="H65" s="0" t="n">
        <v>1</v>
      </c>
      <c r="I65" s="0" t="n">
        <v>213158112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4</v>
      </c>
      <c r="F66" s="0" t="n">
        <v>363001</v>
      </c>
      <c r="G66" s="0" t="n">
        <v>0.1</v>
      </c>
      <c r="H66" s="0" t="n">
        <v>1</v>
      </c>
      <c r="I66" s="0" t="n">
        <v>213158113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4</v>
      </c>
      <c r="F67" s="0" t="n">
        <v>363001</v>
      </c>
      <c r="G67" s="0" t="n">
        <v>0.1</v>
      </c>
      <c r="H67" s="0" t="n">
        <v>1</v>
      </c>
      <c r="I67" s="0" t="n">
        <v>213158114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4</v>
      </c>
      <c r="F68" s="0" t="n">
        <v>363001</v>
      </c>
      <c r="G68" s="0" t="n">
        <v>0.1</v>
      </c>
      <c r="H68" s="0" t="n">
        <v>1</v>
      </c>
      <c r="I68" s="0" t="n">
        <v>213158115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4</v>
      </c>
      <c r="F69" s="0" t="n">
        <v>363001</v>
      </c>
      <c r="G69" s="0" t="n">
        <v>0.1</v>
      </c>
      <c r="H69" s="0" t="n">
        <v>1</v>
      </c>
      <c r="I69" s="0" t="n">
        <v>213158116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4</v>
      </c>
      <c r="F70" s="0" t="n">
        <v>363001</v>
      </c>
      <c r="G70" s="0" t="n">
        <v>0.1</v>
      </c>
      <c r="H70" s="0" t="n">
        <v>1</v>
      </c>
      <c r="I70" s="0" t="n">
        <v>213158117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4</v>
      </c>
      <c r="F71" s="0" t="n">
        <v>363001</v>
      </c>
      <c r="G71" s="0" t="n">
        <v>0.1</v>
      </c>
      <c r="H71" s="0" t="n">
        <v>1</v>
      </c>
      <c r="I71" s="0" t="n">
        <v>213158118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4</v>
      </c>
      <c r="F72" s="0" t="n">
        <v>363001</v>
      </c>
      <c r="G72" s="0" t="n">
        <v>0.1</v>
      </c>
      <c r="H72" s="0" t="n">
        <v>1</v>
      </c>
      <c r="I72" s="0" t="n">
        <v>213158119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4</v>
      </c>
      <c r="F73" s="0" t="n">
        <v>363001</v>
      </c>
      <c r="G73" s="0" t="n">
        <v>0.1</v>
      </c>
      <c r="H73" s="0" t="n">
        <v>1</v>
      </c>
      <c r="I73" s="0" t="n">
        <v>213158120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4</v>
      </c>
      <c r="F74" s="0" t="n">
        <v>370001</v>
      </c>
      <c r="G74" s="0" t="n">
        <v>0.1</v>
      </c>
      <c r="H74" s="0" t="n">
        <v>1</v>
      </c>
      <c r="I74" s="0" t="n">
        <v>213158121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14</v>
      </c>
      <c r="F75" s="0" t="n">
        <v>370001</v>
      </c>
      <c r="G75" s="0" t="n">
        <v>0.1</v>
      </c>
      <c r="H75" s="0" t="n">
        <v>1</v>
      </c>
      <c r="I75" s="0" t="n">
        <v>213158122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52</v>
      </c>
      <c r="F76" s="0" t="n">
        <v>370001</v>
      </c>
      <c r="G76" s="0" t="n">
        <v>0.1</v>
      </c>
      <c r="H76" s="0" t="n">
        <v>1</v>
      </c>
      <c r="I76" s="0" t="n">
        <v>213158123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4</v>
      </c>
      <c r="F77" s="0" t="n">
        <v>370001</v>
      </c>
      <c r="G77" s="0" t="n">
        <v>0.1</v>
      </c>
      <c r="H77" s="0" t="n">
        <v>1</v>
      </c>
      <c r="I77" s="0" t="n">
        <v>213158124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4</v>
      </c>
      <c r="F78" s="0" t="n">
        <v>395004</v>
      </c>
      <c r="G78" s="0" t="n">
        <v>0.1</v>
      </c>
      <c r="H78" s="0" t="n">
        <v>1</v>
      </c>
      <c r="I78" s="0" t="n">
        <v>213158162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4</v>
      </c>
      <c r="F79" s="0" t="n">
        <v>395004</v>
      </c>
      <c r="G79" s="0" t="n">
        <v>0.1</v>
      </c>
      <c r="H79" s="0" t="n">
        <v>1</v>
      </c>
      <c r="I79" s="0" t="n">
        <v>213158163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4</v>
      </c>
      <c r="F80" s="0" t="n">
        <v>370001</v>
      </c>
      <c r="G80" s="0" t="n">
        <v>0.1</v>
      </c>
      <c r="H80" s="0" t="n">
        <v>1</v>
      </c>
      <c r="I80" s="0" t="n">
        <v>213158125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4</v>
      </c>
      <c r="F81" s="0" t="n">
        <v>370001</v>
      </c>
      <c r="G81" s="0" t="n">
        <v>0.1</v>
      </c>
      <c r="H81" s="0" t="n">
        <v>1</v>
      </c>
      <c r="I81" s="0" t="n">
        <v>213158126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4</v>
      </c>
      <c r="F82" s="0" t="n">
        <v>370001</v>
      </c>
      <c r="G82" s="0" t="n">
        <v>0.1</v>
      </c>
      <c r="H82" s="0" t="n">
        <v>1</v>
      </c>
      <c r="I82" s="0" t="n">
        <v>213158127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4</v>
      </c>
      <c r="F83" s="0" t="n">
        <v>370001</v>
      </c>
      <c r="G83" s="0" t="n">
        <v>0.1</v>
      </c>
      <c r="H83" s="0" t="n">
        <v>1</v>
      </c>
      <c r="I83" s="0" t="n">
        <v>213158128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4</v>
      </c>
      <c r="F84" s="0" t="n">
        <v>370001</v>
      </c>
      <c r="G84" s="0" t="n">
        <v>0.1</v>
      </c>
      <c r="H84" s="0" t="n">
        <v>1</v>
      </c>
      <c r="I84" s="0" t="n">
        <v>213158129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4</v>
      </c>
      <c r="F85" s="0" t="n">
        <v>370001</v>
      </c>
      <c r="G85" s="0" t="n">
        <v>0.1</v>
      </c>
      <c r="H85" s="0" t="n">
        <v>1</v>
      </c>
      <c r="I85" s="0" t="n">
        <v>213158130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4</v>
      </c>
      <c r="F86" s="0" t="n">
        <v>370001</v>
      </c>
      <c r="G86" s="0" t="n">
        <v>0.1</v>
      </c>
      <c r="H86" s="0" t="n">
        <v>1</v>
      </c>
      <c r="I86" s="0" t="n">
        <v>213158131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4</v>
      </c>
      <c r="F87" s="0" t="n">
        <v>370001</v>
      </c>
      <c r="G87" s="0" t="n">
        <v>0.1</v>
      </c>
      <c r="H87" s="0" t="n">
        <v>1</v>
      </c>
      <c r="I87" s="0" t="n">
        <v>213158132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4</v>
      </c>
      <c r="F88" s="0" t="n">
        <v>370001</v>
      </c>
      <c r="G88" s="0" t="n">
        <v>0.1</v>
      </c>
      <c r="H88" s="0" t="n">
        <v>1</v>
      </c>
      <c r="I88" s="0" t="n">
        <v>213158133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4</v>
      </c>
      <c r="F89" s="0" t="n">
        <v>370001</v>
      </c>
      <c r="G89" s="0" t="n">
        <v>0.1</v>
      </c>
      <c r="H89" s="0" t="n">
        <v>1</v>
      </c>
      <c r="I89" s="0" t="n">
        <v>213158134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4</v>
      </c>
      <c r="F90" s="0" t="n">
        <v>370001</v>
      </c>
      <c r="G90" s="0" t="n">
        <v>0.1</v>
      </c>
      <c r="H90" s="0" t="n">
        <v>1</v>
      </c>
      <c r="I90" s="0" t="n">
        <v>213158135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4</v>
      </c>
      <c r="F91" s="0" t="n">
        <v>370001</v>
      </c>
      <c r="G91" s="0" t="n">
        <v>0.1</v>
      </c>
      <c r="H91" s="0" t="n">
        <v>1</v>
      </c>
      <c r="I91" s="0" t="n">
        <v>213158136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4</v>
      </c>
      <c r="F92" s="0" t="n">
        <v>370001</v>
      </c>
      <c r="G92" s="0" t="n">
        <v>0.1</v>
      </c>
      <c r="H92" s="0" t="n">
        <v>1</v>
      </c>
      <c r="I92" s="0" t="n">
        <v>213158137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4</v>
      </c>
      <c r="F93" s="0" t="n">
        <v>370001</v>
      </c>
      <c r="G93" s="0" t="n">
        <v>0.1</v>
      </c>
      <c r="H93" s="0" t="n">
        <v>1</v>
      </c>
      <c r="I93" s="0" t="n">
        <v>213158138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4</v>
      </c>
      <c r="F94" s="0" t="n">
        <v>370001</v>
      </c>
      <c r="G94" s="0" t="n">
        <v>0.1</v>
      </c>
      <c r="H94" s="0" t="n">
        <v>1</v>
      </c>
      <c r="I94" s="0" t="n">
        <v>213158139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4</v>
      </c>
      <c r="F95" s="0" t="n">
        <v>370001</v>
      </c>
      <c r="G95" s="0" t="n">
        <v>0.1</v>
      </c>
      <c r="H95" s="0" t="n">
        <v>1</v>
      </c>
      <c r="I95" s="0" t="n">
        <v>213158140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4</v>
      </c>
      <c r="F96" s="0" t="n">
        <v>370001</v>
      </c>
      <c r="G96" s="0" t="n">
        <v>0.1</v>
      </c>
      <c r="H96" s="0" t="n">
        <v>1</v>
      </c>
      <c r="I96" s="0" t="n">
        <v>213158141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4</v>
      </c>
      <c r="F97" s="0" t="n">
        <v>380005</v>
      </c>
      <c r="G97" s="0" t="n">
        <v>0.1</v>
      </c>
      <c r="H97" s="0" t="n">
        <v>1</v>
      </c>
      <c r="I97" s="0" t="n">
        <v>213158142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4</v>
      </c>
      <c r="F98" s="0" t="n">
        <v>380005</v>
      </c>
      <c r="G98" s="0" t="n">
        <v>0.1</v>
      </c>
      <c r="H98" s="0" t="n">
        <v>1</v>
      </c>
      <c r="I98" s="0" t="n">
        <v>213158143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14</v>
      </c>
      <c r="F99" s="0" t="n">
        <v>380005</v>
      </c>
      <c r="G99" s="0" t="n">
        <v>0.1</v>
      </c>
      <c r="H99" s="0" t="n">
        <v>1</v>
      </c>
      <c r="I99" s="0" t="n">
        <v>213158144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4</v>
      </c>
      <c r="F100" s="0" t="n">
        <v>380005</v>
      </c>
      <c r="G100" s="0" t="n">
        <v>0.1</v>
      </c>
      <c r="H100" s="0" t="n">
        <v>1</v>
      </c>
      <c r="I100" s="0" t="n">
        <v>213158145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4</v>
      </c>
      <c r="F101" s="0" t="n">
        <v>383002</v>
      </c>
      <c r="G101" s="0" t="n">
        <v>0.1</v>
      </c>
      <c r="H101" s="0" t="n">
        <v>1</v>
      </c>
      <c r="I101" s="0" t="n">
        <v>213158146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78</v>
      </c>
      <c r="F102" s="0" t="n">
        <v>603305</v>
      </c>
      <c r="G102" s="0" t="n">
        <v>0.1</v>
      </c>
      <c r="H102" s="0" t="n">
        <v>1</v>
      </c>
      <c r="I102" s="0" t="n">
        <v>213158363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78</v>
      </c>
      <c r="F103" s="0" t="n">
        <v>603305</v>
      </c>
      <c r="G103" s="0" t="n">
        <v>0.1</v>
      </c>
      <c r="H103" s="0" t="n">
        <v>1</v>
      </c>
      <c r="I103" s="0" t="n">
        <v>213158364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78</v>
      </c>
      <c r="F104" s="0" t="n">
        <v>603305</v>
      </c>
      <c r="G104" s="0" t="n">
        <v>0.1</v>
      </c>
      <c r="H104" s="0" t="n">
        <v>1</v>
      </c>
      <c r="I104" s="0" t="n">
        <v>213158365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78</v>
      </c>
      <c r="F105" s="0" t="n">
        <v>603305</v>
      </c>
      <c r="G105" s="0" t="n">
        <v>0.1</v>
      </c>
      <c r="H105" s="0" t="n">
        <v>1</v>
      </c>
      <c r="I105" s="0" t="n">
        <v>213158366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78</v>
      </c>
      <c r="F106" s="0" t="n">
        <v>607108</v>
      </c>
      <c r="G106" s="0" t="n">
        <v>0.1</v>
      </c>
      <c r="H106" s="0" t="n">
        <v>1</v>
      </c>
      <c r="I106" s="0" t="n">
        <v>213158367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78</v>
      </c>
      <c r="F107" s="0" t="n">
        <v>611112</v>
      </c>
      <c r="G107" s="0" t="n">
        <v>0.1</v>
      </c>
      <c r="H107" s="0" t="n">
        <v>1</v>
      </c>
      <c r="I107" s="0" t="n">
        <v>213158368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78</v>
      </c>
      <c r="F108" s="0" t="n">
        <v>612102</v>
      </c>
      <c r="G108" s="0" t="n">
        <v>0.1</v>
      </c>
      <c r="H108" s="0" t="n">
        <v>1</v>
      </c>
      <c r="I108" s="0" t="n">
        <v>213158369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78</v>
      </c>
      <c r="F109" s="0" t="n">
        <v>612402</v>
      </c>
      <c r="G109" s="0" t="n">
        <v>0.1</v>
      </c>
      <c r="H109" s="0" t="n">
        <v>1</v>
      </c>
      <c r="I109" s="0" t="n">
        <v>213158370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78</v>
      </c>
      <c r="F110" s="0" t="n">
        <v>612501</v>
      </c>
      <c r="G110" s="0" t="n">
        <v>0.1</v>
      </c>
      <c r="H110" s="0" t="n">
        <v>1</v>
      </c>
      <c r="I110" s="0" t="n">
        <v>213158371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78</v>
      </c>
      <c r="F111" s="0" t="n">
        <v>612701</v>
      </c>
      <c r="G111" s="0" t="n">
        <v>0.1</v>
      </c>
      <c r="H111" s="0" t="n">
        <v>1</v>
      </c>
      <c r="I111" s="0" t="n">
        <v>213158372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78</v>
      </c>
      <c r="F112" s="0" t="n">
        <v>612903</v>
      </c>
      <c r="G112" s="0" t="n">
        <v>0.1</v>
      </c>
      <c r="H112" s="0" t="n">
        <v>1</v>
      </c>
      <c r="I112" s="0" t="n">
        <v>213158373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78</v>
      </c>
      <c r="F113" s="0" t="n">
        <v>614101</v>
      </c>
      <c r="G113" s="0" t="n">
        <v>0.1</v>
      </c>
      <c r="H113" s="0" t="n">
        <v>1</v>
      </c>
      <c r="I113" s="0" t="n">
        <v>213158374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78</v>
      </c>
      <c r="F114" s="0" t="n">
        <v>621005</v>
      </c>
      <c r="G114" s="0" t="n">
        <v>0.1</v>
      </c>
      <c r="H114" s="0" t="n">
        <v>1</v>
      </c>
      <c r="I114" s="0" t="n">
        <v>213158376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78</v>
      </c>
      <c r="F115" s="0" t="n">
        <v>621005</v>
      </c>
      <c r="G115" s="0" t="n">
        <v>0.1</v>
      </c>
      <c r="H115" s="0" t="n">
        <v>1</v>
      </c>
      <c r="I115" s="0" t="n">
        <v>213158377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78</v>
      </c>
      <c r="F116" s="0" t="n">
        <v>621011</v>
      </c>
      <c r="G116" s="0" t="n">
        <v>0.1</v>
      </c>
      <c r="H116" s="0" t="n">
        <v>1</v>
      </c>
      <c r="I116" s="0" t="n">
        <v>213158378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s">
        <v>78</v>
      </c>
      <c r="F117" s="0" t="n">
        <v>621012</v>
      </c>
      <c r="G117" s="0" t="n">
        <v>0.1</v>
      </c>
      <c r="H117" s="0" t="n">
        <v>1</v>
      </c>
      <c r="I117" s="0" t="n">
        <v>213158379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s">
        <v>78</v>
      </c>
      <c r="F118" s="0" t="n">
        <v>621101</v>
      </c>
      <c r="G118" s="0" t="n">
        <v>0.1</v>
      </c>
      <c r="H118" s="0" t="n">
        <v>1</v>
      </c>
      <c r="I118" s="0" t="n">
        <v>213158380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s">
        <v>78</v>
      </c>
      <c r="F119" s="0" t="n">
        <v>621103</v>
      </c>
      <c r="G119" s="0" t="n">
        <v>0.1</v>
      </c>
      <c r="H119" s="0" t="n">
        <v>1</v>
      </c>
      <c r="I119" s="0" t="n">
        <v>213158381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78</v>
      </c>
      <c r="F120" s="0" t="n">
        <v>621106</v>
      </c>
      <c r="G120" s="0" t="n">
        <v>0.1</v>
      </c>
      <c r="H120" s="0" t="n">
        <v>1</v>
      </c>
      <c r="I120" s="0" t="n">
        <v>213158382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78</v>
      </c>
      <c r="F121" s="0" t="n">
        <v>621109</v>
      </c>
      <c r="G121" s="0" t="n">
        <v>0.1</v>
      </c>
      <c r="H121" s="0" t="n">
        <v>1</v>
      </c>
      <c r="I121" s="0" t="n">
        <v>213158383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78</v>
      </c>
      <c r="F122" s="0" t="n">
        <v>621109</v>
      </c>
      <c r="G122" s="0" t="n">
        <v>0.1</v>
      </c>
      <c r="H122" s="0" t="n">
        <v>1</v>
      </c>
      <c r="I122" s="0" t="n">
        <v>213158384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78</v>
      </c>
      <c r="F123" s="0" t="n">
        <v>621109</v>
      </c>
      <c r="G123" s="0" t="n">
        <v>0.1</v>
      </c>
      <c r="H123" s="0" t="n">
        <v>1</v>
      </c>
      <c r="I123" s="0" t="n">
        <v>213158385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78</v>
      </c>
      <c r="F124" s="0" t="n">
        <v>621109</v>
      </c>
      <c r="G124" s="0" t="n">
        <v>0.1</v>
      </c>
      <c r="H124" s="0" t="n">
        <v>1</v>
      </c>
      <c r="I124" s="0" t="n">
        <v>213158386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s">
        <v>78</v>
      </c>
      <c r="F125" s="0" t="n">
        <v>621110</v>
      </c>
      <c r="G125" s="0" t="n">
        <v>0.1</v>
      </c>
      <c r="H125" s="0" t="n">
        <v>1</v>
      </c>
      <c r="I125" s="0" t="n">
        <v>213158387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s">
        <v>78</v>
      </c>
      <c r="F126" s="0" t="n">
        <v>621112</v>
      </c>
      <c r="G126" s="0" t="n">
        <v>0.1</v>
      </c>
      <c r="H126" s="0" t="n">
        <v>1</v>
      </c>
      <c r="I126" s="0" t="n">
        <v>213158388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s">
        <v>78</v>
      </c>
      <c r="F127" s="0" t="n">
        <v>621113</v>
      </c>
      <c r="G127" s="0" t="n">
        <v>0.1</v>
      </c>
      <c r="H127" s="0" t="n">
        <v>1</v>
      </c>
      <c r="I127" s="0" t="n">
        <v>213158389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s">
        <v>78</v>
      </c>
      <c r="F128" s="0" t="n">
        <v>621113</v>
      </c>
      <c r="G128" s="0" t="n">
        <v>0.1</v>
      </c>
      <c r="H128" s="0" t="n">
        <v>1</v>
      </c>
      <c r="I128" s="0" t="n">
        <v>213158390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s">
        <v>78</v>
      </c>
      <c r="F129" s="0" t="n">
        <v>621113</v>
      </c>
      <c r="G129" s="0" t="n">
        <v>0.1</v>
      </c>
      <c r="H129" s="0" t="n">
        <v>1</v>
      </c>
      <c r="I129" s="0" t="n">
        <v>213158391</v>
      </c>
      <c r="J129" s="0" t="s">
        <v>271</v>
      </c>
    </row>
    <row r="130" customFormat="false" ht="15" hidden="false" customHeight="false" outlineLevel="0" collapsed="false">
      <c r="A130" s="0" t="s">
        <v>272</v>
      </c>
      <c r="E130" s="0" t="s">
        <v>78</v>
      </c>
      <c r="F130" s="0" t="n">
        <v>621113</v>
      </c>
      <c r="G130" s="0" t="n">
        <v>0.1</v>
      </c>
      <c r="H130" s="0" t="n">
        <v>1</v>
      </c>
      <c r="I130" s="0" t="n">
        <v>213158392</v>
      </c>
      <c r="J130" s="0" t="s">
        <v>273</v>
      </c>
    </row>
    <row r="131" customFormat="false" ht="15" hidden="false" customHeight="false" outlineLevel="0" collapsed="false">
      <c r="A131" s="0" t="s">
        <v>274</v>
      </c>
      <c r="E131" s="0" t="s">
        <v>78</v>
      </c>
      <c r="F131" s="0" t="n">
        <v>621113</v>
      </c>
      <c r="G131" s="0" t="n">
        <v>0.1</v>
      </c>
      <c r="H131" s="0" t="n">
        <v>1</v>
      </c>
      <c r="I131" s="0" t="n">
        <v>213158393</v>
      </c>
      <c r="J131" s="0" t="s">
        <v>275</v>
      </c>
    </row>
    <row r="132" customFormat="false" ht="15" hidden="false" customHeight="false" outlineLevel="0" collapsed="false">
      <c r="A132" s="0" t="s">
        <v>276</v>
      </c>
      <c r="E132" s="0" t="s">
        <v>78</v>
      </c>
      <c r="F132" s="0" t="n">
        <v>621115</v>
      </c>
      <c r="G132" s="0" t="n">
        <v>0.1</v>
      </c>
      <c r="H132" s="0" t="n">
        <v>1</v>
      </c>
      <c r="I132" s="0" t="n">
        <v>213158394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s">
        <v>78</v>
      </c>
      <c r="F133" s="0" t="n">
        <v>621115</v>
      </c>
      <c r="G133" s="0" t="n">
        <v>0.1</v>
      </c>
      <c r="H133" s="0" t="n">
        <v>1</v>
      </c>
      <c r="I133" s="0" t="n">
        <v>213158395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s">
        <v>78</v>
      </c>
      <c r="F134" s="0" t="n">
        <v>621115</v>
      </c>
      <c r="G134" s="0" t="n">
        <v>0.1</v>
      </c>
      <c r="H134" s="0" t="n">
        <v>1</v>
      </c>
      <c r="I134" s="0" t="n">
        <v>213158396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s">
        <v>78</v>
      </c>
      <c r="F135" s="0" t="n">
        <v>621115</v>
      </c>
      <c r="G135" s="0" t="n">
        <v>0.1</v>
      </c>
      <c r="H135" s="0" t="n">
        <v>1</v>
      </c>
      <c r="I135" s="0" t="n">
        <v>213158397</v>
      </c>
      <c r="J135" s="0" t="s">
        <v>283</v>
      </c>
    </row>
    <row r="136" customFormat="false" ht="15" hidden="false" customHeight="false" outlineLevel="0" collapsed="false">
      <c r="A136" s="0" t="s">
        <v>284</v>
      </c>
      <c r="E136" s="0" t="s">
        <v>78</v>
      </c>
      <c r="F136" s="0" t="n">
        <v>621116</v>
      </c>
      <c r="G136" s="0" t="n">
        <v>0.1</v>
      </c>
      <c r="H136" s="0" t="n">
        <v>1</v>
      </c>
      <c r="I136" s="0" t="n">
        <v>213158398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s">
        <v>78</v>
      </c>
      <c r="F137" s="0" t="n">
        <v>621116</v>
      </c>
      <c r="G137" s="0" t="n">
        <v>0.1</v>
      </c>
      <c r="H137" s="0" t="n">
        <v>1</v>
      </c>
      <c r="I137" s="0" t="n">
        <v>213158399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s">
        <v>78</v>
      </c>
      <c r="F138" s="0" t="n">
        <v>621117</v>
      </c>
      <c r="G138" s="0" t="n">
        <v>0.1</v>
      </c>
      <c r="H138" s="0" t="n">
        <v>1</v>
      </c>
      <c r="I138" s="0" t="n">
        <v>213158400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s">
        <v>78</v>
      </c>
      <c r="F139" s="0" t="n">
        <v>621117</v>
      </c>
      <c r="G139" s="0" t="n">
        <v>0.1</v>
      </c>
      <c r="H139" s="0" t="n">
        <v>1</v>
      </c>
      <c r="I139" s="0" t="n">
        <v>213158401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78</v>
      </c>
      <c r="F140" s="0" t="n">
        <v>621117</v>
      </c>
      <c r="G140" s="0" t="n">
        <v>0.1</v>
      </c>
      <c r="H140" s="0" t="n">
        <v>1</v>
      </c>
      <c r="I140" s="0" t="n">
        <v>213158402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78</v>
      </c>
      <c r="F141" s="0" t="n">
        <v>621305</v>
      </c>
      <c r="G141" s="0" t="n">
        <v>0.1</v>
      </c>
      <c r="H141" s="0" t="n">
        <v>1</v>
      </c>
      <c r="I141" s="0" t="n">
        <v>213158403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s">
        <v>78</v>
      </c>
      <c r="F142" s="0" t="n">
        <v>621305</v>
      </c>
      <c r="G142" s="0" t="n">
        <v>0.1</v>
      </c>
      <c r="H142" s="0" t="n">
        <v>1</v>
      </c>
      <c r="I142" s="0" t="n">
        <v>213158404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s">
        <v>78</v>
      </c>
      <c r="F143" s="0" t="n">
        <v>621305</v>
      </c>
      <c r="G143" s="0" t="n">
        <v>0.1</v>
      </c>
      <c r="H143" s="0" t="n">
        <v>1</v>
      </c>
      <c r="I143" s="0" t="n">
        <v>213158405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s">
        <v>78</v>
      </c>
      <c r="F144" s="0" t="n">
        <v>621305</v>
      </c>
      <c r="G144" s="0" t="n">
        <v>0.1</v>
      </c>
      <c r="H144" s="0" t="n">
        <v>1</v>
      </c>
      <c r="I144" s="0" t="n">
        <v>213158406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s">
        <v>78</v>
      </c>
      <c r="F145" s="0" t="n">
        <v>621306</v>
      </c>
      <c r="G145" s="0" t="n">
        <v>0.1</v>
      </c>
      <c r="H145" s="0" t="n">
        <v>1</v>
      </c>
      <c r="I145" s="0" t="n">
        <v>213158407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78</v>
      </c>
      <c r="F146" s="0" t="n">
        <v>621703</v>
      </c>
      <c r="G146" s="0" t="n">
        <v>0.1</v>
      </c>
      <c r="H146" s="0" t="n">
        <v>1</v>
      </c>
      <c r="I146" s="0" t="n">
        <v>213158408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78</v>
      </c>
      <c r="F147" s="0" t="n">
        <v>621704</v>
      </c>
      <c r="G147" s="0" t="n">
        <v>0.1</v>
      </c>
      <c r="H147" s="0" t="n">
        <v>1</v>
      </c>
      <c r="I147" s="0" t="n">
        <v>213158409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s">
        <v>78</v>
      </c>
      <c r="F148" s="0" t="n">
        <v>621708</v>
      </c>
      <c r="G148" s="0" t="n">
        <v>0.1</v>
      </c>
      <c r="H148" s="0" t="n">
        <v>1</v>
      </c>
      <c r="I148" s="0" t="n">
        <v>213158410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s">
        <v>78</v>
      </c>
      <c r="F149" s="0" t="n">
        <v>621708</v>
      </c>
      <c r="G149" s="0" t="n">
        <v>0.1</v>
      </c>
      <c r="H149" s="0" t="n">
        <v>1</v>
      </c>
      <c r="I149" s="0" t="n">
        <v>213158411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s">
        <v>78</v>
      </c>
      <c r="F150" s="0" t="n">
        <v>621710</v>
      </c>
      <c r="G150" s="0" t="n">
        <v>0.1</v>
      </c>
      <c r="H150" s="0" t="n">
        <v>1</v>
      </c>
      <c r="I150" s="0" t="n">
        <v>213158412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s">
        <v>78</v>
      </c>
      <c r="F151" s="0" t="n">
        <v>621711</v>
      </c>
      <c r="G151" s="0" t="n">
        <v>0.1</v>
      </c>
      <c r="H151" s="0" t="n">
        <v>1</v>
      </c>
      <c r="I151" s="0" t="n">
        <v>213158413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78</v>
      </c>
      <c r="F152" s="0" t="n">
        <v>621713</v>
      </c>
      <c r="G152" s="0" t="n">
        <v>0.1</v>
      </c>
      <c r="H152" s="0" t="n">
        <v>1</v>
      </c>
      <c r="I152" s="0" t="n">
        <v>213158414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78</v>
      </c>
      <c r="F153" s="0" t="n">
        <v>621717</v>
      </c>
      <c r="G153" s="0" t="n">
        <v>0.1</v>
      </c>
      <c r="H153" s="0" t="n">
        <v>1</v>
      </c>
      <c r="I153" s="0" t="n">
        <v>213158415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78</v>
      </c>
      <c r="F154" s="0" t="n">
        <v>621719</v>
      </c>
      <c r="G154" s="0" t="n">
        <v>0.1</v>
      </c>
      <c r="H154" s="0" t="n">
        <v>1</v>
      </c>
      <c r="I154" s="0" t="n">
        <v>213158416</v>
      </c>
      <c r="J154" s="0" t="s">
        <v>321</v>
      </c>
    </row>
    <row r="155" customFormat="false" ht="15" hidden="false" customHeight="false" outlineLevel="0" collapsed="false">
      <c r="A155" s="0" t="s">
        <v>322</v>
      </c>
      <c r="E155" s="0" t="s">
        <v>323</v>
      </c>
      <c r="F155" s="0" t="n">
        <v>503201</v>
      </c>
      <c r="G155" s="0" t="n">
        <v>0.1</v>
      </c>
      <c r="H155" s="0" t="n">
        <v>1</v>
      </c>
      <c r="I155" s="0" t="n">
        <v>213157955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323</v>
      </c>
      <c r="F156" s="0" t="n">
        <v>504001</v>
      </c>
      <c r="G156" s="0" t="n">
        <v>0.1</v>
      </c>
      <c r="H156" s="0" t="n">
        <v>1</v>
      </c>
      <c r="I156" s="0" t="n">
        <v>213157956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323</v>
      </c>
      <c r="F157" s="0" t="n">
        <v>504001</v>
      </c>
      <c r="G157" s="0" t="n">
        <v>0.1</v>
      </c>
      <c r="H157" s="0" t="n">
        <v>1</v>
      </c>
      <c r="I157" s="0" t="n">
        <v>213157957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323</v>
      </c>
      <c r="F158" s="0" t="n">
        <v>506002</v>
      </c>
      <c r="G158" s="0" t="n">
        <v>0.1</v>
      </c>
      <c r="H158" s="0" t="n">
        <v>1</v>
      </c>
      <c r="I158" s="0" t="n">
        <v>213157958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323</v>
      </c>
      <c r="F159" s="0" t="n">
        <v>506002</v>
      </c>
      <c r="G159" s="0" t="n">
        <v>0.1</v>
      </c>
      <c r="H159" s="0" t="n">
        <v>1</v>
      </c>
      <c r="I159" s="0" t="n">
        <v>213157959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323</v>
      </c>
      <c r="F160" s="0" t="n">
        <v>506002</v>
      </c>
      <c r="G160" s="0" t="n">
        <v>0.1</v>
      </c>
      <c r="H160" s="0" t="n">
        <v>1</v>
      </c>
      <c r="I160" s="0" t="n">
        <v>213157960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323</v>
      </c>
      <c r="F161" s="0" t="n">
        <v>506002</v>
      </c>
      <c r="G161" s="0" t="n">
        <v>0.1</v>
      </c>
      <c r="H161" s="0" t="n">
        <v>1</v>
      </c>
      <c r="I161" s="0" t="n">
        <v>213157961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323</v>
      </c>
      <c r="F162" s="0" t="n">
        <v>506002</v>
      </c>
      <c r="G162" s="0" t="n">
        <v>0.1</v>
      </c>
      <c r="H162" s="0" t="n">
        <v>1</v>
      </c>
      <c r="I162" s="0" t="n">
        <v>213157962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323</v>
      </c>
      <c r="F163" s="0" t="n">
        <v>506002</v>
      </c>
      <c r="G163" s="0" t="n">
        <v>0.1</v>
      </c>
      <c r="H163" s="0" t="n">
        <v>1</v>
      </c>
      <c r="I163" s="0" t="n">
        <v>213157963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323</v>
      </c>
      <c r="F164" s="0" t="n">
        <v>506002</v>
      </c>
      <c r="G164" s="0" t="n">
        <v>0.1</v>
      </c>
      <c r="H164" s="0" t="n">
        <v>1</v>
      </c>
      <c r="I164" s="0" t="n">
        <v>213157964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323</v>
      </c>
      <c r="F165" s="0" t="n">
        <v>506002</v>
      </c>
      <c r="G165" s="0" t="n">
        <v>0.1</v>
      </c>
      <c r="H165" s="0" t="n">
        <v>1</v>
      </c>
      <c r="I165" s="0" t="n">
        <v>213157965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323</v>
      </c>
      <c r="F166" s="0" t="n">
        <v>506002</v>
      </c>
      <c r="G166" s="0" t="n">
        <v>0.1</v>
      </c>
      <c r="H166" s="0" t="n">
        <v>1</v>
      </c>
      <c r="I166" s="0" t="n">
        <v>213157966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323</v>
      </c>
      <c r="F167" s="0" t="n">
        <v>506101</v>
      </c>
      <c r="G167" s="0" t="n">
        <v>0.1</v>
      </c>
      <c r="H167" s="0" t="n">
        <v>1</v>
      </c>
      <c r="I167" s="0" t="n">
        <v>213157967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323</v>
      </c>
      <c r="F168" s="0" t="n">
        <v>506101</v>
      </c>
      <c r="G168" s="0" t="n">
        <v>0.1</v>
      </c>
      <c r="H168" s="0" t="n">
        <v>1</v>
      </c>
      <c r="I168" s="0" t="n">
        <v>213157968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323</v>
      </c>
      <c r="F169" s="0" t="n">
        <v>506101</v>
      </c>
      <c r="G169" s="0" t="n">
        <v>0.1</v>
      </c>
      <c r="H169" s="0" t="n">
        <v>1</v>
      </c>
      <c r="I169" s="0" t="n">
        <v>213157969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323</v>
      </c>
      <c r="F170" s="0" t="n">
        <v>506101</v>
      </c>
      <c r="G170" s="0" t="n">
        <v>0.1</v>
      </c>
      <c r="H170" s="0" t="n">
        <v>1</v>
      </c>
      <c r="I170" s="0" t="n">
        <v>213157970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323</v>
      </c>
      <c r="F171" s="0" t="n">
        <v>506101</v>
      </c>
      <c r="G171" s="0" t="n">
        <v>0.1</v>
      </c>
      <c r="H171" s="0" t="n">
        <v>1</v>
      </c>
      <c r="I171" s="0" t="n">
        <v>213157971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323</v>
      </c>
      <c r="F172" s="0" t="n">
        <v>506101</v>
      </c>
      <c r="G172" s="0" t="n">
        <v>0.1</v>
      </c>
      <c r="H172" s="0" t="n">
        <v>1</v>
      </c>
      <c r="I172" s="0" t="n">
        <v>213157972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323</v>
      </c>
      <c r="F173" s="0" t="n">
        <v>506101</v>
      </c>
      <c r="G173" s="0" t="n">
        <v>0.1</v>
      </c>
      <c r="H173" s="0" t="n">
        <v>1</v>
      </c>
      <c r="I173" s="0" t="n">
        <v>213157973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323</v>
      </c>
      <c r="F174" s="0" t="n">
        <v>506104</v>
      </c>
      <c r="G174" s="0" t="n">
        <v>0.1</v>
      </c>
      <c r="H174" s="0" t="n">
        <v>1</v>
      </c>
      <c r="I174" s="0" t="n">
        <v>213157974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323</v>
      </c>
      <c r="F175" s="0" t="n">
        <v>506104</v>
      </c>
      <c r="G175" s="0" t="n">
        <v>0.1</v>
      </c>
      <c r="H175" s="0" t="n">
        <v>1</v>
      </c>
      <c r="I175" s="0" t="n">
        <v>213157975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323</v>
      </c>
      <c r="F176" s="0" t="n">
        <v>507001</v>
      </c>
      <c r="G176" s="0" t="n">
        <v>0.1</v>
      </c>
      <c r="H176" s="0" t="n">
        <v>1</v>
      </c>
      <c r="I176" s="0" t="n">
        <v>213157976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323</v>
      </c>
      <c r="F177" s="0" t="n">
        <v>507001</v>
      </c>
      <c r="G177" s="0" t="n">
        <v>0.1</v>
      </c>
      <c r="H177" s="0" t="n">
        <v>1</v>
      </c>
      <c r="I177" s="0" t="n">
        <v>213157977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323</v>
      </c>
      <c r="F178" s="0" t="n">
        <v>507001</v>
      </c>
      <c r="G178" s="0" t="n">
        <v>0.1</v>
      </c>
      <c r="H178" s="0" t="n">
        <v>1</v>
      </c>
      <c r="I178" s="0" t="n">
        <v>213157978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323</v>
      </c>
      <c r="F179" s="0" t="n">
        <v>507001</v>
      </c>
      <c r="G179" s="0" t="n">
        <v>0.1</v>
      </c>
      <c r="H179" s="0" t="n">
        <v>1</v>
      </c>
      <c r="I179" s="0" t="n">
        <v>213157979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323</v>
      </c>
      <c r="F180" s="0" t="n">
        <v>507001</v>
      </c>
      <c r="G180" s="0" t="n">
        <v>0.1</v>
      </c>
      <c r="H180" s="0" t="n">
        <v>1</v>
      </c>
      <c r="I180" s="0" t="n">
        <v>213157980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323</v>
      </c>
      <c r="F181" s="0" t="n">
        <v>507002</v>
      </c>
      <c r="G181" s="0" t="n">
        <v>0.1</v>
      </c>
      <c r="H181" s="0" t="n">
        <v>1</v>
      </c>
      <c r="I181" s="0" t="n">
        <v>213157981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323</v>
      </c>
      <c r="F182" s="0" t="n">
        <v>507002</v>
      </c>
      <c r="G182" s="0" t="n">
        <v>0.1</v>
      </c>
      <c r="H182" s="0" t="n">
        <v>1</v>
      </c>
      <c r="I182" s="0" t="n">
        <v>213157982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71</v>
      </c>
      <c r="F183" s="0" t="n">
        <v>507002</v>
      </c>
      <c r="G183" s="0" t="n">
        <v>0.1</v>
      </c>
      <c r="H183" s="0" t="n">
        <v>1</v>
      </c>
      <c r="I183" s="0" t="n">
        <v>213157983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323</v>
      </c>
      <c r="F184" s="0" t="n">
        <v>507002</v>
      </c>
      <c r="G184" s="0" t="n">
        <v>0.1</v>
      </c>
      <c r="H184" s="0" t="n">
        <v>1</v>
      </c>
      <c r="I184" s="0" t="n">
        <v>213157984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323</v>
      </c>
      <c r="F185" s="0" t="n">
        <v>507002</v>
      </c>
      <c r="G185" s="0" t="n">
        <v>0.1</v>
      </c>
      <c r="H185" s="0" t="n">
        <v>1</v>
      </c>
      <c r="I185" s="0" t="n">
        <v>213157985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323</v>
      </c>
      <c r="F186" s="0" t="n">
        <v>507003</v>
      </c>
      <c r="G186" s="0" t="n">
        <v>0.1</v>
      </c>
      <c r="H186" s="0" t="n">
        <v>1</v>
      </c>
      <c r="I186" s="0" t="n">
        <v>213157986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323</v>
      </c>
      <c r="F187" s="0" t="n">
        <v>507003</v>
      </c>
      <c r="G187" s="0" t="n">
        <v>0.1</v>
      </c>
      <c r="H187" s="0" t="n">
        <v>1</v>
      </c>
      <c r="I187" s="0" t="n">
        <v>213157987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323</v>
      </c>
      <c r="F188" s="0" t="n">
        <v>507003</v>
      </c>
      <c r="G188" s="0" t="n">
        <v>0.1</v>
      </c>
      <c r="H188" s="0" t="n">
        <v>1</v>
      </c>
      <c r="I188" s="0" t="n">
        <v>213157988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323</v>
      </c>
      <c r="F189" s="0" t="n">
        <v>507003</v>
      </c>
      <c r="G189" s="0" t="n">
        <v>0.1</v>
      </c>
      <c r="H189" s="0" t="n">
        <v>1</v>
      </c>
      <c r="I189" s="0" t="n">
        <v>213157989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71</v>
      </c>
      <c r="F190" s="0" t="n">
        <v>515801</v>
      </c>
      <c r="G190" s="0" t="n">
        <v>0.1</v>
      </c>
      <c r="H190" s="0" t="n">
        <v>1</v>
      </c>
      <c r="I190" s="0" t="n">
        <v>213157990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71</v>
      </c>
      <c r="F191" s="0" t="n">
        <v>515801</v>
      </c>
      <c r="G191" s="0" t="n">
        <v>0.1</v>
      </c>
      <c r="H191" s="0" t="n">
        <v>1</v>
      </c>
      <c r="I191" s="0" t="n">
        <v>213157991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71</v>
      </c>
      <c r="F192" s="0" t="n">
        <v>515801</v>
      </c>
      <c r="G192" s="0" t="n">
        <v>0.1</v>
      </c>
      <c r="H192" s="0" t="n">
        <v>1</v>
      </c>
      <c r="I192" s="0" t="n">
        <v>213157992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71</v>
      </c>
      <c r="F193" s="0" t="n">
        <v>515801</v>
      </c>
      <c r="G193" s="0" t="n">
        <v>0.1</v>
      </c>
      <c r="H193" s="0" t="n">
        <v>1</v>
      </c>
      <c r="I193" s="0" t="n">
        <v>213157993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71</v>
      </c>
      <c r="F194" s="0" t="n">
        <v>515801</v>
      </c>
      <c r="G194" s="0" t="n">
        <v>0.1</v>
      </c>
      <c r="H194" s="0" t="n">
        <v>1</v>
      </c>
      <c r="I194" s="0" t="n">
        <v>213157994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71</v>
      </c>
      <c r="F195" s="0" t="n">
        <v>515801</v>
      </c>
      <c r="G195" s="0" t="n">
        <v>0.1</v>
      </c>
      <c r="H195" s="0" t="n">
        <v>1</v>
      </c>
      <c r="I195" s="0" t="n">
        <v>213157995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71</v>
      </c>
      <c r="F196" s="0" t="n">
        <v>515801</v>
      </c>
      <c r="G196" s="0" t="n">
        <v>0.1</v>
      </c>
      <c r="H196" s="0" t="n">
        <v>1</v>
      </c>
      <c r="I196" s="0" t="n">
        <v>213157996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71</v>
      </c>
      <c r="F197" s="0" t="n">
        <v>515801</v>
      </c>
      <c r="G197" s="0" t="n">
        <v>0.1</v>
      </c>
      <c r="H197" s="0" t="n">
        <v>1</v>
      </c>
      <c r="I197" s="0" t="n">
        <v>213157997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71</v>
      </c>
      <c r="F198" s="0" t="n">
        <v>515801</v>
      </c>
      <c r="G198" s="0" t="n">
        <v>0.1</v>
      </c>
      <c r="H198" s="0" t="n">
        <v>1</v>
      </c>
      <c r="I198" s="0" t="n">
        <v>213157998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71</v>
      </c>
      <c r="F199" s="0" t="n">
        <v>515801</v>
      </c>
      <c r="G199" s="0" t="n">
        <v>0.1</v>
      </c>
      <c r="H199" s="0" t="n">
        <v>1</v>
      </c>
      <c r="I199" s="0" t="n">
        <v>213157999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71</v>
      </c>
      <c r="F200" s="0" t="n">
        <v>515801</v>
      </c>
      <c r="G200" s="0" t="n">
        <v>0.1</v>
      </c>
      <c r="H200" s="0" t="n">
        <v>1</v>
      </c>
      <c r="I200" s="0" t="n">
        <v>213158000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71</v>
      </c>
      <c r="F201" s="0" t="n">
        <v>515801</v>
      </c>
      <c r="G201" s="0" t="n">
        <v>0.1</v>
      </c>
      <c r="H201" s="0" t="n">
        <v>1</v>
      </c>
      <c r="I201" s="0" t="n">
        <v>213158001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14</v>
      </c>
      <c r="F202" s="0" t="n">
        <v>395004</v>
      </c>
      <c r="G202" s="0" t="n">
        <v>0.1</v>
      </c>
      <c r="H202" s="0" t="n">
        <v>1</v>
      </c>
      <c r="I202" s="0" t="n">
        <v>213157905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14</v>
      </c>
      <c r="F203" s="0" t="n">
        <v>395004</v>
      </c>
      <c r="G203" s="0" t="n">
        <v>0.1</v>
      </c>
      <c r="H203" s="0" t="n">
        <v>1</v>
      </c>
      <c r="I203" s="0" t="n">
        <v>213157906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14</v>
      </c>
      <c r="F204" s="0" t="n">
        <v>395004</v>
      </c>
      <c r="G204" s="0" t="n">
        <v>0.1</v>
      </c>
      <c r="H204" s="0" t="n">
        <v>1</v>
      </c>
      <c r="I204" s="0" t="n">
        <v>213157907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14</v>
      </c>
      <c r="F205" s="0" t="n">
        <v>395004</v>
      </c>
      <c r="G205" s="0" t="n">
        <v>0.1</v>
      </c>
      <c r="H205" s="0" t="n">
        <v>1</v>
      </c>
      <c r="I205" s="0" t="n">
        <v>213157908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14</v>
      </c>
      <c r="F206" s="0" t="n">
        <v>395004</v>
      </c>
      <c r="G206" s="0" t="n">
        <v>0.1</v>
      </c>
      <c r="H206" s="0" t="n">
        <v>1</v>
      </c>
      <c r="I206" s="0" t="n">
        <v>213157909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14</v>
      </c>
      <c r="F207" s="0" t="n">
        <v>396155</v>
      </c>
      <c r="G207" s="0" t="n">
        <v>0.1</v>
      </c>
      <c r="H207" s="0" t="n">
        <v>1</v>
      </c>
      <c r="I207" s="0" t="n">
        <v>213157910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14</v>
      </c>
      <c r="F208" s="0" t="n">
        <v>396170</v>
      </c>
      <c r="G208" s="0" t="n">
        <v>0.1</v>
      </c>
      <c r="H208" s="0" t="n">
        <v>1</v>
      </c>
      <c r="I208" s="0" t="n">
        <v>213157911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14</v>
      </c>
      <c r="F209" s="0" t="n">
        <v>396171</v>
      </c>
      <c r="G209" s="0" t="n">
        <v>0.1</v>
      </c>
      <c r="H209" s="0" t="n">
        <v>1</v>
      </c>
      <c r="I209" s="0" t="n">
        <v>213157912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434</v>
      </c>
      <c r="F210" s="0" t="n">
        <v>396220</v>
      </c>
      <c r="G210" s="0" t="n">
        <v>0.1</v>
      </c>
      <c r="H210" s="0" t="n">
        <v>1</v>
      </c>
      <c r="I210" s="0" t="n">
        <v>213157913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437</v>
      </c>
      <c r="F211" s="0" t="n">
        <v>396235</v>
      </c>
      <c r="G211" s="0" t="n">
        <v>0.1</v>
      </c>
      <c r="H211" s="0" t="n">
        <v>1</v>
      </c>
      <c r="I211" s="0" t="n">
        <v>213157914</v>
      </c>
      <c r="J211" s="0" t="s">
        <v>438</v>
      </c>
    </row>
    <row r="212" customFormat="false" ht="15" hidden="false" customHeight="false" outlineLevel="0" collapsed="false">
      <c r="A212" s="0" t="s">
        <v>439</v>
      </c>
      <c r="E212" s="0" t="s">
        <v>17</v>
      </c>
      <c r="F212" s="0" t="n">
        <v>401202</v>
      </c>
      <c r="G212" s="0" t="n">
        <v>0.1</v>
      </c>
      <c r="H212" s="0" t="n">
        <v>1</v>
      </c>
      <c r="I212" s="0" t="n">
        <v>213157915</v>
      </c>
      <c r="J212" s="0" t="s">
        <v>440</v>
      </c>
    </row>
    <row r="213" customFormat="false" ht="15" hidden="false" customHeight="false" outlineLevel="0" collapsed="false">
      <c r="A213" s="0" t="s">
        <v>441</v>
      </c>
      <c r="E213" s="0" t="s">
        <v>17</v>
      </c>
      <c r="F213" s="0" t="n">
        <v>401202</v>
      </c>
      <c r="G213" s="0" t="n">
        <v>0.1</v>
      </c>
      <c r="H213" s="0" t="n">
        <v>1</v>
      </c>
      <c r="I213" s="0" t="n">
        <v>213157916</v>
      </c>
      <c r="J213" s="0" t="s">
        <v>442</v>
      </c>
    </row>
    <row r="214" customFormat="false" ht="15" hidden="false" customHeight="false" outlineLevel="0" collapsed="false">
      <c r="A214" s="0" t="s">
        <v>443</v>
      </c>
      <c r="E214" s="0" t="s">
        <v>17</v>
      </c>
      <c r="F214" s="0" t="n">
        <v>401202</v>
      </c>
      <c r="G214" s="0" t="n">
        <v>0.1</v>
      </c>
      <c r="H214" s="0" t="n">
        <v>1</v>
      </c>
      <c r="I214" s="0" t="n">
        <v>213157917</v>
      </c>
      <c r="J214" s="0" t="s">
        <v>444</v>
      </c>
    </row>
    <row r="215" customFormat="false" ht="15" hidden="false" customHeight="false" outlineLevel="0" collapsed="false">
      <c r="A215" s="0" t="s">
        <v>445</v>
      </c>
      <c r="E215" s="0" t="s">
        <v>17</v>
      </c>
      <c r="F215" s="0" t="n">
        <v>401203</v>
      </c>
      <c r="G215" s="0" t="n">
        <v>0.1</v>
      </c>
      <c r="H215" s="0" t="n">
        <v>1</v>
      </c>
      <c r="I215" s="0" t="n">
        <v>213157918</v>
      </c>
      <c r="J215" s="0" t="s">
        <v>446</v>
      </c>
    </row>
    <row r="216" customFormat="false" ht="15" hidden="false" customHeight="false" outlineLevel="0" collapsed="false">
      <c r="A216" s="0" t="s">
        <v>447</v>
      </c>
      <c r="E216" s="0" t="s">
        <v>17</v>
      </c>
      <c r="F216" s="0" t="n">
        <v>401203</v>
      </c>
      <c r="G216" s="0" t="n">
        <v>0.1</v>
      </c>
      <c r="H216" s="0" t="n">
        <v>1</v>
      </c>
      <c r="I216" s="0" t="n">
        <v>213157919</v>
      </c>
      <c r="J216" s="0" t="s">
        <v>448</v>
      </c>
    </row>
    <row r="217" customFormat="false" ht="15" hidden="false" customHeight="false" outlineLevel="0" collapsed="false">
      <c r="A217" s="0" t="s">
        <v>449</v>
      </c>
      <c r="E217" s="0" t="s">
        <v>17</v>
      </c>
      <c r="F217" s="0" t="n">
        <v>401203</v>
      </c>
      <c r="G217" s="0" t="n">
        <v>0.1</v>
      </c>
      <c r="H217" s="0" t="n">
        <v>1</v>
      </c>
      <c r="I217" s="0" t="n">
        <v>213157920</v>
      </c>
      <c r="J217" s="0" t="s">
        <v>450</v>
      </c>
    </row>
    <row r="218" customFormat="false" ht="15" hidden="false" customHeight="false" outlineLevel="0" collapsed="false">
      <c r="A218" s="0" t="s">
        <v>451</v>
      </c>
      <c r="E218" s="0" t="s">
        <v>17</v>
      </c>
      <c r="F218" s="0" t="n">
        <v>401203</v>
      </c>
      <c r="G218" s="0" t="n">
        <v>0.1</v>
      </c>
      <c r="H218" s="0" t="n">
        <v>1</v>
      </c>
      <c r="I218" s="0" t="n">
        <v>213157921</v>
      </c>
      <c r="J218" s="0" t="s">
        <v>452</v>
      </c>
    </row>
    <row r="219" customFormat="false" ht="15" hidden="false" customHeight="false" outlineLevel="0" collapsed="false">
      <c r="A219" s="0" t="s">
        <v>453</v>
      </c>
      <c r="E219" s="0" t="s">
        <v>17</v>
      </c>
      <c r="F219" s="0" t="n">
        <v>401203</v>
      </c>
      <c r="G219" s="0" t="n">
        <v>0.1</v>
      </c>
      <c r="H219" s="0" t="n">
        <v>1</v>
      </c>
      <c r="I219" s="0" t="n">
        <v>213157922</v>
      </c>
      <c r="J219" s="0" t="s">
        <v>454</v>
      </c>
    </row>
    <row r="220" customFormat="false" ht="15" hidden="false" customHeight="false" outlineLevel="0" collapsed="false">
      <c r="A220" s="0" t="s">
        <v>455</v>
      </c>
      <c r="E220" s="0" t="s">
        <v>17</v>
      </c>
      <c r="F220" s="0" t="n">
        <v>401203</v>
      </c>
      <c r="G220" s="0" t="n">
        <v>0.1</v>
      </c>
      <c r="H220" s="0" t="n">
        <v>1</v>
      </c>
      <c r="I220" s="0" t="n">
        <v>213157923</v>
      </c>
      <c r="J220" s="0" t="s">
        <v>456</v>
      </c>
    </row>
    <row r="221" customFormat="false" ht="15" hidden="false" customHeight="false" outlineLevel="0" collapsed="false">
      <c r="A221" s="0" t="s">
        <v>457</v>
      </c>
      <c r="E221" s="0" t="s">
        <v>17</v>
      </c>
      <c r="F221" s="0" t="n">
        <v>401203</v>
      </c>
      <c r="G221" s="0" t="n">
        <v>0.1</v>
      </c>
      <c r="H221" s="0" t="n">
        <v>1</v>
      </c>
      <c r="I221" s="0" t="n">
        <v>213157924</v>
      </c>
      <c r="J221" s="0" t="s">
        <v>458</v>
      </c>
    </row>
    <row r="222" customFormat="false" ht="15" hidden="false" customHeight="false" outlineLevel="0" collapsed="false">
      <c r="A222" s="0" t="s">
        <v>459</v>
      </c>
      <c r="E222" s="0" t="s">
        <v>17</v>
      </c>
      <c r="F222" s="0" t="n">
        <v>401203</v>
      </c>
      <c r="G222" s="0" t="n">
        <v>0.1</v>
      </c>
      <c r="H222" s="0" t="n">
        <v>1</v>
      </c>
      <c r="I222" s="0" t="n">
        <v>213157925</v>
      </c>
      <c r="J222" s="0" t="s">
        <v>460</v>
      </c>
    </row>
    <row r="223" customFormat="false" ht="15" hidden="false" customHeight="false" outlineLevel="0" collapsed="false">
      <c r="A223" s="0" t="s">
        <v>461</v>
      </c>
      <c r="E223" s="0" t="s">
        <v>17</v>
      </c>
      <c r="F223" s="0" t="n">
        <v>401203</v>
      </c>
      <c r="G223" s="0" t="n">
        <v>0.1</v>
      </c>
      <c r="H223" s="0" t="n">
        <v>1</v>
      </c>
      <c r="I223" s="0" t="n">
        <v>213157926</v>
      </c>
      <c r="J223" s="0" t="s">
        <v>462</v>
      </c>
    </row>
    <row r="224" customFormat="false" ht="15" hidden="false" customHeight="false" outlineLevel="0" collapsed="false">
      <c r="A224" s="0" t="s">
        <v>463</v>
      </c>
      <c r="E224" s="0" t="s">
        <v>17</v>
      </c>
      <c r="F224" s="0" t="n">
        <v>401208</v>
      </c>
      <c r="G224" s="0" t="n">
        <v>0.1</v>
      </c>
      <c r="H224" s="0" t="n">
        <v>1</v>
      </c>
      <c r="I224" s="0" t="n">
        <v>213157927</v>
      </c>
      <c r="J224" s="0" t="s">
        <v>464</v>
      </c>
    </row>
    <row r="225" customFormat="false" ht="15" hidden="false" customHeight="false" outlineLevel="0" collapsed="false">
      <c r="A225" s="0" t="s">
        <v>465</v>
      </c>
      <c r="E225" s="0" t="s">
        <v>17</v>
      </c>
      <c r="F225" s="0" t="n">
        <v>401208</v>
      </c>
      <c r="G225" s="0" t="n">
        <v>0.1</v>
      </c>
      <c r="H225" s="0" t="n">
        <v>1</v>
      </c>
      <c r="I225" s="0" t="n">
        <v>213157928</v>
      </c>
      <c r="J225" s="0" t="s">
        <v>466</v>
      </c>
    </row>
    <row r="226" customFormat="false" ht="15" hidden="false" customHeight="false" outlineLevel="0" collapsed="false">
      <c r="A226" s="0" t="s">
        <v>467</v>
      </c>
      <c r="E226" s="0" t="s">
        <v>17</v>
      </c>
      <c r="F226" s="0" t="n">
        <v>401208</v>
      </c>
      <c r="G226" s="0" t="n">
        <v>0.1</v>
      </c>
      <c r="H226" s="0" t="n">
        <v>1</v>
      </c>
      <c r="I226" s="0" t="n">
        <v>213157929</v>
      </c>
      <c r="J226" s="0" t="s">
        <v>468</v>
      </c>
    </row>
    <row r="227" customFormat="false" ht="15" hidden="false" customHeight="false" outlineLevel="0" collapsed="false">
      <c r="A227" s="0" t="s">
        <v>469</v>
      </c>
      <c r="E227" s="0" t="s">
        <v>17</v>
      </c>
      <c r="F227" s="0" t="n">
        <v>401208</v>
      </c>
      <c r="G227" s="0" t="n">
        <v>0.1</v>
      </c>
      <c r="H227" s="0" t="n">
        <v>1</v>
      </c>
      <c r="I227" s="0" t="n">
        <v>213157930</v>
      </c>
      <c r="J227" s="0" t="s">
        <v>470</v>
      </c>
    </row>
    <row r="228" customFormat="false" ht="15" hidden="false" customHeight="false" outlineLevel="0" collapsed="false">
      <c r="A228" s="0" t="s">
        <v>471</v>
      </c>
      <c r="E228" s="0" t="s">
        <v>17</v>
      </c>
      <c r="F228" s="0" t="n">
        <v>401208</v>
      </c>
      <c r="G228" s="0" t="n">
        <v>0.1</v>
      </c>
      <c r="H228" s="0" t="n">
        <v>1</v>
      </c>
      <c r="I228" s="0" t="n">
        <v>213157931</v>
      </c>
      <c r="J228" s="0" t="s">
        <v>472</v>
      </c>
    </row>
    <row r="229" customFormat="false" ht="15" hidden="false" customHeight="false" outlineLevel="0" collapsed="false">
      <c r="A229" s="0" t="s">
        <v>473</v>
      </c>
      <c r="E229" s="0" t="s">
        <v>17</v>
      </c>
      <c r="F229" s="0" t="n">
        <v>401208</v>
      </c>
      <c r="G229" s="0" t="n">
        <v>0.1</v>
      </c>
      <c r="H229" s="0" t="n">
        <v>1</v>
      </c>
      <c r="I229" s="0" t="n">
        <v>213157932</v>
      </c>
      <c r="J229" s="0" t="s">
        <v>474</v>
      </c>
    </row>
    <row r="230" customFormat="false" ht="15" hidden="false" customHeight="false" outlineLevel="0" collapsed="false">
      <c r="A230" s="0" t="s">
        <v>475</v>
      </c>
      <c r="E230" s="0" t="s">
        <v>17</v>
      </c>
      <c r="F230" s="0" t="n">
        <v>401303</v>
      </c>
      <c r="G230" s="0" t="n">
        <v>0.1</v>
      </c>
      <c r="H230" s="0" t="n">
        <v>1</v>
      </c>
      <c r="I230" s="0" t="n">
        <v>213157933</v>
      </c>
      <c r="J230" s="0" t="s">
        <v>476</v>
      </c>
    </row>
    <row r="231" customFormat="false" ht="15" hidden="false" customHeight="false" outlineLevel="0" collapsed="false">
      <c r="A231" s="0" t="s">
        <v>477</v>
      </c>
      <c r="E231" s="0" t="s">
        <v>17</v>
      </c>
      <c r="F231" s="0" t="n">
        <v>401303</v>
      </c>
      <c r="G231" s="0" t="n">
        <v>0.1</v>
      </c>
      <c r="H231" s="0" t="n">
        <v>1</v>
      </c>
      <c r="I231" s="0" t="n">
        <v>213157934</v>
      </c>
      <c r="J231" s="0" t="s">
        <v>478</v>
      </c>
    </row>
    <row r="232" customFormat="false" ht="15" hidden="false" customHeight="false" outlineLevel="0" collapsed="false">
      <c r="A232" s="0" t="s">
        <v>479</v>
      </c>
      <c r="E232" s="0" t="s">
        <v>17</v>
      </c>
      <c r="F232" s="0" t="n">
        <v>401303</v>
      </c>
      <c r="G232" s="0" t="n">
        <v>0.1</v>
      </c>
      <c r="H232" s="0" t="n">
        <v>1</v>
      </c>
      <c r="I232" s="0" t="n">
        <v>213157935</v>
      </c>
      <c r="J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17</v>
      </c>
      <c r="F233" s="0" t="n">
        <v>401303</v>
      </c>
      <c r="G233" s="0" t="n">
        <v>0.1</v>
      </c>
      <c r="H233" s="0" t="n">
        <v>1</v>
      </c>
      <c r="I233" s="0" t="n">
        <v>213157936</v>
      </c>
      <c r="J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17</v>
      </c>
      <c r="F234" s="0" t="n">
        <v>424005</v>
      </c>
      <c r="G234" s="0" t="n">
        <v>0.1</v>
      </c>
      <c r="H234" s="0" t="n">
        <v>1</v>
      </c>
      <c r="I234" s="0" t="n">
        <v>213157937</v>
      </c>
      <c r="J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17</v>
      </c>
      <c r="F235" s="0" t="n">
        <v>440017</v>
      </c>
      <c r="G235" s="0" t="n">
        <v>0.1</v>
      </c>
      <c r="H235" s="0" t="n">
        <v>1</v>
      </c>
      <c r="I235" s="0" t="n">
        <v>213157938</v>
      </c>
      <c r="J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17</v>
      </c>
      <c r="F236" s="0" t="n">
        <v>440017</v>
      </c>
      <c r="G236" s="0" t="n">
        <v>0.1</v>
      </c>
      <c r="H236" s="0" t="n">
        <v>1</v>
      </c>
      <c r="I236" s="0" t="n">
        <v>213157939</v>
      </c>
      <c r="J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17</v>
      </c>
      <c r="F237" s="0" t="n">
        <v>443103</v>
      </c>
      <c r="G237" s="0" t="n">
        <v>0.1</v>
      </c>
      <c r="H237" s="0" t="n">
        <v>1</v>
      </c>
      <c r="I237" s="0" t="n">
        <v>213157940</v>
      </c>
      <c r="J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17</v>
      </c>
      <c r="F238" s="0" t="n">
        <v>443301</v>
      </c>
      <c r="G238" s="0" t="n">
        <v>0.1</v>
      </c>
      <c r="H238" s="0" t="n">
        <v>1</v>
      </c>
      <c r="I238" s="0" t="n">
        <v>213157941</v>
      </c>
      <c r="J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17</v>
      </c>
      <c r="F239" s="0" t="n">
        <v>443301</v>
      </c>
      <c r="G239" s="0" t="n">
        <v>0.1</v>
      </c>
      <c r="H239" s="0" t="n">
        <v>1</v>
      </c>
      <c r="I239" s="0" t="n">
        <v>213157942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17</v>
      </c>
      <c r="F240" s="0" t="n">
        <v>443301</v>
      </c>
      <c r="G240" s="0" t="n">
        <v>0.1</v>
      </c>
      <c r="H240" s="0" t="n">
        <v>1</v>
      </c>
      <c r="I240" s="0" t="n">
        <v>213157943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17</v>
      </c>
      <c r="F241" s="0" t="n">
        <v>444601</v>
      </c>
      <c r="G241" s="0" t="n">
        <v>0.1</v>
      </c>
      <c r="H241" s="0" t="n">
        <v>1</v>
      </c>
      <c r="I241" s="0" t="n">
        <v>213157944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323</v>
      </c>
      <c r="F242" s="0" t="n">
        <v>503001</v>
      </c>
      <c r="G242" s="0" t="n">
        <v>0.1</v>
      </c>
      <c r="H242" s="0" t="n">
        <v>1</v>
      </c>
      <c r="I242" s="0" t="n">
        <v>213157945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323</v>
      </c>
      <c r="F243" s="0" t="n">
        <v>503001</v>
      </c>
      <c r="G243" s="0" t="n">
        <v>0.1</v>
      </c>
      <c r="H243" s="0" t="n">
        <v>1</v>
      </c>
      <c r="I243" s="0" t="n">
        <v>213157946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323</v>
      </c>
      <c r="F244" s="0" t="n">
        <v>503001</v>
      </c>
      <c r="G244" s="0" t="n">
        <v>0.1</v>
      </c>
      <c r="H244" s="0" t="n">
        <v>1</v>
      </c>
      <c r="I244" s="0" t="n">
        <v>213157947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323</v>
      </c>
      <c r="F245" s="0" t="n">
        <v>503001</v>
      </c>
      <c r="G245" s="0" t="n">
        <v>0.1</v>
      </c>
      <c r="H245" s="0" t="n">
        <v>1</v>
      </c>
      <c r="I245" s="0" t="n">
        <v>213157948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323</v>
      </c>
      <c r="F246" s="0" t="n">
        <v>503001</v>
      </c>
      <c r="G246" s="0" t="n">
        <v>0.1</v>
      </c>
      <c r="H246" s="0" t="n">
        <v>1</v>
      </c>
      <c r="I246" s="0" t="n">
        <v>213157949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323</v>
      </c>
      <c r="F247" s="0" t="n">
        <v>503002</v>
      </c>
      <c r="G247" s="0" t="n">
        <v>0.1</v>
      </c>
      <c r="H247" s="0" t="n">
        <v>1</v>
      </c>
      <c r="I247" s="0" t="n">
        <v>213157950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323</v>
      </c>
      <c r="F248" s="0" t="n">
        <v>503003</v>
      </c>
      <c r="G248" s="0" t="n">
        <v>0.1</v>
      </c>
      <c r="H248" s="0" t="n">
        <v>1</v>
      </c>
      <c r="I248" s="0" t="n">
        <v>213157951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323</v>
      </c>
      <c r="F249" s="0" t="n">
        <v>503003</v>
      </c>
      <c r="G249" s="0" t="n">
        <v>0.1</v>
      </c>
      <c r="H249" s="0" t="n">
        <v>1</v>
      </c>
      <c r="I249" s="0" t="n">
        <v>213157952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323</v>
      </c>
      <c r="F250" s="0" t="n">
        <v>503003</v>
      </c>
      <c r="G250" s="0" t="n">
        <v>0.1</v>
      </c>
      <c r="H250" s="0" t="n">
        <v>1</v>
      </c>
      <c r="I250" s="0" t="n">
        <v>213157953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323</v>
      </c>
      <c r="F251" s="0" t="n">
        <v>503003</v>
      </c>
      <c r="G251" s="0" t="n">
        <v>0.1</v>
      </c>
      <c r="H251" s="0" t="n">
        <v>1</v>
      </c>
      <c r="I251" s="0" t="n">
        <v>213157954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78</v>
      </c>
      <c r="F252" s="0" t="n">
        <v>600107</v>
      </c>
      <c r="G252" s="0" t="n">
        <v>0.1</v>
      </c>
      <c r="H252" s="0" t="n">
        <v>1</v>
      </c>
      <c r="I252" s="0" t="n">
        <v>213158297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78</v>
      </c>
      <c r="F253" s="0" t="n">
        <v>600116</v>
      </c>
      <c r="G253" s="0" t="n">
        <v>0.1</v>
      </c>
      <c r="H253" s="0" t="n">
        <v>1</v>
      </c>
      <c r="I253" s="0" t="n">
        <v>213158298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78</v>
      </c>
      <c r="F254" s="0" t="n">
        <v>600119</v>
      </c>
      <c r="G254" s="0" t="n">
        <v>0.1</v>
      </c>
      <c r="H254" s="0" t="n">
        <v>1</v>
      </c>
      <c r="I254" s="0" t="n">
        <v>213158299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78</v>
      </c>
      <c r="F255" s="0" t="n">
        <v>600119</v>
      </c>
      <c r="G255" s="0" t="n">
        <v>0.1</v>
      </c>
      <c r="H255" s="0" t="n">
        <v>1</v>
      </c>
      <c r="I255" s="0" t="n">
        <v>213158300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78</v>
      </c>
      <c r="F256" s="0" t="n">
        <v>601201</v>
      </c>
      <c r="G256" s="0" t="n">
        <v>0.1</v>
      </c>
      <c r="H256" s="0" t="n">
        <v>1</v>
      </c>
      <c r="I256" s="0" t="n">
        <v>213158301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78</v>
      </c>
      <c r="F257" s="0" t="n">
        <v>601201</v>
      </c>
      <c r="G257" s="0" t="n">
        <v>0.1</v>
      </c>
      <c r="H257" s="0" t="n">
        <v>1</v>
      </c>
      <c r="I257" s="0" t="n">
        <v>213158302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78</v>
      </c>
      <c r="F258" s="0" t="n">
        <v>603203</v>
      </c>
      <c r="G258" s="0" t="n">
        <v>0.1</v>
      </c>
      <c r="H258" s="0" t="n">
        <v>1</v>
      </c>
      <c r="I258" s="0" t="n">
        <v>213158304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78</v>
      </c>
      <c r="F259" s="0" t="n">
        <v>602024</v>
      </c>
      <c r="G259" s="0" t="n">
        <v>0.1</v>
      </c>
      <c r="H259" s="0" t="n">
        <v>1</v>
      </c>
      <c r="I259" s="0" t="n">
        <v>213158303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78</v>
      </c>
      <c r="F260" s="0" t="n">
        <v>603306</v>
      </c>
      <c r="G260" s="0" t="n">
        <v>0.1</v>
      </c>
      <c r="H260" s="0" t="n">
        <v>1</v>
      </c>
      <c r="I260" s="0" t="n">
        <v>213158305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78</v>
      </c>
      <c r="F261" s="0" t="n">
        <v>604407</v>
      </c>
      <c r="G261" s="0" t="n">
        <v>0.1</v>
      </c>
      <c r="H261" s="0" t="n">
        <v>1</v>
      </c>
      <c r="I261" s="0" t="n">
        <v>213158306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78</v>
      </c>
      <c r="F262" s="0" t="n">
        <v>605105</v>
      </c>
      <c r="G262" s="0" t="n">
        <v>0.1</v>
      </c>
      <c r="H262" s="0" t="n">
        <v>1</v>
      </c>
      <c r="I262" s="0" t="n">
        <v>213158307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78</v>
      </c>
      <c r="F263" s="0" t="n">
        <v>607104</v>
      </c>
      <c r="G263" s="0" t="n">
        <v>0.1</v>
      </c>
      <c r="H263" s="0" t="n">
        <v>1</v>
      </c>
      <c r="I263" s="0" t="n">
        <v>213158308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78</v>
      </c>
      <c r="F264" s="0" t="n">
        <v>612901</v>
      </c>
      <c r="G264" s="0" t="n">
        <v>0.1</v>
      </c>
      <c r="H264" s="0" t="n">
        <v>1</v>
      </c>
      <c r="I264" s="0" t="n">
        <v>213158309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78</v>
      </c>
      <c r="F265" s="0" t="n">
        <v>621715</v>
      </c>
      <c r="G265" s="0" t="n">
        <v>0.1</v>
      </c>
      <c r="H265" s="0" t="n">
        <v>1</v>
      </c>
      <c r="I265" s="0" t="n">
        <v>213158310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78</v>
      </c>
      <c r="F266" s="0" t="n">
        <v>621730</v>
      </c>
      <c r="G266" s="0" t="n">
        <v>0.1</v>
      </c>
      <c r="H266" s="0" t="n">
        <v>1</v>
      </c>
      <c r="I266" s="0" t="n">
        <v>213158311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78</v>
      </c>
      <c r="F267" s="0" t="n">
        <v>600044</v>
      </c>
      <c r="G267" s="0" t="n">
        <v>0.1</v>
      </c>
      <c r="H267" s="0" t="n">
        <v>1</v>
      </c>
      <c r="I267" s="0" t="n">
        <v>213158055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78</v>
      </c>
      <c r="F268" s="0" t="n">
        <v>600044</v>
      </c>
      <c r="G268" s="0" t="n">
        <v>0.1</v>
      </c>
      <c r="H268" s="0" t="n">
        <v>1</v>
      </c>
      <c r="I268" s="0" t="n">
        <v>213158056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78</v>
      </c>
      <c r="F269" s="0" t="n">
        <v>600045</v>
      </c>
      <c r="G269" s="0" t="n">
        <v>0.1</v>
      </c>
      <c r="H269" s="0" t="n">
        <v>1</v>
      </c>
      <c r="I269" s="0" t="n">
        <v>213158057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323</v>
      </c>
      <c r="F270" s="0" t="n">
        <v>600048</v>
      </c>
      <c r="G270" s="0" t="n">
        <v>0.1</v>
      </c>
      <c r="H270" s="0" t="n">
        <v>1</v>
      </c>
      <c r="I270" s="0" t="n">
        <v>213158058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78</v>
      </c>
      <c r="F271" s="0" t="n">
        <v>600048</v>
      </c>
      <c r="G271" s="0" t="n">
        <v>0.1</v>
      </c>
      <c r="H271" s="0" t="n">
        <v>1</v>
      </c>
      <c r="I271" s="0" t="n">
        <v>213158059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78</v>
      </c>
      <c r="F272" s="0" t="n">
        <v>600049</v>
      </c>
      <c r="G272" s="0" t="n">
        <v>0.1</v>
      </c>
      <c r="H272" s="0" t="n">
        <v>1</v>
      </c>
      <c r="I272" s="0" t="n">
        <v>213158060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78</v>
      </c>
      <c r="F273" s="0" t="n">
        <v>600052</v>
      </c>
      <c r="G273" s="0" t="n">
        <v>0.1</v>
      </c>
      <c r="H273" s="0" t="n">
        <v>1</v>
      </c>
      <c r="I273" s="0" t="n">
        <v>213158061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78</v>
      </c>
      <c r="F274" s="0" t="n">
        <v>600052</v>
      </c>
      <c r="G274" s="0" t="n">
        <v>0.1</v>
      </c>
      <c r="H274" s="0" t="n">
        <v>1</v>
      </c>
      <c r="I274" s="0" t="n">
        <v>213158062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78</v>
      </c>
      <c r="F275" s="0" t="n">
        <v>600052</v>
      </c>
      <c r="G275" s="0" t="n">
        <v>0.1</v>
      </c>
      <c r="H275" s="0" t="n">
        <v>1</v>
      </c>
      <c r="I275" s="0" t="n">
        <v>213158063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78</v>
      </c>
      <c r="F276" s="0" t="n">
        <v>600052</v>
      </c>
      <c r="G276" s="0" t="n">
        <v>0.1</v>
      </c>
      <c r="H276" s="0" t="n">
        <v>1</v>
      </c>
      <c r="I276" s="0" t="n">
        <v>213158064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78</v>
      </c>
      <c r="F277" s="0" t="n">
        <v>600053</v>
      </c>
      <c r="G277" s="0" t="n">
        <v>0.1</v>
      </c>
      <c r="H277" s="0" t="n">
        <v>1</v>
      </c>
      <c r="I277" s="0" t="n">
        <v>213158065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78</v>
      </c>
      <c r="F278" s="0" t="n">
        <v>600061</v>
      </c>
      <c r="G278" s="0" t="n">
        <v>0.1</v>
      </c>
      <c r="H278" s="0" t="n">
        <v>1</v>
      </c>
      <c r="I278" s="0" t="n">
        <v>213158066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78</v>
      </c>
      <c r="F279" s="0" t="n">
        <v>600062</v>
      </c>
      <c r="G279" s="0" t="n">
        <v>0.1</v>
      </c>
      <c r="H279" s="0" t="n">
        <v>1</v>
      </c>
      <c r="I279" s="0" t="n">
        <v>213158067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78</v>
      </c>
      <c r="F280" s="0" t="n">
        <v>600062</v>
      </c>
      <c r="G280" s="0" t="n">
        <v>0.1</v>
      </c>
      <c r="H280" s="0" t="n">
        <v>1</v>
      </c>
      <c r="I280" s="0" t="n">
        <v>213158068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78</v>
      </c>
      <c r="F281" s="0" t="n">
        <v>600062</v>
      </c>
      <c r="G281" s="0" t="n">
        <v>0.1</v>
      </c>
      <c r="H281" s="0" t="n">
        <v>1</v>
      </c>
      <c r="I281" s="0" t="n">
        <v>213158069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78</v>
      </c>
      <c r="F282" s="0" t="n">
        <v>600076</v>
      </c>
      <c r="G282" s="0" t="n">
        <v>0.1</v>
      </c>
      <c r="H282" s="0" t="n">
        <v>1</v>
      </c>
      <c r="I282" s="0" t="n">
        <v>213158070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78</v>
      </c>
      <c r="F283" s="0" t="n">
        <v>600078</v>
      </c>
      <c r="G283" s="0" t="n">
        <v>0.1</v>
      </c>
      <c r="H283" s="0" t="n">
        <v>1</v>
      </c>
      <c r="I283" s="0" t="n">
        <v>213158071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78</v>
      </c>
      <c r="F284" s="0" t="n">
        <v>600082</v>
      </c>
      <c r="G284" s="0" t="n">
        <v>0.1</v>
      </c>
      <c r="H284" s="0" t="n">
        <v>1</v>
      </c>
      <c r="I284" s="0" t="n">
        <v>213158072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78</v>
      </c>
      <c r="F285" s="0" t="n">
        <v>600083</v>
      </c>
      <c r="G285" s="0" t="n">
        <v>0.1</v>
      </c>
      <c r="H285" s="0" t="n">
        <v>1</v>
      </c>
      <c r="I285" s="0" t="n">
        <v>213158073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78</v>
      </c>
      <c r="F286" s="0" t="n">
        <v>600088</v>
      </c>
      <c r="G286" s="0" t="n">
        <v>0.1</v>
      </c>
      <c r="H286" s="0" t="n">
        <v>1</v>
      </c>
      <c r="I286" s="0" t="n">
        <v>213158074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78</v>
      </c>
      <c r="F287" s="0" t="n">
        <v>600094</v>
      </c>
      <c r="G287" s="0" t="n">
        <v>0.1</v>
      </c>
      <c r="H287" s="0" t="n">
        <v>1</v>
      </c>
      <c r="I287" s="0" t="n">
        <v>213158075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78</v>
      </c>
      <c r="F288" s="0" t="n">
        <v>600095</v>
      </c>
      <c r="G288" s="0" t="n">
        <v>0.1</v>
      </c>
      <c r="H288" s="0" t="n">
        <v>1</v>
      </c>
      <c r="I288" s="0" t="n">
        <v>213158076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78</v>
      </c>
      <c r="F289" s="0" t="n">
        <v>600099</v>
      </c>
      <c r="G289" s="0" t="n">
        <v>0.1</v>
      </c>
      <c r="H289" s="0" t="n">
        <v>1</v>
      </c>
      <c r="I289" s="0" t="n">
        <v>213158077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78</v>
      </c>
      <c r="F290" s="0" t="n">
        <v>600107</v>
      </c>
      <c r="G290" s="0" t="n">
        <v>0.1</v>
      </c>
      <c r="H290" s="0" t="n">
        <v>1</v>
      </c>
      <c r="I290" s="0" t="n">
        <v>213158078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78</v>
      </c>
      <c r="F291" s="0" t="n">
        <v>600109</v>
      </c>
      <c r="G291" s="0" t="n">
        <v>0.1</v>
      </c>
      <c r="H291" s="0" t="n">
        <v>1</v>
      </c>
      <c r="I291" s="0" t="n">
        <v>213158079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78</v>
      </c>
      <c r="F292" s="0" t="n">
        <v>600117</v>
      </c>
      <c r="G292" s="0" t="n">
        <v>0.1</v>
      </c>
      <c r="H292" s="0" t="n">
        <v>1</v>
      </c>
      <c r="I292" s="0" t="n">
        <v>213158080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78</v>
      </c>
      <c r="F293" s="0" t="n">
        <v>600118</v>
      </c>
      <c r="G293" s="0" t="n">
        <v>0.1</v>
      </c>
      <c r="H293" s="0" t="n">
        <v>1</v>
      </c>
      <c r="I293" s="0" t="n">
        <v>213158081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78</v>
      </c>
      <c r="F294" s="0" t="n">
        <v>601201</v>
      </c>
      <c r="G294" s="0" t="n">
        <v>0.1</v>
      </c>
      <c r="H294" s="0" t="n">
        <v>1</v>
      </c>
      <c r="I294" s="0" t="n">
        <v>213158082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78</v>
      </c>
      <c r="F295" s="0" t="n">
        <v>602024</v>
      </c>
      <c r="G295" s="0" t="n">
        <v>0.1</v>
      </c>
      <c r="H295" s="0" t="n">
        <v>1</v>
      </c>
      <c r="I295" s="0" t="n">
        <v>213158083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78</v>
      </c>
      <c r="F296" s="0" t="n">
        <v>602025</v>
      </c>
      <c r="G296" s="0" t="n">
        <v>0.1</v>
      </c>
      <c r="H296" s="0" t="n">
        <v>1</v>
      </c>
      <c r="I296" s="0" t="n">
        <v>213158084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78</v>
      </c>
      <c r="F297" s="0" t="n">
        <v>603106</v>
      </c>
      <c r="G297" s="0" t="n">
        <v>0.1</v>
      </c>
      <c r="H297" s="0" t="n">
        <v>1</v>
      </c>
      <c r="I297" s="0" t="n">
        <v>213158085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78</v>
      </c>
      <c r="F298" s="0" t="n">
        <v>603202</v>
      </c>
      <c r="G298" s="0" t="n">
        <v>0.1</v>
      </c>
      <c r="H298" s="0" t="n">
        <v>1</v>
      </c>
      <c r="I298" s="0" t="n">
        <v>213158086</v>
      </c>
      <c r="J298" s="0" t="s">
        <v>612</v>
      </c>
    </row>
    <row r="299" customFormat="false" ht="15" hidden="false" customHeight="false" outlineLevel="0" collapsed="false">
      <c r="A299" s="0" t="s">
        <v>613</v>
      </c>
      <c r="E299" s="0" t="s">
        <v>78</v>
      </c>
      <c r="F299" s="0" t="n">
        <v>603301</v>
      </c>
      <c r="G299" s="0" t="n">
        <v>0.1</v>
      </c>
      <c r="H299" s="0" t="n">
        <v>1</v>
      </c>
      <c r="I299" s="0" t="n">
        <v>213158087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78</v>
      </c>
      <c r="F300" s="0" t="n">
        <v>603303</v>
      </c>
      <c r="G300" s="0" t="n">
        <v>0.1</v>
      </c>
      <c r="H300" s="0" t="n">
        <v>1</v>
      </c>
      <c r="I300" s="0" t="n">
        <v>213158088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78</v>
      </c>
      <c r="F301" s="0" t="n">
        <v>603306</v>
      </c>
      <c r="G301" s="0" t="n">
        <v>0.1</v>
      </c>
      <c r="H301" s="0" t="n">
        <v>1</v>
      </c>
      <c r="I301" s="0" t="n">
        <v>213158089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17</v>
      </c>
      <c r="F302" s="0" t="n">
        <v>401107</v>
      </c>
      <c r="G302" s="0" t="n">
        <v>0.1</v>
      </c>
      <c r="H302" s="0" t="n">
        <v>1</v>
      </c>
      <c r="I302" s="0" t="n">
        <v>213159698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17</v>
      </c>
      <c r="F303" s="0" t="n">
        <v>401107</v>
      </c>
      <c r="G303" s="0" t="n">
        <v>0.1</v>
      </c>
      <c r="H303" s="0" t="n">
        <v>1</v>
      </c>
      <c r="I303" s="0" t="n">
        <v>213159699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323</v>
      </c>
      <c r="F304" s="0" t="n">
        <v>506002</v>
      </c>
      <c r="G304" s="0" t="n">
        <v>0.1</v>
      </c>
      <c r="H304" s="0" t="n">
        <v>1</v>
      </c>
      <c r="I304" s="0" t="n">
        <v>213159700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323</v>
      </c>
      <c r="F305" s="0" t="n">
        <v>507001</v>
      </c>
      <c r="G305" s="0" t="n">
        <v>0.1</v>
      </c>
      <c r="H305" s="0" t="n">
        <v>1</v>
      </c>
      <c r="I305" s="0" t="n">
        <v>213159701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323</v>
      </c>
      <c r="F306" s="0" t="n">
        <v>507002</v>
      </c>
      <c r="G306" s="0" t="n">
        <v>0.1</v>
      </c>
      <c r="H306" s="0" t="n">
        <v>1</v>
      </c>
      <c r="I306" s="0" t="n">
        <v>213159702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323</v>
      </c>
      <c r="F307" s="0" t="n">
        <v>507002</v>
      </c>
      <c r="G307" s="0" t="n">
        <v>0.1</v>
      </c>
      <c r="H307" s="0" t="n">
        <v>1</v>
      </c>
      <c r="I307" s="0" t="n">
        <v>213159703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323</v>
      </c>
      <c r="F308" s="0" t="n">
        <v>507002</v>
      </c>
      <c r="G308" s="0" t="n">
        <v>0.1</v>
      </c>
      <c r="H308" s="0" t="n">
        <v>1</v>
      </c>
      <c r="I308" s="0" t="n">
        <v>213159704</v>
      </c>
      <c r="J308" s="0" t="s">
        <v>632</v>
      </c>
    </row>
    <row r="309" customFormat="false" ht="15" hidden="false" customHeight="false" outlineLevel="0" collapsed="false">
      <c r="A309" s="0" t="s">
        <v>633</v>
      </c>
      <c r="E309" s="0" t="s">
        <v>323</v>
      </c>
      <c r="F309" s="0" t="n">
        <v>507003</v>
      </c>
      <c r="G309" s="0" t="n">
        <v>0.1</v>
      </c>
      <c r="H309" s="0" t="n">
        <v>1</v>
      </c>
      <c r="I309" s="0" t="n">
        <v>213159705</v>
      </c>
      <c r="J309" s="0" t="s">
        <v>634</v>
      </c>
    </row>
    <row r="310" customFormat="false" ht="15" hidden="false" customHeight="false" outlineLevel="0" collapsed="false">
      <c r="A310" s="0" t="s">
        <v>635</v>
      </c>
      <c r="E310" s="0" t="s">
        <v>71</v>
      </c>
      <c r="F310" s="0" t="n">
        <v>517004</v>
      </c>
      <c r="G310" s="0" t="n">
        <v>0.1</v>
      </c>
      <c r="H310" s="0" t="n">
        <v>1</v>
      </c>
      <c r="I310" s="0" t="n">
        <v>213159706</v>
      </c>
      <c r="J310" s="0" t="s">
        <v>636</v>
      </c>
    </row>
    <row r="311" customFormat="false" ht="15" hidden="false" customHeight="false" outlineLevel="0" collapsed="false">
      <c r="A311" s="0" t="s">
        <v>637</v>
      </c>
      <c r="E311" s="0" t="s">
        <v>71</v>
      </c>
      <c r="F311" s="0" t="n">
        <v>530002</v>
      </c>
      <c r="G311" s="0" t="n">
        <v>0.1</v>
      </c>
      <c r="H311" s="0" t="n">
        <v>1</v>
      </c>
      <c r="I311" s="0" t="n">
        <v>213159707</v>
      </c>
      <c r="J311" s="0" t="s">
        <v>638</v>
      </c>
    </row>
    <row r="312" customFormat="false" ht="15" hidden="false" customHeight="false" outlineLevel="0" collapsed="false">
      <c r="A312" s="0" t="s">
        <v>639</v>
      </c>
      <c r="E312" s="0" t="s">
        <v>71</v>
      </c>
      <c r="F312" s="0" t="n">
        <v>530003</v>
      </c>
      <c r="G312" s="0" t="n">
        <v>0.1</v>
      </c>
      <c r="H312" s="0" t="n">
        <v>1</v>
      </c>
      <c r="I312" s="0" t="n">
        <v>213159708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52</v>
      </c>
      <c r="F313" s="0" t="n">
        <v>560067</v>
      </c>
      <c r="G313" s="0" t="n">
        <v>0.1</v>
      </c>
      <c r="H313" s="0" t="n">
        <v>1</v>
      </c>
      <c r="I313" s="0" t="n">
        <v>213159709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52</v>
      </c>
      <c r="F314" s="0" t="n">
        <v>560076</v>
      </c>
      <c r="G314" s="0" t="n">
        <v>0.1</v>
      </c>
      <c r="H314" s="0" t="n">
        <v>1</v>
      </c>
      <c r="I314" s="0" t="n">
        <v>213159710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52</v>
      </c>
      <c r="F315" s="0" t="n">
        <v>560077</v>
      </c>
      <c r="G315" s="0" t="n">
        <v>0.1</v>
      </c>
      <c r="H315" s="0" t="n">
        <v>1</v>
      </c>
      <c r="I315" s="0" t="n">
        <v>213159711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52</v>
      </c>
      <c r="F316" s="0" t="n">
        <v>560083</v>
      </c>
      <c r="G316" s="0" t="n">
        <v>0.1</v>
      </c>
      <c r="H316" s="0" t="n">
        <v>1</v>
      </c>
      <c r="I316" s="0" t="n">
        <v>213159712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52</v>
      </c>
      <c r="F317" s="0" t="n">
        <v>570009</v>
      </c>
      <c r="G317" s="0" t="n">
        <v>0.1</v>
      </c>
      <c r="H317" s="0" t="n">
        <v>1</v>
      </c>
      <c r="I317" s="0" t="n">
        <v>213159714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52</v>
      </c>
      <c r="F318" s="0" t="n">
        <v>580001</v>
      </c>
      <c r="G318" s="0" t="n">
        <v>0.1</v>
      </c>
      <c r="H318" s="0" t="n">
        <v>1</v>
      </c>
      <c r="I318" s="0" t="n">
        <v>213159715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78</v>
      </c>
      <c r="F319" s="0" t="n">
        <v>603203</v>
      </c>
      <c r="G319" s="0" t="n">
        <v>0.1</v>
      </c>
      <c r="H319" s="0" t="n">
        <v>1</v>
      </c>
      <c r="I319" s="0" t="n">
        <v>213159716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78</v>
      </c>
      <c r="F320" s="0" t="n">
        <v>603306</v>
      </c>
      <c r="G320" s="0" t="n">
        <v>0.1</v>
      </c>
      <c r="H320" s="0" t="n">
        <v>1</v>
      </c>
      <c r="I320" s="0" t="n">
        <v>213159717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78</v>
      </c>
      <c r="F321" s="0" t="n">
        <v>621307</v>
      </c>
      <c r="G321" s="0" t="n">
        <v>0.1</v>
      </c>
      <c r="H321" s="0" t="n">
        <v>1</v>
      </c>
      <c r="I321" s="0" t="n">
        <v>213159718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78</v>
      </c>
      <c r="F322" s="0" t="n">
        <v>621311</v>
      </c>
      <c r="G322" s="0" t="n">
        <v>0.1</v>
      </c>
      <c r="H322" s="0" t="n">
        <v>1</v>
      </c>
      <c r="I322" s="0" t="n">
        <v>213159719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78</v>
      </c>
      <c r="F323" s="0" t="n">
        <v>621316</v>
      </c>
      <c r="G323" s="0" t="n">
        <v>0.1</v>
      </c>
      <c r="H323" s="0" t="n">
        <v>1</v>
      </c>
      <c r="I323" s="0" t="n">
        <v>213159720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78</v>
      </c>
      <c r="F324" s="0" t="n">
        <v>621713</v>
      </c>
      <c r="G324" s="0" t="n">
        <v>0.1</v>
      </c>
      <c r="H324" s="0" t="n">
        <v>1</v>
      </c>
      <c r="I324" s="0" t="n">
        <v>213159721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78</v>
      </c>
      <c r="F325" s="0" t="n">
        <v>621715</v>
      </c>
      <c r="G325" s="0" t="n">
        <v>0.1</v>
      </c>
      <c r="H325" s="0" t="n">
        <v>1</v>
      </c>
      <c r="I325" s="0" t="n">
        <v>213159722</v>
      </c>
      <c r="J325" s="0" t="s">
        <v>666</v>
      </c>
    </row>
    <row r="326" customFormat="false" ht="15" hidden="false" customHeight="false" outlineLevel="0" collapsed="false">
      <c r="A326" s="0" t="s">
        <v>667</v>
      </c>
      <c r="E326" s="0" t="s">
        <v>78</v>
      </c>
      <c r="F326" s="0" t="n">
        <v>621715</v>
      </c>
      <c r="G326" s="0" t="n">
        <v>0.1</v>
      </c>
      <c r="H326" s="0" t="n">
        <v>1</v>
      </c>
      <c r="I326" s="0" t="n">
        <v>213159723</v>
      </c>
      <c r="J326" s="0" t="s">
        <v>668</v>
      </c>
    </row>
    <row r="327" customFormat="false" ht="15" hidden="false" customHeight="false" outlineLevel="0" collapsed="false">
      <c r="A327" s="0" t="s">
        <v>669</v>
      </c>
      <c r="E327" s="0" t="s">
        <v>78</v>
      </c>
      <c r="F327" s="0" t="n">
        <v>621715</v>
      </c>
      <c r="G327" s="0" t="n">
        <v>0.1</v>
      </c>
      <c r="H327" s="0" t="n">
        <v>1</v>
      </c>
      <c r="I327" s="0" t="n">
        <v>213159724</v>
      </c>
      <c r="J327" s="0" t="s">
        <v>670</v>
      </c>
    </row>
    <row r="328" customFormat="false" ht="15" hidden="false" customHeight="false" outlineLevel="0" collapsed="false">
      <c r="A328" s="0" t="s">
        <v>671</v>
      </c>
      <c r="E328" s="0" t="s">
        <v>78</v>
      </c>
      <c r="F328" s="0" t="n">
        <v>621715</v>
      </c>
      <c r="G328" s="0" t="n">
        <v>0.1</v>
      </c>
      <c r="H328" s="0" t="n">
        <v>1</v>
      </c>
      <c r="I328" s="0" t="n">
        <v>213159725</v>
      </c>
      <c r="J328" s="0" t="s">
        <v>672</v>
      </c>
    </row>
    <row r="329" customFormat="false" ht="15" hidden="false" customHeight="false" outlineLevel="0" collapsed="false">
      <c r="A329" s="0" t="s">
        <v>673</v>
      </c>
      <c r="E329" s="0" t="s">
        <v>78</v>
      </c>
      <c r="F329" s="0" t="n">
        <v>621715</v>
      </c>
      <c r="G329" s="0" t="n">
        <v>0.1</v>
      </c>
      <c r="H329" s="0" t="n">
        <v>1</v>
      </c>
      <c r="I329" s="0" t="n">
        <v>213159726</v>
      </c>
      <c r="J329" s="0" t="s">
        <v>674</v>
      </c>
    </row>
    <row r="330" customFormat="false" ht="15" hidden="false" customHeight="false" outlineLevel="0" collapsed="false">
      <c r="A330" s="0" t="s">
        <v>675</v>
      </c>
      <c r="E330" s="0" t="s">
        <v>78</v>
      </c>
      <c r="F330" s="0" t="n">
        <v>621715</v>
      </c>
      <c r="G330" s="0" t="n">
        <v>0.1</v>
      </c>
      <c r="H330" s="0" t="n">
        <v>1</v>
      </c>
      <c r="I330" s="0" t="n">
        <v>213159727</v>
      </c>
      <c r="J330" s="0" t="s">
        <v>676</v>
      </c>
    </row>
    <row r="331" customFormat="false" ht="15" hidden="false" customHeight="false" outlineLevel="0" collapsed="false">
      <c r="A331" s="0" t="s">
        <v>677</v>
      </c>
      <c r="E331" s="0" t="s">
        <v>9</v>
      </c>
      <c r="F331" s="0" t="n">
        <v>110022</v>
      </c>
      <c r="G331" s="0" t="n">
        <v>0.1</v>
      </c>
      <c r="H331" s="0" t="n">
        <v>1</v>
      </c>
      <c r="I331" s="0" t="n">
        <v>213158997</v>
      </c>
      <c r="J331" s="0" t="s">
        <v>678</v>
      </c>
    </row>
    <row r="332" customFormat="false" ht="15" hidden="false" customHeight="false" outlineLevel="0" collapsed="false">
      <c r="A332" s="0" t="s">
        <v>679</v>
      </c>
      <c r="E332" s="0" t="s">
        <v>9</v>
      </c>
      <c r="F332" s="0" t="n">
        <v>110076</v>
      </c>
      <c r="G332" s="0" t="n">
        <v>0.1</v>
      </c>
      <c r="H332" s="0" t="n">
        <v>1</v>
      </c>
      <c r="I332" s="0" t="n">
        <v>213158998</v>
      </c>
      <c r="J332" s="0" t="s">
        <v>680</v>
      </c>
    </row>
    <row r="333" customFormat="false" ht="15" hidden="false" customHeight="false" outlineLevel="0" collapsed="false">
      <c r="A333" s="0" t="s">
        <v>681</v>
      </c>
      <c r="E333" s="0" t="s">
        <v>17</v>
      </c>
      <c r="F333" s="0" t="n">
        <v>400702</v>
      </c>
      <c r="G333" s="0" t="n">
        <v>0.1</v>
      </c>
      <c r="H333" s="0" t="n">
        <v>1</v>
      </c>
      <c r="I333" s="0" t="n">
        <v>213158999</v>
      </c>
      <c r="J333" s="0" t="s">
        <v>682</v>
      </c>
    </row>
    <row r="334" customFormat="false" ht="15" hidden="false" customHeight="false" outlineLevel="0" collapsed="false">
      <c r="A334" s="0" t="s">
        <v>683</v>
      </c>
      <c r="E334" s="0" t="s">
        <v>17</v>
      </c>
      <c r="F334" s="0" t="n">
        <v>401105</v>
      </c>
      <c r="G334" s="0" t="n">
        <v>0.1</v>
      </c>
      <c r="H334" s="0" t="n">
        <v>1</v>
      </c>
      <c r="I334" s="0" t="n">
        <v>213159000</v>
      </c>
      <c r="J334" s="0" t="s">
        <v>684</v>
      </c>
    </row>
    <row r="335" customFormat="false" ht="15" hidden="false" customHeight="false" outlineLevel="0" collapsed="false">
      <c r="A335" s="0" t="s">
        <v>685</v>
      </c>
      <c r="E335" s="0" t="s">
        <v>17</v>
      </c>
      <c r="F335" s="0" t="n">
        <v>443103</v>
      </c>
      <c r="G335" s="0" t="n">
        <v>0.1</v>
      </c>
      <c r="H335" s="0" t="n">
        <v>1</v>
      </c>
      <c r="I335" s="0" t="n">
        <v>213159001</v>
      </c>
      <c r="J335" s="0" t="s">
        <v>686</v>
      </c>
    </row>
    <row r="336" customFormat="false" ht="15" hidden="false" customHeight="false" outlineLevel="0" collapsed="false">
      <c r="A336" s="0" t="s">
        <v>687</v>
      </c>
      <c r="E336" s="0" t="s">
        <v>17</v>
      </c>
      <c r="F336" s="0" t="n">
        <v>443302</v>
      </c>
      <c r="G336" s="0" t="n">
        <v>0.1</v>
      </c>
      <c r="H336" s="0" t="n">
        <v>1</v>
      </c>
      <c r="I336" s="0" t="n">
        <v>213159002</v>
      </c>
      <c r="J336" s="0" t="s">
        <v>688</v>
      </c>
    </row>
    <row r="337" customFormat="false" ht="15" hidden="false" customHeight="false" outlineLevel="0" collapsed="false">
      <c r="A337" s="0" t="s">
        <v>689</v>
      </c>
      <c r="E337" s="0" t="s">
        <v>17</v>
      </c>
      <c r="F337" s="0" t="n">
        <v>443302</v>
      </c>
      <c r="G337" s="0" t="n">
        <v>0.1</v>
      </c>
      <c r="H337" s="0" t="n">
        <v>1</v>
      </c>
      <c r="I337" s="0" t="n">
        <v>213159003</v>
      </c>
      <c r="J337" s="0" t="s">
        <v>690</v>
      </c>
    </row>
    <row r="338" customFormat="false" ht="15" hidden="false" customHeight="false" outlineLevel="0" collapsed="false">
      <c r="A338" s="0" t="s">
        <v>691</v>
      </c>
      <c r="E338" s="0" t="s">
        <v>323</v>
      </c>
      <c r="F338" s="0" t="n">
        <v>503001</v>
      </c>
      <c r="G338" s="0" t="n">
        <v>0.1</v>
      </c>
      <c r="H338" s="0" t="n">
        <v>1</v>
      </c>
      <c r="I338" s="0" t="n">
        <v>213159004</v>
      </c>
      <c r="J338" s="0" t="s">
        <v>692</v>
      </c>
    </row>
    <row r="339" customFormat="false" ht="15" hidden="false" customHeight="false" outlineLevel="0" collapsed="false">
      <c r="A339" s="0" t="s">
        <v>693</v>
      </c>
      <c r="E339" s="0" t="s">
        <v>323</v>
      </c>
      <c r="F339" s="0" t="n">
        <v>503002</v>
      </c>
      <c r="G339" s="0" t="n">
        <v>0.1</v>
      </c>
      <c r="H339" s="0" t="n">
        <v>1</v>
      </c>
      <c r="I339" s="0" t="n">
        <v>213159005</v>
      </c>
      <c r="J339" s="0" t="s">
        <v>694</v>
      </c>
    </row>
    <row r="340" customFormat="false" ht="15" hidden="false" customHeight="false" outlineLevel="0" collapsed="false">
      <c r="A340" s="0" t="s">
        <v>695</v>
      </c>
      <c r="E340" s="0" t="s">
        <v>323</v>
      </c>
      <c r="F340" s="0" t="n">
        <v>503002</v>
      </c>
      <c r="G340" s="0" t="n">
        <v>0.1</v>
      </c>
      <c r="H340" s="0" t="n">
        <v>1</v>
      </c>
      <c r="I340" s="0" t="n">
        <v>213159006</v>
      </c>
      <c r="J340" s="0" t="s">
        <v>696</v>
      </c>
    </row>
    <row r="341" customFormat="false" ht="15" hidden="false" customHeight="false" outlineLevel="0" collapsed="false">
      <c r="A341" s="0" t="s">
        <v>697</v>
      </c>
      <c r="E341" s="0" t="s">
        <v>323</v>
      </c>
      <c r="F341" s="0" t="n">
        <v>503002</v>
      </c>
      <c r="G341" s="0" t="n">
        <v>0.1</v>
      </c>
      <c r="H341" s="0" t="n">
        <v>1</v>
      </c>
      <c r="I341" s="0" t="n">
        <v>213159007</v>
      </c>
      <c r="J341" s="0" t="s">
        <v>698</v>
      </c>
    </row>
    <row r="342" customFormat="false" ht="15" hidden="false" customHeight="false" outlineLevel="0" collapsed="false">
      <c r="A342" s="0" t="s">
        <v>699</v>
      </c>
      <c r="E342" s="0" t="s">
        <v>71</v>
      </c>
      <c r="F342" s="0" t="n">
        <v>504001</v>
      </c>
      <c r="G342" s="0" t="n">
        <v>0.1</v>
      </c>
      <c r="H342" s="0" t="n">
        <v>1</v>
      </c>
      <c r="I342" s="0" t="n">
        <v>213159008</v>
      </c>
      <c r="J342" s="0" t="s">
        <v>700</v>
      </c>
    </row>
    <row r="343" customFormat="false" ht="15" hidden="false" customHeight="false" outlineLevel="0" collapsed="false">
      <c r="A343" s="0" t="s">
        <v>701</v>
      </c>
      <c r="E343" s="0" t="s">
        <v>323</v>
      </c>
      <c r="F343" s="0" t="n">
        <v>504001</v>
      </c>
      <c r="G343" s="0" t="n">
        <v>0.1</v>
      </c>
      <c r="H343" s="0" t="n">
        <v>1</v>
      </c>
      <c r="I343" s="0" t="n">
        <v>213159009</v>
      </c>
      <c r="J343" s="0" t="s">
        <v>702</v>
      </c>
    </row>
    <row r="344" customFormat="false" ht="15" hidden="false" customHeight="false" outlineLevel="0" collapsed="false">
      <c r="A344" s="0" t="s">
        <v>703</v>
      </c>
      <c r="E344" s="0" t="s">
        <v>71</v>
      </c>
      <c r="F344" s="0" t="n">
        <v>506002</v>
      </c>
      <c r="G344" s="0" t="n">
        <v>0.1</v>
      </c>
      <c r="H344" s="0" t="n">
        <v>1</v>
      </c>
      <c r="I344" s="0" t="n">
        <v>213159010</v>
      </c>
      <c r="J344" s="0" t="s">
        <v>704</v>
      </c>
    </row>
    <row r="345" customFormat="false" ht="15" hidden="false" customHeight="false" outlineLevel="0" collapsed="false">
      <c r="A345" s="0" t="s">
        <v>705</v>
      </c>
      <c r="E345" s="0" t="s">
        <v>71</v>
      </c>
      <c r="F345" s="0" t="n">
        <v>507003</v>
      </c>
      <c r="G345" s="0" t="n">
        <v>0.1</v>
      </c>
      <c r="H345" s="0" t="n">
        <v>1</v>
      </c>
      <c r="I345" s="0" t="n">
        <v>213159011</v>
      </c>
      <c r="J345" s="0" t="s">
        <v>706</v>
      </c>
    </row>
    <row r="346" customFormat="false" ht="15" hidden="false" customHeight="false" outlineLevel="0" collapsed="false">
      <c r="A346" s="0" t="s">
        <v>707</v>
      </c>
      <c r="E346" s="0" t="s">
        <v>71</v>
      </c>
      <c r="F346" s="0" t="n">
        <v>516002</v>
      </c>
      <c r="G346" s="0" t="n">
        <v>0.1</v>
      </c>
      <c r="H346" s="0" t="n">
        <v>1</v>
      </c>
      <c r="I346" s="0" t="n">
        <v>213159012</v>
      </c>
      <c r="J346" s="0" t="s">
        <v>708</v>
      </c>
    </row>
    <row r="347" customFormat="false" ht="15" hidden="false" customHeight="false" outlineLevel="0" collapsed="false">
      <c r="A347" s="0" t="s">
        <v>709</v>
      </c>
      <c r="E347" s="0" t="s">
        <v>71</v>
      </c>
      <c r="F347" s="0" t="n">
        <v>517001</v>
      </c>
      <c r="G347" s="0" t="n">
        <v>0.1</v>
      </c>
      <c r="H347" s="0" t="n">
        <v>1</v>
      </c>
      <c r="I347" s="0" t="n">
        <v>213159013</v>
      </c>
      <c r="J347" s="0" t="s">
        <v>710</v>
      </c>
    </row>
    <row r="348" customFormat="false" ht="15" hidden="false" customHeight="false" outlineLevel="0" collapsed="false">
      <c r="A348" s="0" t="s">
        <v>711</v>
      </c>
      <c r="E348" s="0" t="s">
        <v>71</v>
      </c>
      <c r="F348" s="0" t="n">
        <v>530005</v>
      </c>
      <c r="G348" s="0" t="n">
        <v>0.1</v>
      </c>
      <c r="H348" s="0" t="n">
        <v>1</v>
      </c>
      <c r="I348" s="0" t="n">
        <v>213159014</v>
      </c>
      <c r="J348" s="0" t="s">
        <v>712</v>
      </c>
    </row>
    <row r="349" customFormat="false" ht="15" hidden="false" customHeight="false" outlineLevel="0" collapsed="false">
      <c r="A349" s="0" t="s">
        <v>713</v>
      </c>
      <c r="E349" s="0" t="s">
        <v>71</v>
      </c>
      <c r="F349" s="0" t="n">
        <v>533101</v>
      </c>
      <c r="G349" s="0" t="n">
        <v>0.1</v>
      </c>
      <c r="H349" s="0" t="n">
        <v>1</v>
      </c>
      <c r="I349" s="0" t="n">
        <v>213159015</v>
      </c>
      <c r="J349" s="0" t="s">
        <v>714</v>
      </c>
    </row>
    <row r="350" customFormat="false" ht="15" hidden="false" customHeight="false" outlineLevel="0" collapsed="false">
      <c r="A350" s="0" t="s">
        <v>715</v>
      </c>
      <c r="E350" s="0" t="s">
        <v>78</v>
      </c>
      <c r="F350" s="0" t="n">
        <v>600069</v>
      </c>
      <c r="G350" s="0" t="n">
        <v>0.1</v>
      </c>
      <c r="H350" s="0" t="n">
        <v>1</v>
      </c>
      <c r="I350" s="0" t="n">
        <v>213159016</v>
      </c>
      <c r="J350" s="0" t="s">
        <v>716</v>
      </c>
    </row>
    <row r="351" customFormat="false" ht="15" hidden="false" customHeight="false" outlineLevel="0" collapsed="false">
      <c r="A351" s="0" t="s">
        <v>717</v>
      </c>
      <c r="E351" s="0" t="s">
        <v>78</v>
      </c>
      <c r="F351" s="0" t="n">
        <v>602024</v>
      </c>
      <c r="G351" s="0" t="n">
        <v>0.1</v>
      </c>
      <c r="H351" s="0" t="n">
        <v>1</v>
      </c>
      <c r="I351" s="0" t="n">
        <v>213159017</v>
      </c>
      <c r="J351" s="0" t="s">
        <v>718</v>
      </c>
    </row>
    <row r="352" customFormat="false" ht="15" hidden="false" customHeight="false" outlineLevel="0" collapsed="false">
      <c r="A352" s="0" t="s">
        <v>719</v>
      </c>
      <c r="E352" s="0" t="s">
        <v>78</v>
      </c>
      <c r="F352" s="0" t="n">
        <v>603102</v>
      </c>
      <c r="G352" s="0" t="n">
        <v>0.1</v>
      </c>
      <c r="H352" s="0" t="n">
        <v>1</v>
      </c>
      <c r="I352" s="0" t="n">
        <v>213159018</v>
      </c>
      <c r="J352" s="0" t="s">
        <v>720</v>
      </c>
    </row>
    <row r="353" customFormat="false" ht="15" hidden="false" customHeight="false" outlineLevel="0" collapsed="false">
      <c r="A353" s="0" t="s">
        <v>721</v>
      </c>
      <c r="E353" s="0" t="s">
        <v>78</v>
      </c>
      <c r="F353" s="0" t="n">
        <v>611109</v>
      </c>
      <c r="G353" s="0" t="n">
        <v>0.1</v>
      </c>
      <c r="H353" s="0" t="n">
        <v>1</v>
      </c>
      <c r="I353" s="0" t="n">
        <v>213159019</v>
      </c>
      <c r="J353" s="0" t="s">
        <v>722</v>
      </c>
    </row>
    <row r="354" customFormat="false" ht="15" hidden="false" customHeight="false" outlineLevel="0" collapsed="false">
      <c r="A354" s="0" t="s">
        <v>723</v>
      </c>
      <c r="E354" s="0" t="s">
        <v>78</v>
      </c>
      <c r="F354" s="0" t="n">
        <v>621005</v>
      </c>
      <c r="G354" s="0" t="n">
        <v>0.1</v>
      </c>
      <c r="H354" s="0" t="n">
        <v>1</v>
      </c>
      <c r="I354" s="0" t="n">
        <v>213159020</v>
      </c>
      <c r="J354" s="0" t="s">
        <v>724</v>
      </c>
    </row>
    <row r="355" customFormat="false" ht="15" hidden="false" customHeight="false" outlineLevel="0" collapsed="false">
      <c r="A355" s="0" t="s">
        <v>725</v>
      </c>
      <c r="E355" s="0" t="s">
        <v>78</v>
      </c>
      <c r="F355" s="0" t="n">
        <v>621108</v>
      </c>
      <c r="G355" s="0" t="n">
        <v>0.1</v>
      </c>
      <c r="H355" s="0" t="n">
        <v>1</v>
      </c>
      <c r="I355" s="0" t="n">
        <v>213159021</v>
      </c>
      <c r="J355" s="0" t="s">
        <v>726</v>
      </c>
    </row>
    <row r="356" customFormat="false" ht="15" hidden="false" customHeight="false" outlineLevel="0" collapsed="false">
      <c r="A356" s="0" t="s">
        <v>727</v>
      </c>
      <c r="E356" s="0" t="s">
        <v>71</v>
      </c>
      <c r="F356" s="0" t="n">
        <v>515803</v>
      </c>
      <c r="G356" s="0" t="n">
        <v>0.1</v>
      </c>
      <c r="H356" s="0" t="n">
        <v>1</v>
      </c>
      <c r="I356" s="0" t="n">
        <v>213158002</v>
      </c>
      <c r="J356" s="0" t="s">
        <v>728</v>
      </c>
    </row>
    <row r="357" customFormat="false" ht="15" hidden="false" customHeight="false" outlineLevel="0" collapsed="false">
      <c r="A357" s="0" t="s">
        <v>729</v>
      </c>
      <c r="E357" s="0" t="s">
        <v>71</v>
      </c>
      <c r="F357" s="0" t="n">
        <v>516001</v>
      </c>
      <c r="G357" s="0" t="n">
        <v>0.1</v>
      </c>
      <c r="H357" s="0" t="n">
        <v>1</v>
      </c>
      <c r="I357" s="0" t="n">
        <v>213158003</v>
      </c>
      <c r="J357" s="0" t="s">
        <v>730</v>
      </c>
    </row>
    <row r="358" customFormat="false" ht="15" hidden="false" customHeight="false" outlineLevel="0" collapsed="false">
      <c r="A358" s="0" t="s">
        <v>731</v>
      </c>
      <c r="E358" s="0" t="s">
        <v>71</v>
      </c>
      <c r="F358" s="0" t="n">
        <v>516002</v>
      </c>
      <c r="G358" s="0" t="n">
        <v>0.1</v>
      </c>
      <c r="H358" s="0" t="n">
        <v>1</v>
      </c>
      <c r="I358" s="0" t="n">
        <v>213158004</v>
      </c>
      <c r="J358" s="0" t="s">
        <v>732</v>
      </c>
    </row>
    <row r="359" customFormat="false" ht="15" hidden="false" customHeight="false" outlineLevel="0" collapsed="false">
      <c r="A359" s="0" t="s">
        <v>733</v>
      </c>
      <c r="E359" s="0" t="s">
        <v>78</v>
      </c>
      <c r="F359" s="0" t="n">
        <v>603310</v>
      </c>
      <c r="G359" s="0" t="n">
        <v>0.1</v>
      </c>
      <c r="H359" s="0" t="n">
        <v>1</v>
      </c>
      <c r="I359" s="0" t="n">
        <v>213158090</v>
      </c>
      <c r="J359" s="0" t="s">
        <v>734</v>
      </c>
    </row>
    <row r="360" customFormat="false" ht="15" hidden="false" customHeight="false" outlineLevel="0" collapsed="false">
      <c r="A360" s="0" t="s">
        <v>735</v>
      </c>
      <c r="E360" s="0" t="s">
        <v>78</v>
      </c>
      <c r="F360" s="0" t="n">
        <v>604407</v>
      </c>
      <c r="G360" s="0" t="n">
        <v>0.1</v>
      </c>
      <c r="H360" s="0" t="n">
        <v>1</v>
      </c>
      <c r="I360" s="0" t="n">
        <v>213158091</v>
      </c>
      <c r="J360" s="0" t="s">
        <v>736</v>
      </c>
    </row>
    <row r="361" customFormat="false" ht="15" hidden="false" customHeight="false" outlineLevel="0" collapsed="false">
      <c r="A361" s="0" t="s">
        <v>737</v>
      </c>
      <c r="E361" s="0" t="s">
        <v>78</v>
      </c>
      <c r="F361" s="0" t="n">
        <v>607108</v>
      </c>
      <c r="G361" s="0" t="n">
        <v>0.1</v>
      </c>
      <c r="H361" s="0" t="n">
        <v>1</v>
      </c>
      <c r="I361" s="0" t="n">
        <v>213158092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78</v>
      </c>
      <c r="F362" s="0" t="n">
        <v>610102</v>
      </c>
      <c r="G362" s="0" t="n">
        <v>0.1</v>
      </c>
      <c r="H362" s="0" t="n">
        <v>1</v>
      </c>
      <c r="I362" s="0" t="n">
        <v>213158093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78</v>
      </c>
      <c r="F363" s="0" t="n">
        <v>620025</v>
      </c>
      <c r="G363" s="0" t="n">
        <v>0.1</v>
      </c>
      <c r="H363" s="0" t="n">
        <v>1</v>
      </c>
      <c r="I363" s="0" t="n">
        <v>213158094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78</v>
      </c>
      <c r="F364" s="0" t="n">
        <v>620025</v>
      </c>
      <c r="G364" s="0" t="n">
        <v>0.1</v>
      </c>
      <c r="H364" s="0" t="n">
        <v>1</v>
      </c>
      <c r="I364" s="0" t="n">
        <v>213158095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78</v>
      </c>
      <c r="F365" s="0" t="n">
        <v>621710</v>
      </c>
      <c r="G365" s="0" t="n">
        <v>0.1</v>
      </c>
      <c r="H365" s="0" t="n">
        <v>1</v>
      </c>
      <c r="I365" s="0" t="n">
        <v>213158096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17</v>
      </c>
      <c r="F366" s="0" t="n">
        <v>401208</v>
      </c>
      <c r="G366" s="0" t="n">
        <v>0.1</v>
      </c>
      <c r="H366" s="0" t="n">
        <v>1</v>
      </c>
      <c r="I366" s="0" t="n">
        <v>213158176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17</v>
      </c>
      <c r="F367" s="0" t="n">
        <v>401208</v>
      </c>
      <c r="G367" s="0" t="n">
        <v>0.1</v>
      </c>
      <c r="H367" s="0" t="n">
        <v>1</v>
      </c>
      <c r="I367" s="0" t="n">
        <v>213158177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17</v>
      </c>
      <c r="F368" s="0" t="n">
        <v>401208</v>
      </c>
      <c r="G368" s="0" t="n">
        <v>0.1</v>
      </c>
      <c r="H368" s="0" t="n">
        <v>1</v>
      </c>
      <c r="I368" s="0" t="n">
        <v>213158178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754</v>
      </c>
      <c r="F369" s="0" t="n">
        <v>401208</v>
      </c>
      <c r="G369" s="0" t="n">
        <v>0.1</v>
      </c>
      <c r="H369" s="0" t="n">
        <v>1</v>
      </c>
      <c r="I369" s="0" t="n">
        <v>213158179</v>
      </c>
      <c r="J369" s="0" t="s">
        <v>755</v>
      </c>
    </row>
    <row r="370" customFormat="false" ht="15" hidden="false" customHeight="false" outlineLevel="0" collapsed="false">
      <c r="A370" s="0" t="s">
        <v>756</v>
      </c>
      <c r="E370" s="0" t="s">
        <v>17</v>
      </c>
      <c r="F370" s="0" t="n">
        <v>401208</v>
      </c>
      <c r="G370" s="0" t="n">
        <v>0.1</v>
      </c>
      <c r="H370" s="0" t="n">
        <v>1</v>
      </c>
      <c r="I370" s="0" t="n">
        <v>213158180</v>
      </c>
      <c r="J370" s="0" t="s">
        <v>757</v>
      </c>
    </row>
    <row r="371" customFormat="false" ht="15" hidden="false" customHeight="false" outlineLevel="0" collapsed="false">
      <c r="A371" s="0" t="s">
        <v>758</v>
      </c>
      <c r="E371" s="0" t="s">
        <v>9</v>
      </c>
      <c r="F371" s="0" t="n">
        <v>110047</v>
      </c>
      <c r="G371" s="0" t="n">
        <v>0.1</v>
      </c>
      <c r="H371" s="0" t="n">
        <v>1</v>
      </c>
      <c r="I371" s="0" t="n">
        <v>213160570</v>
      </c>
      <c r="J371" s="0" t="s">
        <v>759</v>
      </c>
    </row>
    <row r="372" customFormat="false" ht="15" hidden="false" customHeight="false" outlineLevel="0" collapsed="false">
      <c r="A372" s="0" t="s">
        <v>760</v>
      </c>
      <c r="E372" s="0" t="s">
        <v>14</v>
      </c>
      <c r="F372" s="0" t="n">
        <v>393020</v>
      </c>
      <c r="G372" s="0" t="n">
        <v>0.1</v>
      </c>
      <c r="H372" s="0" t="n">
        <v>1</v>
      </c>
      <c r="I372" s="0" t="n">
        <v>213160571</v>
      </c>
      <c r="J372" s="0" t="s">
        <v>761</v>
      </c>
    </row>
    <row r="373" customFormat="false" ht="15" hidden="false" customHeight="false" outlineLevel="0" collapsed="false">
      <c r="A373" s="0" t="s">
        <v>762</v>
      </c>
      <c r="E373" s="0" t="s">
        <v>14</v>
      </c>
      <c r="F373" s="0" t="n">
        <v>396321</v>
      </c>
      <c r="G373" s="0" t="n">
        <v>0.1</v>
      </c>
      <c r="H373" s="0" t="n">
        <v>1</v>
      </c>
      <c r="I373" s="0" t="n">
        <v>213160572</v>
      </c>
      <c r="J373" s="0" t="s">
        <v>763</v>
      </c>
    </row>
    <row r="374" customFormat="false" ht="15" hidden="false" customHeight="false" outlineLevel="0" collapsed="false">
      <c r="A374" s="0" t="s">
        <v>764</v>
      </c>
      <c r="E374" s="0" t="s">
        <v>14</v>
      </c>
      <c r="F374" s="0" t="n">
        <v>396321</v>
      </c>
      <c r="G374" s="0" t="n">
        <v>0.1</v>
      </c>
      <c r="H374" s="0" t="n">
        <v>1</v>
      </c>
      <c r="I374" s="0" t="n">
        <v>213160573</v>
      </c>
      <c r="J374" s="0" t="s">
        <v>765</v>
      </c>
    </row>
    <row r="375" customFormat="false" ht="15" hidden="false" customHeight="false" outlineLevel="0" collapsed="false">
      <c r="A375" s="0" t="s">
        <v>766</v>
      </c>
      <c r="E375" s="0" t="s">
        <v>17</v>
      </c>
      <c r="F375" s="0" t="n">
        <v>401101</v>
      </c>
      <c r="G375" s="0" t="n">
        <v>0.1</v>
      </c>
      <c r="H375" s="0" t="n">
        <v>1</v>
      </c>
      <c r="I375" s="0" t="n">
        <v>213160574</v>
      </c>
      <c r="J375" s="0" t="s">
        <v>767</v>
      </c>
    </row>
    <row r="376" customFormat="false" ht="15" hidden="false" customHeight="false" outlineLevel="0" collapsed="false">
      <c r="A376" s="0" t="s">
        <v>768</v>
      </c>
      <c r="E376" s="0" t="s">
        <v>17</v>
      </c>
      <c r="F376" s="0" t="n">
        <v>401107</v>
      </c>
      <c r="G376" s="0" t="n">
        <v>0.1</v>
      </c>
      <c r="H376" s="0" t="n">
        <v>1</v>
      </c>
      <c r="I376" s="0" t="n">
        <v>213160575</v>
      </c>
      <c r="J376" s="0" t="s">
        <v>769</v>
      </c>
    </row>
    <row r="377" customFormat="false" ht="15" hidden="false" customHeight="false" outlineLevel="0" collapsed="false">
      <c r="A377" s="0" t="s">
        <v>770</v>
      </c>
      <c r="E377" s="0" t="s">
        <v>17</v>
      </c>
      <c r="F377" s="0" t="n">
        <v>443103</v>
      </c>
      <c r="G377" s="0" t="n">
        <v>0.1</v>
      </c>
      <c r="H377" s="0" t="n">
        <v>1</v>
      </c>
      <c r="I377" s="0" t="n">
        <v>213160576</v>
      </c>
      <c r="J377" s="0" t="s">
        <v>771</v>
      </c>
    </row>
    <row r="378" customFormat="false" ht="15" hidden="false" customHeight="false" outlineLevel="0" collapsed="false">
      <c r="A378" s="0" t="s">
        <v>772</v>
      </c>
      <c r="E378" s="0" t="s">
        <v>17</v>
      </c>
      <c r="F378" s="0" t="n">
        <v>443103</v>
      </c>
      <c r="G378" s="0" t="n">
        <v>0.1</v>
      </c>
      <c r="H378" s="0" t="n">
        <v>1</v>
      </c>
      <c r="I378" s="0" t="n">
        <v>213160577</v>
      </c>
      <c r="J378" s="0" t="s">
        <v>773</v>
      </c>
    </row>
    <row r="379" customFormat="false" ht="15" hidden="false" customHeight="false" outlineLevel="0" collapsed="false">
      <c r="A379" s="0" t="s">
        <v>774</v>
      </c>
      <c r="E379" s="0" t="s">
        <v>17</v>
      </c>
      <c r="F379" s="0" t="n">
        <v>444006</v>
      </c>
      <c r="G379" s="0" t="n">
        <v>0.1</v>
      </c>
      <c r="H379" s="0" t="n">
        <v>1</v>
      </c>
      <c r="I379" s="0" t="n">
        <v>213160579</v>
      </c>
      <c r="J379" s="0" t="s">
        <v>775</v>
      </c>
    </row>
    <row r="380" customFormat="false" ht="15" hidden="false" customHeight="false" outlineLevel="0" collapsed="false">
      <c r="A380" s="0" t="s">
        <v>776</v>
      </c>
      <c r="E380" s="0" t="s">
        <v>17</v>
      </c>
      <c r="F380" s="0" t="n">
        <v>444006</v>
      </c>
      <c r="G380" s="0" t="n">
        <v>0.1</v>
      </c>
      <c r="H380" s="0" t="n">
        <v>1</v>
      </c>
      <c r="I380" s="0" t="n">
        <v>213160580</v>
      </c>
      <c r="J380" s="0" t="s">
        <v>777</v>
      </c>
    </row>
    <row r="381" customFormat="false" ht="15" hidden="false" customHeight="false" outlineLevel="0" collapsed="false">
      <c r="A381" s="0" t="s">
        <v>778</v>
      </c>
      <c r="E381" s="0" t="s">
        <v>323</v>
      </c>
      <c r="F381" s="0" t="n">
        <v>503001</v>
      </c>
      <c r="G381" s="0" t="n">
        <v>0.1</v>
      </c>
      <c r="H381" s="0" t="n">
        <v>1</v>
      </c>
      <c r="I381" s="0" t="n">
        <v>213160581</v>
      </c>
      <c r="J381" s="0" t="s">
        <v>779</v>
      </c>
    </row>
    <row r="382" customFormat="false" ht="15" hidden="false" customHeight="false" outlineLevel="0" collapsed="false">
      <c r="A382" s="0" t="s">
        <v>780</v>
      </c>
      <c r="E382" s="0" t="s">
        <v>323</v>
      </c>
      <c r="F382" s="0" t="n">
        <v>503001</v>
      </c>
      <c r="G382" s="0" t="n">
        <v>0.1</v>
      </c>
      <c r="H382" s="0" t="n">
        <v>1</v>
      </c>
      <c r="I382" s="0" t="n">
        <v>213160582</v>
      </c>
      <c r="J382" s="0" t="s">
        <v>781</v>
      </c>
    </row>
    <row r="383" customFormat="false" ht="15" hidden="false" customHeight="false" outlineLevel="0" collapsed="false">
      <c r="A383" s="0" t="s">
        <v>782</v>
      </c>
      <c r="E383" s="0" t="s">
        <v>323</v>
      </c>
      <c r="F383" s="0" t="n">
        <v>503001</v>
      </c>
      <c r="G383" s="0" t="n">
        <v>0.1</v>
      </c>
      <c r="H383" s="0" t="n">
        <v>1</v>
      </c>
      <c r="I383" s="0" t="n">
        <v>213160583</v>
      </c>
      <c r="J383" s="0" t="s">
        <v>783</v>
      </c>
    </row>
    <row r="384" customFormat="false" ht="15" hidden="false" customHeight="false" outlineLevel="0" collapsed="false">
      <c r="A384" s="0" t="s">
        <v>707</v>
      </c>
      <c r="E384" s="0" t="s">
        <v>323</v>
      </c>
      <c r="F384" s="0" t="n">
        <v>503001</v>
      </c>
      <c r="G384" s="0" t="n">
        <v>0.1</v>
      </c>
      <c r="H384" s="0" t="n">
        <v>1</v>
      </c>
      <c r="I384" s="0" t="n">
        <v>213160584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323</v>
      </c>
      <c r="F385" s="0" t="n">
        <v>503001</v>
      </c>
      <c r="G385" s="0" t="n">
        <v>0.1</v>
      </c>
      <c r="H385" s="0" t="n">
        <v>1</v>
      </c>
      <c r="I385" s="0" t="n">
        <v>213160585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323</v>
      </c>
      <c r="F386" s="0" t="n">
        <v>503001</v>
      </c>
      <c r="G386" s="0" t="n">
        <v>0.1</v>
      </c>
      <c r="H386" s="0" t="n">
        <v>1</v>
      </c>
      <c r="I386" s="0" t="n">
        <v>213160586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71</v>
      </c>
      <c r="F387" s="0" t="n">
        <v>504001</v>
      </c>
      <c r="G387" s="0" t="n">
        <v>0.1</v>
      </c>
      <c r="H387" s="0" t="n">
        <v>1</v>
      </c>
      <c r="I387" s="0" t="n">
        <v>213160587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323</v>
      </c>
      <c r="F388" s="0" t="n">
        <v>504001</v>
      </c>
      <c r="G388" s="0" t="n">
        <v>0.1</v>
      </c>
      <c r="H388" s="0" t="n">
        <v>1</v>
      </c>
      <c r="I388" s="0" t="n">
        <v>213160588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323</v>
      </c>
      <c r="F389" s="0" t="n">
        <v>504001</v>
      </c>
      <c r="G389" s="0" t="n">
        <v>0.1</v>
      </c>
      <c r="H389" s="0" t="n">
        <v>1</v>
      </c>
      <c r="I389" s="0" t="n">
        <v>213160589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71</v>
      </c>
      <c r="F390" s="0" t="n">
        <v>504001</v>
      </c>
      <c r="G390" s="0" t="n">
        <v>0.1</v>
      </c>
      <c r="H390" s="0" t="n">
        <v>1</v>
      </c>
      <c r="I390" s="0" t="n">
        <v>213160590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71</v>
      </c>
      <c r="F391" s="0" t="n">
        <v>505001</v>
      </c>
      <c r="G391" s="0" t="n">
        <v>0.1</v>
      </c>
      <c r="H391" s="0" t="n">
        <v>1</v>
      </c>
      <c r="I391" s="0" t="n">
        <v>213160591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323</v>
      </c>
      <c r="F392" s="0" t="n">
        <v>505001</v>
      </c>
      <c r="G392" s="0" t="n">
        <v>0.1</v>
      </c>
      <c r="H392" s="0" t="n">
        <v>1</v>
      </c>
      <c r="I392" s="0" t="n">
        <v>213160592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71</v>
      </c>
      <c r="F393" s="0" t="n">
        <v>506002</v>
      </c>
      <c r="G393" s="0" t="n">
        <v>0.1</v>
      </c>
      <c r="H393" s="0" t="n">
        <v>1</v>
      </c>
      <c r="I393" s="0" t="n">
        <v>213160593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71</v>
      </c>
      <c r="F394" s="0" t="n">
        <v>506002</v>
      </c>
      <c r="G394" s="0" t="n">
        <v>0.1</v>
      </c>
      <c r="H394" s="0" t="n">
        <v>1</v>
      </c>
      <c r="I394" s="0" t="n">
        <v>213160594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78</v>
      </c>
      <c r="F395" s="0" t="n">
        <v>600006</v>
      </c>
      <c r="G395" s="0" t="n">
        <v>0.1</v>
      </c>
      <c r="H395" s="0" t="n">
        <v>1</v>
      </c>
      <c r="I395" s="0" t="n">
        <v>213158247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78</v>
      </c>
      <c r="F396" s="0" t="n">
        <v>600008</v>
      </c>
      <c r="G396" s="0" t="n">
        <v>0.1</v>
      </c>
      <c r="H396" s="0" t="n">
        <v>1</v>
      </c>
      <c r="I396" s="0" t="n">
        <v>213158248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78</v>
      </c>
      <c r="F397" s="0" t="n">
        <v>600008</v>
      </c>
      <c r="G397" s="0" t="n">
        <v>0.1</v>
      </c>
      <c r="H397" s="0" t="n">
        <v>1</v>
      </c>
      <c r="I397" s="0" t="n">
        <v>213158249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78</v>
      </c>
      <c r="F398" s="0" t="n">
        <v>600010</v>
      </c>
      <c r="G398" s="0" t="n">
        <v>0.1</v>
      </c>
      <c r="H398" s="0" t="n">
        <v>1</v>
      </c>
      <c r="I398" s="0" t="n">
        <v>213158250</v>
      </c>
      <c r="J398" s="0" t="s">
        <v>812</v>
      </c>
    </row>
    <row r="399" customFormat="false" ht="15" hidden="false" customHeight="false" outlineLevel="0" collapsed="false">
      <c r="A399" s="0" t="s">
        <v>813</v>
      </c>
      <c r="E399" s="0" t="s">
        <v>78</v>
      </c>
      <c r="F399" s="0" t="n">
        <v>600012</v>
      </c>
      <c r="G399" s="0" t="n">
        <v>0.1</v>
      </c>
      <c r="H399" s="0" t="n">
        <v>1</v>
      </c>
      <c r="I399" s="0" t="n">
        <v>213158251</v>
      </c>
      <c r="J399" s="0" t="s">
        <v>814</v>
      </c>
    </row>
    <row r="400" customFormat="false" ht="15" hidden="false" customHeight="false" outlineLevel="0" collapsed="false">
      <c r="A400" s="0" t="s">
        <v>815</v>
      </c>
      <c r="E400" s="0" t="s">
        <v>78</v>
      </c>
      <c r="F400" s="0" t="n">
        <v>600012</v>
      </c>
      <c r="G400" s="0" t="n">
        <v>0.1</v>
      </c>
      <c r="H400" s="0" t="n">
        <v>1</v>
      </c>
      <c r="I400" s="0" t="n">
        <v>213158252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78</v>
      </c>
      <c r="F401" s="0" t="n">
        <v>600012</v>
      </c>
      <c r="G401" s="0" t="n">
        <v>0.1</v>
      </c>
      <c r="H401" s="0" t="n">
        <v>1</v>
      </c>
      <c r="I401" s="0" t="n">
        <v>213158253</v>
      </c>
      <c r="J401" s="0" t="s">
        <v>818</v>
      </c>
    </row>
    <row r="402" customFormat="false" ht="15" hidden="false" customHeight="false" outlineLevel="0" collapsed="false">
      <c r="A402" s="0" t="s">
        <v>819</v>
      </c>
      <c r="E402" s="0" t="s">
        <v>9</v>
      </c>
      <c r="F402" s="0" t="n">
        <v>110047</v>
      </c>
      <c r="G402" s="0" t="n">
        <v>0.1</v>
      </c>
      <c r="H402" s="0" t="n">
        <v>1</v>
      </c>
      <c r="I402" s="0" t="n">
        <v>213158313</v>
      </c>
      <c r="J402" s="0" t="s">
        <v>820</v>
      </c>
    </row>
    <row r="403" customFormat="false" ht="15" hidden="false" customHeight="false" outlineLevel="0" collapsed="false">
      <c r="A403" s="0" t="s">
        <v>821</v>
      </c>
      <c r="E403" s="0" t="s">
        <v>14</v>
      </c>
      <c r="F403" s="0" t="n">
        <v>393020</v>
      </c>
      <c r="G403" s="0" t="n">
        <v>0.1</v>
      </c>
      <c r="H403" s="0" t="n">
        <v>1</v>
      </c>
      <c r="I403" s="0" t="n">
        <v>213158314</v>
      </c>
      <c r="J403" s="0" t="s">
        <v>822</v>
      </c>
    </row>
    <row r="404" customFormat="false" ht="15" hidden="false" customHeight="false" outlineLevel="0" collapsed="false">
      <c r="A404" s="0" t="s">
        <v>823</v>
      </c>
      <c r="E404" s="0" t="s">
        <v>14</v>
      </c>
      <c r="F404" s="0" t="n">
        <v>395004</v>
      </c>
      <c r="G404" s="0" t="n">
        <v>0.1</v>
      </c>
      <c r="H404" s="0" t="n">
        <v>1</v>
      </c>
      <c r="I404" s="0" t="n">
        <v>213158315</v>
      </c>
      <c r="J404" s="0" t="s">
        <v>824</v>
      </c>
    </row>
    <row r="405" customFormat="false" ht="15" hidden="false" customHeight="false" outlineLevel="0" collapsed="false">
      <c r="A405" s="0" t="s">
        <v>825</v>
      </c>
      <c r="E405" s="0" t="s">
        <v>14</v>
      </c>
      <c r="F405" s="0" t="n">
        <v>395004</v>
      </c>
      <c r="G405" s="0" t="n">
        <v>0.1</v>
      </c>
      <c r="H405" s="0" t="n">
        <v>1</v>
      </c>
      <c r="I405" s="0" t="n">
        <v>213158316</v>
      </c>
      <c r="J405" s="0" t="s">
        <v>826</v>
      </c>
    </row>
    <row r="406" customFormat="false" ht="15" hidden="false" customHeight="false" outlineLevel="0" collapsed="false">
      <c r="A406" s="0" t="s">
        <v>827</v>
      </c>
      <c r="E406" s="0" t="s">
        <v>14</v>
      </c>
      <c r="F406" s="0" t="n">
        <v>395004</v>
      </c>
      <c r="G406" s="0" t="n">
        <v>0.1</v>
      </c>
      <c r="H406" s="0" t="n">
        <v>1</v>
      </c>
      <c r="I406" s="0" t="n">
        <v>213158317</v>
      </c>
      <c r="J406" s="0" t="s">
        <v>828</v>
      </c>
    </row>
    <row r="407" customFormat="false" ht="15" hidden="false" customHeight="false" outlineLevel="0" collapsed="false">
      <c r="A407" s="0" t="s">
        <v>829</v>
      </c>
      <c r="E407" s="0" t="s">
        <v>14</v>
      </c>
      <c r="F407" s="0" t="n">
        <v>395004</v>
      </c>
      <c r="G407" s="0" t="n">
        <v>0.1</v>
      </c>
      <c r="H407" s="0" t="n">
        <v>1</v>
      </c>
      <c r="I407" s="0" t="n">
        <v>213158318</v>
      </c>
      <c r="J407" s="0" t="s">
        <v>830</v>
      </c>
    </row>
    <row r="408" customFormat="false" ht="15" hidden="false" customHeight="false" outlineLevel="0" collapsed="false">
      <c r="A408" s="0" t="s">
        <v>831</v>
      </c>
      <c r="E408" s="0" t="s">
        <v>14</v>
      </c>
      <c r="F408" s="0" t="n">
        <v>395004</v>
      </c>
      <c r="G408" s="0" t="n">
        <v>0.1</v>
      </c>
      <c r="H408" s="0" t="n">
        <v>1</v>
      </c>
      <c r="I408" s="0" t="n">
        <v>213158319</v>
      </c>
      <c r="J408" s="0" t="s">
        <v>832</v>
      </c>
    </row>
    <row r="409" customFormat="false" ht="15" hidden="false" customHeight="false" outlineLevel="0" collapsed="false">
      <c r="A409" s="0" t="s">
        <v>833</v>
      </c>
      <c r="E409" s="0" t="s">
        <v>14</v>
      </c>
      <c r="F409" s="0" t="n">
        <v>395004</v>
      </c>
      <c r="G409" s="0" t="n">
        <v>0.1</v>
      </c>
      <c r="H409" s="0" t="n">
        <v>1</v>
      </c>
      <c r="I409" s="0" t="n">
        <v>213158320</v>
      </c>
      <c r="J409" s="0" t="s">
        <v>834</v>
      </c>
    </row>
    <row r="410" customFormat="false" ht="15" hidden="false" customHeight="false" outlineLevel="0" collapsed="false">
      <c r="A410" s="0" t="s">
        <v>835</v>
      </c>
      <c r="E410" s="0" t="s">
        <v>14</v>
      </c>
      <c r="F410" s="0" t="n">
        <v>395004</v>
      </c>
      <c r="G410" s="0" t="n">
        <v>0.1</v>
      </c>
      <c r="H410" s="0" t="n">
        <v>1</v>
      </c>
      <c r="I410" s="0" t="n">
        <v>213158321</v>
      </c>
      <c r="J410" s="0" t="s">
        <v>836</v>
      </c>
    </row>
    <row r="411" customFormat="false" ht="15" hidden="false" customHeight="false" outlineLevel="0" collapsed="false">
      <c r="A411" s="0" t="s">
        <v>837</v>
      </c>
      <c r="E411" s="0" t="s">
        <v>14</v>
      </c>
      <c r="F411" s="0" t="n">
        <v>395004</v>
      </c>
      <c r="G411" s="0" t="n">
        <v>0.1</v>
      </c>
      <c r="H411" s="0" t="n">
        <v>1</v>
      </c>
      <c r="I411" s="0" t="n">
        <v>213158322</v>
      </c>
      <c r="J411" s="0" t="s">
        <v>838</v>
      </c>
    </row>
    <row r="412" customFormat="false" ht="15" hidden="false" customHeight="false" outlineLevel="0" collapsed="false">
      <c r="A412" s="0" t="s">
        <v>839</v>
      </c>
      <c r="E412" s="0" t="s">
        <v>14</v>
      </c>
      <c r="F412" s="0" t="n">
        <v>395004</v>
      </c>
      <c r="G412" s="0" t="n">
        <v>0.1</v>
      </c>
      <c r="H412" s="0" t="n">
        <v>1</v>
      </c>
      <c r="I412" s="0" t="n">
        <v>213158323</v>
      </c>
      <c r="J412" s="0" t="s">
        <v>840</v>
      </c>
    </row>
    <row r="413" customFormat="false" ht="15" hidden="false" customHeight="false" outlineLevel="0" collapsed="false">
      <c r="A413" s="0" t="s">
        <v>841</v>
      </c>
      <c r="E413" s="0" t="s">
        <v>14</v>
      </c>
      <c r="F413" s="0" t="n">
        <v>395004</v>
      </c>
      <c r="G413" s="0" t="n">
        <v>0.1</v>
      </c>
      <c r="H413" s="0" t="n">
        <v>1</v>
      </c>
      <c r="I413" s="0" t="n">
        <v>213158324</v>
      </c>
      <c r="J413" s="0" t="s">
        <v>842</v>
      </c>
    </row>
    <row r="414" customFormat="false" ht="15" hidden="false" customHeight="false" outlineLevel="0" collapsed="false">
      <c r="A414" s="0" t="s">
        <v>843</v>
      </c>
      <c r="E414" s="0" t="s">
        <v>14</v>
      </c>
      <c r="F414" s="0" t="n">
        <v>395004</v>
      </c>
      <c r="G414" s="0" t="n">
        <v>0.1</v>
      </c>
      <c r="H414" s="0" t="n">
        <v>1</v>
      </c>
      <c r="I414" s="0" t="n">
        <v>213158325</v>
      </c>
      <c r="J414" s="0" t="s">
        <v>844</v>
      </c>
    </row>
    <row r="415" customFormat="false" ht="15" hidden="false" customHeight="false" outlineLevel="0" collapsed="false">
      <c r="A415" s="0" t="s">
        <v>845</v>
      </c>
      <c r="E415" s="0" t="s">
        <v>14</v>
      </c>
      <c r="F415" s="0" t="n">
        <v>395004</v>
      </c>
      <c r="G415" s="0" t="n">
        <v>0.1</v>
      </c>
      <c r="H415" s="0" t="n">
        <v>1</v>
      </c>
      <c r="I415" s="0" t="n">
        <v>213158326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14</v>
      </c>
      <c r="F416" s="0" t="n">
        <v>395004</v>
      </c>
      <c r="G416" s="0" t="n">
        <v>0.1</v>
      </c>
      <c r="H416" s="0" t="n">
        <v>1</v>
      </c>
      <c r="I416" s="0" t="n">
        <v>213158327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14</v>
      </c>
      <c r="F417" s="0" t="n">
        <v>395004</v>
      </c>
      <c r="G417" s="0" t="n">
        <v>0.1</v>
      </c>
      <c r="H417" s="0" t="n">
        <v>1</v>
      </c>
      <c r="I417" s="0" t="n">
        <v>213158328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14</v>
      </c>
      <c r="F418" s="0" t="n">
        <v>395004</v>
      </c>
      <c r="G418" s="0" t="n">
        <v>0.1</v>
      </c>
      <c r="H418" s="0" t="n">
        <v>1</v>
      </c>
      <c r="I418" s="0" t="n">
        <v>213158329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14</v>
      </c>
      <c r="F419" s="0" t="n">
        <v>395004</v>
      </c>
      <c r="G419" s="0" t="n">
        <v>0.1</v>
      </c>
      <c r="H419" s="0" t="n">
        <v>1</v>
      </c>
      <c r="I419" s="0" t="n">
        <v>213158330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14</v>
      </c>
      <c r="F420" s="0" t="n">
        <v>395004</v>
      </c>
      <c r="G420" s="0" t="n">
        <v>0.1</v>
      </c>
      <c r="H420" s="0" t="n">
        <v>1</v>
      </c>
      <c r="I420" s="0" t="n">
        <v>213158331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14</v>
      </c>
      <c r="F421" s="0" t="n">
        <v>395004</v>
      </c>
      <c r="G421" s="0" t="n">
        <v>0.1</v>
      </c>
      <c r="H421" s="0" t="n">
        <v>1</v>
      </c>
      <c r="I421" s="0" t="n">
        <v>213158332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14</v>
      </c>
      <c r="F422" s="0" t="n">
        <v>395004</v>
      </c>
      <c r="G422" s="0" t="n">
        <v>0.1</v>
      </c>
      <c r="H422" s="0" t="n">
        <v>1</v>
      </c>
      <c r="I422" s="0" t="n">
        <v>213158333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17</v>
      </c>
      <c r="F423" s="0" t="n">
        <v>443103</v>
      </c>
      <c r="G423" s="0" t="n">
        <v>0.1</v>
      </c>
      <c r="H423" s="0" t="n">
        <v>1</v>
      </c>
      <c r="I423" s="0" t="n">
        <v>213158334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17</v>
      </c>
      <c r="F424" s="0" t="n">
        <v>443103</v>
      </c>
      <c r="G424" s="0" t="n">
        <v>0.1</v>
      </c>
      <c r="H424" s="0" t="n">
        <v>1</v>
      </c>
      <c r="I424" s="0" t="n">
        <v>213158335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17</v>
      </c>
      <c r="F425" s="0" t="n">
        <v>443103</v>
      </c>
      <c r="G425" s="0" t="n">
        <v>0.1</v>
      </c>
      <c r="H425" s="0" t="n">
        <v>1</v>
      </c>
      <c r="I425" s="0" t="n">
        <v>213158336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17</v>
      </c>
      <c r="F426" s="0" t="n">
        <v>443302</v>
      </c>
      <c r="G426" s="0" t="n">
        <v>0.1</v>
      </c>
      <c r="H426" s="0" t="n">
        <v>1</v>
      </c>
      <c r="I426" s="0" t="n">
        <v>213158337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17</v>
      </c>
      <c r="F427" s="0" t="n">
        <v>443302</v>
      </c>
      <c r="G427" s="0" t="n">
        <v>0.1</v>
      </c>
      <c r="H427" s="0" t="n">
        <v>1</v>
      </c>
      <c r="I427" s="0" t="n">
        <v>213158338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17</v>
      </c>
      <c r="F428" s="0" t="n">
        <v>443302</v>
      </c>
      <c r="G428" s="0" t="n">
        <v>0.1</v>
      </c>
      <c r="H428" s="0" t="n">
        <v>1</v>
      </c>
      <c r="I428" s="0" t="n">
        <v>213158339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17</v>
      </c>
      <c r="F429" s="0" t="n">
        <v>443302</v>
      </c>
      <c r="G429" s="0" t="n">
        <v>0.1</v>
      </c>
      <c r="H429" s="0" t="n">
        <v>1</v>
      </c>
      <c r="I429" s="0" t="n">
        <v>213158340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323</v>
      </c>
      <c r="F430" s="0" t="n">
        <v>503001</v>
      </c>
      <c r="G430" s="0" t="n">
        <v>0.1</v>
      </c>
      <c r="H430" s="0" t="n">
        <v>1</v>
      </c>
      <c r="I430" s="0" t="n">
        <v>213158341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323</v>
      </c>
      <c r="F431" s="0" t="n">
        <v>503001</v>
      </c>
      <c r="G431" s="0" t="n">
        <v>0.1</v>
      </c>
      <c r="H431" s="0" t="n">
        <v>1</v>
      </c>
      <c r="I431" s="0" t="n">
        <v>213158342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323</v>
      </c>
      <c r="F432" s="0" t="n">
        <v>506002</v>
      </c>
      <c r="G432" s="0" t="n">
        <v>0.1</v>
      </c>
      <c r="H432" s="0" t="n">
        <v>1</v>
      </c>
      <c r="I432" s="0" t="n">
        <v>213158343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323</v>
      </c>
      <c r="F433" s="0" t="n">
        <v>506101</v>
      </c>
      <c r="G433" s="0" t="n">
        <v>0.1</v>
      </c>
      <c r="H433" s="0" t="n">
        <v>1</v>
      </c>
      <c r="I433" s="0" t="n">
        <v>213158344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323</v>
      </c>
      <c r="F434" s="0" t="n">
        <v>507003</v>
      </c>
      <c r="G434" s="0" t="n">
        <v>0.1</v>
      </c>
      <c r="H434" s="0" t="n">
        <v>1</v>
      </c>
      <c r="I434" s="0" t="n">
        <v>213158345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323</v>
      </c>
      <c r="F435" s="0" t="n">
        <v>507003</v>
      </c>
      <c r="G435" s="0" t="n">
        <v>0.1</v>
      </c>
      <c r="H435" s="0" t="n">
        <v>1</v>
      </c>
      <c r="I435" s="0" t="n">
        <v>213158346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71</v>
      </c>
      <c r="F436" s="0" t="n">
        <v>533101</v>
      </c>
      <c r="G436" s="0" t="n">
        <v>0.1</v>
      </c>
      <c r="H436" s="0" t="n">
        <v>1</v>
      </c>
      <c r="I436" s="0" t="n">
        <v>213158347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71</v>
      </c>
      <c r="F437" s="0" t="n">
        <v>533101</v>
      </c>
      <c r="G437" s="0" t="n">
        <v>0.1</v>
      </c>
      <c r="H437" s="0" t="n">
        <v>1</v>
      </c>
      <c r="I437" s="0" t="n">
        <v>213158349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71</v>
      </c>
      <c r="F438" s="0" t="n">
        <v>533101</v>
      </c>
      <c r="G438" s="0" t="n">
        <v>0.1</v>
      </c>
      <c r="H438" s="0" t="n">
        <v>1</v>
      </c>
      <c r="I438" s="0" t="n">
        <v>213158350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78</v>
      </c>
      <c r="F439" s="0" t="n">
        <v>603108</v>
      </c>
      <c r="G439" s="0" t="n">
        <v>0.1</v>
      </c>
      <c r="H439" s="0" t="n">
        <v>1</v>
      </c>
      <c r="I439" s="0" t="n">
        <v>213158351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78</v>
      </c>
      <c r="F440" s="0" t="n">
        <v>603203</v>
      </c>
      <c r="G440" s="0" t="n">
        <v>0.1</v>
      </c>
      <c r="H440" s="0" t="n">
        <v>1</v>
      </c>
      <c r="I440" s="0" t="n">
        <v>213158352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78</v>
      </c>
      <c r="F441" s="0" t="n">
        <v>603203</v>
      </c>
      <c r="G441" s="0" t="n">
        <v>0.1</v>
      </c>
      <c r="H441" s="0" t="n">
        <v>1</v>
      </c>
      <c r="I441" s="0" t="n">
        <v>213158353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78</v>
      </c>
      <c r="F442" s="0" t="n">
        <v>603304</v>
      </c>
      <c r="G442" s="0" t="n">
        <v>0.1</v>
      </c>
      <c r="H442" s="0" t="n">
        <v>1</v>
      </c>
      <c r="I442" s="0" t="n">
        <v>213158354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78</v>
      </c>
      <c r="F443" s="0" t="n">
        <v>603304</v>
      </c>
      <c r="G443" s="0" t="n">
        <v>0.1</v>
      </c>
      <c r="H443" s="0" t="n">
        <v>1</v>
      </c>
      <c r="I443" s="0" t="n">
        <v>213158355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78</v>
      </c>
      <c r="F444" s="0" t="n">
        <v>603305</v>
      </c>
      <c r="G444" s="0" t="n">
        <v>0.1</v>
      </c>
      <c r="H444" s="0" t="n">
        <v>1</v>
      </c>
      <c r="I444" s="0" t="n">
        <v>213158356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78</v>
      </c>
      <c r="F445" s="0" t="n">
        <v>603305</v>
      </c>
      <c r="G445" s="0" t="n">
        <v>0.1</v>
      </c>
      <c r="H445" s="0" t="n">
        <v>1</v>
      </c>
      <c r="I445" s="0" t="n">
        <v>213158357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78</v>
      </c>
      <c r="F446" s="0" t="n">
        <v>603305</v>
      </c>
      <c r="G446" s="0" t="n">
        <v>0.1</v>
      </c>
      <c r="H446" s="0" t="n">
        <v>1</v>
      </c>
      <c r="I446" s="0" t="n">
        <v>213158358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78</v>
      </c>
      <c r="F447" s="0" t="n">
        <v>603305</v>
      </c>
      <c r="G447" s="0" t="n">
        <v>0.1</v>
      </c>
      <c r="H447" s="0" t="n">
        <v>1</v>
      </c>
      <c r="I447" s="0" t="n">
        <v>213158359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78</v>
      </c>
      <c r="F448" s="0" t="n">
        <v>603305</v>
      </c>
      <c r="G448" s="0" t="n">
        <v>0.1</v>
      </c>
      <c r="H448" s="0" t="n">
        <v>1</v>
      </c>
      <c r="I448" s="0" t="n">
        <v>213158360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78</v>
      </c>
      <c r="F449" s="0" t="n">
        <v>603305</v>
      </c>
      <c r="G449" s="0" t="n">
        <v>0.1</v>
      </c>
      <c r="H449" s="0" t="n">
        <v>1</v>
      </c>
      <c r="I449" s="0" t="n">
        <v>213158361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78</v>
      </c>
      <c r="F450" s="0" t="n">
        <v>603305</v>
      </c>
      <c r="G450" s="0" t="n">
        <v>0.1</v>
      </c>
      <c r="H450" s="0" t="n">
        <v>1</v>
      </c>
      <c r="I450" s="0" t="n">
        <v>213158362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78</v>
      </c>
      <c r="F451" s="0" t="n">
        <v>600017</v>
      </c>
      <c r="G451" s="0" t="n">
        <v>0.1</v>
      </c>
      <c r="H451" s="0" t="n">
        <v>1</v>
      </c>
      <c r="I451" s="0" t="n">
        <v>213158254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14</v>
      </c>
      <c r="F452" s="0" t="n">
        <v>395004</v>
      </c>
      <c r="G452" s="0" t="n">
        <v>0.1</v>
      </c>
      <c r="H452" s="0" t="n">
        <v>1</v>
      </c>
      <c r="I452" s="0" t="n">
        <v>213157855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14</v>
      </c>
      <c r="F453" s="0" t="n">
        <v>395004</v>
      </c>
      <c r="G453" s="0" t="n">
        <v>0.1</v>
      </c>
      <c r="H453" s="0" t="n">
        <v>1</v>
      </c>
      <c r="I453" s="0" t="n">
        <v>213157856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14</v>
      </c>
      <c r="F454" s="0" t="n">
        <v>395004</v>
      </c>
      <c r="G454" s="0" t="n">
        <v>0.1</v>
      </c>
      <c r="H454" s="0" t="n">
        <v>1</v>
      </c>
      <c r="I454" s="0" t="n">
        <v>213157857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14</v>
      </c>
      <c r="F455" s="0" t="n">
        <v>395004</v>
      </c>
      <c r="G455" s="0" t="n">
        <v>0.1</v>
      </c>
      <c r="H455" s="0" t="n">
        <v>1</v>
      </c>
      <c r="I455" s="0" t="n">
        <v>213157858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14</v>
      </c>
      <c r="F456" s="0" t="n">
        <v>395004</v>
      </c>
      <c r="G456" s="0" t="n">
        <v>0.1</v>
      </c>
      <c r="H456" s="0" t="n">
        <v>1</v>
      </c>
      <c r="I456" s="0" t="n">
        <v>213157859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14</v>
      </c>
      <c r="F457" s="0" t="n">
        <v>395004</v>
      </c>
      <c r="G457" s="0" t="n">
        <v>0.1</v>
      </c>
      <c r="H457" s="0" t="n">
        <v>1</v>
      </c>
      <c r="I457" s="0" t="n">
        <v>213157860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14</v>
      </c>
      <c r="F458" s="0" t="n">
        <v>395004</v>
      </c>
      <c r="G458" s="0" t="n">
        <v>0.1</v>
      </c>
      <c r="H458" s="0" t="n">
        <v>1</v>
      </c>
      <c r="I458" s="0" t="n">
        <v>213157861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14</v>
      </c>
      <c r="F459" s="0" t="n">
        <v>395004</v>
      </c>
      <c r="G459" s="0" t="n">
        <v>0.1</v>
      </c>
      <c r="H459" s="0" t="n">
        <v>1</v>
      </c>
      <c r="I459" s="0" t="n">
        <v>213157862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14</v>
      </c>
      <c r="F460" s="0" t="n">
        <v>395004</v>
      </c>
      <c r="G460" s="0" t="n">
        <v>0.1</v>
      </c>
      <c r="H460" s="0" t="n">
        <v>1</v>
      </c>
      <c r="I460" s="0" t="n">
        <v>213157863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14</v>
      </c>
      <c r="F461" s="0" t="n">
        <v>395004</v>
      </c>
      <c r="G461" s="0" t="n">
        <v>0.1</v>
      </c>
      <c r="H461" s="0" t="n">
        <v>1</v>
      </c>
      <c r="I461" s="0" t="n">
        <v>213157864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14</v>
      </c>
      <c r="F462" s="0" t="n">
        <v>395004</v>
      </c>
      <c r="G462" s="0" t="n">
        <v>0.1</v>
      </c>
      <c r="H462" s="0" t="n">
        <v>1</v>
      </c>
      <c r="I462" s="0" t="n">
        <v>213157865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14</v>
      </c>
      <c r="F463" s="0" t="n">
        <v>395004</v>
      </c>
      <c r="G463" s="0" t="n">
        <v>0.1</v>
      </c>
      <c r="H463" s="0" t="n">
        <v>1</v>
      </c>
      <c r="I463" s="0" t="n">
        <v>213157866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14</v>
      </c>
      <c r="F464" s="0" t="n">
        <v>395004</v>
      </c>
      <c r="G464" s="0" t="n">
        <v>0.1</v>
      </c>
      <c r="H464" s="0" t="n">
        <v>1</v>
      </c>
      <c r="I464" s="0" t="n">
        <v>213157867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14</v>
      </c>
      <c r="F465" s="0" t="n">
        <v>395004</v>
      </c>
      <c r="G465" s="0" t="n">
        <v>0.1</v>
      </c>
      <c r="H465" s="0" t="n">
        <v>1</v>
      </c>
      <c r="I465" s="0" t="n">
        <v>213157868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14</v>
      </c>
      <c r="F466" s="0" t="n">
        <v>395004</v>
      </c>
      <c r="G466" s="0" t="n">
        <v>0.1</v>
      </c>
      <c r="H466" s="0" t="n">
        <v>1</v>
      </c>
      <c r="I466" s="0" t="n">
        <v>213157869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14</v>
      </c>
      <c r="F467" s="0" t="n">
        <v>395004</v>
      </c>
      <c r="G467" s="0" t="n">
        <v>0.1</v>
      </c>
      <c r="H467" s="0" t="n">
        <v>1</v>
      </c>
      <c r="I467" s="0" t="n">
        <v>213157870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14</v>
      </c>
      <c r="F468" s="0" t="n">
        <v>395004</v>
      </c>
      <c r="G468" s="0" t="n">
        <v>0.1</v>
      </c>
      <c r="H468" s="0" t="n">
        <v>1</v>
      </c>
      <c r="I468" s="0" t="n">
        <v>213157871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14</v>
      </c>
      <c r="F469" s="0" t="n">
        <v>395004</v>
      </c>
      <c r="G469" s="0" t="n">
        <v>0.1</v>
      </c>
      <c r="H469" s="0" t="n">
        <v>1</v>
      </c>
      <c r="I469" s="0" t="n">
        <v>213157872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14</v>
      </c>
      <c r="F470" s="0" t="n">
        <v>395004</v>
      </c>
      <c r="G470" s="0" t="n">
        <v>0.1</v>
      </c>
      <c r="H470" s="0" t="n">
        <v>1</v>
      </c>
      <c r="I470" s="0" t="n">
        <v>213157873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14</v>
      </c>
      <c r="F471" s="0" t="n">
        <v>395004</v>
      </c>
      <c r="G471" s="0" t="n">
        <v>0.1</v>
      </c>
      <c r="H471" s="0" t="n">
        <v>1</v>
      </c>
      <c r="I471" s="0" t="n">
        <v>213157874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14</v>
      </c>
      <c r="F472" s="0" t="n">
        <v>395004</v>
      </c>
      <c r="G472" s="0" t="n">
        <v>0.1</v>
      </c>
      <c r="H472" s="0" t="n">
        <v>1</v>
      </c>
      <c r="I472" s="0" t="n">
        <v>213157875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14</v>
      </c>
      <c r="F473" s="0" t="n">
        <v>395004</v>
      </c>
      <c r="G473" s="0" t="n">
        <v>0.1</v>
      </c>
      <c r="H473" s="0" t="n">
        <v>1</v>
      </c>
      <c r="I473" s="0" t="n">
        <v>213157876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14</v>
      </c>
      <c r="F474" s="0" t="n">
        <v>395004</v>
      </c>
      <c r="G474" s="0" t="n">
        <v>0.1</v>
      </c>
      <c r="H474" s="0" t="n">
        <v>1</v>
      </c>
      <c r="I474" s="0" t="n">
        <v>213157877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14</v>
      </c>
      <c r="F475" s="0" t="n">
        <v>395004</v>
      </c>
      <c r="G475" s="0" t="n">
        <v>0.1</v>
      </c>
      <c r="H475" s="0" t="n">
        <v>1</v>
      </c>
      <c r="I475" s="0" t="n">
        <v>213157878</v>
      </c>
      <c r="J475" s="0" t="s">
        <v>966</v>
      </c>
    </row>
    <row r="476" customFormat="false" ht="15" hidden="false" customHeight="false" outlineLevel="0" collapsed="false">
      <c r="A476" s="0" t="s">
        <v>967</v>
      </c>
      <c r="E476" s="0" t="s">
        <v>14</v>
      </c>
      <c r="F476" s="0" t="n">
        <v>395004</v>
      </c>
      <c r="G476" s="0" t="n">
        <v>0.1</v>
      </c>
      <c r="H476" s="0" t="n">
        <v>1</v>
      </c>
      <c r="I476" s="0" t="n">
        <v>213157879</v>
      </c>
      <c r="J476" s="0" t="s">
        <v>968</v>
      </c>
    </row>
    <row r="477" customFormat="false" ht="15" hidden="false" customHeight="false" outlineLevel="0" collapsed="false">
      <c r="A477" s="0" t="s">
        <v>969</v>
      </c>
      <c r="E477" s="0" t="s">
        <v>14</v>
      </c>
      <c r="F477" s="0" t="n">
        <v>395004</v>
      </c>
      <c r="G477" s="0" t="n">
        <v>0.1</v>
      </c>
      <c r="H477" s="0" t="n">
        <v>1</v>
      </c>
      <c r="I477" s="0" t="n">
        <v>213157880</v>
      </c>
      <c r="J477" s="0" t="s">
        <v>970</v>
      </c>
    </row>
    <row r="478" customFormat="false" ht="15" hidden="false" customHeight="false" outlineLevel="0" collapsed="false">
      <c r="A478" s="0" t="s">
        <v>971</v>
      </c>
      <c r="E478" s="0" t="s">
        <v>14</v>
      </c>
      <c r="F478" s="0" t="n">
        <v>395004</v>
      </c>
      <c r="G478" s="0" t="n">
        <v>0.1</v>
      </c>
      <c r="H478" s="0" t="n">
        <v>1</v>
      </c>
      <c r="I478" s="0" t="n">
        <v>213157881</v>
      </c>
      <c r="J478" s="0" t="s">
        <v>972</v>
      </c>
    </row>
    <row r="479" customFormat="false" ht="15" hidden="false" customHeight="false" outlineLevel="0" collapsed="false">
      <c r="A479" s="0" t="s">
        <v>973</v>
      </c>
      <c r="E479" s="0" t="s">
        <v>14</v>
      </c>
      <c r="F479" s="0" t="n">
        <v>395004</v>
      </c>
      <c r="G479" s="0" t="n">
        <v>0.1</v>
      </c>
      <c r="H479" s="0" t="n">
        <v>1</v>
      </c>
      <c r="I479" s="0" t="n">
        <v>213157882</v>
      </c>
      <c r="J479" s="0" t="s">
        <v>974</v>
      </c>
    </row>
    <row r="480" customFormat="false" ht="15" hidden="false" customHeight="false" outlineLevel="0" collapsed="false">
      <c r="A480" s="0" t="s">
        <v>975</v>
      </c>
      <c r="E480" s="0" t="s">
        <v>14</v>
      </c>
      <c r="F480" s="0" t="n">
        <v>395004</v>
      </c>
      <c r="G480" s="0" t="n">
        <v>0.1</v>
      </c>
      <c r="H480" s="0" t="n">
        <v>1</v>
      </c>
      <c r="I480" s="0" t="n">
        <v>213157883</v>
      </c>
      <c r="J480" s="0" t="s">
        <v>976</v>
      </c>
    </row>
    <row r="481" customFormat="false" ht="15" hidden="false" customHeight="false" outlineLevel="0" collapsed="false">
      <c r="A481" s="0" t="s">
        <v>977</v>
      </c>
      <c r="E481" s="0" t="s">
        <v>14</v>
      </c>
      <c r="F481" s="0" t="n">
        <v>395004</v>
      </c>
      <c r="G481" s="0" t="n">
        <v>0.1</v>
      </c>
      <c r="H481" s="0" t="n">
        <v>1</v>
      </c>
      <c r="I481" s="0" t="n">
        <v>213157884</v>
      </c>
      <c r="J481" s="0" t="s">
        <v>978</v>
      </c>
    </row>
    <row r="482" customFormat="false" ht="15" hidden="false" customHeight="false" outlineLevel="0" collapsed="false">
      <c r="A482" s="0" t="s">
        <v>979</v>
      </c>
      <c r="E482" s="0" t="s">
        <v>14</v>
      </c>
      <c r="F482" s="0" t="n">
        <v>395004</v>
      </c>
      <c r="G482" s="0" t="n">
        <v>0.1</v>
      </c>
      <c r="H482" s="0" t="n">
        <v>1</v>
      </c>
      <c r="I482" s="0" t="n">
        <v>213157885</v>
      </c>
      <c r="J482" s="0" t="s">
        <v>980</v>
      </c>
    </row>
    <row r="483" customFormat="false" ht="15" hidden="false" customHeight="false" outlineLevel="0" collapsed="false">
      <c r="A483" s="0" t="s">
        <v>981</v>
      </c>
      <c r="E483" s="0" t="s">
        <v>14</v>
      </c>
      <c r="F483" s="0" t="n">
        <v>395004</v>
      </c>
      <c r="G483" s="0" t="n">
        <v>0.1</v>
      </c>
      <c r="H483" s="0" t="n">
        <v>1</v>
      </c>
      <c r="I483" s="0" t="n">
        <v>213157886</v>
      </c>
      <c r="J483" s="0" t="s">
        <v>982</v>
      </c>
    </row>
    <row r="484" customFormat="false" ht="15" hidden="false" customHeight="false" outlineLevel="0" collapsed="false">
      <c r="A484" s="0" t="s">
        <v>983</v>
      </c>
      <c r="E484" s="0" t="s">
        <v>14</v>
      </c>
      <c r="F484" s="0" t="n">
        <v>395004</v>
      </c>
      <c r="G484" s="0" t="n">
        <v>0.1</v>
      </c>
      <c r="H484" s="0" t="n">
        <v>1</v>
      </c>
      <c r="I484" s="0" t="n">
        <v>213157887</v>
      </c>
      <c r="J484" s="0" t="s">
        <v>984</v>
      </c>
    </row>
    <row r="485" customFormat="false" ht="15" hidden="false" customHeight="false" outlineLevel="0" collapsed="false">
      <c r="A485" s="0" t="s">
        <v>985</v>
      </c>
      <c r="E485" s="0" t="s">
        <v>14</v>
      </c>
      <c r="F485" s="0" t="n">
        <v>395004</v>
      </c>
      <c r="G485" s="0" t="n">
        <v>0.1</v>
      </c>
      <c r="H485" s="0" t="n">
        <v>1</v>
      </c>
      <c r="I485" s="0" t="n">
        <v>213157888</v>
      </c>
      <c r="J485" s="0" t="s">
        <v>986</v>
      </c>
    </row>
    <row r="486" customFormat="false" ht="15" hidden="false" customHeight="false" outlineLevel="0" collapsed="false">
      <c r="A486" s="0" t="s">
        <v>987</v>
      </c>
      <c r="E486" s="0" t="s">
        <v>14</v>
      </c>
      <c r="F486" s="0" t="n">
        <v>395004</v>
      </c>
      <c r="G486" s="0" t="n">
        <v>0.1</v>
      </c>
      <c r="H486" s="0" t="n">
        <v>1</v>
      </c>
      <c r="I486" s="0" t="n">
        <v>213157889</v>
      </c>
      <c r="J486" s="0" t="s">
        <v>988</v>
      </c>
    </row>
    <row r="487" customFormat="false" ht="15" hidden="false" customHeight="false" outlineLevel="0" collapsed="false">
      <c r="A487" s="0" t="s">
        <v>989</v>
      </c>
      <c r="E487" s="0" t="s">
        <v>14</v>
      </c>
      <c r="F487" s="0" t="n">
        <v>395004</v>
      </c>
      <c r="G487" s="0" t="n">
        <v>0.1</v>
      </c>
      <c r="H487" s="0" t="n">
        <v>1</v>
      </c>
      <c r="I487" s="0" t="n">
        <v>213157890</v>
      </c>
      <c r="J487" s="0" t="s">
        <v>990</v>
      </c>
    </row>
    <row r="488" customFormat="false" ht="15" hidden="false" customHeight="false" outlineLevel="0" collapsed="false">
      <c r="A488" s="0" t="s">
        <v>991</v>
      </c>
      <c r="E488" s="0" t="s">
        <v>14</v>
      </c>
      <c r="F488" s="0" t="n">
        <v>395004</v>
      </c>
      <c r="G488" s="0" t="n">
        <v>0.1</v>
      </c>
      <c r="H488" s="0" t="n">
        <v>1</v>
      </c>
      <c r="I488" s="0" t="n">
        <v>213157891</v>
      </c>
      <c r="J488" s="0" t="s">
        <v>992</v>
      </c>
    </row>
    <row r="489" customFormat="false" ht="15" hidden="false" customHeight="false" outlineLevel="0" collapsed="false">
      <c r="A489" s="0" t="s">
        <v>993</v>
      </c>
      <c r="E489" s="0" t="s">
        <v>14</v>
      </c>
      <c r="F489" s="0" t="n">
        <v>395004</v>
      </c>
      <c r="G489" s="0" t="n">
        <v>0.1</v>
      </c>
      <c r="H489" s="0" t="n">
        <v>1</v>
      </c>
      <c r="I489" s="0" t="n">
        <v>213157892</v>
      </c>
      <c r="J489" s="0" t="s">
        <v>994</v>
      </c>
    </row>
    <row r="490" customFormat="false" ht="15" hidden="false" customHeight="false" outlineLevel="0" collapsed="false">
      <c r="A490" s="0" t="s">
        <v>995</v>
      </c>
      <c r="E490" s="0" t="s">
        <v>14</v>
      </c>
      <c r="F490" s="0" t="n">
        <v>395004</v>
      </c>
      <c r="G490" s="0" t="n">
        <v>0.1</v>
      </c>
      <c r="H490" s="0" t="n">
        <v>1</v>
      </c>
      <c r="I490" s="0" t="n">
        <v>213157893</v>
      </c>
      <c r="J490" s="0" t="s">
        <v>996</v>
      </c>
    </row>
    <row r="491" customFormat="false" ht="15" hidden="false" customHeight="false" outlineLevel="0" collapsed="false">
      <c r="A491" s="0" t="s">
        <v>997</v>
      </c>
      <c r="E491" s="0" t="s">
        <v>14</v>
      </c>
      <c r="F491" s="0" t="n">
        <v>395004</v>
      </c>
      <c r="G491" s="0" t="n">
        <v>0.1</v>
      </c>
      <c r="H491" s="0" t="n">
        <v>1</v>
      </c>
      <c r="I491" s="0" t="n">
        <v>213157894</v>
      </c>
      <c r="J491" s="0" t="s">
        <v>998</v>
      </c>
    </row>
    <row r="492" customFormat="false" ht="15" hidden="false" customHeight="false" outlineLevel="0" collapsed="false">
      <c r="A492" s="0" t="s">
        <v>999</v>
      </c>
      <c r="E492" s="0" t="s">
        <v>14</v>
      </c>
      <c r="F492" s="0" t="n">
        <v>395004</v>
      </c>
      <c r="G492" s="0" t="n">
        <v>0.1</v>
      </c>
      <c r="H492" s="0" t="n">
        <v>1</v>
      </c>
      <c r="I492" s="0" t="n">
        <v>213157895</v>
      </c>
      <c r="J492" s="0" t="s">
        <v>1000</v>
      </c>
    </row>
    <row r="493" customFormat="false" ht="15" hidden="false" customHeight="false" outlineLevel="0" collapsed="false">
      <c r="A493" s="0" t="s">
        <v>1001</v>
      </c>
      <c r="E493" s="0" t="s">
        <v>14</v>
      </c>
      <c r="F493" s="0" t="n">
        <v>395004</v>
      </c>
      <c r="G493" s="0" t="n">
        <v>0.1</v>
      </c>
      <c r="H493" s="0" t="n">
        <v>1</v>
      </c>
      <c r="I493" s="0" t="n">
        <v>213157896</v>
      </c>
      <c r="J493" s="0" t="s">
        <v>1002</v>
      </c>
    </row>
    <row r="494" customFormat="false" ht="15" hidden="false" customHeight="false" outlineLevel="0" collapsed="false">
      <c r="A494" s="0" t="s">
        <v>1003</v>
      </c>
      <c r="E494" s="0" t="s">
        <v>14</v>
      </c>
      <c r="F494" s="0" t="n">
        <v>395004</v>
      </c>
      <c r="G494" s="0" t="n">
        <v>0.1</v>
      </c>
      <c r="H494" s="0" t="n">
        <v>1</v>
      </c>
      <c r="I494" s="0" t="n">
        <v>213157897</v>
      </c>
      <c r="J494" s="0" t="s">
        <v>1004</v>
      </c>
    </row>
    <row r="495" customFormat="false" ht="15" hidden="false" customHeight="false" outlineLevel="0" collapsed="false">
      <c r="A495" s="0" t="s">
        <v>1005</v>
      </c>
      <c r="E495" s="0" t="s">
        <v>14</v>
      </c>
      <c r="F495" s="0" t="n">
        <v>395004</v>
      </c>
      <c r="G495" s="0" t="n">
        <v>0.1</v>
      </c>
      <c r="H495" s="0" t="n">
        <v>1</v>
      </c>
      <c r="I495" s="0" t="n">
        <v>213157898</v>
      </c>
      <c r="J495" s="0" t="s">
        <v>1006</v>
      </c>
    </row>
    <row r="496" customFormat="false" ht="15" hidden="false" customHeight="false" outlineLevel="0" collapsed="false">
      <c r="A496" s="0" t="s">
        <v>1007</v>
      </c>
      <c r="E496" s="0" t="s">
        <v>14</v>
      </c>
      <c r="F496" s="0" t="n">
        <v>395004</v>
      </c>
      <c r="G496" s="0" t="n">
        <v>0.1</v>
      </c>
      <c r="H496" s="0" t="n">
        <v>1</v>
      </c>
      <c r="I496" s="0" t="n">
        <v>213157899</v>
      </c>
      <c r="J496" s="0" t="s">
        <v>1008</v>
      </c>
    </row>
    <row r="497" customFormat="false" ht="15" hidden="false" customHeight="false" outlineLevel="0" collapsed="false">
      <c r="A497" s="0" t="s">
        <v>1009</v>
      </c>
      <c r="E497" s="0" t="s">
        <v>14</v>
      </c>
      <c r="F497" s="0" t="n">
        <v>395004</v>
      </c>
      <c r="G497" s="0" t="n">
        <v>0.1</v>
      </c>
      <c r="H497" s="0" t="n">
        <v>1</v>
      </c>
      <c r="I497" s="0" t="n">
        <v>213157900</v>
      </c>
      <c r="J497" s="0" t="s">
        <v>1010</v>
      </c>
    </row>
    <row r="498" customFormat="false" ht="15" hidden="false" customHeight="false" outlineLevel="0" collapsed="false">
      <c r="A498" s="0" t="s">
        <v>1011</v>
      </c>
      <c r="E498" s="0" t="s">
        <v>14</v>
      </c>
      <c r="F498" s="0" t="n">
        <v>395004</v>
      </c>
      <c r="G498" s="0" t="n">
        <v>0.1</v>
      </c>
      <c r="H498" s="0" t="n">
        <v>1</v>
      </c>
      <c r="I498" s="0" t="n">
        <v>213157901</v>
      </c>
      <c r="J498" s="0" t="s">
        <v>1012</v>
      </c>
    </row>
    <row r="499" customFormat="false" ht="15" hidden="false" customHeight="false" outlineLevel="0" collapsed="false">
      <c r="A499" s="0" t="s">
        <v>1013</v>
      </c>
      <c r="E499" s="0" t="s">
        <v>14</v>
      </c>
      <c r="F499" s="0" t="n">
        <v>395004</v>
      </c>
      <c r="G499" s="0" t="n">
        <v>0.1</v>
      </c>
      <c r="H499" s="0" t="n">
        <v>1</v>
      </c>
      <c r="I499" s="0" t="n">
        <v>213157902</v>
      </c>
      <c r="J499" s="0" t="s">
        <v>1014</v>
      </c>
    </row>
    <row r="500" customFormat="false" ht="15" hidden="false" customHeight="false" outlineLevel="0" collapsed="false">
      <c r="A500" s="0" t="s">
        <v>1015</v>
      </c>
      <c r="E500" s="0" t="s">
        <v>14</v>
      </c>
      <c r="F500" s="0" t="n">
        <v>395004</v>
      </c>
      <c r="G500" s="0" t="n">
        <v>0.1</v>
      </c>
      <c r="H500" s="0" t="n">
        <v>1</v>
      </c>
      <c r="I500" s="0" t="n">
        <v>213157903</v>
      </c>
      <c r="J500" s="0" t="s">
        <v>1016</v>
      </c>
    </row>
    <row r="501" customFormat="false" ht="15" hidden="false" customHeight="false" outlineLevel="0" collapsed="false">
      <c r="A501" s="0" t="s">
        <v>1017</v>
      </c>
      <c r="E501" s="0" t="s">
        <v>14</v>
      </c>
      <c r="F501" s="0" t="n">
        <v>395004</v>
      </c>
      <c r="G501" s="0" t="n">
        <v>0.1</v>
      </c>
      <c r="H501" s="0" t="n">
        <v>1</v>
      </c>
      <c r="I501" s="0" t="n">
        <v>213157904</v>
      </c>
      <c r="J501" s="0" t="s">
        <v>1018</v>
      </c>
    </row>
    <row r="502" customFormat="false" ht="15" hidden="false" customHeight="false" outlineLevel="0" collapsed="false">
      <c r="A502" s="0" t="s">
        <v>1019</v>
      </c>
      <c r="E502" s="0" t="s">
        <v>71</v>
      </c>
      <c r="F502" s="0" t="n">
        <v>516002</v>
      </c>
      <c r="G502" s="0" t="n">
        <v>0.1</v>
      </c>
      <c r="H502" s="0" t="n">
        <v>1</v>
      </c>
      <c r="I502" s="0" t="n">
        <v>213158005</v>
      </c>
      <c r="J502" s="0" t="s">
        <v>1020</v>
      </c>
    </row>
    <row r="503" customFormat="false" ht="15" hidden="false" customHeight="false" outlineLevel="0" collapsed="false">
      <c r="A503" s="0" t="s">
        <v>1021</v>
      </c>
      <c r="E503" s="0" t="s">
        <v>71</v>
      </c>
      <c r="F503" s="0" t="n">
        <v>516002</v>
      </c>
      <c r="G503" s="0" t="n">
        <v>0.1</v>
      </c>
      <c r="H503" s="0" t="n">
        <v>1</v>
      </c>
      <c r="I503" s="0" t="n">
        <v>213158006</v>
      </c>
      <c r="J503" s="0" t="s">
        <v>1022</v>
      </c>
    </row>
    <row r="504" customFormat="false" ht="15" hidden="false" customHeight="false" outlineLevel="0" collapsed="false">
      <c r="A504" s="0" t="s">
        <v>1023</v>
      </c>
      <c r="E504" s="0" t="s">
        <v>71</v>
      </c>
      <c r="F504" s="0" t="n">
        <v>516003</v>
      </c>
      <c r="G504" s="0" t="n">
        <v>0.1</v>
      </c>
      <c r="H504" s="0" t="n">
        <v>1</v>
      </c>
      <c r="I504" s="0" t="n">
        <v>213158007</v>
      </c>
      <c r="J504" s="0" t="s">
        <v>1024</v>
      </c>
    </row>
    <row r="505" customFormat="false" ht="15" hidden="false" customHeight="false" outlineLevel="0" collapsed="false">
      <c r="A505" s="0" t="s">
        <v>1025</v>
      </c>
      <c r="E505" s="0" t="s">
        <v>71</v>
      </c>
      <c r="F505" s="0" t="n">
        <v>516003</v>
      </c>
      <c r="G505" s="0" t="n">
        <v>0.1</v>
      </c>
      <c r="H505" s="0" t="n">
        <v>1</v>
      </c>
      <c r="I505" s="0" t="n">
        <v>213158008</v>
      </c>
      <c r="J505" s="0" t="s">
        <v>1026</v>
      </c>
    </row>
    <row r="506" customFormat="false" ht="15" hidden="false" customHeight="false" outlineLevel="0" collapsed="false">
      <c r="A506" s="0" t="s">
        <v>1027</v>
      </c>
      <c r="E506" s="0" t="s">
        <v>71</v>
      </c>
      <c r="F506" s="0" t="n">
        <v>516003</v>
      </c>
      <c r="G506" s="0" t="n">
        <v>0.1</v>
      </c>
      <c r="H506" s="0" t="n">
        <v>1</v>
      </c>
      <c r="I506" s="0" t="n">
        <v>213158009</v>
      </c>
      <c r="J506" s="0" t="s">
        <v>1028</v>
      </c>
    </row>
    <row r="507" customFormat="false" ht="15" hidden="false" customHeight="false" outlineLevel="0" collapsed="false">
      <c r="A507" s="0" t="s">
        <v>1029</v>
      </c>
      <c r="E507" s="0" t="s">
        <v>71</v>
      </c>
      <c r="F507" s="0" t="n">
        <v>516003</v>
      </c>
      <c r="G507" s="0" t="n">
        <v>0.1</v>
      </c>
      <c r="H507" s="0" t="n">
        <v>1</v>
      </c>
      <c r="I507" s="0" t="n">
        <v>213158010</v>
      </c>
      <c r="J507" s="0" t="s">
        <v>1030</v>
      </c>
    </row>
    <row r="508" customFormat="false" ht="15" hidden="false" customHeight="false" outlineLevel="0" collapsed="false">
      <c r="A508" s="0" t="s">
        <v>1031</v>
      </c>
      <c r="E508" s="0" t="s">
        <v>71</v>
      </c>
      <c r="F508" s="0" t="n">
        <v>517001</v>
      </c>
      <c r="G508" s="0" t="n">
        <v>0.1</v>
      </c>
      <c r="H508" s="0" t="n">
        <v>1</v>
      </c>
      <c r="I508" s="0" t="n">
        <v>213158011</v>
      </c>
      <c r="J508" s="0" t="s">
        <v>1032</v>
      </c>
    </row>
    <row r="509" customFormat="false" ht="15" hidden="false" customHeight="false" outlineLevel="0" collapsed="false">
      <c r="A509" s="0" t="s">
        <v>1033</v>
      </c>
      <c r="E509" s="0" t="s">
        <v>71</v>
      </c>
      <c r="F509" s="0" t="n">
        <v>517001</v>
      </c>
      <c r="G509" s="0" t="n">
        <v>0.1</v>
      </c>
      <c r="H509" s="0" t="n">
        <v>1</v>
      </c>
      <c r="I509" s="0" t="n">
        <v>213158012</v>
      </c>
      <c r="J509" s="0" t="s">
        <v>1034</v>
      </c>
    </row>
    <row r="510" customFormat="false" ht="15" hidden="false" customHeight="false" outlineLevel="0" collapsed="false">
      <c r="A510" s="0" t="s">
        <v>1035</v>
      </c>
      <c r="E510" s="0" t="s">
        <v>71</v>
      </c>
      <c r="F510" s="0" t="n">
        <v>517001</v>
      </c>
      <c r="G510" s="0" t="n">
        <v>0.1</v>
      </c>
      <c r="H510" s="0" t="n">
        <v>1</v>
      </c>
      <c r="I510" s="0" t="n">
        <v>213158013</v>
      </c>
      <c r="J510" s="0" t="s">
        <v>1036</v>
      </c>
    </row>
    <row r="511" customFormat="false" ht="15" hidden="false" customHeight="false" outlineLevel="0" collapsed="false">
      <c r="A511" s="0" t="s">
        <v>1037</v>
      </c>
      <c r="E511" s="0" t="s">
        <v>71</v>
      </c>
      <c r="F511" s="0" t="n">
        <v>517002</v>
      </c>
      <c r="G511" s="0" t="n">
        <v>0.1</v>
      </c>
      <c r="H511" s="0" t="n">
        <v>1</v>
      </c>
      <c r="I511" s="0" t="n">
        <v>213158014</v>
      </c>
      <c r="J511" s="0" t="s">
        <v>1038</v>
      </c>
    </row>
    <row r="512" customFormat="false" ht="15" hidden="false" customHeight="false" outlineLevel="0" collapsed="false">
      <c r="A512" s="0" t="s">
        <v>1039</v>
      </c>
      <c r="E512" s="0" t="s">
        <v>71</v>
      </c>
      <c r="F512" s="0" t="n">
        <v>517002</v>
      </c>
      <c r="G512" s="0" t="n">
        <v>0.1</v>
      </c>
      <c r="H512" s="0" t="n">
        <v>1</v>
      </c>
      <c r="I512" s="0" t="n">
        <v>213158015</v>
      </c>
      <c r="J512" s="0" t="s">
        <v>1040</v>
      </c>
    </row>
    <row r="513" customFormat="false" ht="15" hidden="false" customHeight="false" outlineLevel="0" collapsed="false">
      <c r="A513" s="0" t="s">
        <v>1041</v>
      </c>
      <c r="E513" s="0" t="s">
        <v>71</v>
      </c>
      <c r="F513" s="0" t="n">
        <v>517002</v>
      </c>
      <c r="G513" s="0" t="n">
        <v>0.1</v>
      </c>
      <c r="H513" s="0" t="n">
        <v>1</v>
      </c>
      <c r="I513" s="0" t="n">
        <v>213158016</v>
      </c>
      <c r="J513" s="0" t="s">
        <v>1042</v>
      </c>
    </row>
    <row r="514" customFormat="false" ht="15" hidden="false" customHeight="false" outlineLevel="0" collapsed="false">
      <c r="A514" s="0" t="s">
        <v>1043</v>
      </c>
      <c r="E514" s="0" t="s">
        <v>71</v>
      </c>
      <c r="F514" s="0" t="n">
        <v>517004</v>
      </c>
      <c r="G514" s="0" t="n">
        <v>0.1</v>
      </c>
      <c r="H514" s="0" t="n">
        <v>1</v>
      </c>
      <c r="I514" s="0" t="n">
        <v>213158017</v>
      </c>
      <c r="J514" s="0" t="s">
        <v>1044</v>
      </c>
    </row>
    <row r="515" customFormat="false" ht="15" hidden="false" customHeight="false" outlineLevel="0" collapsed="false">
      <c r="A515" s="0" t="s">
        <v>1045</v>
      </c>
      <c r="E515" s="0" t="s">
        <v>71</v>
      </c>
      <c r="F515" s="0" t="n">
        <v>530001</v>
      </c>
      <c r="G515" s="0" t="n">
        <v>0.1</v>
      </c>
      <c r="H515" s="0" t="n">
        <v>1</v>
      </c>
      <c r="I515" s="0" t="n">
        <v>213158018</v>
      </c>
      <c r="J515" s="0" t="s">
        <v>1046</v>
      </c>
    </row>
    <row r="516" customFormat="false" ht="15" hidden="false" customHeight="false" outlineLevel="0" collapsed="false">
      <c r="A516" s="0" t="s">
        <v>1047</v>
      </c>
      <c r="E516" s="0" t="s">
        <v>71</v>
      </c>
      <c r="F516" s="0" t="n">
        <v>533101</v>
      </c>
      <c r="G516" s="0" t="n">
        <v>0.1</v>
      </c>
      <c r="H516" s="0" t="n">
        <v>1</v>
      </c>
      <c r="I516" s="0" t="n">
        <v>213158019</v>
      </c>
      <c r="J516" s="0" t="s">
        <v>1048</v>
      </c>
    </row>
    <row r="517" customFormat="false" ht="15" hidden="false" customHeight="false" outlineLevel="0" collapsed="false">
      <c r="A517" s="0" t="s">
        <v>1049</v>
      </c>
      <c r="E517" s="0" t="s">
        <v>71</v>
      </c>
      <c r="F517" s="0" t="n">
        <v>533101</v>
      </c>
      <c r="G517" s="0" t="n">
        <v>0.1</v>
      </c>
      <c r="H517" s="0" t="n">
        <v>1</v>
      </c>
      <c r="I517" s="0" t="n">
        <v>213158020</v>
      </c>
      <c r="J517" s="0" t="s">
        <v>1050</v>
      </c>
    </row>
    <row r="518" customFormat="false" ht="15" hidden="false" customHeight="false" outlineLevel="0" collapsed="false">
      <c r="A518" s="0" t="s">
        <v>1051</v>
      </c>
      <c r="E518" s="0" t="s">
        <v>71</v>
      </c>
      <c r="F518" s="0" t="n">
        <v>533101</v>
      </c>
      <c r="G518" s="0" t="n">
        <v>0.1</v>
      </c>
      <c r="H518" s="0" t="n">
        <v>1</v>
      </c>
      <c r="I518" s="0" t="n">
        <v>213158021</v>
      </c>
      <c r="J518" s="0" t="s">
        <v>1052</v>
      </c>
    </row>
    <row r="519" customFormat="false" ht="15" hidden="false" customHeight="false" outlineLevel="0" collapsed="false">
      <c r="A519" s="0" t="s">
        <v>1053</v>
      </c>
      <c r="E519" s="0" t="s">
        <v>71</v>
      </c>
      <c r="F519" s="0" t="n">
        <v>533101</v>
      </c>
      <c r="G519" s="0" t="n">
        <v>0.1</v>
      </c>
      <c r="H519" s="0" t="n">
        <v>1</v>
      </c>
      <c r="I519" s="0" t="n">
        <v>213158022</v>
      </c>
      <c r="J519" s="0" t="s">
        <v>1054</v>
      </c>
    </row>
    <row r="520" customFormat="false" ht="15" hidden="false" customHeight="false" outlineLevel="0" collapsed="false">
      <c r="A520" s="0" t="s">
        <v>1055</v>
      </c>
      <c r="E520" s="0" t="s">
        <v>71</v>
      </c>
      <c r="F520" s="0" t="n">
        <v>533101</v>
      </c>
      <c r="G520" s="0" t="n">
        <v>0.1</v>
      </c>
      <c r="H520" s="0" t="n">
        <v>1</v>
      </c>
      <c r="I520" s="0" t="n">
        <v>213158023</v>
      </c>
      <c r="J520" s="0" t="s">
        <v>1056</v>
      </c>
    </row>
    <row r="521" customFormat="false" ht="15" hidden="false" customHeight="false" outlineLevel="0" collapsed="false">
      <c r="A521" s="0" t="s">
        <v>1057</v>
      </c>
      <c r="E521" s="0" t="s">
        <v>52</v>
      </c>
      <c r="F521" s="0" t="n">
        <v>560068</v>
      </c>
      <c r="G521" s="0" t="n">
        <v>0.1</v>
      </c>
      <c r="H521" s="0" t="n">
        <v>1</v>
      </c>
      <c r="I521" s="0" t="n">
        <v>213158024</v>
      </c>
      <c r="J521" s="0" t="s">
        <v>1058</v>
      </c>
    </row>
    <row r="522" customFormat="false" ht="15" hidden="false" customHeight="false" outlineLevel="0" collapsed="false">
      <c r="A522" s="0" t="s">
        <v>1059</v>
      </c>
      <c r="E522" s="0" t="s">
        <v>52</v>
      </c>
      <c r="F522" s="0" t="n">
        <v>560068</v>
      </c>
      <c r="G522" s="0" t="n">
        <v>0.1</v>
      </c>
      <c r="H522" s="0" t="n">
        <v>1</v>
      </c>
      <c r="I522" s="0" t="n">
        <v>213158025</v>
      </c>
      <c r="J522" s="0" t="s">
        <v>1060</v>
      </c>
    </row>
    <row r="523" customFormat="false" ht="15" hidden="false" customHeight="false" outlineLevel="0" collapsed="false">
      <c r="A523" s="0" t="s">
        <v>1061</v>
      </c>
      <c r="E523" s="0" t="s">
        <v>52</v>
      </c>
      <c r="F523" s="0" t="n">
        <v>560068</v>
      </c>
      <c r="G523" s="0" t="n">
        <v>0.1</v>
      </c>
      <c r="H523" s="0" t="n">
        <v>1</v>
      </c>
      <c r="I523" s="0" t="n">
        <v>213158026</v>
      </c>
      <c r="J523" s="0" t="s">
        <v>1062</v>
      </c>
    </row>
    <row r="524" customFormat="false" ht="15" hidden="false" customHeight="false" outlineLevel="0" collapsed="false">
      <c r="A524" s="0" t="s">
        <v>1063</v>
      </c>
      <c r="E524" s="0" t="s">
        <v>52</v>
      </c>
      <c r="F524" s="0" t="n">
        <v>560068</v>
      </c>
      <c r="G524" s="0" t="n">
        <v>0.1</v>
      </c>
      <c r="H524" s="0" t="n">
        <v>1</v>
      </c>
      <c r="I524" s="0" t="n">
        <v>213158027</v>
      </c>
      <c r="J524" s="0" t="s">
        <v>1064</v>
      </c>
    </row>
    <row r="525" customFormat="false" ht="15" hidden="false" customHeight="false" outlineLevel="0" collapsed="false">
      <c r="A525" s="0" t="s">
        <v>1065</v>
      </c>
      <c r="E525" s="0" t="s">
        <v>52</v>
      </c>
      <c r="F525" s="0" t="n">
        <v>560085</v>
      </c>
      <c r="G525" s="0" t="n">
        <v>0.1</v>
      </c>
      <c r="H525" s="0" t="n">
        <v>1</v>
      </c>
      <c r="I525" s="0" t="n">
        <v>213158028</v>
      </c>
      <c r="J525" s="0" t="s">
        <v>1066</v>
      </c>
    </row>
    <row r="526" customFormat="false" ht="15" hidden="false" customHeight="false" outlineLevel="0" collapsed="false">
      <c r="A526" s="0" t="s">
        <v>1067</v>
      </c>
      <c r="E526" s="0" t="s">
        <v>52</v>
      </c>
      <c r="F526" s="0" t="n">
        <v>560090</v>
      </c>
      <c r="G526" s="0" t="n">
        <v>0.1</v>
      </c>
      <c r="H526" s="0" t="n">
        <v>1</v>
      </c>
      <c r="I526" s="0" t="n">
        <v>213158029</v>
      </c>
      <c r="J526" s="0" t="s">
        <v>1068</v>
      </c>
    </row>
    <row r="527" customFormat="false" ht="15" hidden="false" customHeight="false" outlineLevel="0" collapsed="false">
      <c r="A527" s="0" t="s">
        <v>1069</v>
      </c>
      <c r="E527" s="0" t="s">
        <v>52</v>
      </c>
      <c r="F527" s="0" t="n">
        <v>560099</v>
      </c>
      <c r="G527" s="0" t="n">
        <v>0.1</v>
      </c>
      <c r="H527" s="0" t="n">
        <v>1</v>
      </c>
      <c r="I527" s="0" t="n">
        <v>213158030</v>
      </c>
      <c r="J527" s="0" t="s">
        <v>1070</v>
      </c>
    </row>
    <row r="528" customFormat="false" ht="15" hidden="false" customHeight="false" outlineLevel="0" collapsed="false">
      <c r="A528" s="0" t="s">
        <v>1071</v>
      </c>
      <c r="E528" s="0" t="s">
        <v>52</v>
      </c>
      <c r="F528" s="0" t="n">
        <v>560099</v>
      </c>
      <c r="G528" s="0" t="n">
        <v>0.1</v>
      </c>
      <c r="H528" s="0" t="n">
        <v>1</v>
      </c>
      <c r="I528" s="0" t="n">
        <v>213158031</v>
      </c>
      <c r="J528" s="0" t="s">
        <v>1072</v>
      </c>
    </row>
    <row r="529" customFormat="false" ht="15" hidden="false" customHeight="false" outlineLevel="0" collapsed="false">
      <c r="A529" s="0" t="s">
        <v>1073</v>
      </c>
      <c r="E529" s="0" t="s">
        <v>52</v>
      </c>
      <c r="F529" s="0" t="n">
        <v>560099</v>
      </c>
      <c r="G529" s="0" t="n">
        <v>0.1</v>
      </c>
      <c r="H529" s="0" t="n">
        <v>1</v>
      </c>
      <c r="I529" s="0" t="n">
        <v>213158032</v>
      </c>
      <c r="J529" s="0" t="s">
        <v>1074</v>
      </c>
    </row>
    <row r="530" customFormat="false" ht="15" hidden="false" customHeight="false" outlineLevel="0" collapsed="false">
      <c r="A530" s="0" t="s">
        <v>1075</v>
      </c>
      <c r="E530" s="0" t="s">
        <v>52</v>
      </c>
      <c r="F530" s="0" t="n">
        <v>560099</v>
      </c>
      <c r="G530" s="0" t="n">
        <v>0.1</v>
      </c>
      <c r="H530" s="0" t="n">
        <v>1</v>
      </c>
      <c r="I530" s="0" t="n">
        <v>213158033</v>
      </c>
      <c r="J530" s="0" t="s">
        <v>1076</v>
      </c>
    </row>
    <row r="531" customFormat="false" ht="15" hidden="false" customHeight="false" outlineLevel="0" collapsed="false">
      <c r="A531" s="0" t="s">
        <v>1077</v>
      </c>
      <c r="E531" s="0" t="s">
        <v>78</v>
      </c>
      <c r="F531" s="0" t="n">
        <v>600001</v>
      </c>
      <c r="G531" s="0" t="n">
        <v>0.1</v>
      </c>
      <c r="H531" s="0" t="n">
        <v>1</v>
      </c>
      <c r="I531" s="0" t="n">
        <v>213158034</v>
      </c>
      <c r="J531" s="0" t="s">
        <v>1078</v>
      </c>
    </row>
    <row r="532" customFormat="false" ht="15" hidden="false" customHeight="false" outlineLevel="0" collapsed="false">
      <c r="A532" s="0" t="s">
        <v>1079</v>
      </c>
      <c r="E532" s="0" t="s">
        <v>78</v>
      </c>
      <c r="F532" s="0" t="n">
        <v>600007</v>
      </c>
      <c r="G532" s="0" t="n">
        <v>0.1</v>
      </c>
      <c r="H532" s="0" t="n">
        <v>1</v>
      </c>
      <c r="I532" s="0" t="n">
        <v>213158035</v>
      </c>
      <c r="J532" s="0" t="s">
        <v>1080</v>
      </c>
    </row>
    <row r="533" customFormat="false" ht="15" hidden="false" customHeight="false" outlineLevel="0" collapsed="false">
      <c r="A533" s="0" t="s">
        <v>1081</v>
      </c>
      <c r="E533" s="0" t="s">
        <v>78</v>
      </c>
      <c r="F533" s="0" t="n">
        <v>600012</v>
      </c>
      <c r="G533" s="0" t="n">
        <v>0.1</v>
      </c>
      <c r="H533" s="0" t="n">
        <v>1</v>
      </c>
      <c r="I533" s="0" t="n">
        <v>213158036</v>
      </c>
      <c r="J533" s="0" t="s">
        <v>1082</v>
      </c>
    </row>
    <row r="534" customFormat="false" ht="15" hidden="false" customHeight="false" outlineLevel="0" collapsed="false">
      <c r="A534" s="0" t="s">
        <v>1083</v>
      </c>
      <c r="E534" s="0" t="s">
        <v>78</v>
      </c>
      <c r="F534" s="0" t="n">
        <v>600012</v>
      </c>
      <c r="G534" s="0" t="n">
        <v>0.1</v>
      </c>
      <c r="H534" s="0" t="n">
        <v>1</v>
      </c>
      <c r="I534" s="0" t="n">
        <v>213158037</v>
      </c>
      <c r="J534" s="0" t="s">
        <v>1084</v>
      </c>
    </row>
    <row r="535" customFormat="false" ht="15" hidden="false" customHeight="false" outlineLevel="0" collapsed="false">
      <c r="A535" s="0" t="s">
        <v>1085</v>
      </c>
      <c r="E535" s="0" t="s">
        <v>78</v>
      </c>
      <c r="F535" s="0" t="n">
        <v>600015</v>
      </c>
      <c r="G535" s="0" t="n">
        <v>0.1</v>
      </c>
      <c r="H535" s="0" t="n">
        <v>1</v>
      </c>
      <c r="I535" s="0" t="n">
        <v>213158038</v>
      </c>
      <c r="J535" s="0" t="s">
        <v>1086</v>
      </c>
    </row>
    <row r="536" customFormat="false" ht="15" hidden="false" customHeight="false" outlineLevel="0" collapsed="false">
      <c r="A536" s="0" t="s">
        <v>1087</v>
      </c>
      <c r="E536" s="0" t="s">
        <v>78</v>
      </c>
      <c r="F536" s="0" t="n">
        <v>600017</v>
      </c>
      <c r="G536" s="0" t="n">
        <v>0.1</v>
      </c>
      <c r="H536" s="0" t="n">
        <v>1</v>
      </c>
      <c r="I536" s="0" t="n">
        <v>213158039</v>
      </c>
      <c r="J536" s="0" t="s">
        <v>1088</v>
      </c>
    </row>
    <row r="537" customFormat="false" ht="15" hidden="false" customHeight="false" outlineLevel="0" collapsed="false">
      <c r="A537" s="0" t="s">
        <v>1089</v>
      </c>
      <c r="E537" s="0" t="s">
        <v>78</v>
      </c>
      <c r="F537" s="0" t="n">
        <v>600017</v>
      </c>
      <c r="G537" s="0" t="n">
        <v>0.1</v>
      </c>
      <c r="H537" s="0" t="n">
        <v>1</v>
      </c>
      <c r="I537" s="0" t="n">
        <v>213158040</v>
      </c>
      <c r="J537" s="0" t="s">
        <v>1090</v>
      </c>
    </row>
    <row r="538" customFormat="false" ht="15" hidden="false" customHeight="false" outlineLevel="0" collapsed="false">
      <c r="A538" s="0" t="s">
        <v>1091</v>
      </c>
      <c r="E538" s="0" t="s">
        <v>78</v>
      </c>
      <c r="F538" s="0" t="n">
        <v>600019</v>
      </c>
      <c r="G538" s="0" t="n">
        <v>0.1</v>
      </c>
      <c r="H538" s="0" t="n">
        <v>1</v>
      </c>
      <c r="I538" s="0" t="n">
        <v>213158041</v>
      </c>
      <c r="J538" s="0" t="s">
        <v>1092</v>
      </c>
    </row>
    <row r="539" customFormat="false" ht="15" hidden="false" customHeight="false" outlineLevel="0" collapsed="false">
      <c r="A539" s="0" t="s">
        <v>1093</v>
      </c>
      <c r="E539" s="0" t="s">
        <v>78</v>
      </c>
      <c r="F539" s="0" t="n">
        <v>600019</v>
      </c>
      <c r="G539" s="0" t="n">
        <v>0.1</v>
      </c>
      <c r="H539" s="0" t="n">
        <v>1</v>
      </c>
      <c r="I539" s="0" t="n">
        <v>213158042</v>
      </c>
      <c r="J539" s="0" t="s">
        <v>1094</v>
      </c>
    </row>
    <row r="540" customFormat="false" ht="15" hidden="false" customHeight="false" outlineLevel="0" collapsed="false">
      <c r="A540" s="0" t="s">
        <v>1095</v>
      </c>
      <c r="E540" s="0" t="s">
        <v>78</v>
      </c>
      <c r="F540" s="0" t="n">
        <v>600021</v>
      </c>
      <c r="G540" s="0" t="n">
        <v>0.1</v>
      </c>
      <c r="H540" s="0" t="n">
        <v>1</v>
      </c>
      <c r="I540" s="0" t="n">
        <v>213158043</v>
      </c>
      <c r="J540" s="0" t="s">
        <v>1096</v>
      </c>
    </row>
    <row r="541" customFormat="false" ht="15" hidden="false" customHeight="false" outlineLevel="0" collapsed="false">
      <c r="A541" s="0" t="s">
        <v>1097</v>
      </c>
      <c r="E541" s="0" t="s">
        <v>78</v>
      </c>
      <c r="F541" s="0" t="n">
        <v>600023</v>
      </c>
      <c r="G541" s="0" t="n">
        <v>0.1</v>
      </c>
      <c r="H541" s="0" t="n">
        <v>1</v>
      </c>
      <c r="I541" s="0" t="n">
        <v>213158044</v>
      </c>
      <c r="J541" s="0" t="s">
        <v>1098</v>
      </c>
    </row>
    <row r="542" customFormat="false" ht="15" hidden="false" customHeight="false" outlineLevel="0" collapsed="false">
      <c r="A542" s="0" t="s">
        <v>1099</v>
      </c>
      <c r="E542" s="0" t="s">
        <v>78</v>
      </c>
      <c r="F542" s="0" t="n">
        <v>600032</v>
      </c>
      <c r="G542" s="0" t="n">
        <v>0.1</v>
      </c>
      <c r="H542" s="0" t="n">
        <v>1</v>
      </c>
      <c r="I542" s="0" t="n">
        <v>213158045</v>
      </c>
      <c r="J542" s="0" t="s">
        <v>1100</v>
      </c>
    </row>
    <row r="543" customFormat="false" ht="15" hidden="false" customHeight="false" outlineLevel="0" collapsed="false">
      <c r="A543" s="0" t="s">
        <v>1101</v>
      </c>
      <c r="E543" s="0" t="s">
        <v>78</v>
      </c>
      <c r="F543" s="0" t="n">
        <v>600032</v>
      </c>
      <c r="G543" s="0" t="n">
        <v>0.1</v>
      </c>
      <c r="H543" s="0" t="n">
        <v>1</v>
      </c>
      <c r="I543" s="0" t="n">
        <v>213158046</v>
      </c>
      <c r="J543" s="0" t="s">
        <v>1102</v>
      </c>
    </row>
    <row r="544" customFormat="false" ht="15" hidden="false" customHeight="false" outlineLevel="0" collapsed="false">
      <c r="A544" s="0" t="s">
        <v>1103</v>
      </c>
      <c r="E544" s="0" t="s">
        <v>78</v>
      </c>
      <c r="F544" s="0" t="n">
        <v>600033</v>
      </c>
      <c r="G544" s="0" t="n">
        <v>0.1</v>
      </c>
      <c r="H544" s="0" t="n">
        <v>1</v>
      </c>
      <c r="I544" s="0" t="n">
        <v>213158047</v>
      </c>
      <c r="J544" s="0" t="s">
        <v>1104</v>
      </c>
    </row>
    <row r="545" customFormat="false" ht="15" hidden="false" customHeight="false" outlineLevel="0" collapsed="false">
      <c r="A545" s="0" t="s">
        <v>1105</v>
      </c>
      <c r="E545" s="0" t="s">
        <v>78</v>
      </c>
      <c r="F545" s="0" t="n">
        <v>600037</v>
      </c>
      <c r="G545" s="0" t="n">
        <v>0.1</v>
      </c>
      <c r="H545" s="0" t="n">
        <v>1</v>
      </c>
      <c r="I545" s="0" t="n">
        <v>213158048</v>
      </c>
      <c r="J545" s="0" t="s">
        <v>1106</v>
      </c>
    </row>
    <row r="546" customFormat="false" ht="15" hidden="false" customHeight="false" outlineLevel="0" collapsed="false">
      <c r="A546" s="0" t="s">
        <v>1107</v>
      </c>
      <c r="E546" s="0" t="s">
        <v>78</v>
      </c>
      <c r="F546" s="0" t="n">
        <v>600039</v>
      </c>
      <c r="G546" s="0" t="n">
        <v>0.1</v>
      </c>
      <c r="H546" s="0" t="n">
        <v>1</v>
      </c>
      <c r="I546" s="0" t="n">
        <v>213158049</v>
      </c>
      <c r="J546" s="0" t="s">
        <v>1108</v>
      </c>
    </row>
    <row r="547" customFormat="false" ht="15" hidden="false" customHeight="false" outlineLevel="0" collapsed="false">
      <c r="A547" s="0" t="s">
        <v>1109</v>
      </c>
      <c r="E547" s="0" t="s">
        <v>78</v>
      </c>
      <c r="F547" s="0" t="n">
        <v>600017</v>
      </c>
      <c r="G547" s="0" t="n">
        <v>0.1</v>
      </c>
      <c r="H547" s="0" t="n">
        <v>1</v>
      </c>
      <c r="I547" s="0" t="n">
        <v>213158255</v>
      </c>
      <c r="J547" s="0" t="s">
        <v>1110</v>
      </c>
    </row>
    <row r="548" customFormat="false" ht="15" hidden="false" customHeight="false" outlineLevel="0" collapsed="false">
      <c r="A548" s="0" t="s">
        <v>1111</v>
      </c>
      <c r="E548" s="0" t="s">
        <v>78</v>
      </c>
      <c r="F548" s="0" t="n">
        <v>600020</v>
      </c>
      <c r="G548" s="0" t="n">
        <v>0.1</v>
      </c>
      <c r="H548" s="0" t="n">
        <v>1</v>
      </c>
      <c r="I548" s="0" t="n">
        <v>213158256</v>
      </c>
      <c r="J548" s="0" t="s">
        <v>1112</v>
      </c>
    </row>
    <row r="549" customFormat="false" ht="15" hidden="false" customHeight="false" outlineLevel="0" collapsed="false">
      <c r="A549" s="0" t="s">
        <v>1113</v>
      </c>
      <c r="E549" s="0" t="s">
        <v>78</v>
      </c>
      <c r="F549" s="0" t="n">
        <v>600039</v>
      </c>
      <c r="G549" s="0" t="n">
        <v>0.1</v>
      </c>
      <c r="H549" s="0" t="n">
        <v>1</v>
      </c>
      <c r="I549" s="0" t="n">
        <v>213158050</v>
      </c>
      <c r="J549" s="0" t="s">
        <v>1114</v>
      </c>
    </row>
    <row r="550" customFormat="false" ht="15" hidden="false" customHeight="false" outlineLevel="0" collapsed="false">
      <c r="A550" s="0" t="s">
        <v>1115</v>
      </c>
      <c r="E550" s="0" t="s">
        <v>78</v>
      </c>
      <c r="F550" s="0" t="n">
        <v>600041</v>
      </c>
      <c r="G550" s="0" t="n">
        <v>0.1</v>
      </c>
      <c r="H550" s="0" t="n">
        <v>1</v>
      </c>
      <c r="I550" s="0" t="n">
        <v>213158051</v>
      </c>
      <c r="J550" s="0" t="s">
        <v>1116</v>
      </c>
    </row>
    <row r="551" customFormat="false" ht="15" hidden="false" customHeight="false" outlineLevel="0" collapsed="false">
      <c r="A551" s="0" t="s">
        <v>1117</v>
      </c>
      <c r="E551" s="0" t="s">
        <v>78</v>
      </c>
      <c r="F551" s="0" t="n">
        <v>600041</v>
      </c>
      <c r="G551" s="0" t="n">
        <v>0.1</v>
      </c>
      <c r="H551" s="0" t="n">
        <v>1</v>
      </c>
      <c r="I551" s="0" t="n">
        <v>213158052</v>
      </c>
      <c r="J551" s="0" t="s">
        <v>1118</v>
      </c>
    </row>
    <row r="552" customFormat="false" ht="15" hidden="false" customHeight="false" outlineLevel="0" collapsed="false">
      <c r="A552" s="0" t="s">
        <v>1119</v>
      </c>
      <c r="E552" s="0" t="s">
        <v>9</v>
      </c>
      <c r="F552" s="0" t="n">
        <v>110001</v>
      </c>
      <c r="G552" s="0" t="n">
        <v>0.1</v>
      </c>
      <c r="H552" s="0" t="n">
        <v>1</v>
      </c>
      <c r="I552" s="0" t="n">
        <v>213157805</v>
      </c>
      <c r="J552" s="0" t="s">
        <v>1120</v>
      </c>
    </row>
    <row r="553" customFormat="false" ht="15" hidden="false" customHeight="false" outlineLevel="0" collapsed="false">
      <c r="A553" s="0" t="s">
        <v>1121</v>
      </c>
      <c r="E553" s="0" t="s">
        <v>9</v>
      </c>
      <c r="F553" s="0" t="n">
        <v>110001</v>
      </c>
      <c r="G553" s="0" t="n">
        <v>0.1</v>
      </c>
      <c r="H553" s="0" t="n">
        <v>1</v>
      </c>
      <c r="I553" s="0" t="n">
        <v>213157806</v>
      </c>
      <c r="J553" s="0" t="s">
        <v>1122</v>
      </c>
    </row>
    <row r="554" customFormat="false" ht="15" hidden="false" customHeight="false" outlineLevel="0" collapsed="false">
      <c r="A554" s="0" t="s">
        <v>1123</v>
      </c>
      <c r="E554" s="0" t="s">
        <v>9</v>
      </c>
      <c r="F554" s="0" t="n">
        <v>110002</v>
      </c>
      <c r="G554" s="0" t="n">
        <v>0.1</v>
      </c>
      <c r="H554" s="0" t="n">
        <v>1</v>
      </c>
      <c r="I554" s="0" t="n">
        <v>213157807</v>
      </c>
      <c r="J554" s="0" t="s">
        <v>1124</v>
      </c>
    </row>
    <row r="555" customFormat="false" ht="15" hidden="false" customHeight="false" outlineLevel="0" collapsed="false">
      <c r="A555" s="0" t="s">
        <v>1125</v>
      </c>
      <c r="E555" s="0" t="s">
        <v>9</v>
      </c>
      <c r="F555" s="0" t="n">
        <v>110002</v>
      </c>
      <c r="G555" s="0" t="n">
        <v>0.1</v>
      </c>
      <c r="H555" s="0" t="n">
        <v>1</v>
      </c>
      <c r="I555" s="0" t="n">
        <v>213157808</v>
      </c>
      <c r="J555" s="0" t="s">
        <v>1126</v>
      </c>
    </row>
    <row r="556" customFormat="false" ht="15" hidden="false" customHeight="false" outlineLevel="0" collapsed="false">
      <c r="A556" s="0" t="s">
        <v>1127</v>
      </c>
      <c r="E556" s="0" t="s">
        <v>9</v>
      </c>
      <c r="F556" s="0" t="n">
        <v>110002</v>
      </c>
      <c r="G556" s="0" t="n">
        <v>0.1</v>
      </c>
      <c r="H556" s="0" t="n">
        <v>1</v>
      </c>
      <c r="I556" s="0" t="n">
        <v>213157809</v>
      </c>
      <c r="J556" s="0" t="s">
        <v>1128</v>
      </c>
    </row>
    <row r="557" customFormat="false" ht="15" hidden="false" customHeight="false" outlineLevel="0" collapsed="false">
      <c r="A557" s="0" t="s">
        <v>1129</v>
      </c>
      <c r="E557" s="0" t="s">
        <v>9</v>
      </c>
      <c r="F557" s="0" t="n">
        <v>110002</v>
      </c>
      <c r="G557" s="0" t="n">
        <v>0.1</v>
      </c>
      <c r="H557" s="0" t="n">
        <v>1</v>
      </c>
      <c r="I557" s="0" t="n">
        <v>213157810</v>
      </c>
      <c r="J557" s="0" t="s">
        <v>1130</v>
      </c>
    </row>
    <row r="558" customFormat="false" ht="15" hidden="false" customHeight="false" outlineLevel="0" collapsed="false">
      <c r="A558" s="0" t="s">
        <v>1131</v>
      </c>
      <c r="E558" s="0" t="s">
        <v>9</v>
      </c>
      <c r="F558" s="0" t="n">
        <v>110002</v>
      </c>
      <c r="G558" s="0" t="n">
        <v>0.1</v>
      </c>
      <c r="H558" s="0" t="n">
        <v>1</v>
      </c>
      <c r="I558" s="0" t="n">
        <v>213157811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9</v>
      </c>
      <c r="F559" s="0" t="n">
        <v>110008</v>
      </c>
      <c r="G559" s="0" t="n">
        <v>0.1</v>
      </c>
      <c r="H559" s="0" t="n">
        <v>1</v>
      </c>
      <c r="I559" s="0" t="n">
        <v>213157812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9</v>
      </c>
      <c r="F560" s="0" t="n">
        <v>110008</v>
      </c>
      <c r="G560" s="0" t="n">
        <v>0.1</v>
      </c>
      <c r="H560" s="0" t="n">
        <v>1</v>
      </c>
      <c r="I560" s="0" t="n">
        <v>213157813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9</v>
      </c>
      <c r="F561" s="0" t="n">
        <v>110047</v>
      </c>
      <c r="G561" s="0" t="n">
        <v>0.1</v>
      </c>
      <c r="H561" s="0" t="n">
        <v>1</v>
      </c>
      <c r="I561" s="0" t="n">
        <v>213157814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9</v>
      </c>
      <c r="F562" s="0" t="n">
        <v>110047</v>
      </c>
      <c r="G562" s="0" t="n">
        <v>0.1</v>
      </c>
      <c r="H562" s="0" t="n">
        <v>1</v>
      </c>
      <c r="I562" s="0" t="n">
        <v>213157815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9</v>
      </c>
      <c r="F563" s="0" t="n">
        <v>110047</v>
      </c>
      <c r="G563" s="0" t="n">
        <v>0.1</v>
      </c>
      <c r="H563" s="0" t="n">
        <v>1</v>
      </c>
      <c r="I563" s="0" t="n">
        <v>213157816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9</v>
      </c>
      <c r="F564" s="0" t="n">
        <v>110047</v>
      </c>
      <c r="G564" s="0" t="n">
        <v>0.1</v>
      </c>
      <c r="H564" s="0" t="n">
        <v>1</v>
      </c>
      <c r="I564" s="0" t="n">
        <v>213157817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9</v>
      </c>
      <c r="F565" s="0" t="n">
        <v>110055</v>
      </c>
      <c r="G565" s="0" t="n">
        <v>0.1</v>
      </c>
      <c r="H565" s="0" t="n">
        <v>1</v>
      </c>
      <c r="I565" s="0" t="n">
        <v>213157818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9</v>
      </c>
      <c r="F566" s="0" t="n">
        <v>110055</v>
      </c>
      <c r="G566" s="0" t="n">
        <v>0.1</v>
      </c>
      <c r="H566" s="0" t="n">
        <v>1</v>
      </c>
      <c r="I566" s="0" t="n">
        <v>213157819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9</v>
      </c>
      <c r="F567" s="0" t="n">
        <v>110055</v>
      </c>
      <c r="G567" s="0" t="n">
        <v>0.1</v>
      </c>
      <c r="H567" s="0" t="n">
        <v>1</v>
      </c>
      <c r="I567" s="0" t="n">
        <v>213157820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9</v>
      </c>
      <c r="F568" s="0" t="n">
        <v>110090</v>
      </c>
      <c r="G568" s="0" t="n">
        <v>0.1</v>
      </c>
      <c r="H568" s="0" t="n">
        <v>1</v>
      </c>
      <c r="I568" s="0" t="n">
        <v>213157821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9</v>
      </c>
      <c r="F569" s="0" t="n">
        <v>110090</v>
      </c>
      <c r="G569" s="0" t="n">
        <v>0.1</v>
      </c>
      <c r="H569" s="0" t="n">
        <v>1</v>
      </c>
      <c r="I569" s="0" t="n">
        <v>213157822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118</v>
      </c>
      <c r="F570" s="0" t="n">
        <v>122001</v>
      </c>
      <c r="G570" s="0" t="n">
        <v>0.1</v>
      </c>
      <c r="H570" s="0" t="n">
        <v>1</v>
      </c>
      <c r="I570" s="0" t="n">
        <v>213157823</v>
      </c>
      <c r="J570" s="0" t="s">
        <v>1156</v>
      </c>
    </row>
    <row r="571" customFormat="false" ht="15" hidden="false" customHeight="false" outlineLevel="0" collapsed="false">
      <c r="A571" s="0" t="s">
        <v>1157</v>
      </c>
      <c r="E571" s="0" t="s">
        <v>118</v>
      </c>
      <c r="F571" s="0" t="n">
        <v>122001</v>
      </c>
      <c r="G571" s="0" t="n">
        <v>0.1</v>
      </c>
      <c r="H571" s="0" t="n">
        <v>1</v>
      </c>
      <c r="I571" s="0" t="n">
        <v>213157824</v>
      </c>
      <c r="J571" s="0" t="s">
        <v>1158</v>
      </c>
    </row>
    <row r="572" customFormat="false" ht="15" hidden="false" customHeight="false" outlineLevel="0" collapsed="false">
      <c r="A572" s="0" t="s">
        <v>1159</v>
      </c>
      <c r="E572" s="0" t="s">
        <v>118</v>
      </c>
      <c r="F572" s="0" t="n">
        <v>122001</v>
      </c>
      <c r="G572" s="0" t="n">
        <v>0.1</v>
      </c>
      <c r="H572" s="0" t="n">
        <v>1</v>
      </c>
      <c r="I572" s="0" t="n">
        <v>213157825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118</v>
      </c>
      <c r="F573" s="0" t="n">
        <v>122001</v>
      </c>
      <c r="G573" s="0" t="n">
        <v>0.1</v>
      </c>
      <c r="H573" s="0" t="n">
        <v>1</v>
      </c>
      <c r="I573" s="0" t="n">
        <v>213157826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s">
        <v>118</v>
      </c>
      <c r="F574" s="0" t="n">
        <v>122001</v>
      </c>
      <c r="G574" s="0" t="n">
        <v>0.1</v>
      </c>
      <c r="H574" s="0" t="n">
        <v>1</v>
      </c>
      <c r="I574" s="0" t="n">
        <v>213157827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s">
        <v>118</v>
      </c>
      <c r="F575" s="0" t="n">
        <v>122004</v>
      </c>
      <c r="G575" s="0" t="n">
        <v>0.1</v>
      </c>
      <c r="H575" s="0" t="n">
        <v>1</v>
      </c>
      <c r="I575" s="0" t="n">
        <v>213157828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s">
        <v>118</v>
      </c>
      <c r="F576" s="0" t="n">
        <v>122004</v>
      </c>
      <c r="G576" s="0" t="n">
        <v>0.1</v>
      </c>
      <c r="H576" s="0" t="n">
        <v>1</v>
      </c>
      <c r="I576" s="0" t="n">
        <v>213157829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s">
        <v>118</v>
      </c>
      <c r="F577" s="0" t="n">
        <v>122004</v>
      </c>
      <c r="G577" s="0" t="n">
        <v>0.1</v>
      </c>
      <c r="H577" s="0" t="n">
        <v>1</v>
      </c>
      <c r="I577" s="0" t="n">
        <v>213157830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s">
        <v>118</v>
      </c>
      <c r="F578" s="0" t="n">
        <v>122018</v>
      </c>
      <c r="G578" s="0" t="n">
        <v>0.1</v>
      </c>
      <c r="H578" s="0" t="n">
        <v>1</v>
      </c>
      <c r="I578" s="0" t="n">
        <v>213157831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s">
        <v>14</v>
      </c>
      <c r="F579" s="0" t="n">
        <v>360006</v>
      </c>
      <c r="G579" s="0" t="n">
        <v>0.1</v>
      </c>
      <c r="H579" s="0" t="n">
        <v>1</v>
      </c>
      <c r="I579" s="0" t="n">
        <v>213157832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14</v>
      </c>
      <c r="F580" s="0" t="n">
        <v>360006</v>
      </c>
      <c r="G580" s="0" t="n">
        <v>0.1</v>
      </c>
      <c r="H580" s="0" t="n">
        <v>1</v>
      </c>
      <c r="I580" s="0" t="n">
        <v>213157833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14</v>
      </c>
      <c r="F581" s="0" t="n">
        <v>361010</v>
      </c>
      <c r="G581" s="0" t="n">
        <v>0.1</v>
      </c>
      <c r="H581" s="0" t="n">
        <v>1</v>
      </c>
      <c r="I581" s="0" t="n">
        <v>213157834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14</v>
      </c>
      <c r="F582" s="0" t="n">
        <v>361010</v>
      </c>
      <c r="G582" s="0" t="n">
        <v>0.1</v>
      </c>
      <c r="H582" s="0" t="n">
        <v>1</v>
      </c>
      <c r="I582" s="0" t="n">
        <v>213157835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14</v>
      </c>
      <c r="F583" s="0" t="n">
        <v>361012</v>
      </c>
      <c r="G583" s="0" t="n">
        <v>0.1</v>
      </c>
      <c r="H583" s="0" t="n">
        <v>1</v>
      </c>
      <c r="I583" s="0" t="n">
        <v>213157836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14</v>
      </c>
      <c r="F584" s="0" t="n">
        <v>361013</v>
      </c>
      <c r="G584" s="0" t="n">
        <v>0.1</v>
      </c>
      <c r="H584" s="0" t="n">
        <v>1</v>
      </c>
      <c r="I584" s="0" t="n">
        <v>213157837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14</v>
      </c>
      <c r="F585" s="0" t="n">
        <v>363001</v>
      </c>
      <c r="G585" s="0" t="n">
        <v>0.1</v>
      </c>
      <c r="H585" s="0" t="n">
        <v>1</v>
      </c>
      <c r="I585" s="0" t="n">
        <v>213157838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14</v>
      </c>
      <c r="F586" s="0" t="n">
        <v>370001</v>
      </c>
      <c r="G586" s="0" t="n">
        <v>0.1</v>
      </c>
      <c r="H586" s="0" t="n">
        <v>1</v>
      </c>
      <c r="I586" s="0" t="n">
        <v>213157839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14</v>
      </c>
      <c r="F587" s="0" t="n">
        <v>370001</v>
      </c>
      <c r="G587" s="0" t="n">
        <v>0.1</v>
      </c>
      <c r="H587" s="0" t="n">
        <v>1</v>
      </c>
      <c r="I587" s="0" t="n">
        <v>213157840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14</v>
      </c>
      <c r="F588" s="0" t="n">
        <v>370001</v>
      </c>
      <c r="G588" s="0" t="n">
        <v>0.1</v>
      </c>
      <c r="H588" s="0" t="n">
        <v>1</v>
      </c>
      <c r="I588" s="0" t="n">
        <v>213157841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14</v>
      </c>
      <c r="F589" s="0" t="n">
        <v>370001</v>
      </c>
      <c r="G589" s="0" t="n">
        <v>0.1</v>
      </c>
      <c r="H589" s="0" t="n">
        <v>1</v>
      </c>
      <c r="I589" s="0" t="n">
        <v>213157842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14</v>
      </c>
      <c r="F590" s="0" t="n">
        <v>370001</v>
      </c>
      <c r="G590" s="0" t="n">
        <v>0.1</v>
      </c>
      <c r="H590" s="0" t="n">
        <v>1</v>
      </c>
      <c r="I590" s="0" t="n">
        <v>213157843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14</v>
      </c>
      <c r="F591" s="0" t="n">
        <v>370001</v>
      </c>
      <c r="G591" s="0" t="n">
        <v>0.1</v>
      </c>
      <c r="H591" s="0" t="n">
        <v>1</v>
      </c>
      <c r="I591" s="0" t="n">
        <v>213157844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14</v>
      </c>
      <c r="F592" s="0" t="n">
        <v>370001</v>
      </c>
      <c r="G592" s="0" t="n">
        <v>0.1</v>
      </c>
      <c r="H592" s="0" t="n">
        <v>1</v>
      </c>
      <c r="I592" s="0" t="n">
        <v>213157845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14</v>
      </c>
      <c r="F593" s="0" t="n">
        <v>370001</v>
      </c>
      <c r="G593" s="0" t="n">
        <v>0.1</v>
      </c>
      <c r="H593" s="0" t="n">
        <v>1</v>
      </c>
      <c r="I593" s="0" t="n">
        <v>213157846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14</v>
      </c>
      <c r="F594" s="0" t="n">
        <v>370001</v>
      </c>
      <c r="G594" s="0" t="n">
        <v>0.1</v>
      </c>
      <c r="H594" s="0" t="n">
        <v>1</v>
      </c>
      <c r="I594" s="0" t="n">
        <v>213157847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14</v>
      </c>
      <c r="F595" s="0" t="n">
        <v>383002</v>
      </c>
      <c r="G595" s="0" t="n">
        <v>0.1</v>
      </c>
      <c r="H595" s="0" t="n">
        <v>1</v>
      </c>
      <c r="I595" s="0" t="n">
        <v>213157848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14</v>
      </c>
      <c r="F596" s="0" t="n">
        <v>395004</v>
      </c>
      <c r="G596" s="0" t="n">
        <v>0.1</v>
      </c>
      <c r="H596" s="0" t="n">
        <v>1</v>
      </c>
      <c r="I596" s="0" t="n">
        <v>213157849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14</v>
      </c>
      <c r="F597" s="0" t="n">
        <v>395004</v>
      </c>
      <c r="G597" s="0" t="n">
        <v>0.1</v>
      </c>
      <c r="H597" s="0" t="n">
        <v>1</v>
      </c>
      <c r="I597" s="0" t="n">
        <v>213157850</v>
      </c>
      <c r="J597" s="0" t="s">
        <v>1210</v>
      </c>
    </row>
    <row r="598" customFormat="false" ht="15" hidden="false" customHeight="false" outlineLevel="0" collapsed="false">
      <c r="A598" s="0" t="s">
        <v>1211</v>
      </c>
      <c r="E598" s="0" t="s">
        <v>14</v>
      </c>
      <c r="F598" s="0" t="n">
        <v>395004</v>
      </c>
      <c r="G598" s="0" t="n">
        <v>0.1</v>
      </c>
      <c r="H598" s="0" t="n">
        <v>1</v>
      </c>
      <c r="I598" s="0" t="n">
        <v>213157851</v>
      </c>
      <c r="J598" s="0" t="s">
        <v>1212</v>
      </c>
    </row>
    <row r="599" customFormat="false" ht="15" hidden="false" customHeight="false" outlineLevel="0" collapsed="false">
      <c r="A599" s="0" t="s">
        <v>1213</v>
      </c>
      <c r="E599" s="0" t="s">
        <v>14</v>
      </c>
      <c r="F599" s="0" t="n">
        <v>395004</v>
      </c>
      <c r="G599" s="0" t="n">
        <v>0.1</v>
      </c>
      <c r="H599" s="0" t="n">
        <v>1</v>
      </c>
      <c r="I599" s="0" t="n">
        <v>213157852</v>
      </c>
      <c r="J599" s="0" t="s">
        <v>1214</v>
      </c>
    </row>
    <row r="600" customFormat="false" ht="15" hidden="false" customHeight="false" outlineLevel="0" collapsed="false">
      <c r="A600" s="0" t="s">
        <v>1215</v>
      </c>
      <c r="E600" s="0" t="s">
        <v>14</v>
      </c>
      <c r="F600" s="0" t="n">
        <v>395004</v>
      </c>
      <c r="G600" s="0" t="n">
        <v>0.1</v>
      </c>
      <c r="H600" s="0" t="n">
        <v>1</v>
      </c>
      <c r="I600" s="0" t="n">
        <v>213157853</v>
      </c>
      <c r="J600" s="0" t="s">
        <v>1216</v>
      </c>
    </row>
    <row r="601" customFormat="false" ht="15" hidden="false" customHeight="false" outlineLevel="0" collapsed="false">
      <c r="A601" s="0" t="s">
        <v>1217</v>
      </c>
      <c r="E601" s="0" t="s">
        <v>14</v>
      </c>
      <c r="F601" s="0" t="n">
        <v>395004</v>
      </c>
      <c r="G601" s="0" t="n">
        <v>0.1</v>
      </c>
      <c r="H601" s="0" t="n">
        <v>1</v>
      </c>
      <c r="I601" s="0" t="n">
        <v>213157854</v>
      </c>
      <c r="J601" s="0" t="s">
        <v>1218</v>
      </c>
    </row>
    <row r="602" customFormat="false" ht="15" hidden="false" customHeight="false" outlineLevel="0" collapsed="false">
      <c r="A602" s="0" t="s">
        <v>1219</v>
      </c>
      <c r="E602" s="0" t="s">
        <v>17</v>
      </c>
      <c r="F602" s="0" t="n">
        <v>444505</v>
      </c>
      <c r="G602" s="0" t="n">
        <v>0.1</v>
      </c>
      <c r="H602" s="0" t="n">
        <v>1</v>
      </c>
      <c r="I602" s="0" t="n">
        <v>213158197</v>
      </c>
      <c r="J602" s="0" t="s">
        <v>1220</v>
      </c>
    </row>
    <row r="603" customFormat="false" ht="15" hidden="false" customHeight="false" outlineLevel="0" collapsed="false">
      <c r="A603" s="0" t="s">
        <v>1221</v>
      </c>
      <c r="E603" s="0" t="s">
        <v>17</v>
      </c>
      <c r="F603" s="0" t="n">
        <v>444601</v>
      </c>
      <c r="G603" s="0" t="n">
        <v>0.1</v>
      </c>
      <c r="H603" s="0" t="n">
        <v>1</v>
      </c>
      <c r="I603" s="0" t="n">
        <v>213158198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323</v>
      </c>
      <c r="F604" s="0" t="n">
        <v>503001</v>
      </c>
      <c r="G604" s="0" t="n">
        <v>0.1</v>
      </c>
      <c r="H604" s="0" t="n">
        <v>1</v>
      </c>
      <c r="I604" s="0" t="n">
        <v>213158199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323</v>
      </c>
      <c r="F605" s="0" t="n">
        <v>503001</v>
      </c>
      <c r="G605" s="0" t="n">
        <v>0.1</v>
      </c>
      <c r="H605" s="0" t="n">
        <v>1</v>
      </c>
      <c r="I605" s="0" t="n">
        <v>213158200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323</v>
      </c>
      <c r="F606" s="0" t="n">
        <v>503001</v>
      </c>
      <c r="G606" s="0" t="n">
        <v>0.1</v>
      </c>
      <c r="H606" s="0" t="n">
        <v>1</v>
      </c>
      <c r="I606" s="0" t="n">
        <v>213158201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323</v>
      </c>
      <c r="F607" s="0" t="n">
        <v>503001</v>
      </c>
      <c r="G607" s="0" t="n">
        <v>0.1</v>
      </c>
      <c r="H607" s="0" t="n">
        <v>1</v>
      </c>
      <c r="I607" s="0" t="n">
        <v>213158202</v>
      </c>
      <c r="J607" s="0" t="s">
        <v>1230</v>
      </c>
    </row>
    <row r="608" customFormat="false" ht="15" hidden="false" customHeight="false" outlineLevel="0" collapsed="false">
      <c r="A608" s="0" t="s">
        <v>1231</v>
      </c>
      <c r="E608" s="0" t="s">
        <v>323</v>
      </c>
      <c r="F608" s="0" t="n">
        <v>503001</v>
      </c>
      <c r="G608" s="0" t="n">
        <v>0.1</v>
      </c>
      <c r="H608" s="0" t="n">
        <v>1</v>
      </c>
      <c r="I608" s="0" t="n">
        <v>213158203</v>
      </c>
      <c r="J608" s="0" t="s">
        <v>1232</v>
      </c>
    </row>
    <row r="609" customFormat="false" ht="15" hidden="false" customHeight="false" outlineLevel="0" collapsed="false">
      <c r="A609" s="0" t="s">
        <v>1233</v>
      </c>
      <c r="E609" s="0" t="s">
        <v>323</v>
      </c>
      <c r="F609" s="0" t="n">
        <v>503001</v>
      </c>
      <c r="G609" s="0" t="n">
        <v>0.1</v>
      </c>
      <c r="H609" s="0" t="n">
        <v>1</v>
      </c>
      <c r="I609" s="0" t="n">
        <v>213158204</v>
      </c>
      <c r="J609" s="0" t="s">
        <v>1234</v>
      </c>
    </row>
    <row r="610" customFormat="false" ht="15" hidden="false" customHeight="false" outlineLevel="0" collapsed="false">
      <c r="A610" s="0" t="s">
        <v>1235</v>
      </c>
      <c r="E610" s="0" t="s">
        <v>323</v>
      </c>
      <c r="F610" s="0" t="n">
        <v>503001</v>
      </c>
      <c r="G610" s="0" t="n">
        <v>0.1</v>
      </c>
      <c r="H610" s="0" t="n">
        <v>1</v>
      </c>
      <c r="I610" s="0" t="n">
        <v>213158205</v>
      </c>
      <c r="J610" s="0" t="s">
        <v>1236</v>
      </c>
    </row>
    <row r="611" customFormat="false" ht="15" hidden="false" customHeight="false" outlineLevel="0" collapsed="false">
      <c r="A611" s="0" t="s">
        <v>1237</v>
      </c>
      <c r="E611" s="0" t="s">
        <v>323</v>
      </c>
      <c r="F611" s="0" t="n">
        <v>503001</v>
      </c>
      <c r="G611" s="0" t="n">
        <v>0.1</v>
      </c>
      <c r="H611" s="0" t="n">
        <v>1</v>
      </c>
      <c r="I611" s="0" t="n">
        <v>213158206</v>
      </c>
      <c r="J611" s="0" t="s">
        <v>1238</v>
      </c>
    </row>
    <row r="612" customFormat="false" ht="15" hidden="false" customHeight="false" outlineLevel="0" collapsed="false">
      <c r="A612" s="0" t="s">
        <v>1239</v>
      </c>
      <c r="E612" s="0" t="s">
        <v>323</v>
      </c>
      <c r="F612" s="0" t="n">
        <v>503002</v>
      </c>
      <c r="G612" s="0" t="n">
        <v>0.1</v>
      </c>
      <c r="H612" s="0" t="n">
        <v>1</v>
      </c>
      <c r="I612" s="0" t="n">
        <v>213158207</v>
      </c>
      <c r="J612" s="0" t="s">
        <v>1240</v>
      </c>
    </row>
    <row r="613" customFormat="false" ht="15" hidden="false" customHeight="false" outlineLevel="0" collapsed="false">
      <c r="A613" s="0" t="s">
        <v>1241</v>
      </c>
      <c r="E613" s="0" t="s">
        <v>323</v>
      </c>
      <c r="F613" s="0" t="n">
        <v>503002</v>
      </c>
      <c r="G613" s="0" t="n">
        <v>0.1</v>
      </c>
      <c r="H613" s="0" t="n">
        <v>1</v>
      </c>
      <c r="I613" s="0" t="n">
        <v>213158208</v>
      </c>
      <c r="J613" s="0" t="s">
        <v>1242</v>
      </c>
    </row>
    <row r="614" customFormat="false" ht="15" hidden="false" customHeight="false" outlineLevel="0" collapsed="false">
      <c r="A614" s="0" t="s">
        <v>1243</v>
      </c>
      <c r="E614" s="0" t="s">
        <v>323</v>
      </c>
      <c r="F614" s="0" t="n">
        <v>503002</v>
      </c>
      <c r="G614" s="0" t="n">
        <v>0.1</v>
      </c>
      <c r="H614" s="0" t="n">
        <v>1</v>
      </c>
      <c r="I614" s="0" t="n">
        <v>213158209</v>
      </c>
      <c r="J614" s="0" t="s">
        <v>1244</v>
      </c>
    </row>
    <row r="615" customFormat="false" ht="15" hidden="false" customHeight="false" outlineLevel="0" collapsed="false">
      <c r="A615" s="0" t="s">
        <v>1245</v>
      </c>
      <c r="E615" s="0" t="s">
        <v>323</v>
      </c>
      <c r="F615" s="0" t="n">
        <v>503002</v>
      </c>
      <c r="G615" s="0" t="n">
        <v>0.1</v>
      </c>
      <c r="H615" s="0" t="n">
        <v>1</v>
      </c>
      <c r="I615" s="0" t="n">
        <v>213158210</v>
      </c>
      <c r="J615" s="0" t="s">
        <v>1246</v>
      </c>
    </row>
    <row r="616" customFormat="false" ht="15" hidden="false" customHeight="false" outlineLevel="0" collapsed="false">
      <c r="A616" s="0" t="s">
        <v>1247</v>
      </c>
      <c r="E616" s="0" t="s">
        <v>323</v>
      </c>
      <c r="F616" s="0" t="n">
        <v>503002</v>
      </c>
      <c r="G616" s="0" t="n">
        <v>0.1</v>
      </c>
      <c r="H616" s="0" t="n">
        <v>1</v>
      </c>
      <c r="I616" s="0" t="n">
        <v>213158211</v>
      </c>
      <c r="J616" s="0" t="s">
        <v>1248</v>
      </c>
    </row>
    <row r="617" customFormat="false" ht="15" hidden="false" customHeight="false" outlineLevel="0" collapsed="false">
      <c r="A617" s="0" t="s">
        <v>1249</v>
      </c>
      <c r="E617" s="0" t="s">
        <v>323</v>
      </c>
      <c r="F617" s="0" t="n">
        <v>503003</v>
      </c>
      <c r="G617" s="0" t="n">
        <v>0.1</v>
      </c>
      <c r="H617" s="0" t="n">
        <v>1</v>
      </c>
      <c r="I617" s="0" t="n">
        <v>213158212</v>
      </c>
      <c r="J617" s="0" t="s">
        <v>1250</v>
      </c>
    </row>
    <row r="618" customFormat="false" ht="15" hidden="false" customHeight="false" outlineLevel="0" collapsed="false">
      <c r="A618" s="0" t="s">
        <v>1251</v>
      </c>
      <c r="E618" s="0" t="s">
        <v>323</v>
      </c>
      <c r="F618" s="0" t="n">
        <v>503003</v>
      </c>
      <c r="G618" s="0" t="n">
        <v>0.1</v>
      </c>
      <c r="H618" s="0" t="n">
        <v>1</v>
      </c>
      <c r="I618" s="0" t="n">
        <v>213158213</v>
      </c>
      <c r="J618" s="0" t="s">
        <v>1252</v>
      </c>
    </row>
    <row r="619" customFormat="false" ht="15" hidden="false" customHeight="false" outlineLevel="0" collapsed="false">
      <c r="A619" s="0" t="s">
        <v>1253</v>
      </c>
      <c r="E619" s="0" t="s">
        <v>323</v>
      </c>
      <c r="F619" s="0" t="n">
        <v>504001</v>
      </c>
      <c r="G619" s="0" t="n">
        <v>0.1</v>
      </c>
      <c r="H619" s="0" t="n">
        <v>1</v>
      </c>
      <c r="I619" s="0" t="n">
        <v>213158214</v>
      </c>
      <c r="J619" s="0" t="s">
        <v>1254</v>
      </c>
    </row>
    <row r="620" customFormat="false" ht="15" hidden="false" customHeight="false" outlineLevel="0" collapsed="false">
      <c r="A620" s="0" t="s">
        <v>1255</v>
      </c>
      <c r="E620" s="0" t="s">
        <v>323</v>
      </c>
      <c r="F620" s="0" t="n">
        <v>506002</v>
      </c>
      <c r="G620" s="0" t="n">
        <v>0.1</v>
      </c>
      <c r="H620" s="0" t="n">
        <v>1</v>
      </c>
      <c r="I620" s="0" t="n">
        <v>213158215</v>
      </c>
      <c r="J620" s="0" t="s">
        <v>1256</v>
      </c>
    </row>
    <row r="621" customFormat="false" ht="15" hidden="false" customHeight="false" outlineLevel="0" collapsed="false">
      <c r="A621" s="0" t="s">
        <v>1257</v>
      </c>
      <c r="E621" s="0" t="s">
        <v>323</v>
      </c>
      <c r="F621" s="0" t="n">
        <v>506002</v>
      </c>
      <c r="G621" s="0" t="n">
        <v>0.1</v>
      </c>
      <c r="H621" s="0" t="n">
        <v>1</v>
      </c>
      <c r="I621" s="0" t="n">
        <v>213158216</v>
      </c>
      <c r="J621" s="0" t="s">
        <v>1258</v>
      </c>
    </row>
    <row r="622" customFormat="false" ht="15" hidden="false" customHeight="false" outlineLevel="0" collapsed="false">
      <c r="A622" s="0" t="s">
        <v>1259</v>
      </c>
      <c r="E622" s="0" t="s">
        <v>323</v>
      </c>
      <c r="F622" s="0" t="n">
        <v>506002</v>
      </c>
      <c r="G622" s="0" t="n">
        <v>0.1</v>
      </c>
      <c r="H622" s="0" t="n">
        <v>1</v>
      </c>
      <c r="I622" s="0" t="n">
        <v>213158218</v>
      </c>
      <c r="J622" s="0" t="s">
        <v>1260</v>
      </c>
    </row>
    <row r="623" customFormat="false" ht="15" hidden="false" customHeight="false" outlineLevel="0" collapsed="false">
      <c r="A623" s="0" t="s">
        <v>1261</v>
      </c>
      <c r="E623" s="0" t="s">
        <v>323</v>
      </c>
      <c r="F623" s="0" t="n">
        <v>506002</v>
      </c>
      <c r="G623" s="0" t="n">
        <v>0.1</v>
      </c>
      <c r="H623" s="0" t="n">
        <v>1</v>
      </c>
      <c r="I623" s="0" t="n">
        <v>213158219</v>
      </c>
      <c r="J623" s="0" t="s">
        <v>1262</v>
      </c>
    </row>
    <row r="624" customFormat="false" ht="15" hidden="false" customHeight="false" outlineLevel="0" collapsed="false">
      <c r="A624" s="0" t="s">
        <v>1263</v>
      </c>
      <c r="E624" s="0" t="s">
        <v>323</v>
      </c>
      <c r="F624" s="0" t="n">
        <v>506002</v>
      </c>
      <c r="G624" s="0" t="n">
        <v>0.1</v>
      </c>
      <c r="H624" s="0" t="n">
        <v>1</v>
      </c>
      <c r="I624" s="0" t="n">
        <v>213158217</v>
      </c>
      <c r="J624" s="0" t="s">
        <v>1264</v>
      </c>
    </row>
    <row r="625" customFormat="false" ht="15" hidden="false" customHeight="false" outlineLevel="0" collapsed="false">
      <c r="A625" s="0" t="s">
        <v>1265</v>
      </c>
      <c r="E625" s="0" t="s">
        <v>323</v>
      </c>
      <c r="F625" s="0" t="n">
        <v>506002</v>
      </c>
      <c r="G625" s="0" t="n">
        <v>0.1</v>
      </c>
      <c r="H625" s="0" t="n">
        <v>1</v>
      </c>
      <c r="I625" s="0" t="n">
        <v>213158220</v>
      </c>
      <c r="J625" s="0" t="s">
        <v>1266</v>
      </c>
    </row>
    <row r="626" customFormat="false" ht="15" hidden="false" customHeight="false" outlineLevel="0" collapsed="false">
      <c r="A626" s="0" t="s">
        <v>1267</v>
      </c>
      <c r="E626" s="0" t="s">
        <v>323</v>
      </c>
      <c r="F626" s="0" t="n">
        <v>506002</v>
      </c>
      <c r="G626" s="0" t="n">
        <v>0.1</v>
      </c>
      <c r="H626" s="0" t="n">
        <v>1</v>
      </c>
      <c r="I626" s="0" t="n">
        <v>213158221</v>
      </c>
      <c r="J626" s="0" t="s">
        <v>1268</v>
      </c>
    </row>
    <row r="627" customFormat="false" ht="15" hidden="false" customHeight="false" outlineLevel="0" collapsed="false">
      <c r="A627" s="0" t="s">
        <v>1269</v>
      </c>
      <c r="E627" s="0" t="s">
        <v>323</v>
      </c>
      <c r="F627" s="0" t="n">
        <v>506002</v>
      </c>
      <c r="G627" s="0" t="n">
        <v>0.1</v>
      </c>
      <c r="H627" s="0" t="n">
        <v>1</v>
      </c>
      <c r="I627" s="0" t="n">
        <v>213158223</v>
      </c>
      <c r="J627" s="0" t="s">
        <v>1270</v>
      </c>
    </row>
    <row r="628" customFormat="false" ht="15" hidden="false" customHeight="false" outlineLevel="0" collapsed="false">
      <c r="A628" s="0" t="s">
        <v>1271</v>
      </c>
      <c r="E628" s="0" t="s">
        <v>323</v>
      </c>
      <c r="F628" s="0" t="n">
        <v>506101</v>
      </c>
      <c r="G628" s="0" t="n">
        <v>0.1</v>
      </c>
      <c r="H628" s="0" t="n">
        <v>1</v>
      </c>
      <c r="I628" s="0" t="n">
        <v>213158224</v>
      </c>
      <c r="J628" s="0" t="s">
        <v>1272</v>
      </c>
    </row>
    <row r="629" customFormat="false" ht="15" hidden="false" customHeight="false" outlineLevel="0" collapsed="false">
      <c r="A629" s="0" t="s">
        <v>1273</v>
      </c>
      <c r="E629" s="0" t="s">
        <v>323</v>
      </c>
      <c r="F629" s="0" t="n">
        <v>507001</v>
      </c>
      <c r="G629" s="0" t="n">
        <v>0.1</v>
      </c>
      <c r="H629" s="0" t="n">
        <v>1</v>
      </c>
      <c r="I629" s="0" t="n">
        <v>213158225</v>
      </c>
      <c r="J629" s="0" t="s">
        <v>1274</v>
      </c>
    </row>
    <row r="630" customFormat="false" ht="15" hidden="false" customHeight="false" outlineLevel="0" collapsed="false">
      <c r="A630" s="0" t="s">
        <v>1275</v>
      </c>
      <c r="E630" s="0" t="s">
        <v>323</v>
      </c>
      <c r="F630" s="0" t="n">
        <v>507001</v>
      </c>
      <c r="G630" s="0" t="n">
        <v>0.1</v>
      </c>
      <c r="H630" s="0" t="n">
        <v>1</v>
      </c>
      <c r="I630" s="0" t="n">
        <v>213158226</v>
      </c>
      <c r="J630" s="0" t="s">
        <v>1276</v>
      </c>
    </row>
    <row r="631" customFormat="false" ht="15" hidden="false" customHeight="false" outlineLevel="0" collapsed="false">
      <c r="A631" s="0" t="s">
        <v>1277</v>
      </c>
      <c r="E631" s="0" t="s">
        <v>71</v>
      </c>
      <c r="F631" s="0" t="n">
        <v>515801</v>
      </c>
      <c r="G631" s="0" t="n">
        <v>0.1</v>
      </c>
      <c r="H631" s="0" t="n">
        <v>1</v>
      </c>
      <c r="I631" s="0" t="n">
        <v>213158227</v>
      </c>
      <c r="J631" s="0" t="s">
        <v>1278</v>
      </c>
    </row>
    <row r="632" customFormat="false" ht="15" hidden="false" customHeight="false" outlineLevel="0" collapsed="false">
      <c r="A632" s="0" t="s">
        <v>1279</v>
      </c>
      <c r="E632" s="0" t="s">
        <v>71</v>
      </c>
      <c r="F632" s="0" t="n">
        <v>515801</v>
      </c>
      <c r="G632" s="0" t="n">
        <v>0.1</v>
      </c>
      <c r="H632" s="0" t="n">
        <v>1</v>
      </c>
      <c r="I632" s="0" t="n">
        <v>213158228</v>
      </c>
      <c r="J632" s="0" t="s">
        <v>1280</v>
      </c>
    </row>
    <row r="633" customFormat="false" ht="15" hidden="false" customHeight="false" outlineLevel="0" collapsed="false">
      <c r="A633" s="0" t="s">
        <v>1281</v>
      </c>
      <c r="E633" s="0" t="s">
        <v>71</v>
      </c>
      <c r="F633" s="0" t="n">
        <v>516001</v>
      </c>
      <c r="G633" s="0" t="n">
        <v>0.1</v>
      </c>
      <c r="H633" s="0" t="n">
        <v>1</v>
      </c>
      <c r="I633" s="0" t="n">
        <v>213158229</v>
      </c>
      <c r="J633" s="0" t="s">
        <v>1282</v>
      </c>
    </row>
    <row r="634" customFormat="false" ht="15" hidden="false" customHeight="false" outlineLevel="0" collapsed="false">
      <c r="A634" s="0" t="s">
        <v>1283</v>
      </c>
      <c r="E634" s="0" t="s">
        <v>71</v>
      </c>
      <c r="F634" s="0" t="n">
        <v>516004</v>
      </c>
      <c r="G634" s="0" t="n">
        <v>0.1</v>
      </c>
      <c r="H634" s="0" t="n">
        <v>1</v>
      </c>
      <c r="I634" s="0" t="n">
        <v>213158230</v>
      </c>
      <c r="J634" s="0" t="s">
        <v>1284</v>
      </c>
    </row>
    <row r="635" customFormat="false" ht="15" hidden="false" customHeight="false" outlineLevel="0" collapsed="false">
      <c r="A635" s="0" t="s">
        <v>1285</v>
      </c>
      <c r="E635" s="0" t="s">
        <v>71</v>
      </c>
      <c r="F635" s="0" t="n">
        <v>517001</v>
      </c>
      <c r="G635" s="0" t="n">
        <v>0.1</v>
      </c>
      <c r="H635" s="0" t="n">
        <v>1</v>
      </c>
      <c r="I635" s="0" t="n">
        <v>213158231</v>
      </c>
      <c r="J635" s="0" t="s">
        <v>1286</v>
      </c>
    </row>
    <row r="636" customFormat="false" ht="15" hidden="false" customHeight="false" outlineLevel="0" collapsed="false">
      <c r="A636" s="0" t="s">
        <v>1287</v>
      </c>
      <c r="E636" s="0" t="s">
        <v>71</v>
      </c>
      <c r="F636" s="0" t="n">
        <v>533101</v>
      </c>
      <c r="G636" s="0" t="n">
        <v>0.1</v>
      </c>
      <c r="H636" s="0" t="n">
        <v>1</v>
      </c>
      <c r="I636" s="0" t="n">
        <v>213158232</v>
      </c>
      <c r="J636" s="0" t="s">
        <v>1288</v>
      </c>
    </row>
    <row r="637" customFormat="false" ht="15" hidden="false" customHeight="false" outlineLevel="0" collapsed="false">
      <c r="A637" s="0" t="s">
        <v>1289</v>
      </c>
      <c r="E637" s="0" t="s">
        <v>71</v>
      </c>
      <c r="F637" s="0" t="n">
        <v>533101</v>
      </c>
      <c r="G637" s="0" t="n">
        <v>0.1</v>
      </c>
      <c r="H637" s="0" t="n">
        <v>1</v>
      </c>
      <c r="I637" s="0" t="n">
        <v>213158233</v>
      </c>
      <c r="J637" s="0" t="s">
        <v>1290</v>
      </c>
    </row>
    <row r="638" customFormat="false" ht="15" hidden="false" customHeight="false" outlineLevel="0" collapsed="false">
      <c r="A638" s="0" t="s">
        <v>1291</v>
      </c>
      <c r="E638" s="0" t="s">
        <v>71</v>
      </c>
      <c r="F638" s="0" t="n">
        <v>533101</v>
      </c>
      <c r="G638" s="0" t="n">
        <v>0.1</v>
      </c>
      <c r="H638" s="0" t="n">
        <v>1</v>
      </c>
      <c r="I638" s="0" t="n">
        <v>213158234</v>
      </c>
      <c r="J638" s="0" t="s">
        <v>1292</v>
      </c>
    </row>
    <row r="639" customFormat="false" ht="15" hidden="false" customHeight="false" outlineLevel="0" collapsed="false">
      <c r="A639" s="0" t="s">
        <v>1293</v>
      </c>
      <c r="E639" s="0" t="s">
        <v>52</v>
      </c>
      <c r="F639" s="0" t="n">
        <v>560068</v>
      </c>
      <c r="G639" s="0" t="n">
        <v>0.1</v>
      </c>
      <c r="H639" s="0" t="n">
        <v>1</v>
      </c>
      <c r="I639" s="0" t="n">
        <v>213158235</v>
      </c>
      <c r="J639" s="0" t="s">
        <v>1294</v>
      </c>
    </row>
    <row r="640" customFormat="false" ht="15" hidden="false" customHeight="false" outlineLevel="0" collapsed="false">
      <c r="A640" s="0" t="s">
        <v>1295</v>
      </c>
      <c r="E640" s="0" t="s">
        <v>52</v>
      </c>
      <c r="F640" s="0" t="n">
        <v>560068</v>
      </c>
      <c r="G640" s="0" t="n">
        <v>0.1</v>
      </c>
      <c r="H640" s="0" t="n">
        <v>1</v>
      </c>
      <c r="I640" s="0" t="n">
        <v>213158236</v>
      </c>
      <c r="J640" s="0" t="s">
        <v>1296</v>
      </c>
    </row>
    <row r="641" customFormat="false" ht="15" hidden="false" customHeight="false" outlineLevel="0" collapsed="false">
      <c r="A641" s="0" t="s">
        <v>1297</v>
      </c>
      <c r="E641" s="0" t="s">
        <v>52</v>
      </c>
      <c r="F641" s="0" t="n">
        <v>560068</v>
      </c>
      <c r="G641" s="0" t="n">
        <v>0.1</v>
      </c>
      <c r="H641" s="0" t="n">
        <v>1</v>
      </c>
      <c r="I641" s="0" t="n">
        <v>213158237</v>
      </c>
      <c r="J641" s="0" t="s">
        <v>1298</v>
      </c>
    </row>
    <row r="642" customFormat="false" ht="15" hidden="false" customHeight="false" outlineLevel="0" collapsed="false">
      <c r="A642" s="0" t="s">
        <v>1299</v>
      </c>
      <c r="E642" s="0" t="s">
        <v>52</v>
      </c>
      <c r="F642" s="0" t="n">
        <v>560085</v>
      </c>
      <c r="G642" s="0" t="n">
        <v>0.1</v>
      </c>
      <c r="H642" s="0" t="n">
        <v>1</v>
      </c>
      <c r="I642" s="0" t="n">
        <v>213158238</v>
      </c>
      <c r="J642" s="0" t="s">
        <v>1300</v>
      </c>
    </row>
    <row r="643" customFormat="false" ht="15" hidden="false" customHeight="false" outlineLevel="0" collapsed="false">
      <c r="A643" s="0" t="s">
        <v>1301</v>
      </c>
      <c r="E643" s="0" t="s">
        <v>52</v>
      </c>
      <c r="F643" s="0" t="n">
        <v>560085</v>
      </c>
      <c r="G643" s="0" t="n">
        <v>0.1</v>
      </c>
      <c r="H643" s="0" t="n">
        <v>1</v>
      </c>
      <c r="I643" s="0" t="n">
        <v>213158239</v>
      </c>
      <c r="J643" s="0" t="s">
        <v>1302</v>
      </c>
    </row>
    <row r="644" customFormat="false" ht="15" hidden="false" customHeight="false" outlineLevel="0" collapsed="false">
      <c r="A644" s="0" t="s">
        <v>1303</v>
      </c>
      <c r="E644" s="0" t="s">
        <v>52</v>
      </c>
      <c r="F644" s="0" t="n">
        <v>571101</v>
      </c>
      <c r="G644" s="0" t="n">
        <v>0.1</v>
      </c>
      <c r="H644" s="0" t="n">
        <v>1</v>
      </c>
      <c r="I644" s="0" t="n">
        <v>213158240</v>
      </c>
      <c r="J644" s="0" t="s">
        <v>1304</v>
      </c>
    </row>
    <row r="645" customFormat="false" ht="15" hidden="false" customHeight="false" outlineLevel="0" collapsed="false">
      <c r="A645" s="0" t="s">
        <v>1305</v>
      </c>
      <c r="E645" s="0" t="s">
        <v>78</v>
      </c>
      <c r="F645" s="0" t="n">
        <v>600001</v>
      </c>
      <c r="G645" s="0" t="n">
        <v>0.1</v>
      </c>
      <c r="H645" s="0" t="n">
        <v>1</v>
      </c>
      <c r="I645" s="0" t="n">
        <v>213158241</v>
      </c>
      <c r="J645" s="0" t="s">
        <v>1306</v>
      </c>
    </row>
    <row r="646" customFormat="false" ht="15" hidden="false" customHeight="false" outlineLevel="0" collapsed="false">
      <c r="A646" s="0" t="s">
        <v>1307</v>
      </c>
      <c r="E646" s="0" t="s">
        <v>78</v>
      </c>
      <c r="F646" s="0" t="n">
        <v>600001</v>
      </c>
      <c r="G646" s="0" t="n">
        <v>0.1</v>
      </c>
      <c r="H646" s="0" t="n">
        <v>1</v>
      </c>
      <c r="I646" s="0" t="n">
        <v>213158242</v>
      </c>
      <c r="J646" s="0" t="s">
        <v>1308</v>
      </c>
    </row>
    <row r="647" customFormat="false" ht="15" hidden="false" customHeight="false" outlineLevel="0" collapsed="false">
      <c r="A647" s="0" t="s">
        <v>1309</v>
      </c>
      <c r="E647" s="0" t="s">
        <v>78</v>
      </c>
      <c r="F647" s="0" t="n">
        <v>600001</v>
      </c>
      <c r="G647" s="0" t="n">
        <v>0.1</v>
      </c>
      <c r="H647" s="0" t="n">
        <v>1</v>
      </c>
      <c r="I647" s="0" t="n">
        <v>213158243</v>
      </c>
      <c r="J647" s="0" t="s">
        <v>1310</v>
      </c>
    </row>
    <row r="648" customFormat="false" ht="15" hidden="false" customHeight="false" outlineLevel="0" collapsed="false">
      <c r="A648" s="0" t="s">
        <v>1311</v>
      </c>
      <c r="E648" s="0" t="s">
        <v>78</v>
      </c>
      <c r="F648" s="0" t="n">
        <v>600004</v>
      </c>
      <c r="G648" s="0" t="n">
        <v>0.1</v>
      </c>
      <c r="H648" s="0" t="n">
        <v>1</v>
      </c>
      <c r="I648" s="0" t="n">
        <v>213158244</v>
      </c>
      <c r="J648" s="0" t="s">
        <v>1312</v>
      </c>
    </row>
    <row r="649" customFormat="false" ht="15" hidden="false" customHeight="false" outlineLevel="0" collapsed="false">
      <c r="A649" s="0" t="s">
        <v>1313</v>
      </c>
      <c r="E649" s="0" t="s">
        <v>78</v>
      </c>
      <c r="F649" s="0" t="n">
        <v>600005</v>
      </c>
      <c r="G649" s="0" t="n">
        <v>0.1</v>
      </c>
      <c r="H649" s="0" t="n">
        <v>1</v>
      </c>
      <c r="I649" s="0" t="n">
        <v>213158245</v>
      </c>
      <c r="J649" s="0" t="s">
        <v>1314</v>
      </c>
    </row>
    <row r="650" customFormat="false" ht="15" hidden="false" customHeight="false" outlineLevel="0" collapsed="false">
      <c r="A650" s="0" t="s">
        <v>1315</v>
      </c>
      <c r="E650" s="0" t="s">
        <v>78</v>
      </c>
      <c r="F650" s="0" t="n">
        <v>600005</v>
      </c>
      <c r="G650" s="0" t="n">
        <v>0.1</v>
      </c>
      <c r="H650" s="0" t="n">
        <v>1</v>
      </c>
      <c r="I650" s="0" t="n">
        <v>213158246</v>
      </c>
      <c r="J650" s="0" t="s">
        <v>1316</v>
      </c>
    </row>
    <row r="651" customFormat="false" ht="15" hidden="false" customHeight="false" outlineLevel="0" collapsed="false">
      <c r="A651" s="0" t="s">
        <v>1317</v>
      </c>
      <c r="E651" s="0" t="s">
        <v>78</v>
      </c>
      <c r="F651" s="0" t="n">
        <v>600042</v>
      </c>
      <c r="G651" s="0" t="n">
        <v>0.1</v>
      </c>
      <c r="H651" s="0" t="n">
        <v>1</v>
      </c>
      <c r="I651" s="0" t="n">
        <v>213158053</v>
      </c>
      <c r="J651" s="0" t="s">
        <v>1318</v>
      </c>
    </row>
    <row r="652" customFormat="false" ht="15" hidden="false" customHeight="false" outlineLevel="0" collapsed="false">
      <c r="A652" s="0" t="s">
        <v>1319</v>
      </c>
      <c r="E652" s="0" t="s">
        <v>17</v>
      </c>
      <c r="F652" s="0" t="n">
        <v>401208</v>
      </c>
      <c r="G652" s="0" t="n">
        <v>0.1</v>
      </c>
      <c r="H652" s="0" t="n">
        <v>1</v>
      </c>
      <c r="I652" s="0" t="n">
        <v>213158181</v>
      </c>
      <c r="J652" s="0" t="s">
        <v>1320</v>
      </c>
    </row>
    <row r="653" customFormat="false" ht="15" hidden="false" customHeight="false" outlineLevel="0" collapsed="false">
      <c r="A653" s="0" t="s">
        <v>1321</v>
      </c>
      <c r="E653" s="0" t="s">
        <v>17</v>
      </c>
      <c r="F653" s="0" t="n">
        <v>401208</v>
      </c>
      <c r="G653" s="0" t="n">
        <v>0.1</v>
      </c>
      <c r="H653" s="0" t="n">
        <v>1</v>
      </c>
      <c r="I653" s="0" t="n">
        <v>213158182</v>
      </c>
      <c r="J653" s="0" t="s">
        <v>1322</v>
      </c>
    </row>
    <row r="654" customFormat="false" ht="15" hidden="false" customHeight="false" outlineLevel="0" collapsed="false">
      <c r="A654" s="0" t="s">
        <v>1323</v>
      </c>
      <c r="E654" s="0" t="s">
        <v>14</v>
      </c>
      <c r="F654" s="0" t="n">
        <v>395004</v>
      </c>
      <c r="G654" s="0" t="n">
        <v>0.1</v>
      </c>
      <c r="H654" s="0" t="n">
        <v>1</v>
      </c>
      <c r="I654" s="0" t="n">
        <v>213158147</v>
      </c>
      <c r="J654" s="0" t="s">
        <v>1324</v>
      </c>
    </row>
    <row r="655" customFormat="false" ht="15" hidden="false" customHeight="false" outlineLevel="0" collapsed="false">
      <c r="A655" s="0" t="s">
        <v>1325</v>
      </c>
      <c r="E655" s="0" t="s">
        <v>14</v>
      </c>
      <c r="F655" s="0" t="n">
        <v>395004</v>
      </c>
      <c r="G655" s="0" t="n">
        <v>0.1</v>
      </c>
      <c r="H655" s="0" t="n">
        <v>1</v>
      </c>
      <c r="I655" s="0" t="n">
        <v>213158148</v>
      </c>
      <c r="J655" s="0" t="s">
        <v>1326</v>
      </c>
    </row>
    <row r="656" customFormat="false" ht="15" hidden="false" customHeight="false" outlineLevel="0" collapsed="false">
      <c r="A656" s="0" t="s">
        <v>1327</v>
      </c>
      <c r="E656" s="0" t="s">
        <v>14</v>
      </c>
      <c r="F656" s="0" t="n">
        <v>395004</v>
      </c>
      <c r="G656" s="0" t="n">
        <v>0.1</v>
      </c>
      <c r="H656" s="0" t="n">
        <v>1</v>
      </c>
      <c r="I656" s="0" t="n">
        <v>213158149</v>
      </c>
      <c r="J656" s="0" t="s">
        <v>1328</v>
      </c>
    </row>
    <row r="657" customFormat="false" ht="15" hidden="false" customHeight="false" outlineLevel="0" collapsed="false">
      <c r="A657" s="0" t="s">
        <v>1329</v>
      </c>
      <c r="E657" s="0" t="s">
        <v>14</v>
      </c>
      <c r="F657" s="0" t="n">
        <v>395004</v>
      </c>
      <c r="G657" s="0" t="n">
        <v>0.1</v>
      </c>
      <c r="H657" s="0" t="n">
        <v>1</v>
      </c>
      <c r="I657" s="0" t="n">
        <v>213158150</v>
      </c>
      <c r="J657" s="0" t="s">
        <v>1330</v>
      </c>
    </row>
    <row r="658" customFormat="false" ht="15" hidden="false" customHeight="false" outlineLevel="0" collapsed="false">
      <c r="A658" s="0" t="s">
        <v>1331</v>
      </c>
      <c r="E658" s="0" t="s">
        <v>14</v>
      </c>
      <c r="F658" s="0" t="n">
        <v>395004</v>
      </c>
      <c r="G658" s="0" t="n">
        <v>0.1</v>
      </c>
      <c r="H658" s="0" t="n">
        <v>1</v>
      </c>
      <c r="I658" s="0" t="n">
        <v>213158151</v>
      </c>
      <c r="J658" s="0" t="s">
        <v>1332</v>
      </c>
    </row>
    <row r="659" customFormat="false" ht="15" hidden="false" customHeight="false" outlineLevel="0" collapsed="false">
      <c r="A659" s="0" t="s">
        <v>1333</v>
      </c>
      <c r="E659" s="0" t="s">
        <v>14</v>
      </c>
      <c r="F659" s="0" t="n">
        <v>395004</v>
      </c>
      <c r="G659" s="0" t="n">
        <v>0.1</v>
      </c>
      <c r="H659" s="0" t="n">
        <v>1</v>
      </c>
      <c r="I659" s="0" t="n">
        <v>213158152</v>
      </c>
      <c r="J659" s="0" t="s">
        <v>1334</v>
      </c>
    </row>
    <row r="660" customFormat="false" ht="15" hidden="false" customHeight="false" outlineLevel="0" collapsed="false">
      <c r="A660" s="0" t="s">
        <v>1335</v>
      </c>
      <c r="E660" s="0" t="s">
        <v>14</v>
      </c>
      <c r="F660" s="0" t="n">
        <v>395004</v>
      </c>
      <c r="G660" s="0" t="n">
        <v>0.1</v>
      </c>
      <c r="H660" s="0" t="n">
        <v>1</v>
      </c>
      <c r="I660" s="0" t="n">
        <v>213158153</v>
      </c>
      <c r="J660" s="0" t="s">
        <v>1336</v>
      </c>
    </row>
    <row r="661" customFormat="false" ht="15" hidden="false" customHeight="false" outlineLevel="0" collapsed="false">
      <c r="A661" s="0" t="s">
        <v>1337</v>
      </c>
      <c r="E661" s="0" t="s">
        <v>78</v>
      </c>
      <c r="F661" s="0" t="n">
        <v>600042</v>
      </c>
      <c r="G661" s="0" t="n">
        <v>0.1</v>
      </c>
      <c r="H661" s="0" t="n">
        <v>1</v>
      </c>
      <c r="I661" s="0" t="n">
        <v>213158266</v>
      </c>
      <c r="J661" s="0" t="s">
        <v>1338</v>
      </c>
    </row>
    <row r="662" customFormat="false" ht="15" hidden="false" customHeight="false" outlineLevel="0" collapsed="false">
      <c r="A662" s="0" t="s">
        <v>1339</v>
      </c>
      <c r="E662" s="0" t="s">
        <v>78</v>
      </c>
      <c r="F662" s="0" t="n">
        <v>600043</v>
      </c>
      <c r="G662" s="0" t="n">
        <v>0.1</v>
      </c>
      <c r="H662" s="0" t="n">
        <v>1</v>
      </c>
      <c r="I662" s="0" t="n">
        <v>213158267</v>
      </c>
      <c r="J662" s="0" t="s">
        <v>1340</v>
      </c>
    </row>
    <row r="663" customFormat="false" ht="15" hidden="false" customHeight="false" outlineLevel="0" collapsed="false">
      <c r="A663" s="0" t="s">
        <v>1341</v>
      </c>
      <c r="E663" s="0" t="s">
        <v>78</v>
      </c>
      <c r="F663" s="0" t="n">
        <v>600048</v>
      </c>
      <c r="G663" s="0" t="n">
        <v>0.1</v>
      </c>
      <c r="H663" s="0" t="n">
        <v>1</v>
      </c>
      <c r="I663" s="0" t="n">
        <v>213158268</v>
      </c>
      <c r="J663" s="0" t="s">
        <v>1342</v>
      </c>
    </row>
    <row r="664" customFormat="false" ht="15" hidden="false" customHeight="false" outlineLevel="0" collapsed="false">
      <c r="A664" s="0" t="s">
        <v>1343</v>
      </c>
      <c r="E664" s="0" t="s">
        <v>78</v>
      </c>
      <c r="F664" s="0" t="n">
        <v>600049</v>
      </c>
      <c r="G664" s="0" t="n">
        <v>0.1</v>
      </c>
      <c r="H664" s="0" t="n">
        <v>1</v>
      </c>
      <c r="I664" s="0" t="n">
        <v>213158269</v>
      </c>
      <c r="J664" s="0" t="s">
        <v>1344</v>
      </c>
    </row>
    <row r="665" customFormat="false" ht="15" hidden="false" customHeight="false" outlineLevel="0" collapsed="false">
      <c r="A665" s="0" t="s">
        <v>1345</v>
      </c>
      <c r="E665" s="0" t="s">
        <v>78</v>
      </c>
      <c r="F665" s="0" t="n">
        <v>600050</v>
      </c>
      <c r="G665" s="0" t="n">
        <v>0.1</v>
      </c>
      <c r="H665" s="0" t="n">
        <v>1</v>
      </c>
      <c r="I665" s="0" t="n">
        <v>213158270</v>
      </c>
      <c r="J665" s="0" t="s">
        <v>1346</v>
      </c>
    </row>
    <row r="666" customFormat="false" ht="15" hidden="false" customHeight="false" outlineLevel="0" collapsed="false">
      <c r="A666" s="0" t="s">
        <v>1347</v>
      </c>
      <c r="E666" s="0" t="s">
        <v>78</v>
      </c>
      <c r="F666" s="0" t="n">
        <v>600052</v>
      </c>
      <c r="G666" s="0" t="n">
        <v>0.1</v>
      </c>
      <c r="H666" s="0" t="n">
        <v>1</v>
      </c>
      <c r="I666" s="0" t="n">
        <v>213158271</v>
      </c>
      <c r="J666" s="0" t="s">
        <v>1348</v>
      </c>
    </row>
    <row r="667" customFormat="false" ht="15" hidden="false" customHeight="false" outlineLevel="0" collapsed="false">
      <c r="A667" s="0" t="s">
        <v>1349</v>
      </c>
      <c r="E667" s="0" t="s">
        <v>78</v>
      </c>
      <c r="F667" s="0" t="n">
        <v>600053</v>
      </c>
      <c r="G667" s="0" t="n">
        <v>0.1</v>
      </c>
      <c r="H667" s="0" t="n">
        <v>1</v>
      </c>
      <c r="I667" s="0" t="n">
        <v>213158272</v>
      </c>
      <c r="J667" s="0" t="s">
        <v>1350</v>
      </c>
    </row>
    <row r="668" customFormat="false" ht="15" hidden="false" customHeight="false" outlineLevel="0" collapsed="false">
      <c r="A668" s="0" t="s">
        <v>1351</v>
      </c>
      <c r="E668" s="0" t="s">
        <v>78</v>
      </c>
      <c r="F668" s="0" t="n">
        <v>600053</v>
      </c>
      <c r="G668" s="0" t="n">
        <v>0.1</v>
      </c>
      <c r="H668" s="0" t="n">
        <v>1</v>
      </c>
      <c r="I668" s="0" t="n">
        <v>213158273</v>
      </c>
      <c r="J668" s="0" t="s">
        <v>1352</v>
      </c>
    </row>
    <row r="669" customFormat="false" ht="15" hidden="false" customHeight="false" outlineLevel="0" collapsed="false">
      <c r="A669" s="0" t="s">
        <v>1353</v>
      </c>
      <c r="E669" s="0" t="s">
        <v>78</v>
      </c>
      <c r="F669" s="0" t="n">
        <v>600056</v>
      </c>
      <c r="G669" s="0" t="n">
        <v>0.1</v>
      </c>
      <c r="H669" s="0" t="n">
        <v>1</v>
      </c>
      <c r="I669" s="0" t="n">
        <v>213158274</v>
      </c>
      <c r="J669" s="0" t="s">
        <v>1354</v>
      </c>
    </row>
    <row r="670" customFormat="false" ht="15" hidden="false" customHeight="false" outlineLevel="0" collapsed="false">
      <c r="A670" s="0" t="s">
        <v>1355</v>
      </c>
      <c r="E670" s="0" t="s">
        <v>78</v>
      </c>
      <c r="F670" s="0" t="n">
        <v>600056</v>
      </c>
      <c r="G670" s="0" t="n">
        <v>0.1</v>
      </c>
      <c r="H670" s="0" t="n">
        <v>1</v>
      </c>
      <c r="I670" s="0" t="n">
        <v>213158275</v>
      </c>
      <c r="J670" s="0" t="s">
        <v>1356</v>
      </c>
    </row>
    <row r="671" customFormat="false" ht="15" hidden="false" customHeight="false" outlineLevel="0" collapsed="false">
      <c r="A671" s="0" t="s">
        <v>1357</v>
      </c>
      <c r="E671" s="0" t="s">
        <v>78</v>
      </c>
      <c r="F671" s="0" t="n">
        <v>600057</v>
      </c>
      <c r="G671" s="0" t="n">
        <v>0.1</v>
      </c>
      <c r="H671" s="0" t="n">
        <v>1</v>
      </c>
      <c r="I671" s="0" t="n">
        <v>213158276</v>
      </c>
      <c r="J671" s="0" t="s">
        <v>1358</v>
      </c>
    </row>
    <row r="672" customFormat="false" ht="15" hidden="false" customHeight="false" outlineLevel="0" collapsed="false">
      <c r="A672" s="0" t="s">
        <v>1359</v>
      </c>
      <c r="E672" s="0" t="s">
        <v>78</v>
      </c>
      <c r="F672" s="0" t="n">
        <v>600061</v>
      </c>
      <c r="G672" s="0" t="n">
        <v>0.1</v>
      </c>
      <c r="H672" s="0" t="n">
        <v>1</v>
      </c>
      <c r="I672" s="0" t="n">
        <v>213158277</v>
      </c>
      <c r="J672" s="0" t="s">
        <v>1360</v>
      </c>
    </row>
    <row r="673" customFormat="false" ht="15" hidden="false" customHeight="false" outlineLevel="0" collapsed="false">
      <c r="A673" s="0" t="s">
        <v>1361</v>
      </c>
      <c r="E673" s="0" t="s">
        <v>78</v>
      </c>
      <c r="F673" s="0" t="n">
        <v>600061</v>
      </c>
      <c r="G673" s="0" t="n">
        <v>0.1</v>
      </c>
      <c r="H673" s="0" t="n">
        <v>1</v>
      </c>
      <c r="I673" s="0" t="n">
        <v>213158278</v>
      </c>
      <c r="J673" s="0" t="s">
        <v>1362</v>
      </c>
    </row>
    <row r="674" customFormat="false" ht="15" hidden="false" customHeight="false" outlineLevel="0" collapsed="false">
      <c r="A674" s="0" t="s">
        <v>1363</v>
      </c>
      <c r="E674" s="0" t="s">
        <v>78</v>
      </c>
      <c r="F674" s="0" t="n">
        <v>600062</v>
      </c>
      <c r="G674" s="0" t="n">
        <v>0.1</v>
      </c>
      <c r="H674" s="0" t="n">
        <v>1</v>
      </c>
      <c r="I674" s="0" t="n">
        <v>213158279</v>
      </c>
      <c r="J674" s="0" t="s">
        <v>1364</v>
      </c>
    </row>
    <row r="675" customFormat="false" ht="15" hidden="false" customHeight="false" outlineLevel="0" collapsed="false">
      <c r="A675" s="0" t="s">
        <v>1365</v>
      </c>
      <c r="E675" s="0" t="s">
        <v>78</v>
      </c>
      <c r="F675" s="0" t="n">
        <v>600063</v>
      </c>
      <c r="G675" s="0" t="n">
        <v>0.1</v>
      </c>
      <c r="H675" s="0" t="n">
        <v>1</v>
      </c>
      <c r="I675" s="0" t="n">
        <v>213158280</v>
      </c>
      <c r="J675" s="0" t="s">
        <v>1366</v>
      </c>
    </row>
    <row r="676" customFormat="false" ht="15" hidden="false" customHeight="false" outlineLevel="0" collapsed="false">
      <c r="A676" s="0" t="s">
        <v>1367</v>
      </c>
      <c r="E676" s="0" t="s">
        <v>78</v>
      </c>
      <c r="F676" s="0" t="n">
        <v>600063</v>
      </c>
      <c r="G676" s="0" t="n">
        <v>0.1</v>
      </c>
      <c r="H676" s="0" t="n">
        <v>1</v>
      </c>
      <c r="I676" s="0" t="n">
        <v>213158281</v>
      </c>
      <c r="J676" s="0" t="s">
        <v>1368</v>
      </c>
    </row>
    <row r="677" customFormat="false" ht="15" hidden="false" customHeight="false" outlineLevel="0" collapsed="false">
      <c r="A677" s="0" t="s">
        <v>1369</v>
      </c>
      <c r="E677" s="0" t="s">
        <v>78</v>
      </c>
      <c r="F677" s="0" t="n">
        <v>600067</v>
      </c>
      <c r="G677" s="0" t="n">
        <v>0.1</v>
      </c>
      <c r="H677" s="0" t="n">
        <v>1</v>
      </c>
      <c r="I677" s="0" t="n">
        <v>213158282</v>
      </c>
      <c r="J677" s="0" t="s">
        <v>1370</v>
      </c>
    </row>
    <row r="678" customFormat="false" ht="15" hidden="false" customHeight="false" outlineLevel="0" collapsed="false">
      <c r="A678" s="0" t="s">
        <v>1371</v>
      </c>
      <c r="E678" s="0" t="s">
        <v>78</v>
      </c>
      <c r="F678" s="0" t="n">
        <v>600079</v>
      </c>
      <c r="G678" s="0" t="n">
        <v>0.1</v>
      </c>
      <c r="H678" s="0" t="n">
        <v>1</v>
      </c>
      <c r="I678" s="0" t="n">
        <v>213158283</v>
      </c>
      <c r="J678" s="0" t="s">
        <v>1372</v>
      </c>
    </row>
    <row r="679" customFormat="false" ht="15" hidden="false" customHeight="false" outlineLevel="0" collapsed="false">
      <c r="A679" s="0" t="s">
        <v>1373</v>
      </c>
      <c r="E679" s="0" t="s">
        <v>78</v>
      </c>
      <c r="F679" s="0" t="n">
        <v>600080</v>
      </c>
      <c r="G679" s="0" t="n">
        <v>0.1</v>
      </c>
      <c r="H679" s="0" t="n">
        <v>1</v>
      </c>
      <c r="I679" s="0" t="n">
        <v>213158284</v>
      </c>
      <c r="J679" s="0" t="s">
        <v>1374</v>
      </c>
    </row>
    <row r="680" customFormat="false" ht="15" hidden="false" customHeight="false" outlineLevel="0" collapsed="false">
      <c r="A680" s="0" t="s">
        <v>1375</v>
      </c>
      <c r="E680" s="0" t="s">
        <v>78</v>
      </c>
      <c r="F680" s="0" t="n">
        <v>600081</v>
      </c>
      <c r="G680" s="0" t="n">
        <v>0.1</v>
      </c>
      <c r="H680" s="0" t="n">
        <v>1</v>
      </c>
      <c r="I680" s="0" t="n">
        <v>213158285</v>
      </c>
      <c r="J680" s="0" t="s">
        <v>1376</v>
      </c>
    </row>
    <row r="681" customFormat="false" ht="15" hidden="false" customHeight="false" outlineLevel="0" collapsed="false">
      <c r="A681" s="0" t="s">
        <v>1377</v>
      </c>
      <c r="E681" s="0" t="s">
        <v>78</v>
      </c>
      <c r="F681" s="0" t="n">
        <v>600082</v>
      </c>
      <c r="G681" s="0" t="n">
        <v>0.1</v>
      </c>
      <c r="H681" s="0" t="n">
        <v>1</v>
      </c>
      <c r="I681" s="0" t="n">
        <v>213158286</v>
      </c>
      <c r="J681" s="0" t="s">
        <v>1378</v>
      </c>
    </row>
    <row r="682" customFormat="false" ht="15" hidden="false" customHeight="false" outlineLevel="0" collapsed="false">
      <c r="A682" s="0" t="s">
        <v>1379</v>
      </c>
      <c r="E682" s="0" t="s">
        <v>78</v>
      </c>
      <c r="F682" s="0" t="n">
        <v>600092</v>
      </c>
      <c r="G682" s="0" t="n">
        <v>0.1</v>
      </c>
      <c r="H682" s="0" t="n">
        <v>1</v>
      </c>
      <c r="I682" s="0" t="n">
        <v>213158287</v>
      </c>
      <c r="J682" s="0" t="s">
        <v>1380</v>
      </c>
    </row>
    <row r="683" customFormat="false" ht="15" hidden="false" customHeight="false" outlineLevel="0" collapsed="false">
      <c r="A683" s="0" t="s">
        <v>1381</v>
      </c>
      <c r="E683" s="0" t="s">
        <v>78</v>
      </c>
      <c r="F683" s="0" t="n">
        <v>600094</v>
      </c>
      <c r="G683" s="0" t="n">
        <v>0.1</v>
      </c>
      <c r="H683" s="0" t="n">
        <v>1</v>
      </c>
      <c r="I683" s="0" t="n">
        <v>213158288</v>
      </c>
      <c r="J683" s="0" t="s">
        <v>1382</v>
      </c>
    </row>
    <row r="684" customFormat="false" ht="15" hidden="false" customHeight="false" outlineLevel="0" collapsed="false">
      <c r="A684" s="0" t="s">
        <v>1383</v>
      </c>
      <c r="E684" s="0" t="s">
        <v>78</v>
      </c>
      <c r="F684" s="0" t="n">
        <v>600095</v>
      </c>
      <c r="G684" s="0" t="n">
        <v>0.1</v>
      </c>
      <c r="H684" s="0" t="n">
        <v>1</v>
      </c>
      <c r="I684" s="0" t="n">
        <v>213158289</v>
      </c>
      <c r="J684" s="0" t="s">
        <v>1384</v>
      </c>
    </row>
    <row r="685" customFormat="false" ht="15" hidden="false" customHeight="false" outlineLevel="0" collapsed="false">
      <c r="A685" s="0" t="s">
        <v>1385</v>
      </c>
      <c r="E685" s="0" t="s">
        <v>78</v>
      </c>
      <c r="F685" s="0" t="n">
        <v>600096</v>
      </c>
      <c r="G685" s="0" t="n">
        <v>0.1</v>
      </c>
      <c r="H685" s="0" t="n">
        <v>1</v>
      </c>
      <c r="I685" s="0" t="n">
        <v>213158290</v>
      </c>
      <c r="J685" s="0" t="s">
        <v>1386</v>
      </c>
    </row>
    <row r="686" customFormat="false" ht="15" hidden="false" customHeight="false" outlineLevel="0" collapsed="false">
      <c r="A686" s="0" t="s">
        <v>1387</v>
      </c>
      <c r="E686" s="0" t="s">
        <v>78</v>
      </c>
      <c r="F686" s="0" t="n">
        <v>600097</v>
      </c>
      <c r="G686" s="0" t="n">
        <v>0.1</v>
      </c>
      <c r="H686" s="0" t="n">
        <v>1</v>
      </c>
      <c r="I686" s="0" t="n">
        <v>213158291</v>
      </c>
      <c r="J686" s="0" t="s">
        <v>1388</v>
      </c>
    </row>
    <row r="687" customFormat="false" ht="15" hidden="false" customHeight="false" outlineLevel="0" collapsed="false">
      <c r="A687" s="0" t="s">
        <v>1389</v>
      </c>
      <c r="E687" s="0" t="s">
        <v>78</v>
      </c>
      <c r="F687" s="0" t="n">
        <v>600099</v>
      </c>
      <c r="G687" s="0" t="n">
        <v>0.1</v>
      </c>
      <c r="H687" s="0" t="n">
        <v>1</v>
      </c>
      <c r="I687" s="0" t="n">
        <v>213158292</v>
      </c>
      <c r="J687" s="0" t="s">
        <v>1390</v>
      </c>
    </row>
    <row r="688" customFormat="false" ht="15" hidden="false" customHeight="false" outlineLevel="0" collapsed="false">
      <c r="A688" s="0" t="s">
        <v>1391</v>
      </c>
      <c r="E688" s="0" t="s">
        <v>78</v>
      </c>
      <c r="F688" s="0" t="n">
        <v>600100</v>
      </c>
      <c r="G688" s="0" t="n">
        <v>0.1</v>
      </c>
      <c r="H688" s="0" t="n">
        <v>1</v>
      </c>
      <c r="I688" s="0" t="n">
        <v>213158293</v>
      </c>
      <c r="J688" s="0" t="s">
        <v>1392</v>
      </c>
    </row>
    <row r="689" customFormat="false" ht="15" hidden="false" customHeight="false" outlineLevel="0" collapsed="false">
      <c r="A689" s="0" t="s">
        <v>1393</v>
      </c>
      <c r="E689" s="0" t="s">
        <v>78</v>
      </c>
      <c r="F689" s="0" t="n">
        <v>600107</v>
      </c>
      <c r="G689" s="0" t="n">
        <v>0.1</v>
      </c>
      <c r="H689" s="0" t="n">
        <v>1</v>
      </c>
      <c r="I689" s="0" t="n">
        <v>213158294</v>
      </c>
      <c r="J689" s="0" t="s">
        <v>1394</v>
      </c>
    </row>
    <row r="690" customFormat="false" ht="15" hidden="false" customHeight="false" outlineLevel="0" collapsed="false">
      <c r="A690" s="0" t="s">
        <v>1395</v>
      </c>
      <c r="E690" s="0" t="s">
        <v>78</v>
      </c>
      <c r="F690" s="0" t="n">
        <v>600107</v>
      </c>
      <c r="G690" s="0" t="n">
        <v>0.1</v>
      </c>
      <c r="H690" s="0" t="n">
        <v>1</v>
      </c>
      <c r="I690" s="0" t="n">
        <v>213158295</v>
      </c>
      <c r="J690" s="0" t="s">
        <v>1396</v>
      </c>
    </row>
    <row r="691" customFormat="false" ht="15" hidden="false" customHeight="false" outlineLevel="0" collapsed="false">
      <c r="A691" s="0" t="s">
        <v>1397</v>
      </c>
      <c r="E691" s="0" t="s">
        <v>78</v>
      </c>
      <c r="F691" s="0" t="n">
        <v>600107</v>
      </c>
      <c r="G691" s="0" t="n">
        <v>0.1</v>
      </c>
      <c r="H691" s="0" t="n">
        <v>1</v>
      </c>
      <c r="I691" s="0" t="n">
        <v>213158296</v>
      </c>
      <c r="J691" s="0" t="s">
        <v>1398</v>
      </c>
    </row>
    <row r="692" customFormat="false" ht="15" hidden="false" customHeight="false" outlineLevel="0" collapsed="false">
      <c r="A692" s="0" t="s">
        <v>1399</v>
      </c>
      <c r="E692" s="0" t="s">
        <v>14</v>
      </c>
      <c r="F692" s="0" t="n">
        <v>360006</v>
      </c>
      <c r="G692" s="0" t="n">
        <v>0.1</v>
      </c>
      <c r="H692" s="0" t="n">
        <v>1</v>
      </c>
      <c r="I692" s="0" t="n">
        <v>213158102</v>
      </c>
      <c r="J692" s="0" t="s">
        <v>1400</v>
      </c>
    </row>
    <row r="693" customFormat="false" ht="15" hidden="false" customHeight="false" outlineLevel="0" collapsed="false">
      <c r="A693" s="0" t="s">
        <v>1401</v>
      </c>
      <c r="E693" s="0" t="s">
        <v>71</v>
      </c>
      <c r="F693" s="0" t="n">
        <v>506002</v>
      </c>
      <c r="G693" s="0" t="n">
        <v>0.1</v>
      </c>
      <c r="H693" s="0" t="n">
        <v>1</v>
      </c>
      <c r="I693" s="0" t="n">
        <v>213160595</v>
      </c>
      <c r="J693" s="0" t="s">
        <v>1402</v>
      </c>
    </row>
    <row r="694" customFormat="false" ht="15" hidden="false" customHeight="false" outlineLevel="0" collapsed="false">
      <c r="A694" s="0" t="s">
        <v>1403</v>
      </c>
      <c r="E694" s="0" t="s">
        <v>323</v>
      </c>
      <c r="F694" s="0" t="n">
        <v>507003</v>
      </c>
      <c r="G694" s="0" t="n">
        <v>0.1</v>
      </c>
      <c r="H694" s="0" t="n">
        <v>1</v>
      </c>
      <c r="I694" s="0" t="n">
        <v>213160596</v>
      </c>
      <c r="J694" s="0" t="s">
        <v>1404</v>
      </c>
    </row>
    <row r="695" customFormat="false" ht="15" hidden="false" customHeight="false" outlineLevel="0" collapsed="false">
      <c r="A695" s="0" t="s">
        <v>1405</v>
      </c>
      <c r="E695" s="0" t="s">
        <v>71</v>
      </c>
      <c r="F695" s="0" t="n">
        <v>516001</v>
      </c>
      <c r="G695" s="0" t="n">
        <v>0.1</v>
      </c>
      <c r="H695" s="0" t="n">
        <v>1</v>
      </c>
      <c r="I695" s="0" t="n">
        <v>213160597</v>
      </c>
      <c r="J695" s="0" t="s">
        <v>1406</v>
      </c>
    </row>
    <row r="696" customFormat="false" ht="15" hidden="false" customHeight="false" outlineLevel="0" collapsed="false">
      <c r="A696" s="0" t="s">
        <v>1407</v>
      </c>
      <c r="E696" s="0" t="s">
        <v>71</v>
      </c>
      <c r="F696" s="0" t="n">
        <v>520002</v>
      </c>
      <c r="G696" s="0" t="n">
        <v>0.1</v>
      </c>
      <c r="H696" s="0" t="n">
        <v>1</v>
      </c>
      <c r="I696" s="0" t="n">
        <v>213160598</v>
      </c>
      <c r="J696" s="0" t="s">
        <v>1408</v>
      </c>
    </row>
    <row r="697" customFormat="false" ht="15" hidden="false" customHeight="false" outlineLevel="0" collapsed="false">
      <c r="A697" s="0" t="s">
        <v>1409</v>
      </c>
      <c r="E697" s="0" t="s">
        <v>71</v>
      </c>
      <c r="F697" s="0" t="n">
        <v>524004</v>
      </c>
      <c r="G697" s="0" t="n">
        <v>0.1</v>
      </c>
      <c r="H697" s="0" t="n">
        <v>1</v>
      </c>
      <c r="I697" s="0" t="n">
        <v>213160599</v>
      </c>
      <c r="J697" s="0" t="s">
        <v>1410</v>
      </c>
    </row>
    <row r="698" customFormat="false" ht="15" hidden="false" customHeight="false" outlineLevel="0" collapsed="false">
      <c r="A698" s="0" t="s">
        <v>1411</v>
      </c>
      <c r="E698" s="0" t="s">
        <v>71</v>
      </c>
      <c r="F698" s="0" t="n">
        <v>530001</v>
      </c>
      <c r="G698" s="0" t="n">
        <v>0.1</v>
      </c>
      <c r="H698" s="0" t="n">
        <v>1</v>
      </c>
      <c r="I698" s="0" t="n">
        <v>213160600</v>
      </c>
      <c r="J698" s="0" t="s">
        <v>1412</v>
      </c>
    </row>
    <row r="699" customFormat="false" ht="15" hidden="false" customHeight="false" outlineLevel="0" collapsed="false">
      <c r="A699" s="0" t="s">
        <v>1413</v>
      </c>
      <c r="E699" s="0" t="s">
        <v>71</v>
      </c>
      <c r="F699" s="0" t="n">
        <v>533001</v>
      </c>
      <c r="G699" s="0" t="n">
        <v>0.1</v>
      </c>
      <c r="H699" s="0" t="n">
        <v>1</v>
      </c>
      <c r="I699" s="0" t="n">
        <v>213160601</v>
      </c>
      <c r="J699" s="0" t="s">
        <v>1414</v>
      </c>
    </row>
    <row r="700" customFormat="false" ht="15" hidden="false" customHeight="false" outlineLevel="0" collapsed="false">
      <c r="A700" s="0" t="s">
        <v>1415</v>
      </c>
      <c r="E700" s="0" t="s">
        <v>71</v>
      </c>
      <c r="F700" s="0" t="n">
        <v>533001</v>
      </c>
      <c r="G700" s="0" t="n">
        <v>0.1</v>
      </c>
      <c r="H700" s="0" t="n">
        <v>1</v>
      </c>
      <c r="I700" s="0" t="n">
        <v>213160602</v>
      </c>
      <c r="J700" s="0" t="s">
        <v>1416</v>
      </c>
    </row>
    <row r="701" customFormat="false" ht="15" hidden="false" customHeight="false" outlineLevel="0" collapsed="false">
      <c r="A701" s="0" t="s">
        <v>1417</v>
      </c>
      <c r="E701" s="0" t="s">
        <v>52</v>
      </c>
      <c r="F701" s="0" t="n">
        <v>570007</v>
      </c>
      <c r="G701" s="0" t="n">
        <v>0.1</v>
      </c>
      <c r="H701" s="0" t="n">
        <v>1</v>
      </c>
      <c r="I701" s="0" t="n">
        <v>213160603</v>
      </c>
      <c r="J701" s="0" t="s">
        <v>1418</v>
      </c>
    </row>
    <row r="702" customFormat="false" ht="15" hidden="false" customHeight="false" outlineLevel="0" collapsed="false">
      <c r="A702" s="0" t="s">
        <v>1419</v>
      </c>
      <c r="E702" s="0" t="s">
        <v>14</v>
      </c>
      <c r="F702" s="0" t="n">
        <v>361013</v>
      </c>
      <c r="G702" s="0" t="n">
        <v>0.1</v>
      </c>
      <c r="H702" s="0" t="n">
        <v>1</v>
      </c>
      <c r="I702" s="0" t="n">
        <v>213157192</v>
      </c>
      <c r="J702" s="0" t="s">
        <v>1420</v>
      </c>
    </row>
    <row r="703" customFormat="false" ht="15" hidden="false" customHeight="false" outlineLevel="0" collapsed="false">
      <c r="A703" s="0" t="s">
        <v>1421</v>
      </c>
      <c r="E703" s="0" t="s">
        <v>14</v>
      </c>
      <c r="F703" s="0" t="n">
        <v>363001</v>
      </c>
      <c r="G703" s="0" t="n">
        <v>0.1</v>
      </c>
      <c r="H703" s="0" t="n">
        <v>1</v>
      </c>
      <c r="I703" s="0" t="n">
        <v>213157193</v>
      </c>
      <c r="J703" s="0" t="s">
        <v>1422</v>
      </c>
    </row>
    <row r="704" customFormat="false" ht="15" hidden="false" customHeight="false" outlineLevel="0" collapsed="false">
      <c r="A704" s="0" t="s">
        <v>1423</v>
      </c>
      <c r="E704" s="0" t="s">
        <v>14</v>
      </c>
      <c r="F704" s="0" t="n">
        <v>363001</v>
      </c>
      <c r="G704" s="0" t="n">
        <v>0.1</v>
      </c>
      <c r="H704" s="0" t="n">
        <v>1</v>
      </c>
      <c r="I704" s="0" t="n">
        <v>213157194</v>
      </c>
      <c r="J704" s="0" t="s">
        <v>1424</v>
      </c>
    </row>
    <row r="705" customFormat="false" ht="15" hidden="false" customHeight="false" outlineLevel="0" collapsed="false">
      <c r="A705" s="0" t="s">
        <v>1425</v>
      </c>
      <c r="E705" s="0" t="s">
        <v>14</v>
      </c>
      <c r="F705" s="0" t="n">
        <v>363001</v>
      </c>
      <c r="G705" s="0" t="n">
        <v>0.1</v>
      </c>
      <c r="H705" s="0" t="n">
        <v>1</v>
      </c>
      <c r="I705" s="0" t="n">
        <v>213157195</v>
      </c>
      <c r="J705" s="0" t="s">
        <v>1426</v>
      </c>
    </row>
    <row r="706" customFormat="false" ht="15" hidden="false" customHeight="false" outlineLevel="0" collapsed="false">
      <c r="A706" s="0" t="s">
        <v>1427</v>
      </c>
      <c r="E706" s="0" t="s">
        <v>14</v>
      </c>
      <c r="F706" s="0" t="n">
        <v>363001</v>
      </c>
      <c r="G706" s="0" t="n">
        <v>0.1</v>
      </c>
      <c r="H706" s="0" t="n">
        <v>1</v>
      </c>
      <c r="I706" s="0" t="n">
        <v>213157196</v>
      </c>
      <c r="J706" s="0" t="s">
        <v>1428</v>
      </c>
    </row>
    <row r="707" customFormat="false" ht="15" hidden="false" customHeight="false" outlineLevel="0" collapsed="false">
      <c r="A707" s="0" t="s">
        <v>1429</v>
      </c>
      <c r="E707" s="0" t="s">
        <v>14</v>
      </c>
      <c r="F707" s="0" t="n">
        <v>363001</v>
      </c>
      <c r="G707" s="0" t="n">
        <v>0.1</v>
      </c>
      <c r="H707" s="0" t="n">
        <v>1</v>
      </c>
      <c r="I707" s="0" t="n">
        <v>213157197</v>
      </c>
      <c r="J707" s="0" t="s">
        <v>1430</v>
      </c>
    </row>
    <row r="708" customFormat="false" ht="15" hidden="false" customHeight="false" outlineLevel="0" collapsed="false">
      <c r="A708" s="0" t="s">
        <v>1431</v>
      </c>
      <c r="E708" s="0" t="s">
        <v>14</v>
      </c>
      <c r="F708" s="0" t="n">
        <v>363001</v>
      </c>
      <c r="G708" s="0" t="n">
        <v>0.1</v>
      </c>
      <c r="H708" s="0" t="n">
        <v>1</v>
      </c>
      <c r="I708" s="0" t="n">
        <v>213157198</v>
      </c>
      <c r="J708" s="0" t="s">
        <v>1432</v>
      </c>
    </row>
    <row r="709" customFormat="false" ht="15" hidden="false" customHeight="false" outlineLevel="0" collapsed="false">
      <c r="A709" s="0" t="s">
        <v>1433</v>
      </c>
      <c r="E709" s="0" t="s">
        <v>14</v>
      </c>
      <c r="F709" s="0" t="n">
        <v>370001</v>
      </c>
      <c r="G709" s="0" t="n">
        <v>0.1</v>
      </c>
      <c r="H709" s="0" t="n">
        <v>1</v>
      </c>
      <c r="I709" s="0" t="n">
        <v>213157199</v>
      </c>
      <c r="J709" s="0" t="s">
        <v>1434</v>
      </c>
    </row>
    <row r="710" customFormat="false" ht="15" hidden="false" customHeight="false" outlineLevel="0" collapsed="false">
      <c r="A710" s="0" t="s">
        <v>1435</v>
      </c>
      <c r="E710" s="0" t="s">
        <v>14</v>
      </c>
      <c r="F710" s="0" t="n">
        <v>370001</v>
      </c>
      <c r="G710" s="0" t="n">
        <v>0.1</v>
      </c>
      <c r="H710" s="0" t="n">
        <v>1</v>
      </c>
      <c r="I710" s="0" t="n">
        <v>213157200</v>
      </c>
      <c r="J710" s="0" t="s">
        <v>1436</v>
      </c>
    </row>
    <row r="711" customFormat="false" ht="15" hidden="false" customHeight="false" outlineLevel="0" collapsed="false">
      <c r="A711" s="0" t="s">
        <v>1437</v>
      </c>
      <c r="E711" s="0" t="s">
        <v>14</v>
      </c>
      <c r="F711" s="0" t="n">
        <v>370001</v>
      </c>
      <c r="G711" s="0" t="n">
        <v>0.1</v>
      </c>
      <c r="H711" s="0" t="n">
        <v>1</v>
      </c>
      <c r="I711" s="0" t="n">
        <v>213157201</v>
      </c>
      <c r="J711" s="0" t="s">
        <v>1438</v>
      </c>
    </row>
    <row r="712" customFormat="false" ht="15" hidden="false" customHeight="false" outlineLevel="0" collapsed="false">
      <c r="A712" s="0" t="s">
        <v>1439</v>
      </c>
      <c r="E712" s="0" t="s">
        <v>14</v>
      </c>
      <c r="F712" s="0" t="n">
        <v>370001</v>
      </c>
      <c r="G712" s="0" t="n">
        <v>0.1</v>
      </c>
      <c r="H712" s="0" t="n">
        <v>1</v>
      </c>
      <c r="I712" s="0" t="n">
        <v>213157202</v>
      </c>
      <c r="J712" s="0" t="s">
        <v>1440</v>
      </c>
    </row>
    <row r="713" customFormat="false" ht="15" hidden="false" customHeight="false" outlineLevel="0" collapsed="false">
      <c r="A713" s="0" t="s">
        <v>1441</v>
      </c>
      <c r="E713" s="0" t="s">
        <v>14</v>
      </c>
      <c r="F713" s="0" t="n">
        <v>380005</v>
      </c>
      <c r="G713" s="0" t="n">
        <v>0.1</v>
      </c>
      <c r="H713" s="0" t="n">
        <v>1</v>
      </c>
      <c r="I713" s="0" t="n">
        <v>213157203</v>
      </c>
      <c r="J713" s="0" t="s">
        <v>1442</v>
      </c>
    </row>
    <row r="714" customFormat="false" ht="15" hidden="false" customHeight="false" outlineLevel="0" collapsed="false">
      <c r="A714" s="0" t="s">
        <v>1443</v>
      </c>
      <c r="E714" s="0" t="s">
        <v>14</v>
      </c>
      <c r="F714" s="0" t="n">
        <v>380005</v>
      </c>
      <c r="G714" s="0" t="n">
        <v>0.1</v>
      </c>
      <c r="H714" s="0" t="n">
        <v>1</v>
      </c>
      <c r="I714" s="0" t="n">
        <v>213157204</v>
      </c>
      <c r="J714" s="0" t="s">
        <v>1444</v>
      </c>
    </row>
    <row r="715" customFormat="false" ht="15" hidden="false" customHeight="false" outlineLevel="0" collapsed="false">
      <c r="A715" s="0" t="s">
        <v>1445</v>
      </c>
      <c r="E715" s="0" t="s">
        <v>14</v>
      </c>
      <c r="F715" s="0" t="n">
        <v>380005</v>
      </c>
      <c r="G715" s="0" t="n">
        <v>0.1</v>
      </c>
      <c r="H715" s="0" t="n">
        <v>1</v>
      </c>
      <c r="I715" s="0" t="n">
        <v>213157205</v>
      </c>
      <c r="J715" s="0" t="s">
        <v>1446</v>
      </c>
    </row>
    <row r="716" customFormat="false" ht="15" hidden="false" customHeight="false" outlineLevel="0" collapsed="false">
      <c r="A716" s="0" t="s">
        <v>1447</v>
      </c>
      <c r="E716" s="0" t="s">
        <v>14</v>
      </c>
      <c r="F716" s="0" t="n">
        <v>393020</v>
      </c>
      <c r="G716" s="0" t="n">
        <v>0.1</v>
      </c>
      <c r="H716" s="0" t="n">
        <v>1</v>
      </c>
      <c r="I716" s="0" t="n">
        <v>213157206</v>
      </c>
      <c r="J716" s="0" t="s">
        <v>1448</v>
      </c>
    </row>
    <row r="717" customFormat="false" ht="15" hidden="false" customHeight="false" outlineLevel="0" collapsed="false">
      <c r="A717" s="0" t="s">
        <v>1449</v>
      </c>
      <c r="E717" s="0" t="s">
        <v>14</v>
      </c>
      <c r="F717" s="0" t="n">
        <v>395004</v>
      </c>
      <c r="G717" s="0" t="n">
        <v>0.1</v>
      </c>
      <c r="H717" s="0" t="n">
        <v>1</v>
      </c>
      <c r="I717" s="0" t="n">
        <v>213157207</v>
      </c>
      <c r="J717" s="0" t="s">
        <v>1450</v>
      </c>
    </row>
    <row r="718" customFormat="false" ht="15" hidden="false" customHeight="false" outlineLevel="0" collapsed="false">
      <c r="A718" s="0" t="s">
        <v>1451</v>
      </c>
      <c r="E718" s="0" t="s">
        <v>14</v>
      </c>
      <c r="F718" s="0" t="n">
        <v>395004</v>
      </c>
      <c r="G718" s="0" t="n">
        <v>0.1</v>
      </c>
      <c r="H718" s="0" t="n">
        <v>1</v>
      </c>
      <c r="I718" s="0" t="n">
        <v>213157208</v>
      </c>
      <c r="J718" s="0" t="s">
        <v>1452</v>
      </c>
    </row>
    <row r="719" customFormat="false" ht="15" hidden="false" customHeight="false" outlineLevel="0" collapsed="false">
      <c r="A719" s="0" t="s">
        <v>1453</v>
      </c>
      <c r="E719" s="0" t="s">
        <v>14</v>
      </c>
      <c r="F719" s="0" t="n">
        <v>395004</v>
      </c>
      <c r="G719" s="0" t="n">
        <v>0.1</v>
      </c>
      <c r="H719" s="0" t="n">
        <v>1</v>
      </c>
      <c r="I719" s="0" t="n">
        <v>213157209</v>
      </c>
      <c r="J719" s="0" t="s">
        <v>1454</v>
      </c>
    </row>
    <row r="720" customFormat="false" ht="15" hidden="false" customHeight="false" outlineLevel="0" collapsed="false">
      <c r="A720" s="0" t="s">
        <v>1455</v>
      </c>
      <c r="E720" s="0" t="s">
        <v>14</v>
      </c>
      <c r="F720" s="0" t="n">
        <v>395004</v>
      </c>
      <c r="G720" s="0" t="n">
        <v>0.1</v>
      </c>
      <c r="H720" s="0" t="n">
        <v>1</v>
      </c>
      <c r="I720" s="0" t="n">
        <v>213157210</v>
      </c>
      <c r="J720" s="0" t="s">
        <v>1456</v>
      </c>
    </row>
    <row r="721" customFormat="false" ht="15" hidden="false" customHeight="false" outlineLevel="0" collapsed="false">
      <c r="A721" s="0" t="s">
        <v>1457</v>
      </c>
      <c r="E721" s="0" t="s">
        <v>14</v>
      </c>
      <c r="F721" s="0" t="n">
        <v>395004</v>
      </c>
      <c r="G721" s="0" t="n">
        <v>0.1</v>
      </c>
      <c r="H721" s="0" t="n">
        <v>1</v>
      </c>
      <c r="I721" s="0" t="n">
        <v>213157211</v>
      </c>
      <c r="J721" s="0" t="s">
        <v>1458</v>
      </c>
    </row>
    <row r="722" customFormat="false" ht="15" hidden="false" customHeight="false" outlineLevel="0" collapsed="false">
      <c r="A722" s="0" t="s">
        <v>1459</v>
      </c>
      <c r="E722" s="0" t="s">
        <v>14</v>
      </c>
      <c r="F722" s="0" t="n">
        <v>395004</v>
      </c>
      <c r="G722" s="0" t="n">
        <v>0.1</v>
      </c>
      <c r="H722" s="0" t="n">
        <v>1</v>
      </c>
      <c r="I722" s="0" t="n">
        <v>213157212</v>
      </c>
      <c r="J722" s="0" t="s">
        <v>1460</v>
      </c>
    </row>
    <row r="723" customFormat="false" ht="15" hidden="false" customHeight="false" outlineLevel="0" collapsed="false">
      <c r="A723" s="0" t="s">
        <v>1461</v>
      </c>
      <c r="E723" s="0" t="s">
        <v>14</v>
      </c>
      <c r="F723" s="0" t="n">
        <v>395004</v>
      </c>
      <c r="G723" s="0" t="n">
        <v>0.1</v>
      </c>
      <c r="H723" s="0" t="n">
        <v>1</v>
      </c>
      <c r="I723" s="0" t="n">
        <v>213157213</v>
      </c>
      <c r="J723" s="0" t="s">
        <v>1462</v>
      </c>
    </row>
    <row r="724" customFormat="false" ht="15" hidden="false" customHeight="false" outlineLevel="0" collapsed="false">
      <c r="A724" s="0" t="s">
        <v>1463</v>
      </c>
      <c r="E724" s="0" t="s">
        <v>14</v>
      </c>
      <c r="F724" s="0" t="n">
        <v>395004</v>
      </c>
      <c r="G724" s="0" t="n">
        <v>0.1</v>
      </c>
      <c r="H724" s="0" t="n">
        <v>1</v>
      </c>
      <c r="I724" s="0" t="n">
        <v>213157214</v>
      </c>
      <c r="J724" s="0" t="s">
        <v>1464</v>
      </c>
    </row>
    <row r="725" customFormat="false" ht="15" hidden="false" customHeight="false" outlineLevel="0" collapsed="false">
      <c r="A725" s="0" t="s">
        <v>1465</v>
      </c>
      <c r="E725" s="0" t="s">
        <v>14</v>
      </c>
      <c r="F725" s="0" t="n">
        <v>395004</v>
      </c>
      <c r="G725" s="0" t="n">
        <v>0.1</v>
      </c>
      <c r="H725" s="0" t="n">
        <v>1</v>
      </c>
      <c r="I725" s="0" t="n">
        <v>213157215</v>
      </c>
      <c r="J725" s="0" t="s">
        <v>1466</v>
      </c>
    </row>
    <row r="726" customFormat="false" ht="15" hidden="false" customHeight="false" outlineLevel="0" collapsed="false">
      <c r="A726" s="0" t="s">
        <v>1467</v>
      </c>
      <c r="E726" s="0" t="s">
        <v>14</v>
      </c>
      <c r="F726" s="0" t="n">
        <v>395004</v>
      </c>
      <c r="G726" s="0" t="n">
        <v>0.1</v>
      </c>
      <c r="H726" s="0" t="n">
        <v>1</v>
      </c>
      <c r="I726" s="0" t="n">
        <v>213157216</v>
      </c>
      <c r="J726" s="0" t="s">
        <v>1468</v>
      </c>
    </row>
    <row r="727" customFormat="false" ht="15" hidden="false" customHeight="false" outlineLevel="0" collapsed="false">
      <c r="A727" s="0" t="s">
        <v>1469</v>
      </c>
      <c r="E727" s="0" t="s">
        <v>14</v>
      </c>
      <c r="F727" s="0" t="n">
        <v>395004</v>
      </c>
      <c r="G727" s="0" t="n">
        <v>0.1</v>
      </c>
      <c r="H727" s="0" t="n">
        <v>1</v>
      </c>
      <c r="I727" s="0" t="n">
        <v>213157217</v>
      </c>
      <c r="J727" s="0" t="s">
        <v>1470</v>
      </c>
    </row>
    <row r="728" customFormat="false" ht="15" hidden="false" customHeight="false" outlineLevel="0" collapsed="false">
      <c r="A728" s="0" t="s">
        <v>1471</v>
      </c>
      <c r="E728" s="0" t="s">
        <v>14</v>
      </c>
      <c r="F728" s="0" t="n">
        <v>395004</v>
      </c>
      <c r="G728" s="0" t="n">
        <v>0.1</v>
      </c>
      <c r="H728" s="0" t="n">
        <v>1</v>
      </c>
      <c r="I728" s="0" t="n">
        <v>213157218</v>
      </c>
      <c r="J728" s="0" t="s">
        <v>1472</v>
      </c>
    </row>
    <row r="729" customFormat="false" ht="15" hidden="false" customHeight="false" outlineLevel="0" collapsed="false">
      <c r="A729" s="0" t="s">
        <v>1473</v>
      </c>
      <c r="E729" s="0" t="s">
        <v>14</v>
      </c>
      <c r="F729" s="0" t="n">
        <v>395004</v>
      </c>
      <c r="G729" s="0" t="n">
        <v>0.1</v>
      </c>
      <c r="H729" s="0" t="n">
        <v>1</v>
      </c>
      <c r="I729" s="0" t="n">
        <v>213157219</v>
      </c>
      <c r="J729" s="0" t="s">
        <v>1474</v>
      </c>
    </row>
    <row r="730" customFormat="false" ht="15" hidden="false" customHeight="false" outlineLevel="0" collapsed="false">
      <c r="A730" s="0" t="s">
        <v>1475</v>
      </c>
      <c r="E730" s="0" t="s">
        <v>14</v>
      </c>
      <c r="F730" s="0" t="n">
        <v>395004</v>
      </c>
      <c r="G730" s="0" t="n">
        <v>0.1</v>
      </c>
      <c r="H730" s="0" t="n">
        <v>1</v>
      </c>
      <c r="I730" s="0" t="n">
        <v>213157220</v>
      </c>
      <c r="J730" s="0" t="s">
        <v>1476</v>
      </c>
    </row>
    <row r="731" customFormat="false" ht="15" hidden="false" customHeight="false" outlineLevel="0" collapsed="false">
      <c r="A731" s="0" t="s">
        <v>1477</v>
      </c>
      <c r="E731" s="0" t="s">
        <v>14</v>
      </c>
      <c r="F731" s="0" t="n">
        <v>395004</v>
      </c>
      <c r="G731" s="0" t="n">
        <v>0.1</v>
      </c>
      <c r="H731" s="0" t="n">
        <v>1</v>
      </c>
      <c r="I731" s="0" t="n">
        <v>213157221</v>
      </c>
      <c r="J731" s="0" t="s">
        <v>1478</v>
      </c>
    </row>
    <row r="732" customFormat="false" ht="15" hidden="false" customHeight="false" outlineLevel="0" collapsed="false">
      <c r="A732" s="0" t="s">
        <v>1479</v>
      </c>
      <c r="E732" s="0" t="s">
        <v>14</v>
      </c>
      <c r="F732" s="0" t="n">
        <v>395004</v>
      </c>
      <c r="G732" s="0" t="n">
        <v>0.1</v>
      </c>
      <c r="H732" s="0" t="n">
        <v>1</v>
      </c>
      <c r="I732" s="0" t="n">
        <v>213157222</v>
      </c>
      <c r="J732" s="0" t="s">
        <v>1480</v>
      </c>
    </row>
    <row r="733" customFormat="false" ht="15" hidden="false" customHeight="false" outlineLevel="0" collapsed="false">
      <c r="A733" s="0" t="s">
        <v>1481</v>
      </c>
      <c r="E733" s="0" t="s">
        <v>14</v>
      </c>
      <c r="F733" s="0" t="n">
        <v>395004</v>
      </c>
      <c r="G733" s="0" t="n">
        <v>0.1</v>
      </c>
      <c r="H733" s="0" t="n">
        <v>1</v>
      </c>
      <c r="I733" s="0" t="n">
        <v>213157223</v>
      </c>
      <c r="J733" s="0" t="s">
        <v>1482</v>
      </c>
    </row>
    <row r="734" customFormat="false" ht="15" hidden="false" customHeight="false" outlineLevel="0" collapsed="false">
      <c r="A734" s="0" t="s">
        <v>1483</v>
      </c>
      <c r="E734" s="0" t="s">
        <v>14</v>
      </c>
      <c r="F734" s="0" t="n">
        <v>395004</v>
      </c>
      <c r="G734" s="0" t="n">
        <v>0.1</v>
      </c>
      <c r="H734" s="0" t="n">
        <v>1</v>
      </c>
      <c r="I734" s="0" t="n">
        <v>213157224</v>
      </c>
      <c r="J734" s="0" t="s">
        <v>1484</v>
      </c>
    </row>
    <row r="735" customFormat="false" ht="15" hidden="false" customHeight="false" outlineLevel="0" collapsed="false">
      <c r="A735" s="0" t="s">
        <v>1485</v>
      </c>
      <c r="E735" s="0" t="s">
        <v>14</v>
      </c>
      <c r="F735" s="0" t="n">
        <v>395004</v>
      </c>
      <c r="G735" s="0" t="n">
        <v>0.1</v>
      </c>
      <c r="H735" s="0" t="n">
        <v>1</v>
      </c>
      <c r="I735" s="0" t="n">
        <v>213157225</v>
      </c>
      <c r="J735" s="0" t="s">
        <v>1486</v>
      </c>
    </row>
    <row r="736" customFormat="false" ht="15" hidden="false" customHeight="false" outlineLevel="0" collapsed="false">
      <c r="A736" s="0" t="s">
        <v>1487</v>
      </c>
      <c r="E736" s="0" t="s">
        <v>14</v>
      </c>
      <c r="F736" s="0" t="n">
        <v>395004</v>
      </c>
      <c r="G736" s="0" t="n">
        <v>0.1</v>
      </c>
      <c r="H736" s="0" t="n">
        <v>1</v>
      </c>
      <c r="I736" s="0" t="n">
        <v>213157226</v>
      </c>
      <c r="J736" s="0" t="s">
        <v>1488</v>
      </c>
    </row>
    <row r="737" customFormat="false" ht="15" hidden="false" customHeight="false" outlineLevel="0" collapsed="false">
      <c r="A737" s="0" t="s">
        <v>1489</v>
      </c>
      <c r="E737" s="0" t="s">
        <v>14</v>
      </c>
      <c r="F737" s="0" t="n">
        <v>395004</v>
      </c>
      <c r="G737" s="0" t="n">
        <v>0.1</v>
      </c>
      <c r="H737" s="0" t="n">
        <v>1</v>
      </c>
      <c r="I737" s="0" t="n">
        <v>213157227</v>
      </c>
      <c r="J737" s="0" t="s">
        <v>1490</v>
      </c>
    </row>
    <row r="738" customFormat="false" ht="15" hidden="false" customHeight="false" outlineLevel="0" collapsed="false">
      <c r="A738" s="0" t="s">
        <v>1491</v>
      </c>
      <c r="E738" s="0" t="s">
        <v>14</v>
      </c>
      <c r="F738" s="0" t="n">
        <v>395004</v>
      </c>
      <c r="G738" s="0" t="n">
        <v>0.1</v>
      </c>
      <c r="H738" s="0" t="n">
        <v>1</v>
      </c>
      <c r="I738" s="0" t="n">
        <v>213157228</v>
      </c>
      <c r="J738" s="0" t="s">
        <v>1492</v>
      </c>
    </row>
    <row r="739" customFormat="false" ht="15" hidden="false" customHeight="false" outlineLevel="0" collapsed="false">
      <c r="A739" s="0" t="s">
        <v>1493</v>
      </c>
      <c r="E739" s="0" t="s">
        <v>14</v>
      </c>
      <c r="F739" s="0" t="n">
        <v>395004</v>
      </c>
      <c r="G739" s="0" t="n">
        <v>0.1</v>
      </c>
      <c r="H739" s="0" t="n">
        <v>1</v>
      </c>
      <c r="I739" s="0" t="n">
        <v>213157229</v>
      </c>
      <c r="J739" s="0" t="s">
        <v>1494</v>
      </c>
    </row>
    <row r="740" customFormat="false" ht="15" hidden="false" customHeight="false" outlineLevel="0" collapsed="false">
      <c r="A740" s="0" t="s">
        <v>1495</v>
      </c>
      <c r="E740" s="0" t="s">
        <v>14</v>
      </c>
      <c r="F740" s="0" t="n">
        <v>395004</v>
      </c>
      <c r="G740" s="0" t="n">
        <v>0.1</v>
      </c>
      <c r="H740" s="0" t="n">
        <v>1</v>
      </c>
      <c r="I740" s="0" t="n">
        <v>213157230</v>
      </c>
      <c r="J740" s="0" t="s">
        <v>1496</v>
      </c>
    </row>
    <row r="741" customFormat="false" ht="15" hidden="false" customHeight="false" outlineLevel="0" collapsed="false">
      <c r="A741" s="0" t="s">
        <v>1497</v>
      </c>
      <c r="E741" s="0" t="s">
        <v>14</v>
      </c>
      <c r="F741" s="0" t="n">
        <v>395004</v>
      </c>
      <c r="G741" s="0" t="n">
        <v>0.1</v>
      </c>
      <c r="H741" s="0" t="n">
        <v>1</v>
      </c>
      <c r="I741" s="0" t="n">
        <v>213157231</v>
      </c>
      <c r="J741" s="0" t="s">
        <v>1498</v>
      </c>
    </row>
    <row r="742" customFormat="false" ht="15" hidden="false" customHeight="false" outlineLevel="0" collapsed="false">
      <c r="A742" s="0" t="s">
        <v>1499</v>
      </c>
      <c r="E742" s="0" t="s">
        <v>14</v>
      </c>
      <c r="F742" s="0" t="n">
        <v>395004</v>
      </c>
      <c r="G742" s="0" t="n">
        <v>0.1</v>
      </c>
      <c r="H742" s="0" t="n">
        <v>1</v>
      </c>
      <c r="I742" s="0" t="n">
        <v>213157232</v>
      </c>
      <c r="J742" s="0" t="s">
        <v>1500</v>
      </c>
    </row>
    <row r="743" customFormat="false" ht="15" hidden="false" customHeight="false" outlineLevel="0" collapsed="false">
      <c r="A743" s="0" t="s">
        <v>1501</v>
      </c>
      <c r="E743" s="0" t="s">
        <v>14</v>
      </c>
      <c r="F743" s="0" t="n">
        <v>395004</v>
      </c>
      <c r="G743" s="0" t="n">
        <v>0.1</v>
      </c>
      <c r="H743" s="0" t="n">
        <v>1</v>
      </c>
      <c r="I743" s="0" t="n">
        <v>213157233</v>
      </c>
      <c r="J743" s="0" t="s">
        <v>1502</v>
      </c>
    </row>
    <row r="744" customFormat="false" ht="15" hidden="false" customHeight="false" outlineLevel="0" collapsed="false">
      <c r="A744" s="0" t="s">
        <v>1503</v>
      </c>
      <c r="E744" s="0" t="s">
        <v>14</v>
      </c>
      <c r="F744" s="0" t="n">
        <v>395004</v>
      </c>
      <c r="G744" s="0" t="n">
        <v>0.1</v>
      </c>
      <c r="H744" s="0" t="n">
        <v>1</v>
      </c>
      <c r="I744" s="0" t="n">
        <v>213157234</v>
      </c>
      <c r="J744" s="0" t="s">
        <v>1504</v>
      </c>
    </row>
    <row r="745" customFormat="false" ht="15" hidden="false" customHeight="false" outlineLevel="0" collapsed="false">
      <c r="A745" s="0" t="s">
        <v>1505</v>
      </c>
      <c r="E745" s="0" t="s">
        <v>14</v>
      </c>
      <c r="F745" s="0" t="n">
        <v>395004</v>
      </c>
      <c r="G745" s="0" t="n">
        <v>0.1</v>
      </c>
      <c r="H745" s="0" t="n">
        <v>1</v>
      </c>
      <c r="I745" s="0" t="n">
        <v>213157235</v>
      </c>
      <c r="J745" s="0" t="s">
        <v>1506</v>
      </c>
    </row>
    <row r="746" customFormat="false" ht="15" hidden="false" customHeight="false" outlineLevel="0" collapsed="false">
      <c r="A746" s="0" t="s">
        <v>1507</v>
      </c>
      <c r="E746" s="0" t="s">
        <v>14</v>
      </c>
      <c r="F746" s="0" t="n">
        <v>395004</v>
      </c>
      <c r="G746" s="0" t="n">
        <v>0.1</v>
      </c>
      <c r="H746" s="0" t="n">
        <v>1</v>
      </c>
      <c r="I746" s="0" t="n">
        <v>213157236</v>
      </c>
      <c r="J746" s="0" t="s">
        <v>1508</v>
      </c>
    </row>
    <row r="747" customFormat="false" ht="15" hidden="false" customHeight="false" outlineLevel="0" collapsed="false">
      <c r="A747" s="0" t="s">
        <v>1509</v>
      </c>
      <c r="E747" s="0" t="s">
        <v>14</v>
      </c>
      <c r="F747" s="0" t="n">
        <v>395004</v>
      </c>
      <c r="G747" s="0" t="n">
        <v>0.1</v>
      </c>
      <c r="H747" s="0" t="n">
        <v>1</v>
      </c>
      <c r="I747" s="0" t="n">
        <v>213157237</v>
      </c>
      <c r="J747" s="0" t="s">
        <v>1510</v>
      </c>
    </row>
    <row r="748" customFormat="false" ht="15" hidden="false" customHeight="false" outlineLevel="0" collapsed="false">
      <c r="A748" s="0" t="s">
        <v>1511</v>
      </c>
      <c r="E748" s="0" t="s">
        <v>14</v>
      </c>
      <c r="F748" s="0" t="n">
        <v>395004</v>
      </c>
      <c r="G748" s="0" t="n">
        <v>0.1</v>
      </c>
      <c r="H748" s="0" t="n">
        <v>1</v>
      </c>
      <c r="I748" s="0" t="n">
        <v>213157238</v>
      </c>
      <c r="J748" s="0" t="s">
        <v>1512</v>
      </c>
    </row>
    <row r="749" customFormat="false" ht="15" hidden="false" customHeight="false" outlineLevel="0" collapsed="false">
      <c r="A749" s="0" t="s">
        <v>1513</v>
      </c>
      <c r="E749" s="0" t="s">
        <v>14</v>
      </c>
      <c r="F749" s="0" t="n">
        <v>395004</v>
      </c>
      <c r="G749" s="0" t="n">
        <v>0.1</v>
      </c>
      <c r="H749" s="0" t="n">
        <v>1</v>
      </c>
      <c r="I749" s="0" t="n">
        <v>213157239</v>
      </c>
      <c r="J749" s="0" t="s">
        <v>1514</v>
      </c>
    </row>
    <row r="750" customFormat="false" ht="15" hidden="false" customHeight="false" outlineLevel="0" collapsed="false">
      <c r="A750" s="0" t="s">
        <v>1515</v>
      </c>
      <c r="E750" s="0" t="s">
        <v>14</v>
      </c>
      <c r="F750" s="0" t="n">
        <v>395004</v>
      </c>
      <c r="G750" s="0" t="n">
        <v>0.1</v>
      </c>
      <c r="H750" s="0" t="n">
        <v>1</v>
      </c>
      <c r="I750" s="0" t="n">
        <v>213157240</v>
      </c>
      <c r="J750" s="0" t="s">
        <v>1516</v>
      </c>
    </row>
    <row r="751" customFormat="false" ht="15" hidden="false" customHeight="false" outlineLevel="0" collapsed="false">
      <c r="A751" s="0" t="s">
        <v>1517</v>
      </c>
      <c r="E751" s="0" t="s">
        <v>14</v>
      </c>
      <c r="F751" s="0" t="n">
        <v>395004</v>
      </c>
      <c r="G751" s="0" t="n">
        <v>0.1</v>
      </c>
      <c r="H751" s="0" t="n">
        <v>1</v>
      </c>
      <c r="I751" s="0" t="n">
        <v>213157241</v>
      </c>
      <c r="J751" s="0" t="s">
        <v>1518</v>
      </c>
    </row>
    <row r="752" customFormat="false" ht="15" hidden="false" customHeight="false" outlineLevel="0" collapsed="false">
      <c r="A752" s="0" t="s">
        <v>1519</v>
      </c>
      <c r="E752" s="0" t="s">
        <v>323</v>
      </c>
      <c r="F752" s="0" t="n">
        <v>504001</v>
      </c>
      <c r="G752" s="0" t="n">
        <v>0.1</v>
      </c>
      <c r="H752" s="0" t="n">
        <v>1</v>
      </c>
      <c r="I752" s="0" t="n">
        <v>213157342</v>
      </c>
      <c r="J752" s="0" t="s">
        <v>1520</v>
      </c>
    </row>
    <row r="753" customFormat="false" ht="15" hidden="false" customHeight="false" outlineLevel="0" collapsed="false">
      <c r="A753" s="0" t="s">
        <v>1521</v>
      </c>
      <c r="E753" s="0" t="s">
        <v>323</v>
      </c>
      <c r="F753" s="0" t="n">
        <v>504001</v>
      </c>
      <c r="G753" s="0" t="n">
        <v>0.1</v>
      </c>
      <c r="H753" s="0" t="n">
        <v>1</v>
      </c>
      <c r="I753" s="0" t="n">
        <v>213157343</v>
      </c>
      <c r="J753" s="0" t="s">
        <v>1522</v>
      </c>
    </row>
    <row r="754" customFormat="false" ht="15" hidden="false" customHeight="false" outlineLevel="0" collapsed="false">
      <c r="A754" s="0" t="s">
        <v>1523</v>
      </c>
      <c r="E754" s="0" t="s">
        <v>323</v>
      </c>
      <c r="F754" s="0" t="n">
        <v>504001</v>
      </c>
      <c r="G754" s="0" t="n">
        <v>0.1</v>
      </c>
      <c r="H754" s="0" t="n">
        <v>1</v>
      </c>
      <c r="I754" s="0" t="n">
        <v>213157344</v>
      </c>
      <c r="J754" s="0" t="s">
        <v>1524</v>
      </c>
    </row>
    <row r="755" customFormat="false" ht="15" hidden="false" customHeight="false" outlineLevel="0" collapsed="false">
      <c r="A755" s="0" t="s">
        <v>1525</v>
      </c>
      <c r="E755" s="0" t="s">
        <v>323</v>
      </c>
      <c r="F755" s="0" t="n">
        <v>504001</v>
      </c>
      <c r="G755" s="0" t="n">
        <v>0.1</v>
      </c>
      <c r="H755" s="0" t="n">
        <v>1</v>
      </c>
      <c r="I755" s="0" t="n">
        <v>213157345</v>
      </c>
      <c r="J755" s="0" t="s">
        <v>1526</v>
      </c>
    </row>
    <row r="756" customFormat="false" ht="15" hidden="false" customHeight="false" outlineLevel="0" collapsed="false">
      <c r="A756" s="0" t="s">
        <v>1527</v>
      </c>
      <c r="E756" s="0" t="s">
        <v>323</v>
      </c>
      <c r="F756" s="0" t="n">
        <v>504001</v>
      </c>
      <c r="G756" s="0" t="n">
        <v>0.1</v>
      </c>
      <c r="H756" s="0" t="n">
        <v>1</v>
      </c>
      <c r="I756" s="0" t="n">
        <v>213157346</v>
      </c>
      <c r="J756" s="0" t="s">
        <v>1528</v>
      </c>
    </row>
    <row r="757" customFormat="false" ht="15" hidden="false" customHeight="false" outlineLevel="0" collapsed="false">
      <c r="A757" s="0" t="s">
        <v>1529</v>
      </c>
      <c r="E757" s="0" t="s">
        <v>323</v>
      </c>
      <c r="F757" s="0" t="n">
        <v>504001</v>
      </c>
      <c r="G757" s="0" t="n">
        <v>0.1</v>
      </c>
      <c r="H757" s="0" t="n">
        <v>1</v>
      </c>
      <c r="I757" s="0" t="n">
        <v>213157347</v>
      </c>
      <c r="J757" s="0" t="s">
        <v>1530</v>
      </c>
    </row>
    <row r="758" customFormat="false" ht="15" hidden="false" customHeight="false" outlineLevel="0" collapsed="false">
      <c r="A758" s="0" t="s">
        <v>1531</v>
      </c>
      <c r="E758" s="0" t="s">
        <v>323</v>
      </c>
      <c r="F758" s="0" t="n">
        <v>504001</v>
      </c>
      <c r="G758" s="0" t="n">
        <v>0.1</v>
      </c>
      <c r="H758" s="0" t="n">
        <v>1</v>
      </c>
      <c r="I758" s="0" t="n">
        <v>213157348</v>
      </c>
      <c r="J758" s="0" t="s">
        <v>1532</v>
      </c>
    </row>
    <row r="759" customFormat="false" ht="15" hidden="false" customHeight="false" outlineLevel="0" collapsed="false">
      <c r="A759" s="0" t="s">
        <v>1533</v>
      </c>
      <c r="E759" s="0" t="s">
        <v>323</v>
      </c>
      <c r="F759" s="0" t="n">
        <v>504001</v>
      </c>
      <c r="G759" s="0" t="n">
        <v>0.1</v>
      </c>
      <c r="H759" s="0" t="n">
        <v>1</v>
      </c>
      <c r="I759" s="0" t="n">
        <v>213157349</v>
      </c>
      <c r="J759" s="0" t="s">
        <v>1534</v>
      </c>
    </row>
    <row r="760" customFormat="false" ht="15" hidden="false" customHeight="false" outlineLevel="0" collapsed="false">
      <c r="A760" s="0" t="s">
        <v>1535</v>
      </c>
      <c r="E760" s="0" t="s">
        <v>323</v>
      </c>
      <c r="F760" s="0" t="n">
        <v>504002</v>
      </c>
      <c r="G760" s="0" t="n">
        <v>0.1</v>
      </c>
      <c r="H760" s="0" t="n">
        <v>1</v>
      </c>
      <c r="I760" s="0" t="n">
        <v>213157350</v>
      </c>
      <c r="J760" s="0" t="s">
        <v>1536</v>
      </c>
    </row>
    <row r="761" customFormat="false" ht="15" hidden="false" customHeight="false" outlineLevel="0" collapsed="false">
      <c r="A761" s="0" t="s">
        <v>1537</v>
      </c>
      <c r="E761" s="0" t="s">
        <v>323</v>
      </c>
      <c r="F761" s="0" t="n">
        <v>506002</v>
      </c>
      <c r="G761" s="0" t="n">
        <v>0.1</v>
      </c>
      <c r="H761" s="0" t="n">
        <v>1</v>
      </c>
      <c r="I761" s="0" t="n">
        <v>213157351</v>
      </c>
      <c r="J761" s="0" t="s">
        <v>1538</v>
      </c>
    </row>
    <row r="762" customFormat="false" ht="15" hidden="false" customHeight="false" outlineLevel="0" collapsed="false">
      <c r="A762" s="0" t="s">
        <v>1539</v>
      </c>
      <c r="E762" s="0" t="s">
        <v>323</v>
      </c>
      <c r="F762" s="0" t="n">
        <v>506002</v>
      </c>
      <c r="G762" s="0" t="n">
        <v>0.1</v>
      </c>
      <c r="H762" s="0" t="n">
        <v>1</v>
      </c>
      <c r="I762" s="0" t="n">
        <v>213157352</v>
      </c>
      <c r="J762" s="0" t="s">
        <v>1540</v>
      </c>
    </row>
    <row r="763" customFormat="false" ht="15" hidden="false" customHeight="false" outlineLevel="0" collapsed="false">
      <c r="A763" s="0" t="s">
        <v>1541</v>
      </c>
      <c r="E763" s="0" t="s">
        <v>323</v>
      </c>
      <c r="F763" s="0" t="n">
        <v>506002</v>
      </c>
      <c r="G763" s="0" t="n">
        <v>0.1</v>
      </c>
      <c r="H763" s="0" t="n">
        <v>1</v>
      </c>
      <c r="I763" s="0" t="n">
        <v>213157353</v>
      </c>
      <c r="J763" s="0" t="s">
        <v>1542</v>
      </c>
    </row>
    <row r="764" customFormat="false" ht="15" hidden="false" customHeight="false" outlineLevel="0" collapsed="false">
      <c r="A764" s="0" t="s">
        <v>1543</v>
      </c>
      <c r="E764" s="0" t="s">
        <v>323</v>
      </c>
      <c r="F764" s="0" t="n">
        <v>506002</v>
      </c>
      <c r="G764" s="0" t="n">
        <v>0.1</v>
      </c>
      <c r="H764" s="0" t="n">
        <v>1</v>
      </c>
      <c r="I764" s="0" t="n">
        <v>213157354</v>
      </c>
      <c r="J764" s="0" t="s">
        <v>1544</v>
      </c>
    </row>
    <row r="765" customFormat="false" ht="15" hidden="false" customHeight="false" outlineLevel="0" collapsed="false">
      <c r="A765" s="0" t="s">
        <v>1545</v>
      </c>
      <c r="E765" s="0" t="s">
        <v>323</v>
      </c>
      <c r="F765" s="0" t="n">
        <v>506002</v>
      </c>
      <c r="G765" s="0" t="n">
        <v>0.1</v>
      </c>
      <c r="H765" s="0" t="n">
        <v>1</v>
      </c>
      <c r="I765" s="0" t="n">
        <v>213157355</v>
      </c>
      <c r="J765" s="0" t="s">
        <v>1546</v>
      </c>
    </row>
    <row r="766" customFormat="false" ht="15" hidden="false" customHeight="false" outlineLevel="0" collapsed="false">
      <c r="A766" s="0" t="s">
        <v>1547</v>
      </c>
      <c r="E766" s="0" t="s">
        <v>323</v>
      </c>
      <c r="F766" s="0" t="n">
        <v>506002</v>
      </c>
      <c r="G766" s="0" t="n">
        <v>0.1</v>
      </c>
      <c r="H766" s="0" t="n">
        <v>1</v>
      </c>
      <c r="I766" s="0" t="n">
        <v>213157356</v>
      </c>
      <c r="J766" s="0" t="s">
        <v>1548</v>
      </c>
    </row>
    <row r="767" customFormat="false" ht="15" hidden="false" customHeight="false" outlineLevel="0" collapsed="false">
      <c r="A767" s="0" t="s">
        <v>1549</v>
      </c>
      <c r="E767" s="0" t="s">
        <v>323</v>
      </c>
      <c r="F767" s="0" t="n">
        <v>506002</v>
      </c>
      <c r="G767" s="0" t="n">
        <v>0.1</v>
      </c>
      <c r="H767" s="0" t="n">
        <v>1</v>
      </c>
      <c r="I767" s="0" t="n">
        <v>213157357</v>
      </c>
      <c r="J767" s="0" t="s">
        <v>1550</v>
      </c>
    </row>
    <row r="768" customFormat="false" ht="15" hidden="false" customHeight="false" outlineLevel="0" collapsed="false">
      <c r="A768" s="0" t="s">
        <v>1551</v>
      </c>
      <c r="E768" s="0" t="s">
        <v>323</v>
      </c>
      <c r="F768" s="0" t="n">
        <v>506002</v>
      </c>
      <c r="G768" s="0" t="n">
        <v>0.1</v>
      </c>
      <c r="H768" s="0" t="n">
        <v>1</v>
      </c>
      <c r="I768" s="0" t="n">
        <v>213157358</v>
      </c>
      <c r="J768" s="0" t="s">
        <v>1552</v>
      </c>
    </row>
    <row r="769" customFormat="false" ht="15" hidden="false" customHeight="false" outlineLevel="0" collapsed="false">
      <c r="A769" s="0" t="s">
        <v>1553</v>
      </c>
      <c r="E769" s="0" t="s">
        <v>323</v>
      </c>
      <c r="F769" s="0" t="n">
        <v>506002</v>
      </c>
      <c r="G769" s="0" t="n">
        <v>0.1</v>
      </c>
      <c r="H769" s="0" t="n">
        <v>1</v>
      </c>
      <c r="I769" s="0" t="n">
        <v>213157359</v>
      </c>
      <c r="J769" s="0" t="s">
        <v>1554</v>
      </c>
    </row>
    <row r="770" customFormat="false" ht="15" hidden="false" customHeight="false" outlineLevel="0" collapsed="false">
      <c r="A770" s="0" t="s">
        <v>1555</v>
      </c>
      <c r="E770" s="0" t="s">
        <v>323</v>
      </c>
      <c r="F770" s="0" t="n">
        <v>506002</v>
      </c>
      <c r="G770" s="0" t="n">
        <v>0.1</v>
      </c>
      <c r="H770" s="0" t="n">
        <v>1</v>
      </c>
      <c r="I770" s="0" t="n">
        <v>213157360</v>
      </c>
      <c r="J770" s="0" t="s">
        <v>1556</v>
      </c>
    </row>
    <row r="771" customFormat="false" ht="15" hidden="false" customHeight="false" outlineLevel="0" collapsed="false">
      <c r="A771" s="0" t="s">
        <v>1557</v>
      </c>
      <c r="E771" s="0" t="s">
        <v>323</v>
      </c>
      <c r="F771" s="0" t="n">
        <v>506002</v>
      </c>
      <c r="G771" s="0" t="n">
        <v>0.1</v>
      </c>
      <c r="H771" s="0" t="n">
        <v>1</v>
      </c>
      <c r="I771" s="0" t="n">
        <v>213157361</v>
      </c>
      <c r="J771" s="0" t="s">
        <v>1558</v>
      </c>
    </row>
    <row r="772" customFormat="false" ht="15" hidden="false" customHeight="false" outlineLevel="0" collapsed="false">
      <c r="A772" s="0" t="s">
        <v>1559</v>
      </c>
      <c r="E772" s="0" t="s">
        <v>323</v>
      </c>
      <c r="F772" s="0" t="n">
        <v>506101</v>
      </c>
      <c r="G772" s="0" t="n">
        <v>0.1</v>
      </c>
      <c r="H772" s="0" t="n">
        <v>1</v>
      </c>
      <c r="I772" s="0" t="n">
        <v>213157362</v>
      </c>
      <c r="J772" s="0" t="s">
        <v>1560</v>
      </c>
    </row>
    <row r="773" customFormat="false" ht="15" hidden="false" customHeight="false" outlineLevel="0" collapsed="false">
      <c r="A773" s="0" t="s">
        <v>1561</v>
      </c>
      <c r="E773" s="0" t="s">
        <v>323</v>
      </c>
      <c r="F773" s="0" t="n">
        <v>506101</v>
      </c>
      <c r="G773" s="0" t="n">
        <v>0.1</v>
      </c>
      <c r="H773" s="0" t="n">
        <v>1</v>
      </c>
      <c r="I773" s="0" t="n">
        <v>213157363</v>
      </c>
      <c r="J773" s="0" t="s">
        <v>1562</v>
      </c>
    </row>
    <row r="774" customFormat="false" ht="15" hidden="false" customHeight="false" outlineLevel="0" collapsed="false">
      <c r="A774" s="0" t="s">
        <v>1563</v>
      </c>
      <c r="E774" s="0" t="s">
        <v>323</v>
      </c>
      <c r="F774" s="0" t="n">
        <v>506101</v>
      </c>
      <c r="G774" s="0" t="n">
        <v>0.1</v>
      </c>
      <c r="H774" s="0" t="n">
        <v>1</v>
      </c>
      <c r="I774" s="0" t="n">
        <v>213157364</v>
      </c>
      <c r="J774" s="0" t="s">
        <v>1564</v>
      </c>
    </row>
    <row r="775" customFormat="false" ht="15" hidden="false" customHeight="false" outlineLevel="0" collapsed="false">
      <c r="A775" s="0" t="s">
        <v>1565</v>
      </c>
      <c r="E775" s="0" t="s">
        <v>323</v>
      </c>
      <c r="F775" s="0" t="n">
        <v>506101</v>
      </c>
      <c r="G775" s="0" t="n">
        <v>0.1</v>
      </c>
      <c r="H775" s="0" t="n">
        <v>1</v>
      </c>
      <c r="I775" s="0" t="n">
        <v>213157365</v>
      </c>
      <c r="J775" s="0" t="s">
        <v>1566</v>
      </c>
    </row>
    <row r="776" customFormat="false" ht="15" hidden="false" customHeight="false" outlineLevel="0" collapsed="false">
      <c r="A776" s="0" t="s">
        <v>1567</v>
      </c>
      <c r="E776" s="0" t="s">
        <v>323</v>
      </c>
      <c r="F776" s="0" t="n">
        <v>506101</v>
      </c>
      <c r="G776" s="0" t="n">
        <v>0.1</v>
      </c>
      <c r="H776" s="0" t="n">
        <v>1</v>
      </c>
      <c r="I776" s="0" t="n">
        <v>213157366</v>
      </c>
      <c r="J776" s="0" t="s">
        <v>1568</v>
      </c>
    </row>
    <row r="777" customFormat="false" ht="15" hidden="false" customHeight="false" outlineLevel="0" collapsed="false">
      <c r="A777" s="0" t="s">
        <v>1569</v>
      </c>
      <c r="E777" s="0" t="s">
        <v>323</v>
      </c>
      <c r="F777" s="0" t="n">
        <v>506101</v>
      </c>
      <c r="G777" s="0" t="n">
        <v>0.1</v>
      </c>
      <c r="H777" s="0" t="n">
        <v>1</v>
      </c>
      <c r="I777" s="0" t="n">
        <v>213157367</v>
      </c>
      <c r="J777" s="0" t="s">
        <v>1570</v>
      </c>
    </row>
    <row r="778" customFormat="false" ht="15" hidden="false" customHeight="false" outlineLevel="0" collapsed="false">
      <c r="A778" s="0" t="s">
        <v>1571</v>
      </c>
      <c r="E778" s="0" t="s">
        <v>323</v>
      </c>
      <c r="F778" s="0" t="n">
        <v>506101</v>
      </c>
      <c r="G778" s="0" t="n">
        <v>0.1</v>
      </c>
      <c r="H778" s="0" t="n">
        <v>1</v>
      </c>
      <c r="I778" s="0" t="n">
        <v>213157368</v>
      </c>
      <c r="J778" s="0" t="s">
        <v>1572</v>
      </c>
    </row>
    <row r="779" customFormat="false" ht="15" hidden="false" customHeight="false" outlineLevel="0" collapsed="false">
      <c r="A779" s="0" t="s">
        <v>1573</v>
      </c>
      <c r="E779" s="0" t="s">
        <v>323</v>
      </c>
      <c r="F779" s="0" t="n">
        <v>506101</v>
      </c>
      <c r="G779" s="0" t="n">
        <v>0.1</v>
      </c>
      <c r="H779" s="0" t="n">
        <v>1</v>
      </c>
      <c r="I779" s="0" t="n">
        <v>213157369</v>
      </c>
      <c r="J779" s="0" t="s">
        <v>1574</v>
      </c>
    </row>
    <row r="780" customFormat="false" ht="15" hidden="false" customHeight="false" outlineLevel="0" collapsed="false">
      <c r="A780" s="0" t="s">
        <v>1575</v>
      </c>
      <c r="E780" s="0" t="s">
        <v>323</v>
      </c>
      <c r="F780" s="0" t="n">
        <v>506101</v>
      </c>
      <c r="G780" s="0" t="n">
        <v>0.1</v>
      </c>
      <c r="H780" s="0" t="n">
        <v>1</v>
      </c>
      <c r="I780" s="0" t="n">
        <v>213157370</v>
      </c>
      <c r="J780" s="0" t="s">
        <v>1576</v>
      </c>
    </row>
    <row r="781" customFormat="false" ht="15" hidden="false" customHeight="false" outlineLevel="0" collapsed="false">
      <c r="A781" s="0" t="s">
        <v>1577</v>
      </c>
      <c r="E781" s="0" t="s">
        <v>323</v>
      </c>
      <c r="F781" s="0" t="n">
        <v>506104</v>
      </c>
      <c r="G781" s="0" t="n">
        <v>0.1</v>
      </c>
      <c r="H781" s="0" t="n">
        <v>1</v>
      </c>
      <c r="I781" s="0" t="n">
        <v>213157371</v>
      </c>
      <c r="J781" s="0" t="s">
        <v>1578</v>
      </c>
    </row>
    <row r="782" customFormat="false" ht="15" hidden="false" customHeight="false" outlineLevel="0" collapsed="false">
      <c r="A782" s="0" t="s">
        <v>1579</v>
      </c>
      <c r="E782" s="0" t="s">
        <v>323</v>
      </c>
      <c r="F782" s="0" t="n">
        <v>506104</v>
      </c>
      <c r="G782" s="0" t="n">
        <v>0.1</v>
      </c>
      <c r="H782" s="0" t="n">
        <v>1</v>
      </c>
      <c r="I782" s="0" t="n">
        <v>213157372</v>
      </c>
      <c r="J782" s="0" t="s">
        <v>1580</v>
      </c>
    </row>
    <row r="783" customFormat="false" ht="15" hidden="false" customHeight="false" outlineLevel="0" collapsed="false">
      <c r="A783" s="0" t="s">
        <v>1581</v>
      </c>
      <c r="E783" s="0" t="s">
        <v>323</v>
      </c>
      <c r="F783" s="0" t="n">
        <v>506104</v>
      </c>
      <c r="G783" s="0" t="n">
        <v>0.1</v>
      </c>
      <c r="H783" s="0" t="n">
        <v>1</v>
      </c>
      <c r="I783" s="0" t="n">
        <v>213157373</v>
      </c>
      <c r="J783" s="0" t="s">
        <v>1582</v>
      </c>
    </row>
    <row r="784" customFormat="false" ht="15" hidden="false" customHeight="false" outlineLevel="0" collapsed="false">
      <c r="A784" s="0" t="s">
        <v>1583</v>
      </c>
      <c r="E784" s="0" t="s">
        <v>323</v>
      </c>
      <c r="F784" s="0" t="n">
        <v>506105</v>
      </c>
      <c r="G784" s="0" t="n">
        <v>0.1</v>
      </c>
      <c r="H784" s="0" t="n">
        <v>1</v>
      </c>
      <c r="I784" s="0" t="n">
        <v>213157374</v>
      </c>
      <c r="J784" s="0" t="s">
        <v>1584</v>
      </c>
    </row>
    <row r="785" customFormat="false" ht="15" hidden="false" customHeight="false" outlineLevel="0" collapsed="false">
      <c r="A785" s="0" t="s">
        <v>1585</v>
      </c>
      <c r="E785" s="0" t="s">
        <v>323</v>
      </c>
      <c r="F785" s="0" t="n">
        <v>506105</v>
      </c>
      <c r="G785" s="0" t="n">
        <v>0.1</v>
      </c>
      <c r="H785" s="0" t="n">
        <v>1</v>
      </c>
      <c r="I785" s="0" t="n">
        <v>213157375</v>
      </c>
      <c r="J785" s="0" t="s">
        <v>1586</v>
      </c>
    </row>
    <row r="786" customFormat="false" ht="15" hidden="false" customHeight="false" outlineLevel="0" collapsed="false">
      <c r="A786" s="0" t="s">
        <v>1587</v>
      </c>
      <c r="E786" s="0" t="s">
        <v>323</v>
      </c>
      <c r="F786" s="0" t="n">
        <v>507001</v>
      </c>
      <c r="G786" s="0" t="n">
        <v>0.1</v>
      </c>
      <c r="H786" s="0" t="n">
        <v>1</v>
      </c>
      <c r="I786" s="0" t="n">
        <v>213157376</v>
      </c>
      <c r="J786" s="0" t="s">
        <v>1588</v>
      </c>
    </row>
    <row r="787" customFormat="false" ht="15" hidden="false" customHeight="false" outlineLevel="0" collapsed="false">
      <c r="A787" s="0" t="s">
        <v>1589</v>
      </c>
      <c r="E787" s="0" t="s">
        <v>323</v>
      </c>
      <c r="F787" s="0" t="n">
        <v>507001</v>
      </c>
      <c r="G787" s="0" t="n">
        <v>0.1</v>
      </c>
      <c r="H787" s="0" t="n">
        <v>1</v>
      </c>
      <c r="I787" s="0" t="n">
        <v>213157377</v>
      </c>
      <c r="J787" s="0" t="s">
        <v>1590</v>
      </c>
    </row>
    <row r="788" customFormat="false" ht="15" hidden="false" customHeight="false" outlineLevel="0" collapsed="false">
      <c r="A788" s="0" t="s">
        <v>1591</v>
      </c>
      <c r="E788" s="0" t="s">
        <v>323</v>
      </c>
      <c r="F788" s="0" t="n">
        <v>507001</v>
      </c>
      <c r="G788" s="0" t="n">
        <v>0.1</v>
      </c>
      <c r="H788" s="0" t="n">
        <v>1</v>
      </c>
      <c r="I788" s="0" t="n">
        <v>213157378</v>
      </c>
      <c r="J788" s="0" t="s">
        <v>1592</v>
      </c>
    </row>
    <row r="789" customFormat="false" ht="15" hidden="false" customHeight="false" outlineLevel="0" collapsed="false">
      <c r="A789" s="0" t="s">
        <v>1593</v>
      </c>
      <c r="E789" s="0" t="s">
        <v>323</v>
      </c>
      <c r="F789" s="0" t="n">
        <v>507002</v>
      </c>
      <c r="G789" s="0" t="n">
        <v>0.1</v>
      </c>
      <c r="H789" s="0" t="n">
        <v>1</v>
      </c>
      <c r="I789" s="0" t="n">
        <v>213157379</v>
      </c>
      <c r="J789" s="0" t="s">
        <v>1594</v>
      </c>
    </row>
    <row r="790" customFormat="false" ht="15" hidden="false" customHeight="false" outlineLevel="0" collapsed="false">
      <c r="A790" s="0" t="s">
        <v>1595</v>
      </c>
      <c r="E790" s="0" t="s">
        <v>323</v>
      </c>
      <c r="F790" s="0" t="n">
        <v>507003</v>
      </c>
      <c r="G790" s="0" t="n">
        <v>0.1</v>
      </c>
      <c r="H790" s="0" t="n">
        <v>1</v>
      </c>
      <c r="I790" s="0" t="n">
        <v>213157380</v>
      </c>
      <c r="J790" s="0" t="s">
        <v>1596</v>
      </c>
    </row>
    <row r="791" customFormat="false" ht="15" hidden="false" customHeight="false" outlineLevel="0" collapsed="false">
      <c r="A791" s="0" t="s">
        <v>1597</v>
      </c>
      <c r="E791" s="0" t="s">
        <v>323</v>
      </c>
      <c r="F791" s="0" t="n">
        <v>507003</v>
      </c>
      <c r="G791" s="0" t="n">
        <v>0.1</v>
      </c>
      <c r="H791" s="0" t="n">
        <v>1</v>
      </c>
      <c r="I791" s="0" t="n">
        <v>213157381</v>
      </c>
      <c r="J791" s="0" t="s">
        <v>1598</v>
      </c>
    </row>
    <row r="792" customFormat="false" ht="15" hidden="false" customHeight="false" outlineLevel="0" collapsed="false">
      <c r="A792" s="0" t="s">
        <v>1599</v>
      </c>
      <c r="E792" s="0" t="s">
        <v>323</v>
      </c>
      <c r="F792" s="0" t="n">
        <v>507003</v>
      </c>
      <c r="G792" s="0" t="n">
        <v>0.1</v>
      </c>
      <c r="H792" s="0" t="n">
        <v>1</v>
      </c>
      <c r="I792" s="0" t="n">
        <v>213157382</v>
      </c>
      <c r="J792" s="0" t="s">
        <v>1600</v>
      </c>
    </row>
    <row r="793" customFormat="false" ht="15" hidden="false" customHeight="false" outlineLevel="0" collapsed="false">
      <c r="A793" s="0" t="s">
        <v>1601</v>
      </c>
      <c r="E793" s="0" t="s">
        <v>323</v>
      </c>
      <c r="F793" s="0" t="n">
        <v>507003</v>
      </c>
      <c r="G793" s="0" t="n">
        <v>0.1</v>
      </c>
      <c r="H793" s="0" t="n">
        <v>1</v>
      </c>
      <c r="I793" s="0" t="n">
        <v>213157383</v>
      </c>
      <c r="J793" s="0" t="s">
        <v>1602</v>
      </c>
    </row>
    <row r="794" customFormat="false" ht="15" hidden="false" customHeight="false" outlineLevel="0" collapsed="false">
      <c r="A794" s="0" t="s">
        <v>1603</v>
      </c>
      <c r="E794" s="0" t="s">
        <v>323</v>
      </c>
      <c r="F794" s="0" t="n">
        <v>507003</v>
      </c>
      <c r="G794" s="0" t="n">
        <v>0.1</v>
      </c>
      <c r="H794" s="0" t="n">
        <v>1</v>
      </c>
      <c r="I794" s="0" t="n">
        <v>213157384</v>
      </c>
      <c r="J794" s="0" t="s">
        <v>1604</v>
      </c>
    </row>
    <row r="795" customFormat="false" ht="15" hidden="false" customHeight="false" outlineLevel="0" collapsed="false">
      <c r="A795" s="0" t="s">
        <v>1605</v>
      </c>
      <c r="E795" s="0" t="s">
        <v>323</v>
      </c>
      <c r="F795" s="0" t="n">
        <v>507003</v>
      </c>
      <c r="G795" s="0" t="n">
        <v>0.1</v>
      </c>
      <c r="H795" s="0" t="n">
        <v>1</v>
      </c>
      <c r="I795" s="0" t="n">
        <v>213157385</v>
      </c>
      <c r="J795" s="0" t="s">
        <v>1606</v>
      </c>
    </row>
    <row r="796" customFormat="false" ht="15" hidden="false" customHeight="false" outlineLevel="0" collapsed="false">
      <c r="A796" s="0" t="s">
        <v>1607</v>
      </c>
      <c r="E796" s="0" t="s">
        <v>323</v>
      </c>
      <c r="F796" s="0" t="n">
        <v>507003</v>
      </c>
      <c r="G796" s="0" t="n">
        <v>0.1</v>
      </c>
      <c r="H796" s="0" t="n">
        <v>1</v>
      </c>
      <c r="I796" s="0" t="n">
        <v>213157386</v>
      </c>
      <c r="J796" s="0" t="s">
        <v>1608</v>
      </c>
    </row>
    <row r="797" customFormat="false" ht="15" hidden="false" customHeight="false" outlineLevel="0" collapsed="false">
      <c r="A797" s="0" t="s">
        <v>1609</v>
      </c>
      <c r="E797" s="0" t="s">
        <v>323</v>
      </c>
      <c r="F797" s="0" t="n">
        <v>507003</v>
      </c>
      <c r="G797" s="0" t="n">
        <v>0.1</v>
      </c>
      <c r="H797" s="0" t="n">
        <v>1</v>
      </c>
      <c r="I797" s="0" t="n">
        <v>213157387</v>
      </c>
      <c r="J797" s="0" t="s">
        <v>1610</v>
      </c>
    </row>
    <row r="798" customFormat="false" ht="15" hidden="false" customHeight="false" outlineLevel="0" collapsed="false">
      <c r="A798" s="0" t="s">
        <v>1611</v>
      </c>
      <c r="E798" s="0" t="s">
        <v>323</v>
      </c>
      <c r="F798" s="0" t="n">
        <v>507003</v>
      </c>
      <c r="G798" s="0" t="n">
        <v>0.1</v>
      </c>
      <c r="H798" s="0" t="n">
        <v>1</v>
      </c>
      <c r="I798" s="0" t="n">
        <v>213157388</v>
      </c>
      <c r="J798" s="0" t="s">
        <v>1612</v>
      </c>
    </row>
    <row r="799" customFormat="false" ht="15" hidden="false" customHeight="false" outlineLevel="0" collapsed="false">
      <c r="A799" s="0" t="s">
        <v>1613</v>
      </c>
      <c r="E799" s="0" t="s">
        <v>71</v>
      </c>
      <c r="F799" s="0" t="n">
        <v>515801</v>
      </c>
      <c r="G799" s="0" t="n">
        <v>0.1</v>
      </c>
      <c r="H799" s="0" t="n">
        <v>1</v>
      </c>
      <c r="I799" s="0" t="n">
        <v>213157389</v>
      </c>
      <c r="J799" s="0" t="s">
        <v>1614</v>
      </c>
    </row>
    <row r="800" customFormat="false" ht="15" hidden="false" customHeight="false" outlineLevel="0" collapsed="false">
      <c r="A800" s="0" t="s">
        <v>1615</v>
      </c>
      <c r="E800" s="0" t="s">
        <v>71</v>
      </c>
      <c r="F800" s="0" t="n">
        <v>515801</v>
      </c>
      <c r="G800" s="0" t="n">
        <v>0.1</v>
      </c>
      <c r="H800" s="0" t="n">
        <v>1</v>
      </c>
      <c r="I800" s="0" t="n">
        <v>213157390</v>
      </c>
      <c r="J800" s="0" t="s">
        <v>1616</v>
      </c>
    </row>
    <row r="801" customFormat="false" ht="15" hidden="false" customHeight="false" outlineLevel="0" collapsed="false">
      <c r="A801" s="0" t="s">
        <v>1617</v>
      </c>
      <c r="E801" s="0" t="s">
        <v>71</v>
      </c>
      <c r="F801" s="0" t="n">
        <v>515801</v>
      </c>
      <c r="G801" s="0" t="n">
        <v>0.1</v>
      </c>
      <c r="H801" s="0" t="n">
        <v>1</v>
      </c>
      <c r="I801" s="0" t="n">
        <v>213157391</v>
      </c>
      <c r="J801" s="0" t="s">
        <v>1618</v>
      </c>
    </row>
    <row r="802" customFormat="false" ht="15" hidden="false" customHeight="false" outlineLevel="0" collapsed="false">
      <c r="A802" s="0" t="s">
        <v>1619</v>
      </c>
      <c r="E802" s="0" t="s">
        <v>118</v>
      </c>
      <c r="F802" s="0" t="n">
        <v>122004</v>
      </c>
      <c r="G802" s="0" t="n">
        <v>0.1</v>
      </c>
      <c r="H802" s="0" t="n">
        <v>1</v>
      </c>
      <c r="I802" s="0" t="n">
        <v>213157109</v>
      </c>
      <c r="J802" s="0" t="s">
        <v>1620</v>
      </c>
    </row>
    <row r="803" customFormat="false" ht="15" hidden="false" customHeight="false" outlineLevel="0" collapsed="false">
      <c r="A803" s="0" t="s">
        <v>1621</v>
      </c>
      <c r="E803" s="0" t="s">
        <v>14</v>
      </c>
      <c r="F803" s="0" t="n">
        <v>395004</v>
      </c>
      <c r="G803" s="0" t="n">
        <v>0.1</v>
      </c>
      <c r="H803" s="0" t="n">
        <v>1</v>
      </c>
      <c r="I803" s="0" t="n">
        <v>213157110</v>
      </c>
      <c r="J803" s="0" t="s">
        <v>1622</v>
      </c>
    </row>
    <row r="804" customFormat="false" ht="15" hidden="false" customHeight="false" outlineLevel="0" collapsed="false">
      <c r="A804" s="0" t="s">
        <v>1623</v>
      </c>
      <c r="E804" s="0" t="s">
        <v>323</v>
      </c>
      <c r="F804" s="0" t="n">
        <v>506002</v>
      </c>
      <c r="G804" s="0" t="n">
        <v>0.1</v>
      </c>
      <c r="H804" s="0" t="n">
        <v>1</v>
      </c>
      <c r="I804" s="0" t="n">
        <v>213157111</v>
      </c>
      <c r="J804" s="0" t="s">
        <v>1624</v>
      </c>
    </row>
    <row r="805" customFormat="false" ht="15" hidden="false" customHeight="false" outlineLevel="0" collapsed="false">
      <c r="A805" s="0" t="s">
        <v>1625</v>
      </c>
      <c r="E805" s="0" t="s">
        <v>323</v>
      </c>
      <c r="F805" s="0" t="n">
        <v>506101</v>
      </c>
      <c r="G805" s="0" t="n">
        <v>0.1</v>
      </c>
      <c r="H805" s="0" t="n">
        <v>1</v>
      </c>
      <c r="I805" s="0" t="n">
        <v>213157112</v>
      </c>
      <c r="J805" s="0" t="s">
        <v>1626</v>
      </c>
    </row>
    <row r="806" customFormat="false" ht="15" hidden="false" customHeight="false" outlineLevel="0" collapsed="false">
      <c r="A806" s="0" t="s">
        <v>1627</v>
      </c>
      <c r="E806" s="0" t="s">
        <v>71</v>
      </c>
      <c r="F806" s="0" t="n">
        <v>516002</v>
      </c>
      <c r="G806" s="0" t="n">
        <v>0.1</v>
      </c>
      <c r="H806" s="0" t="n">
        <v>1</v>
      </c>
      <c r="I806" s="0" t="n">
        <v>213157113</v>
      </c>
      <c r="J806" s="0" t="s">
        <v>1628</v>
      </c>
    </row>
    <row r="807" customFormat="false" ht="15" hidden="false" customHeight="false" outlineLevel="0" collapsed="false">
      <c r="A807" s="0" t="s">
        <v>1629</v>
      </c>
      <c r="E807" s="0" t="s">
        <v>78</v>
      </c>
      <c r="F807" s="0" t="n">
        <v>600021</v>
      </c>
      <c r="G807" s="0" t="n">
        <v>0.1</v>
      </c>
      <c r="H807" s="0" t="n">
        <v>1</v>
      </c>
      <c r="I807" s="0" t="n">
        <v>213157114</v>
      </c>
      <c r="J807" s="0" t="s">
        <v>1630</v>
      </c>
    </row>
    <row r="808" customFormat="false" ht="15" hidden="false" customHeight="false" outlineLevel="0" collapsed="false">
      <c r="A808" s="0" t="s">
        <v>1631</v>
      </c>
      <c r="E808" s="0" t="s">
        <v>78</v>
      </c>
      <c r="F808" s="0" t="n">
        <v>600034</v>
      </c>
      <c r="G808" s="0" t="n">
        <v>0.1</v>
      </c>
      <c r="H808" s="0" t="n">
        <v>1</v>
      </c>
      <c r="I808" s="0" t="n">
        <v>213157115</v>
      </c>
      <c r="J808" s="0" t="s">
        <v>1632</v>
      </c>
    </row>
    <row r="809" customFormat="false" ht="15" hidden="false" customHeight="false" outlineLevel="0" collapsed="false">
      <c r="A809" s="0" t="s">
        <v>1633</v>
      </c>
      <c r="E809" s="0" t="s">
        <v>78</v>
      </c>
      <c r="F809" s="0" t="n">
        <v>600073</v>
      </c>
      <c r="G809" s="0" t="n">
        <v>0.1</v>
      </c>
      <c r="H809" s="0" t="n">
        <v>1</v>
      </c>
      <c r="I809" s="0" t="n">
        <v>213157116</v>
      </c>
      <c r="J809" s="0" t="s">
        <v>1634</v>
      </c>
    </row>
    <row r="810" customFormat="false" ht="15" hidden="false" customHeight="false" outlineLevel="0" collapsed="false">
      <c r="A810" s="0" t="s">
        <v>1635</v>
      </c>
      <c r="E810" s="0" t="s">
        <v>78</v>
      </c>
      <c r="F810" s="0" t="n">
        <v>602025</v>
      </c>
      <c r="G810" s="0" t="n">
        <v>0.1</v>
      </c>
      <c r="H810" s="0" t="n">
        <v>1</v>
      </c>
      <c r="I810" s="0" t="n">
        <v>213157117</v>
      </c>
      <c r="J810" s="0" t="s">
        <v>1636</v>
      </c>
    </row>
    <row r="811" customFormat="false" ht="15" hidden="false" customHeight="false" outlineLevel="0" collapsed="false">
      <c r="A811" s="0" t="s">
        <v>1637</v>
      </c>
      <c r="E811" s="0" t="s">
        <v>78</v>
      </c>
      <c r="F811" s="0" t="n">
        <v>603306</v>
      </c>
      <c r="G811" s="0" t="n">
        <v>0.1</v>
      </c>
      <c r="H811" s="0" t="n">
        <v>1</v>
      </c>
      <c r="I811" s="0" t="n">
        <v>213157118</v>
      </c>
      <c r="J811" s="0" t="s">
        <v>1638</v>
      </c>
    </row>
    <row r="812" customFormat="false" ht="15" hidden="false" customHeight="false" outlineLevel="0" collapsed="false">
      <c r="A812" s="0" t="s">
        <v>1639</v>
      </c>
      <c r="E812" s="0" t="s">
        <v>9</v>
      </c>
      <c r="F812" s="0" t="n">
        <v>110001</v>
      </c>
      <c r="G812" s="0" t="n">
        <v>0.1</v>
      </c>
      <c r="H812" s="0" t="n">
        <v>1</v>
      </c>
      <c r="I812" s="0" t="n">
        <v>213157022</v>
      </c>
      <c r="J812" s="0" t="s">
        <v>1640</v>
      </c>
    </row>
    <row r="813" customFormat="false" ht="15" hidden="false" customHeight="false" outlineLevel="0" collapsed="false">
      <c r="A813" s="0" t="s">
        <v>1641</v>
      </c>
      <c r="E813" s="0" t="s">
        <v>9</v>
      </c>
      <c r="F813" s="0" t="n">
        <v>110002</v>
      </c>
      <c r="G813" s="0" t="n">
        <v>0.1</v>
      </c>
      <c r="H813" s="0" t="n">
        <v>1</v>
      </c>
      <c r="I813" s="0" t="n">
        <v>213157023</v>
      </c>
      <c r="J813" s="0" t="s">
        <v>1642</v>
      </c>
    </row>
    <row r="814" customFormat="false" ht="15" hidden="false" customHeight="false" outlineLevel="0" collapsed="false">
      <c r="A814" s="0" t="s">
        <v>1643</v>
      </c>
      <c r="E814" s="0" t="s">
        <v>9</v>
      </c>
      <c r="F814" s="0" t="n">
        <v>110008</v>
      </c>
      <c r="G814" s="0" t="n">
        <v>0.1</v>
      </c>
      <c r="H814" s="0" t="n">
        <v>1</v>
      </c>
      <c r="I814" s="0" t="n">
        <v>213157024</v>
      </c>
      <c r="J814" s="0" t="s">
        <v>1644</v>
      </c>
    </row>
    <row r="815" customFormat="false" ht="15" hidden="false" customHeight="false" outlineLevel="0" collapsed="false">
      <c r="A815" s="0" t="s">
        <v>1645</v>
      </c>
      <c r="E815" s="0" t="s">
        <v>9</v>
      </c>
      <c r="F815" s="0" t="n">
        <v>110008</v>
      </c>
      <c r="G815" s="0" t="n">
        <v>0.1</v>
      </c>
      <c r="H815" s="0" t="n">
        <v>1</v>
      </c>
      <c r="I815" s="0" t="n">
        <v>213157025</v>
      </c>
      <c r="J815" s="0" t="s">
        <v>1646</v>
      </c>
    </row>
    <row r="816" customFormat="false" ht="15" hidden="false" customHeight="false" outlineLevel="0" collapsed="false">
      <c r="A816" s="0" t="s">
        <v>1647</v>
      </c>
      <c r="E816" s="0" t="s">
        <v>9</v>
      </c>
      <c r="F816" s="0" t="n">
        <v>110047</v>
      </c>
      <c r="G816" s="0" t="n">
        <v>0.1</v>
      </c>
      <c r="H816" s="0" t="n">
        <v>1</v>
      </c>
      <c r="I816" s="0" t="n">
        <v>213157026</v>
      </c>
      <c r="J816" s="0" t="s">
        <v>1648</v>
      </c>
    </row>
    <row r="817" customFormat="false" ht="15" hidden="false" customHeight="false" outlineLevel="0" collapsed="false">
      <c r="A817" s="0" t="s">
        <v>1649</v>
      </c>
      <c r="E817" s="0" t="s">
        <v>9</v>
      </c>
      <c r="F817" s="0" t="n">
        <v>110055</v>
      </c>
      <c r="G817" s="0" t="n">
        <v>0.1</v>
      </c>
      <c r="H817" s="0" t="n">
        <v>1</v>
      </c>
      <c r="I817" s="0" t="n">
        <v>213157027</v>
      </c>
      <c r="J817" s="0" t="s">
        <v>1650</v>
      </c>
    </row>
    <row r="818" customFormat="false" ht="15" hidden="false" customHeight="false" outlineLevel="0" collapsed="false">
      <c r="A818" s="0" t="s">
        <v>1651</v>
      </c>
      <c r="E818" s="0" t="s">
        <v>9</v>
      </c>
      <c r="F818" s="0" t="n">
        <v>110055</v>
      </c>
      <c r="G818" s="0" t="n">
        <v>0.1</v>
      </c>
      <c r="H818" s="0" t="n">
        <v>1</v>
      </c>
      <c r="I818" s="0" t="n">
        <v>213157028</v>
      </c>
      <c r="J818" s="0" t="s">
        <v>1652</v>
      </c>
    </row>
    <row r="819" customFormat="false" ht="15" hidden="false" customHeight="false" outlineLevel="0" collapsed="false">
      <c r="A819" s="0" t="s">
        <v>1653</v>
      </c>
      <c r="E819" s="0" t="s">
        <v>118</v>
      </c>
      <c r="F819" s="0" t="n">
        <v>122001</v>
      </c>
      <c r="G819" s="0" t="n">
        <v>0.1</v>
      </c>
      <c r="H819" s="0" t="n">
        <v>1</v>
      </c>
      <c r="I819" s="0" t="n">
        <v>213157029</v>
      </c>
      <c r="J819" s="0" t="s">
        <v>1654</v>
      </c>
    </row>
    <row r="820" customFormat="false" ht="15" hidden="false" customHeight="false" outlineLevel="0" collapsed="false">
      <c r="A820" s="0" t="s">
        <v>1655</v>
      </c>
      <c r="E820" s="0" t="s">
        <v>118</v>
      </c>
      <c r="F820" s="0" t="n">
        <v>122001</v>
      </c>
      <c r="G820" s="0" t="n">
        <v>0.1</v>
      </c>
      <c r="H820" s="0" t="n">
        <v>1</v>
      </c>
      <c r="I820" s="0" t="n">
        <v>213157030</v>
      </c>
      <c r="J820" s="0" t="s">
        <v>1656</v>
      </c>
    </row>
    <row r="821" customFormat="false" ht="15" hidden="false" customHeight="false" outlineLevel="0" collapsed="false">
      <c r="A821" s="0" t="s">
        <v>1657</v>
      </c>
      <c r="E821" s="0" t="s">
        <v>118</v>
      </c>
      <c r="F821" s="0" t="n">
        <v>122001</v>
      </c>
      <c r="G821" s="0" t="n">
        <v>0.1</v>
      </c>
      <c r="H821" s="0" t="n">
        <v>1</v>
      </c>
      <c r="I821" s="0" t="n">
        <v>213157031</v>
      </c>
      <c r="J821" s="0" t="s">
        <v>1658</v>
      </c>
    </row>
    <row r="822" customFormat="false" ht="15" hidden="false" customHeight="false" outlineLevel="0" collapsed="false">
      <c r="A822" s="0" t="s">
        <v>1659</v>
      </c>
      <c r="E822" s="0" t="s">
        <v>118</v>
      </c>
      <c r="F822" s="0" t="n">
        <v>122001</v>
      </c>
      <c r="G822" s="0" t="n">
        <v>0.1</v>
      </c>
      <c r="H822" s="0" t="n">
        <v>1</v>
      </c>
      <c r="I822" s="0" t="n">
        <v>213157032</v>
      </c>
      <c r="J822" s="0" t="s">
        <v>1660</v>
      </c>
    </row>
    <row r="823" customFormat="false" ht="15" hidden="false" customHeight="false" outlineLevel="0" collapsed="false">
      <c r="A823" s="0" t="s">
        <v>1661</v>
      </c>
      <c r="E823" s="0" t="s">
        <v>118</v>
      </c>
      <c r="F823" s="0" t="n">
        <v>122001</v>
      </c>
      <c r="G823" s="0" t="n">
        <v>0.1</v>
      </c>
      <c r="H823" s="0" t="n">
        <v>1</v>
      </c>
      <c r="I823" s="0" t="n">
        <v>213157033</v>
      </c>
      <c r="J823" s="0" t="s">
        <v>1662</v>
      </c>
    </row>
    <row r="824" customFormat="false" ht="15" hidden="false" customHeight="false" outlineLevel="0" collapsed="false">
      <c r="A824" s="0" t="s">
        <v>1663</v>
      </c>
      <c r="E824" s="0" t="s">
        <v>118</v>
      </c>
      <c r="F824" s="0" t="n">
        <v>122001</v>
      </c>
      <c r="G824" s="0" t="n">
        <v>0.1</v>
      </c>
      <c r="H824" s="0" t="n">
        <v>1</v>
      </c>
      <c r="I824" s="0" t="n">
        <v>213157034</v>
      </c>
      <c r="J824" s="0" t="s">
        <v>1664</v>
      </c>
    </row>
    <row r="825" customFormat="false" ht="15" hidden="false" customHeight="false" outlineLevel="0" collapsed="false">
      <c r="A825" s="0" t="s">
        <v>1665</v>
      </c>
      <c r="E825" s="0" t="s">
        <v>118</v>
      </c>
      <c r="F825" s="0" t="n">
        <v>122001</v>
      </c>
      <c r="G825" s="0" t="n">
        <v>0.1</v>
      </c>
      <c r="H825" s="0" t="n">
        <v>1</v>
      </c>
      <c r="I825" s="0" t="n">
        <v>213157035</v>
      </c>
      <c r="J825" s="0" t="s">
        <v>1666</v>
      </c>
    </row>
    <row r="826" customFormat="false" ht="15" hidden="false" customHeight="false" outlineLevel="0" collapsed="false">
      <c r="A826" s="0" t="s">
        <v>1667</v>
      </c>
      <c r="E826" s="0" t="s">
        <v>118</v>
      </c>
      <c r="F826" s="0" t="n">
        <v>122001</v>
      </c>
      <c r="G826" s="0" t="n">
        <v>0.1</v>
      </c>
      <c r="H826" s="0" t="n">
        <v>1</v>
      </c>
      <c r="I826" s="0" t="n">
        <v>213157036</v>
      </c>
      <c r="J826" s="0" t="s">
        <v>1668</v>
      </c>
    </row>
    <row r="827" customFormat="false" ht="15" hidden="false" customHeight="false" outlineLevel="0" collapsed="false">
      <c r="A827" s="0" t="s">
        <v>1669</v>
      </c>
      <c r="E827" s="0" t="s">
        <v>118</v>
      </c>
      <c r="F827" s="0" t="n">
        <v>122001</v>
      </c>
      <c r="G827" s="0" t="n">
        <v>0.1</v>
      </c>
      <c r="H827" s="0" t="n">
        <v>1</v>
      </c>
      <c r="I827" s="0" t="n">
        <v>213157037</v>
      </c>
      <c r="J827" s="0" t="s">
        <v>1670</v>
      </c>
    </row>
    <row r="828" customFormat="false" ht="15" hidden="false" customHeight="false" outlineLevel="0" collapsed="false">
      <c r="A828" s="0" t="s">
        <v>1671</v>
      </c>
      <c r="E828" s="0" t="s">
        <v>118</v>
      </c>
      <c r="F828" s="0" t="n">
        <v>122003</v>
      </c>
      <c r="G828" s="0" t="n">
        <v>0.1</v>
      </c>
      <c r="H828" s="0" t="n">
        <v>1</v>
      </c>
      <c r="I828" s="0" t="n">
        <v>213157038</v>
      </c>
      <c r="J828" s="0" t="s">
        <v>1672</v>
      </c>
    </row>
    <row r="829" customFormat="false" ht="15" hidden="false" customHeight="false" outlineLevel="0" collapsed="false">
      <c r="A829" s="0" t="s">
        <v>1673</v>
      </c>
      <c r="E829" s="0" t="s">
        <v>118</v>
      </c>
      <c r="F829" s="0" t="n">
        <v>122004</v>
      </c>
      <c r="G829" s="0" t="n">
        <v>0.1</v>
      </c>
      <c r="H829" s="0" t="n">
        <v>1</v>
      </c>
      <c r="I829" s="0" t="n">
        <v>213157039</v>
      </c>
      <c r="J829" s="0" t="s">
        <v>1674</v>
      </c>
    </row>
    <row r="830" customFormat="false" ht="15" hidden="false" customHeight="false" outlineLevel="0" collapsed="false">
      <c r="A830" s="0" t="s">
        <v>1675</v>
      </c>
      <c r="E830" s="0" t="s">
        <v>118</v>
      </c>
      <c r="F830" s="0" t="n">
        <v>122011</v>
      </c>
      <c r="G830" s="0" t="n">
        <v>0.1</v>
      </c>
      <c r="H830" s="0" t="n">
        <v>1</v>
      </c>
      <c r="I830" s="0" t="n">
        <v>213157040</v>
      </c>
      <c r="J830" s="0" t="s">
        <v>1676</v>
      </c>
    </row>
    <row r="831" customFormat="false" ht="15" hidden="false" customHeight="false" outlineLevel="0" collapsed="false">
      <c r="A831" s="0" t="s">
        <v>1677</v>
      </c>
      <c r="E831" s="0" t="s">
        <v>118</v>
      </c>
      <c r="F831" s="0" t="n">
        <v>122017</v>
      </c>
      <c r="G831" s="0" t="n">
        <v>0.1</v>
      </c>
      <c r="H831" s="0" t="n">
        <v>1</v>
      </c>
      <c r="I831" s="0" t="n">
        <v>213157041</v>
      </c>
      <c r="J831" s="0" t="s">
        <v>1678</v>
      </c>
    </row>
    <row r="832" customFormat="false" ht="15" hidden="false" customHeight="false" outlineLevel="0" collapsed="false">
      <c r="A832" s="0" t="s">
        <v>1679</v>
      </c>
      <c r="E832" s="0" t="s">
        <v>118</v>
      </c>
      <c r="F832" s="0" t="n">
        <v>122018</v>
      </c>
      <c r="G832" s="0" t="n">
        <v>0.1</v>
      </c>
      <c r="H832" s="0" t="n">
        <v>1</v>
      </c>
      <c r="I832" s="0" t="n">
        <v>213157042</v>
      </c>
      <c r="J832" s="0" t="s">
        <v>1680</v>
      </c>
    </row>
    <row r="833" customFormat="false" ht="15" hidden="false" customHeight="false" outlineLevel="0" collapsed="false">
      <c r="A833" s="0" t="s">
        <v>1681</v>
      </c>
      <c r="E833" s="0" t="s">
        <v>118</v>
      </c>
      <c r="F833" s="0" t="n">
        <v>122018</v>
      </c>
      <c r="G833" s="0" t="n">
        <v>0.1</v>
      </c>
      <c r="H833" s="0" t="n">
        <v>1</v>
      </c>
      <c r="I833" s="0" t="n">
        <v>213157043</v>
      </c>
      <c r="J833" s="0" t="s">
        <v>1682</v>
      </c>
    </row>
    <row r="834" customFormat="false" ht="15" hidden="false" customHeight="false" outlineLevel="0" collapsed="false">
      <c r="A834" s="0" t="s">
        <v>1683</v>
      </c>
      <c r="E834" s="0" t="s">
        <v>14</v>
      </c>
      <c r="F834" s="0" t="n">
        <v>360006</v>
      </c>
      <c r="G834" s="0" t="n">
        <v>0.1</v>
      </c>
      <c r="H834" s="0" t="n">
        <v>1</v>
      </c>
      <c r="I834" s="0" t="n">
        <v>213157044</v>
      </c>
      <c r="J834" s="0" t="s">
        <v>1684</v>
      </c>
    </row>
    <row r="835" customFormat="false" ht="15" hidden="false" customHeight="false" outlineLevel="0" collapsed="false">
      <c r="A835" s="0" t="s">
        <v>1685</v>
      </c>
      <c r="E835" s="0" t="s">
        <v>14</v>
      </c>
      <c r="F835" s="0" t="n">
        <v>370001</v>
      </c>
      <c r="G835" s="0" t="n">
        <v>0.1</v>
      </c>
      <c r="H835" s="0" t="n">
        <v>1</v>
      </c>
      <c r="I835" s="0" t="n">
        <v>213157045</v>
      </c>
      <c r="J835" s="0" t="s">
        <v>1686</v>
      </c>
    </row>
    <row r="836" customFormat="false" ht="15" hidden="false" customHeight="false" outlineLevel="0" collapsed="false">
      <c r="A836" s="0" t="s">
        <v>1687</v>
      </c>
      <c r="E836" s="0" t="s">
        <v>14</v>
      </c>
      <c r="F836" s="0" t="n">
        <v>380005</v>
      </c>
      <c r="G836" s="0" t="n">
        <v>0.1</v>
      </c>
      <c r="H836" s="0" t="n">
        <v>1</v>
      </c>
      <c r="I836" s="0" t="n">
        <v>213157046</v>
      </c>
      <c r="J836" s="0" t="s">
        <v>1688</v>
      </c>
    </row>
    <row r="837" customFormat="false" ht="15" hidden="false" customHeight="false" outlineLevel="0" collapsed="false">
      <c r="A837" s="0" t="s">
        <v>1689</v>
      </c>
      <c r="E837" s="0" t="s">
        <v>14</v>
      </c>
      <c r="F837" s="0" t="n">
        <v>393020</v>
      </c>
      <c r="G837" s="0" t="n">
        <v>0.1</v>
      </c>
      <c r="H837" s="0" t="n">
        <v>1</v>
      </c>
      <c r="I837" s="0" t="n">
        <v>213157047</v>
      </c>
      <c r="J837" s="0" t="s">
        <v>1690</v>
      </c>
    </row>
    <row r="838" customFormat="false" ht="15" hidden="false" customHeight="false" outlineLevel="0" collapsed="false">
      <c r="A838" s="0" t="s">
        <v>1691</v>
      </c>
      <c r="E838" s="0" t="s">
        <v>14</v>
      </c>
      <c r="F838" s="0" t="n">
        <v>395004</v>
      </c>
      <c r="G838" s="0" t="n">
        <v>0.1</v>
      </c>
      <c r="H838" s="0" t="n">
        <v>1</v>
      </c>
      <c r="I838" s="0" t="n">
        <v>213157048</v>
      </c>
      <c r="J838" s="0" t="s">
        <v>1692</v>
      </c>
    </row>
    <row r="839" customFormat="false" ht="15" hidden="false" customHeight="false" outlineLevel="0" collapsed="false">
      <c r="A839" s="0" t="s">
        <v>1693</v>
      </c>
      <c r="E839" s="0" t="s">
        <v>17</v>
      </c>
      <c r="F839" s="0" t="n">
        <v>401202</v>
      </c>
      <c r="G839" s="0" t="n">
        <v>0.1</v>
      </c>
      <c r="H839" s="0" t="n">
        <v>1</v>
      </c>
      <c r="I839" s="0" t="n">
        <v>213157049</v>
      </c>
      <c r="J839" s="0" t="s">
        <v>1694</v>
      </c>
    </row>
    <row r="840" customFormat="false" ht="15" hidden="false" customHeight="false" outlineLevel="0" collapsed="false">
      <c r="A840" s="0" t="s">
        <v>1695</v>
      </c>
      <c r="E840" s="0" t="s">
        <v>17</v>
      </c>
      <c r="F840" s="0" t="n">
        <v>401203</v>
      </c>
      <c r="G840" s="0" t="n">
        <v>0.1</v>
      </c>
      <c r="H840" s="0" t="n">
        <v>1</v>
      </c>
      <c r="I840" s="0" t="n">
        <v>213157050</v>
      </c>
      <c r="J840" s="0" t="s">
        <v>1696</v>
      </c>
    </row>
    <row r="841" customFormat="false" ht="15" hidden="false" customHeight="false" outlineLevel="0" collapsed="false">
      <c r="A841" s="0" t="s">
        <v>1697</v>
      </c>
      <c r="E841" s="0" t="s">
        <v>17</v>
      </c>
      <c r="F841" s="0" t="n">
        <v>401303</v>
      </c>
      <c r="G841" s="0" t="n">
        <v>0.1</v>
      </c>
      <c r="H841" s="0" t="n">
        <v>1</v>
      </c>
      <c r="I841" s="0" t="n">
        <v>213157051</v>
      </c>
      <c r="J841" s="0" t="s">
        <v>1698</v>
      </c>
    </row>
    <row r="842" customFormat="false" ht="15" hidden="false" customHeight="false" outlineLevel="0" collapsed="false">
      <c r="A842" s="0" t="s">
        <v>1699</v>
      </c>
      <c r="E842" s="0" t="s">
        <v>17</v>
      </c>
      <c r="F842" s="0" t="n">
        <v>401303</v>
      </c>
      <c r="G842" s="0" t="n">
        <v>0.1</v>
      </c>
      <c r="H842" s="0" t="n">
        <v>1</v>
      </c>
      <c r="I842" s="0" t="n">
        <v>213157052</v>
      </c>
      <c r="J842" s="0" t="s">
        <v>1700</v>
      </c>
    </row>
    <row r="843" customFormat="false" ht="15" hidden="false" customHeight="false" outlineLevel="0" collapsed="false">
      <c r="A843" s="0" t="s">
        <v>1701</v>
      </c>
      <c r="E843" s="0" t="s">
        <v>17</v>
      </c>
      <c r="F843" s="0" t="n">
        <v>401303</v>
      </c>
      <c r="G843" s="0" t="n">
        <v>0.1</v>
      </c>
      <c r="H843" s="0" t="n">
        <v>1</v>
      </c>
      <c r="I843" s="0" t="n">
        <v>213157053</v>
      </c>
      <c r="J843" s="0" t="s">
        <v>1702</v>
      </c>
    </row>
    <row r="844" customFormat="false" ht="15" hidden="false" customHeight="false" outlineLevel="0" collapsed="false">
      <c r="A844" s="0" t="s">
        <v>1703</v>
      </c>
      <c r="E844" s="0" t="s">
        <v>17</v>
      </c>
      <c r="F844" s="0" t="n">
        <v>401303</v>
      </c>
      <c r="G844" s="0" t="n">
        <v>0.1</v>
      </c>
      <c r="H844" s="0" t="n">
        <v>1</v>
      </c>
      <c r="I844" s="0" t="n">
        <v>213157054</v>
      </c>
      <c r="J844" s="0" t="s">
        <v>1704</v>
      </c>
    </row>
    <row r="845" customFormat="false" ht="15" hidden="false" customHeight="false" outlineLevel="0" collapsed="false">
      <c r="A845" s="0" t="s">
        <v>1705</v>
      </c>
      <c r="E845" s="0" t="s">
        <v>17</v>
      </c>
      <c r="F845" s="0" t="n">
        <v>440017</v>
      </c>
      <c r="G845" s="0" t="n">
        <v>0.1</v>
      </c>
      <c r="H845" s="0" t="n">
        <v>1</v>
      </c>
      <c r="I845" s="0" t="n">
        <v>213157055</v>
      </c>
      <c r="J845" s="0" t="s">
        <v>1706</v>
      </c>
    </row>
    <row r="846" customFormat="false" ht="15" hidden="false" customHeight="false" outlineLevel="0" collapsed="false">
      <c r="A846" s="0" t="s">
        <v>1707</v>
      </c>
      <c r="E846" s="0" t="s">
        <v>17</v>
      </c>
      <c r="F846" s="0" t="n">
        <v>444006</v>
      </c>
      <c r="G846" s="0" t="n">
        <v>0.1</v>
      </c>
      <c r="H846" s="0" t="n">
        <v>1</v>
      </c>
      <c r="I846" s="0" t="n">
        <v>213157056</v>
      </c>
      <c r="J846" s="0" t="s">
        <v>1708</v>
      </c>
    </row>
    <row r="847" customFormat="false" ht="15" hidden="false" customHeight="false" outlineLevel="0" collapsed="false">
      <c r="A847" s="0" t="s">
        <v>1709</v>
      </c>
      <c r="E847" s="0" t="s">
        <v>17</v>
      </c>
      <c r="F847" s="0" t="n">
        <v>444505</v>
      </c>
      <c r="G847" s="0" t="n">
        <v>0.1</v>
      </c>
      <c r="H847" s="0" t="n">
        <v>1</v>
      </c>
      <c r="I847" s="0" t="n">
        <v>213157057</v>
      </c>
      <c r="J847" s="0" t="s">
        <v>1710</v>
      </c>
    </row>
    <row r="848" customFormat="false" ht="15" hidden="false" customHeight="false" outlineLevel="0" collapsed="false">
      <c r="A848" s="0" t="s">
        <v>1711</v>
      </c>
      <c r="E848" s="0" t="s">
        <v>17</v>
      </c>
      <c r="F848" s="0" t="n">
        <v>444601</v>
      </c>
      <c r="G848" s="0" t="n">
        <v>0.1</v>
      </c>
      <c r="H848" s="0" t="n">
        <v>1</v>
      </c>
      <c r="I848" s="0" t="n">
        <v>213157058</v>
      </c>
      <c r="J848" s="0" t="s">
        <v>1712</v>
      </c>
    </row>
    <row r="849" customFormat="false" ht="15" hidden="false" customHeight="false" outlineLevel="0" collapsed="false">
      <c r="A849" s="0" t="s">
        <v>1713</v>
      </c>
      <c r="E849" s="0" t="s">
        <v>17</v>
      </c>
      <c r="F849" s="0" t="n">
        <v>444601</v>
      </c>
      <c r="G849" s="0" t="n">
        <v>0.1</v>
      </c>
      <c r="H849" s="0" t="n">
        <v>1</v>
      </c>
      <c r="I849" s="0" t="n">
        <v>213157059</v>
      </c>
      <c r="J849" s="0" t="s">
        <v>1714</v>
      </c>
    </row>
    <row r="850" customFormat="false" ht="15" hidden="false" customHeight="false" outlineLevel="0" collapsed="false">
      <c r="A850" s="0" t="s">
        <v>1715</v>
      </c>
      <c r="E850" s="0" t="s">
        <v>71</v>
      </c>
      <c r="F850" s="0" t="n">
        <v>503001</v>
      </c>
      <c r="G850" s="0" t="n">
        <v>0.1</v>
      </c>
      <c r="H850" s="0" t="n">
        <v>1</v>
      </c>
      <c r="I850" s="0" t="n">
        <v>213157060</v>
      </c>
      <c r="J850" s="0" t="s">
        <v>1716</v>
      </c>
    </row>
    <row r="851" customFormat="false" ht="15" hidden="false" customHeight="false" outlineLevel="0" collapsed="false">
      <c r="A851" s="0" t="s">
        <v>1717</v>
      </c>
      <c r="E851" s="0" t="s">
        <v>71</v>
      </c>
      <c r="F851" s="0" t="n">
        <v>503001</v>
      </c>
      <c r="G851" s="0" t="n">
        <v>0.1</v>
      </c>
      <c r="H851" s="0" t="n">
        <v>1</v>
      </c>
      <c r="I851" s="0" t="n">
        <v>213157061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17</v>
      </c>
      <c r="F852" s="0" t="n">
        <v>401107</v>
      </c>
      <c r="G852" s="0" t="n">
        <v>0.1</v>
      </c>
      <c r="H852" s="0" t="n">
        <v>1</v>
      </c>
      <c r="I852" s="0" t="n">
        <v>213156734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17</v>
      </c>
      <c r="F853" s="0" t="n">
        <v>443103</v>
      </c>
      <c r="G853" s="0" t="n">
        <v>0.1</v>
      </c>
      <c r="H853" s="0" t="n">
        <v>1</v>
      </c>
      <c r="I853" s="0" t="n">
        <v>213156735</v>
      </c>
      <c r="J853" s="0" t="s">
        <v>1722</v>
      </c>
    </row>
    <row r="854" customFormat="false" ht="15" hidden="false" customHeight="false" outlineLevel="0" collapsed="false">
      <c r="A854" s="0" t="s">
        <v>1723</v>
      </c>
      <c r="E854" s="0" t="s">
        <v>323</v>
      </c>
      <c r="F854" s="0" t="n">
        <v>503001</v>
      </c>
      <c r="G854" s="0" t="n">
        <v>0.1</v>
      </c>
      <c r="H854" s="0" t="n">
        <v>1</v>
      </c>
      <c r="I854" s="0" t="n">
        <v>213156736</v>
      </c>
      <c r="J854" s="0" t="s">
        <v>1724</v>
      </c>
    </row>
    <row r="855" customFormat="false" ht="15" hidden="false" customHeight="false" outlineLevel="0" collapsed="false">
      <c r="A855" s="0" t="s">
        <v>1725</v>
      </c>
      <c r="E855" s="0" t="s">
        <v>323</v>
      </c>
      <c r="F855" s="0" t="n">
        <v>506001</v>
      </c>
      <c r="G855" s="0" t="n">
        <v>0.1</v>
      </c>
      <c r="H855" s="0" t="n">
        <v>1</v>
      </c>
      <c r="I855" s="0" t="n">
        <v>213156737</v>
      </c>
      <c r="J855" s="0" t="s">
        <v>1726</v>
      </c>
    </row>
    <row r="856" customFormat="false" ht="15" hidden="false" customHeight="false" outlineLevel="0" collapsed="false">
      <c r="A856" s="0" t="s">
        <v>1727</v>
      </c>
      <c r="E856" s="0" t="s">
        <v>323</v>
      </c>
      <c r="F856" s="0" t="n">
        <v>506104</v>
      </c>
      <c r="G856" s="0" t="n">
        <v>0.1</v>
      </c>
      <c r="H856" s="0" t="n">
        <v>1</v>
      </c>
      <c r="I856" s="0" t="n">
        <v>213156738</v>
      </c>
      <c r="J856" s="0" t="s">
        <v>1728</v>
      </c>
    </row>
    <row r="857" customFormat="false" ht="15" hidden="false" customHeight="false" outlineLevel="0" collapsed="false">
      <c r="A857" s="0" t="s">
        <v>1729</v>
      </c>
      <c r="E857" s="0" t="s">
        <v>71</v>
      </c>
      <c r="F857" s="0" t="n">
        <v>515001</v>
      </c>
      <c r="G857" s="0" t="n">
        <v>0.1</v>
      </c>
      <c r="H857" s="0" t="n">
        <v>1</v>
      </c>
      <c r="I857" s="0" t="n">
        <v>213156739</v>
      </c>
      <c r="J857" s="0" t="s">
        <v>1730</v>
      </c>
    </row>
    <row r="858" customFormat="false" ht="15" hidden="false" customHeight="false" outlineLevel="0" collapsed="false">
      <c r="A858" s="0" t="s">
        <v>1731</v>
      </c>
      <c r="E858" s="0" t="s">
        <v>71</v>
      </c>
      <c r="F858" s="0" t="n">
        <v>515801</v>
      </c>
      <c r="G858" s="0" t="n">
        <v>0.1</v>
      </c>
      <c r="H858" s="0" t="n">
        <v>1</v>
      </c>
      <c r="I858" s="0" t="n">
        <v>213156740</v>
      </c>
      <c r="J858" s="0" t="s">
        <v>1732</v>
      </c>
    </row>
    <row r="859" customFormat="false" ht="15" hidden="false" customHeight="false" outlineLevel="0" collapsed="false">
      <c r="A859" s="0" t="s">
        <v>1733</v>
      </c>
      <c r="E859" s="0" t="s">
        <v>71</v>
      </c>
      <c r="F859" s="0" t="n">
        <v>516001</v>
      </c>
      <c r="G859" s="0" t="n">
        <v>0.1</v>
      </c>
      <c r="H859" s="0" t="n">
        <v>1</v>
      </c>
      <c r="I859" s="0" t="n">
        <v>213156741</v>
      </c>
      <c r="J859" s="0" t="s">
        <v>1734</v>
      </c>
    </row>
    <row r="860" customFormat="false" ht="15" hidden="false" customHeight="false" outlineLevel="0" collapsed="false">
      <c r="A860" s="0" t="s">
        <v>1735</v>
      </c>
      <c r="E860" s="0" t="s">
        <v>71</v>
      </c>
      <c r="F860" s="0" t="n">
        <v>516002</v>
      </c>
      <c r="G860" s="0" t="n">
        <v>0.1</v>
      </c>
      <c r="H860" s="0" t="n">
        <v>1</v>
      </c>
      <c r="I860" s="0" t="n">
        <v>213156742</v>
      </c>
      <c r="J860" s="0" t="s">
        <v>1736</v>
      </c>
    </row>
    <row r="861" customFormat="false" ht="15" hidden="false" customHeight="false" outlineLevel="0" collapsed="false">
      <c r="A861" s="0" t="s">
        <v>1737</v>
      </c>
      <c r="E861" s="0" t="s">
        <v>71</v>
      </c>
      <c r="F861" s="0" t="n">
        <v>517502</v>
      </c>
      <c r="G861" s="0" t="n">
        <v>0.1</v>
      </c>
      <c r="H861" s="0" t="n">
        <v>1</v>
      </c>
      <c r="I861" s="0" t="n">
        <v>213156743</v>
      </c>
      <c r="J861" s="0" t="s">
        <v>1738</v>
      </c>
    </row>
    <row r="862" customFormat="false" ht="15" hidden="false" customHeight="false" outlineLevel="0" collapsed="false">
      <c r="A862" s="0" t="s">
        <v>1739</v>
      </c>
      <c r="E862" s="0" t="s">
        <v>71</v>
      </c>
      <c r="F862" s="0" t="n">
        <v>517505</v>
      </c>
      <c r="G862" s="0" t="n">
        <v>0.1</v>
      </c>
      <c r="H862" s="0" t="n">
        <v>1</v>
      </c>
      <c r="I862" s="0" t="n">
        <v>213156744</v>
      </c>
      <c r="J862" s="0" t="s">
        <v>1740</v>
      </c>
    </row>
    <row r="863" customFormat="false" ht="15" hidden="false" customHeight="false" outlineLevel="0" collapsed="false">
      <c r="A863" s="0" t="s">
        <v>1741</v>
      </c>
      <c r="E863" s="0" t="s">
        <v>71</v>
      </c>
      <c r="F863" s="0" t="n">
        <v>520007</v>
      </c>
      <c r="G863" s="0" t="n">
        <v>0.1</v>
      </c>
      <c r="H863" s="0" t="n">
        <v>1</v>
      </c>
      <c r="I863" s="0" t="n">
        <v>213156745</v>
      </c>
      <c r="J863" s="0" t="s">
        <v>1742</v>
      </c>
    </row>
    <row r="864" customFormat="false" ht="15" hidden="false" customHeight="false" outlineLevel="0" collapsed="false">
      <c r="A864" s="0" t="s">
        <v>1743</v>
      </c>
      <c r="E864" s="0" t="s">
        <v>71</v>
      </c>
      <c r="F864" s="0" t="n">
        <v>524004</v>
      </c>
      <c r="G864" s="0" t="n">
        <v>0.1</v>
      </c>
      <c r="H864" s="0" t="n">
        <v>1</v>
      </c>
      <c r="I864" s="0" t="n">
        <v>213156746</v>
      </c>
      <c r="J864" s="0" t="s">
        <v>1744</v>
      </c>
    </row>
    <row r="865" customFormat="false" ht="15" hidden="false" customHeight="false" outlineLevel="0" collapsed="false">
      <c r="A865" s="0" t="s">
        <v>1745</v>
      </c>
      <c r="E865" s="0" t="s">
        <v>71</v>
      </c>
      <c r="F865" s="0" t="n">
        <v>530005</v>
      </c>
      <c r="G865" s="0" t="n">
        <v>0.1</v>
      </c>
      <c r="H865" s="0" t="n">
        <v>1</v>
      </c>
      <c r="I865" s="0" t="n">
        <v>213156747</v>
      </c>
      <c r="J865" s="0" t="s">
        <v>1746</v>
      </c>
    </row>
    <row r="866" customFormat="false" ht="15" hidden="false" customHeight="false" outlineLevel="0" collapsed="false">
      <c r="A866" s="0" t="s">
        <v>1747</v>
      </c>
      <c r="E866" s="0" t="s">
        <v>71</v>
      </c>
      <c r="F866" s="0" t="n">
        <v>533003</v>
      </c>
      <c r="G866" s="0" t="n">
        <v>0.1</v>
      </c>
      <c r="H866" s="0" t="n">
        <v>1</v>
      </c>
      <c r="I866" s="0" t="n">
        <v>213156748</v>
      </c>
      <c r="J866" s="0" t="s">
        <v>1748</v>
      </c>
    </row>
    <row r="867" customFormat="false" ht="15" hidden="false" customHeight="false" outlineLevel="0" collapsed="false">
      <c r="A867" s="0" t="s">
        <v>1749</v>
      </c>
      <c r="E867" s="0" t="s">
        <v>71</v>
      </c>
      <c r="F867" s="0" t="n">
        <v>533101</v>
      </c>
      <c r="G867" s="0" t="n">
        <v>0.1</v>
      </c>
      <c r="H867" s="0" t="n">
        <v>1</v>
      </c>
      <c r="I867" s="0" t="n">
        <v>213156749</v>
      </c>
      <c r="J867" s="0" t="s">
        <v>1750</v>
      </c>
    </row>
    <row r="868" customFormat="false" ht="15" hidden="false" customHeight="false" outlineLevel="0" collapsed="false">
      <c r="A868" s="0" t="s">
        <v>1751</v>
      </c>
      <c r="E868" s="0" t="s">
        <v>71</v>
      </c>
      <c r="F868" s="0" t="n">
        <v>533101</v>
      </c>
      <c r="G868" s="0" t="n">
        <v>0.1</v>
      </c>
      <c r="H868" s="0" t="n">
        <v>1</v>
      </c>
      <c r="I868" s="0" t="n">
        <v>213156750</v>
      </c>
      <c r="J868" s="0" t="s">
        <v>1752</v>
      </c>
    </row>
    <row r="869" customFormat="false" ht="15" hidden="false" customHeight="false" outlineLevel="0" collapsed="false">
      <c r="A869" s="0" t="s">
        <v>1753</v>
      </c>
      <c r="E869" s="0" t="s">
        <v>71</v>
      </c>
      <c r="F869" s="0" t="n">
        <v>533104</v>
      </c>
      <c r="G869" s="0" t="n">
        <v>0.1</v>
      </c>
      <c r="H869" s="0" t="n">
        <v>1</v>
      </c>
      <c r="I869" s="0" t="n">
        <v>213156751</v>
      </c>
      <c r="J869" s="0" t="s">
        <v>1754</v>
      </c>
    </row>
    <row r="870" customFormat="false" ht="15" hidden="false" customHeight="false" outlineLevel="0" collapsed="false">
      <c r="A870" s="0" t="s">
        <v>1755</v>
      </c>
      <c r="E870" s="0" t="s">
        <v>52</v>
      </c>
      <c r="F870" s="0" t="n">
        <v>560003</v>
      </c>
      <c r="G870" s="0" t="n">
        <v>0.1</v>
      </c>
      <c r="H870" s="0" t="n">
        <v>1</v>
      </c>
      <c r="I870" s="0" t="n">
        <v>213156752</v>
      </c>
      <c r="J870" s="0" t="s">
        <v>1756</v>
      </c>
    </row>
    <row r="871" customFormat="false" ht="15" hidden="false" customHeight="false" outlineLevel="0" collapsed="false">
      <c r="A871" s="0" t="s">
        <v>1757</v>
      </c>
      <c r="E871" s="0" t="s">
        <v>52</v>
      </c>
      <c r="F871" s="0" t="n">
        <v>560010</v>
      </c>
      <c r="G871" s="0" t="n">
        <v>0.1</v>
      </c>
      <c r="H871" s="0" t="n">
        <v>1</v>
      </c>
      <c r="I871" s="0" t="n">
        <v>213156753</v>
      </c>
      <c r="J871" s="0" t="s">
        <v>1758</v>
      </c>
    </row>
    <row r="872" customFormat="false" ht="15" hidden="false" customHeight="false" outlineLevel="0" collapsed="false">
      <c r="A872" s="0" t="s">
        <v>1759</v>
      </c>
      <c r="E872" s="0" t="s">
        <v>52</v>
      </c>
      <c r="F872" s="0" t="n">
        <v>560010</v>
      </c>
      <c r="G872" s="0" t="n">
        <v>0.1</v>
      </c>
      <c r="H872" s="0" t="n">
        <v>1</v>
      </c>
      <c r="I872" s="0" t="n">
        <v>213156754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52</v>
      </c>
      <c r="F873" s="0" t="n">
        <v>560010</v>
      </c>
      <c r="G873" s="0" t="n">
        <v>0.1</v>
      </c>
      <c r="H873" s="0" t="n">
        <v>1</v>
      </c>
      <c r="I873" s="0" t="n">
        <v>213156755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52</v>
      </c>
      <c r="F874" s="0" t="n">
        <v>560010</v>
      </c>
      <c r="G874" s="0" t="n">
        <v>0.1</v>
      </c>
      <c r="H874" s="0" t="n">
        <v>1</v>
      </c>
      <c r="I874" s="0" t="n">
        <v>213156756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52</v>
      </c>
      <c r="F875" s="0" t="n">
        <v>560016</v>
      </c>
      <c r="G875" s="0" t="n">
        <v>0.1</v>
      </c>
      <c r="H875" s="0" t="n">
        <v>1</v>
      </c>
      <c r="I875" s="0" t="n">
        <v>213156757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52</v>
      </c>
      <c r="F876" s="0" t="n">
        <v>560016</v>
      </c>
      <c r="G876" s="0" t="n">
        <v>0.1</v>
      </c>
      <c r="H876" s="0" t="n">
        <v>1</v>
      </c>
      <c r="I876" s="0" t="n">
        <v>213156758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52</v>
      </c>
      <c r="F877" s="0" t="n">
        <v>560016</v>
      </c>
      <c r="G877" s="0" t="n">
        <v>0.1</v>
      </c>
      <c r="H877" s="0" t="n">
        <v>1</v>
      </c>
      <c r="I877" s="0" t="n">
        <v>213156759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52</v>
      </c>
      <c r="F878" s="0" t="n">
        <v>560016</v>
      </c>
      <c r="G878" s="0" t="n">
        <v>0.1</v>
      </c>
      <c r="H878" s="0" t="n">
        <v>1</v>
      </c>
      <c r="I878" s="0" t="n">
        <v>213156760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52</v>
      </c>
      <c r="F879" s="0" t="n">
        <v>560016</v>
      </c>
      <c r="G879" s="0" t="n">
        <v>0.1</v>
      </c>
      <c r="H879" s="0" t="n">
        <v>1</v>
      </c>
      <c r="I879" s="0" t="n">
        <v>213156761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52</v>
      </c>
      <c r="F880" s="0" t="n">
        <v>560016</v>
      </c>
      <c r="G880" s="0" t="n">
        <v>0.1</v>
      </c>
      <c r="H880" s="0" t="n">
        <v>1</v>
      </c>
      <c r="I880" s="0" t="n">
        <v>213156762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52</v>
      </c>
      <c r="F881" s="0" t="n">
        <v>560016</v>
      </c>
      <c r="G881" s="0" t="n">
        <v>0.1</v>
      </c>
      <c r="H881" s="0" t="n">
        <v>1</v>
      </c>
      <c r="I881" s="0" t="n">
        <v>213156763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52</v>
      </c>
      <c r="F882" s="0" t="n">
        <v>560021</v>
      </c>
      <c r="G882" s="0" t="n">
        <v>0.1</v>
      </c>
      <c r="H882" s="0" t="n">
        <v>1</v>
      </c>
      <c r="I882" s="0" t="n">
        <v>213156764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52</v>
      </c>
      <c r="F883" s="0" t="n">
        <v>560021</v>
      </c>
      <c r="G883" s="0" t="n">
        <v>0.1</v>
      </c>
      <c r="H883" s="0" t="n">
        <v>1</v>
      </c>
      <c r="I883" s="0" t="n">
        <v>213156765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52</v>
      </c>
      <c r="F884" s="0" t="n">
        <v>560029</v>
      </c>
      <c r="G884" s="0" t="n">
        <v>0.1</v>
      </c>
      <c r="H884" s="0" t="n">
        <v>1</v>
      </c>
      <c r="I884" s="0" t="n">
        <v>213156766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52</v>
      </c>
      <c r="F885" s="0" t="n">
        <v>560029</v>
      </c>
      <c r="G885" s="0" t="n">
        <v>0.1</v>
      </c>
      <c r="H885" s="0" t="n">
        <v>1</v>
      </c>
      <c r="I885" s="0" t="n">
        <v>213156767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52</v>
      </c>
      <c r="F886" s="0" t="n">
        <v>560029</v>
      </c>
      <c r="G886" s="0" t="n">
        <v>0.1</v>
      </c>
      <c r="H886" s="0" t="n">
        <v>1</v>
      </c>
      <c r="I886" s="0" t="n">
        <v>213156768</v>
      </c>
      <c r="J886" s="0" t="s">
        <v>1788</v>
      </c>
    </row>
    <row r="887" customFormat="false" ht="15" hidden="false" customHeight="false" outlineLevel="0" collapsed="false">
      <c r="A887" s="0" t="s">
        <v>1149</v>
      </c>
      <c r="E887" s="0" t="s">
        <v>52</v>
      </c>
      <c r="F887" s="0" t="n">
        <v>560030</v>
      </c>
      <c r="G887" s="0" t="n">
        <v>0.1</v>
      </c>
      <c r="H887" s="0" t="n">
        <v>1</v>
      </c>
      <c r="I887" s="0" t="n">
        <v>213156769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52</v>
      </c>
      <c r="F888" s="0" t="n">
        <v>560036</v>
      </c>
      <c r="G888" s="0" t="n">
        <v>0.1</v>
      </c>
      <c r="H888" s="0" t="n">
        <v>1</v>
      </c>
      <c r="I888" s="0" t="n">
        <v>213156770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52</v>
      </c>
      <c r="F889" s="0" t="n">
        <v>560036</v>
      </c>
      <c r="G889" s="0" t="n">
        <v>0.1</v>
      </c>
      <c r="H889" s="0" t="n">
        <v>1</v>
      </c>
      <c r="I889" s="0" t="n">
        <v>213156771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52</v>
      </c>
      <c r="F890" s="0" t="n">
        <v>560036</v>
      </c>
      <c r="G890" s="0" t="n">
        <v>0.1</v>
      </c>
      <c r="H890" s="0" t="n">
        <v>1</v>
      </c>
      <c r="I890" s="0" t="n">
        <v>213156772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52</v>
      </c>
      <c r="F891" s="0" t="n">
        <v>560036</v>
      </c>
      <c r="G891" s="0" t="n">
        <v>0.1</v>
      </c>
      <c r="H891" s="0" t="n">
        <v>1</v>
      </c>
      <c r="I891" s="0" t="n">
        <v>213156773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52</v>
      </c>
      <c r="F892" s="0" t="n">
        <v>560036</v>
      </c>
      <c r="G892" s="0" t="n">
        <v>0.1</v>
      </c>
      <c r="H892" s="0" t="n">
        <v>1</v>
      </c>
      <c r="I892" s="0" t="n">
        <v>213156774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52</v>
      </c>
      <c r="F893" s="0" t="n">
        <v>560048</v>
      </c>
      <c r="G893" s="0" t="n">
        <v>0.1</v>
      </c>
      <c r="H893" s="0" t="n">
        <v>1</v>
      </c>
      <c r="I893" s="0" t="n">
        <v>213156775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52</v>
      </c>
      <c r="F894" s="0" t="n">
        <v>560048</v>
      </c>
      <c r="G894" s="0" t="n">
        <v>0.1</v>
      </c>
      <c r="H894" s="0" t="n">
        <v>1</v>
      </c>
      <c r="I894" s="0" t="n">
        <v>213156776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52</v>
      </c>
      <c r="F895" s="0" t="n">
        <v>560048</v>
      </c>
      <c r="G895" s="0" t="n">
        <v>0.1</v>
      </c>
      <c r="H895" s="0" t="n">
        <v>1</v>
      </c>
      <c r="I895" s="0" t="n">
        <v>213156777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52</v>
      </c>
      <c r="F896" s="0" t="n">
        <v>560049</v>
      </c>
      <c r="G896" s="0" t="n">
        <v>0.1</v>
      </c>
      <c r="H896" s="0" t="n">
        <v>1</v>
      </c>
      <c r="I896" s="0" t="n">
        <v>213156778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52</v>
      </c>
      <c r="F897" s="0" t="n">
        <v>560057</v>
      </c>
      <c r="G897" s="0" t="n">
        <v>0.1</v>
      </c>
      <c r="H897" s="0" t="n">
        <v>1</v>
      </c>
      <c r="I897" s="0" t="n">
        <v>213156779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52</v>
      </c>
      <c r="F898" s="0" t="n">
        <v>560057</v>
      </c>
      <c r="G898" s="0" t="n">
        <v>0.1</v>
      </c>
      <c r="H898" s="0" t="n">
        <v>1</v>
      </c>
      <c r="I898" s="0" t="n">
        <v>213156780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52</v>
      </c>
      <c r="F899" s="0" t="n">
        <v>560064</v>
      </c>
      <c r="G899" s="0" t="n">
        <v>0.1</v>
      </c>
      <c r="H899" s="0" t="n">
        <v>1</v>
      </c>
      <c r="I899" s="0" t="n">
        <v>213156781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52</v>
      </c>
      <c r="F900" s="0" t="n">
        <v>560064</v>
      </c>
      <c r="G900" s="0" t="n">
        <v>0.1</v>
      </c>
      <c r="H900" s="0" t="n">
        <v>1</v>
      </c>
      <c r="I900" s="0" t="n">
        <v>213156782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52</v>
      </c>
      <c r="F901" s="0" t="n">
        <v>560064</v>
      </c>
      <c r="G901" s="0" t="n">
        <v>0.1</v>
      </c>
      <c r="H901" s="0" t="n">
        <v>1</v>
      </c>
      <c r="I901" s="0" t="n">
        <v>213156783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9</v>
      </c>
      <c r="F902" s="0" t="n">
        <v>110022</v>
      </c>
      <c r="G902" s="0" t="n">
        <v>0.1</v>
      </c>
      <c r="H902" s="0" t="n">
        <v>1</v>
      </c>
      <c r="I902" s="0" t="n">
        <v>213156852</v>
      </c>
      <c r="J902" s="0" t="s">
        <v>1819</v>
      </c>
    </row>
    <row r="903" customFormat="false" ht="15" hidden="false" customHeight="false" outlineLevel="0" collapsed="false">
      <c r="A903" s="0" t="s">
        <v>1804</v>
      </c>
      <c r="E903" s="0" t="s">
        <v>9</v>
      </c>
      <c r="F903" s="0" t="n">
        <v>110022</v>
      </c>
      <c r="G903" s="0" t="n">
        <v>0.1</v>
      </c>
      <c r="H903" s="0" t="n">
        <v>1</v>
      </c>
      <c r="I903" s="0" t="n">
        <v>213156853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9</v>
      </c>
      <c r="F904" s="0" t="n">
        <v>110031</v>
      </c>
      <c r="G904" s="0" t="n">
        <v>0.1</v>
      </c>
      <c r="H904" s="0" t="n">
        <v>1</v>
      </c>
      <c r="I904" s="0" t="n">
        <v>213156854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9</v>
      </c>
      <c r="F905" s="0" t="n">
        <v>110031</v>
      </c>
      <c r="G905" s="0" t="n">
        <v>0.1</v>
      </c>
      <c r="H905" s="0" t="n">
        <v>1</v>
      </c>
      <c r="I905" s="0" t="n">
        <v>213156855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9</v>
      </c>
      <c r="F906" s="0" t="n">
        <v>110047</v>
      </c>
      <c r="G906" s="0" t="n">
        <v>0.1</v>
      </c>
      <c r="H906" s="0" t="n">
        <v>1</v>
      </c>
      <c r="I906" s="0" t="n">
        <v>213156856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9</v>
      </c>
      <c r="F907" s="0" t="n">
        <v>110076</v>
      </c>
      <c r="G907" s="0" t="n">
        <v>0.1</v>
      </c>
      <c r="H907" s="0" t="n">
        <v>1</v>
      </c>
      <c r="I907" s="0" t="n">
        <v>213156857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9</v>
      </c>
      <c r="F908" s="0" t="n">
        <v>110076</v>
      </c>
      <c r="G908" s="0" t="n">
        <v>0.1</v>
      </c>
      <c r="H908" s="0" t="n">
        <v>1</v>
      </c>
      <c r="I908" s="0" t="n">
        <v>213156858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9</v>
      </c>
      <c r="F909" s="0" t="n">
        <v>110076</v>
      </c>
      <c r="G909" s="0" t="n">
        <v>0.1</v>
      </c>
      <c r="H909" s="0" t="n">
        <v>1</v>
      </c>
      <c r="I909" s="0" t="n">
        <v>213156859</v>
      </c>
      <c r="J909" s="0" t="s">
        <v>1832</v>
      </c>
    </row>
    <row r="910" customFormat="false" ht="15" hidden="false" customHeight="false" outlineLevel="0" collapsed="false">
      <c r="A910" s="0" t="s">
        <v>1833</v>
      </c>
      <c r="E910" s="0" t="s">
        <v>9</v>
      </c>
      <c r="F910" s="0" t="n">
        <v>110090</v>
      </c>
      <c r="G910" s="0" t="n">
        <v>0.1</v>
      </c>
      <c r="H910" s="0" t="n">
        <v>1</v>
      </c>
      <c r="I910" s="0" t="n">
        <v>213156860</v>
      </c>
      <c r="J910" s="0" t="s">
        <v>1834</v>
      </c>
    </row>
    <row r="911" customFormat="false" ht="15" hidden="false" customHeight="false" outlineLevel="0" collapsed="false">
      <c r="A911" s="0" t="s">
        <v>1835</v>
      </c>
      <c r="E911" s="0" t="s">
        <v>9</v>
      </c>
      <c r="F911" s="0" t="n">
        <v>110090</v>
      </c>
      <c r="G911" s="0" t="n">
        <v>0.1</v>
      </c>
      <c r="H911" s="0" t="n">
        <v>1</v>
      </c>
      <c r="I911" s="0" t="n">
        <v>213156861</v>
      </c>
      <c r="J911" s="0" t="s">
        <v>1836</v>
      </c>
    </row>
    <row r="912" customFormat="false" ht="15" hidden="false" customHeight="false" outlineLevel="0" collapsed="false">
      <c r="A912" s="0" t="s">
        <v>1837</v>
      </c>
      <c r="E912" s="0" t="s">
        <v>14</v>
      </c>
      <c r="F912" s="0" t="n">
        <v>361009</v>
      </c>
      <c r="G912" s="0" t="n">
        <v>0.1</v>
      </c>
      <c r="H912" s="0" t="n">
        <v>1</v>
      </c>
      <c r="I912" s="0" t="n">
        <v>213156862</v>
      </c>
      <c r="J912" s="0" t="s">
        <v>1838</v>
      </c>
    </row>
    <row r="913" customFormat="false" ht="15" hidden="false" customHeight="false" outlineLevel="0" collapsed="false">
      <c r="A913" s="0" t="s">
        <v>1839</v>
      </c>
      <c r="E913" s="0" t="s">
        <v>14</v>
      </c>
      <c r="F913" s="0" t="n">
        <v>361009</v>
      </c>
      <c r="G913" s="0" t="n">
        <v>0.1</v>
      </c>
      <c r="H913" s="0" t="n">
        <v>1</v>
      </c>
      <c r="I913" s="0" t="n">
        <v>213156863</v>
      </c>
      <c r="J913" s="0" t="s">
        <v>1840</v>
      </c>
    </row>
    <row r="914" customFormat="false" ht="15" hidden="false" customHeight="false" outlineLevel="0" collapsed="false">
      <c r="A914" s="0" t="s">
        <v>1841</v>
      </c>
      <c r="E914" s="0" t="s">
        <v>14</v>
      </c>
      <c r="F914" s="0" t="n">
        <v>361012</v>
      </c>
      <c r="G914" s="0" t="n">
        <v>0.1</v>
      </c>
      <c r="H914" s="0" t="n">
        <v>1</v>
      </c>
      <c r="I914" s="0" t="n">
        <v>213156864</v>
      </c>
      <c r="J914" s="0" t="s">
        <v>1842</v>
      </c>
    </row>
    <row r="915" customFormat="false" ht="15" hidden="false" customHeight="false" outlineLevel="0" collapsed="false">
      <c r="A915" s="0" t="s">
        <v>1843</v>
      </c>
      <c r="E915" s="0" t="s">
        <v>14</v>
      </c>
      <c r="F915" s="0" t="n">
        <v>395001</v>
      </c>
      <c r="G915" s="0" t="n">
        <v>0.1</v>
      </c>
      <c r="H915" s="0" t="n">
        <v>1</v>
      </c>
      <c r="I915" s="0" t="n">
        <v>213156865</v>
      </c>
      <c r="J915" s="0" t="s">
        <v>1844</v>
      </c>
    </row>
    <row r="916" customFormat="false" ht="15" hidden="false" customHeight="false" outlineLevel="0" collapsed="false">
      <c r="A916" s="0" t="s">
        <v>1845</v>
      </c>
      <c r="E916" s="0" t="s">
        <v>14</v>
      </c>
      <c r="F916" s="0" t="n">
        <v>395004</v>
      </c>
      <c r="G916" s="0" t="n">
        <v>0.1</v>
      </c>
      <c r="H916" s="0" t="n">
        <v>1</v>
      </c>
      <c r="I916" s="0" t="n">
        <v>213156866</v>
      </c>
      <c r="J916" s="0" t="s">
        <v>1846</v>
      </c>
    </row>
    <row r="917" customFormat="false" ht="15" hidden="false" customHeight="false" outlineLevel="0" collapsed="false">
      <c r="A917" s="0" t="s">
        <v>1847</v>
      </c>
      <c r="E917" s="0" t="s">
        <v>14</v>
      </c>
      <c r="F917" s="0" t="n">
        <v>395004</v>
      </c>
      <c r="G917" s="0" t="n">
        <v>0.1</v>
      </c>
      <c r="H917" s="0" t="n">
        <v>1</v>
      </c>
      <c r="I917" s="0" t="n">
        <v>213156867</v>
      </c>
      <c r="J917" s="0" t="s">
        <v>1848</v>
      </c>
    </row>
    <row r="918" customFormat="false" ht="15" hidden="false" customHeight="false" outlineLevel="0" collapsed="false">
      <c r="A918" s="0" t="s">
        <v>1849</v>
      </c>
      <c r="E918" s="0" t="s">
        <v>14</v>
      </c>
      <c r="F918" s="0" t="n">
        <v>395004</v>
      </c>
      <c r="G918" s="0" t="n">
        <v>0.1</v>
      </c>
      <c r="H918" s="0" t="n">
        <v>1</v>
      </c>
      <c r="I918" s="0" t="n">
        <v>213156868</v>
      </c>
      <c r="J918" s="0" t="s">
        <v>1850</v>
      </c>
    </row>
    <row r="919" customFormat="false" ht="15" hidden="false" customHeight="false" outlineLevel="0" collapsed="false">
      <c r="A919" s="0" t="s">
        <v>1851</v>
      </c>
      <c r="E919" s="0" t="s">
        <v>14</v>
      </c>
      <c r="F919" s="0" t="n">
        <v>395005</v>
      </c>
      <c r="G919" s="0" t="n">
        <v>0.1</v>
      </c>
      <c r="H919" s="0" t="n">
        <v>1</v>
      </c>
      <c r="I919" s="0" t="n">
        <v>213156869</v>
      </c>
      <c r="J919" s="0" t="s">
        <v>1852</v>
      </c>
    </row>
    <row r="920" customFormat="false" ht="15" hidden="false" customHeight="false" outlineLevel="0" collapsed="false">
      <c r="A920" s="0" t="s">
        <v>1853</v>
      </c>
      <c r="E920" s="0" t="s">
        <v>14</v>
      </c>
      <c r="F920" s="0" t="n">
        <v>395006</v>
      </c>
      <c r="G920" s="0" t="n">
        <v>0.1</v>
      </c>
      <c r="H920" s="0" t="n">
        <v>1</v>
      </c>
      <c r="I920" s="0" t="n">
        <v>213156870</v>
      </c>
      <c r="J920" s="0" t="s">
        <v>1854</v>
      </c>
    </row>
    <row r="921" customFormat="false" ht="15" hidden="false" customHeight="false" outlineLevel="0" collapsed="false">
      <c r="A921" s="0" t="s">
        <v>1855</v>
      </c>
      <c r="E921" s="0" t="s">
        <v>14</v>
      </c>
      <c r="F921" s="0" t="n">
        <v>395006</v>
      </c>
      <c r="G921" s="0" t="n">
        <v>0.1</v>
      </c>
      <c r="H921" s="0" t="n">
        <v>1</v>
      </c>
      <c r="I921" s="0" t="n">
        <v>213156871</v>
      </c>
      <c r="J921" s="0" t="s">
        <v>1856</v>
      </c>
    </row>
    <row r="922" customFormat="false" ht="15" hidden="false" customHeight="false" outlineLevel="0" collapsed="false">
      <c r="A922" s="0" t="s">
        <v>1857</v>
      </c>
      <c r="E922" s="0" t="s">
        <v>14</v>
      </c>
      <c r="F922" s="0" t="n">
        <v>395006</v>
      </c>
      <c r="G922" s="0" t="n">
        <v>0.1</v>
      </c>
      <c r="H922" s="0" t="n">
        <v>1</v>
      </c>
      <c r="I922" s="0" t="n">
        <v>213156872</v>
      </c>
      <c r="J922" s="0" t="s">
        <v>1858</v>
      </c>
    </row>
    <row r="923" customFormat="false" ht="15" hidden="false" customHeight="false" outlineLevel="0" collapsed="false">
      <c r="A923" s="0" t="s">
        <v>1859</v>
      </c>
      <c r="E923" s="0" t="s">
        <v>14</v>
      </c>
      <c r="F923" s="0" t="n">
        <v>395006</v>
      </c>
      <c r="G923" s="0" t="n">
        <v>0.1</v>
      </c>
      <c r="H923" s="0" t="n">
        <v>1</v>
      </c>
      <c r="I923" s="0" t="n">
        <v>213156873</v>
      </c>
      <c r="J923" s="0" t="s">
        <v>1860</v>
      </c>
    </row>
    <row r="924" customFormat="false" ht="15" hidden="false" customHeight="false" outlineLevel="0" collapsed="false">
      <c r="A924" s="0" t="s">
        <v>1861</v>
      </c>
      <c r="E924" s="0" t="s">
        <v>14</v>
      </c>
      <c r="F924" s="0" t="n">
        <v>395007</v>
      </c>
      <c r="G924" s="0" t="n">
        <v>0.1</v>
      </c>
      <c r="H924" s="0" t="n">
        <v>1</v>
      </c>
      <c r="I924" s="0" t="n">
        <v>213156874</v>
      </c>
      <c r="J924" s="0" t="s">
        <v>1862</v>
      </c>
    </row>
    <row r="925" customFormat="false" ht="15" hidden="false" customHeight="false" outlineLevel="0" collapsed="false">
      <c r="A925" s="0" t="s">
        <v>1863</v>
      </c>
      <c r="E925" s="0" t="s">
        <v>14</v>
      </c>
      <c r="F925" s="0" t="n">
        <v>395007</v>
      </c>
      <c r="G925" s="0" t="n">
        <v>0.1</v>
      </c>
      <c r="H925" s="0" t="n">
        <v>1</v>
      </c>
      <c r="I925" s="0" t="n">
        <v>213156875</v>
      </c>
      <c r="J925" s="0" t="s">
        <v>1864</v>
      </c>
    </row>
    <row r="926" customFormat="false" ht="15" hidden="false" customHeight="false" outlineLevel="0" collapsed="false">
      <c r="A926" s="0" t="s">
        <v>1865</v>
      </c>
      <c r="E926" s="0" t="s">
        <v>14</v>
      </c>
      <c r="F926" s="0" t="n">
        <v>395007</v>
      </c>
      <c r="G926" s="0" t="n">
        <v>0.1</v>
      </c>
      <c r="H926" s="0" t="n">
        <v>1</v>
      </c>
      <c r="I926" s="0" t="n">
        <v>213156876</v>
      </c>
      <c r="J926" s="0" t="s">
        <v>1866</v>
      </c>
    </row>
    <row r="927" customFormat="false" ht="15" hidden="false" customHeight="false" outlineLevel="0" collapsed="false">
      <c r="A927" s="0" t="s">
        <v>1867</v>
      </c>
      <c r="E927" s="0" t="s">
        <v>14</v>
      </c>
      <c r="F927" s="0" t="n">
        <v>395007</v>
      </c>
      <c r="G927" s="0" t="n">
        <v>0.1</v>
      </c>
      <c r="H927" s="0" t="n">
        <v>1</v>
      </c>
      <c r="I927" s="0" t="n">
        <v>213156877</v>
      </c>
      <c r="J927" s="0" t="s">
        <v>1868</v>
      </c>
    </row>
    <row r="928" customFormat="false" ht="15" hidden="false" customHeight="false" outlineLevel="0" collapsed="false">
      <c r="A928" s="0" t="s">
        <v>1869</v>
      </c>
      <c r="E928" s="0" t="s">
        <v>14</v>
      </c>
      <c r="F928" s="0" t="n">
        <v>395007</v>
      </c>
      <c r="G928" s="0" t="n">
        <v>0.1</v>
      </c>
      <c r="H928" s="0" t="n">
        <v>1</v>
      </c>
      <c r="I928" s="0" t="n">
        <v>213156878</v>
      </c>
      <c r="J928" s="0" t="s">
        <v>1870</v>
      </c>
    </row>
    <row r="929" customFormat="false" ht="15" hidden="false" customHeight="false" outlineLevel="0" collapsed="false">
      <c r="A929" s="0" t="s">
        <v>1871</v>
      </c>
      <c r="E929" s="0" t="s">
        <v>14</v>
      </c>
      <c r="F929" s="0" t="n">
        <v>395007</v>
      </c>
      <c r="G929" s="0" t="n">
        <v>0.1</v>
      </c>
      <c r="H929" s="0" t="n">
        <v>1</v>
      </c>
      <c r="I929" s="0" t="n">
        <v>213156879</v>
      </c>
      <c r="J929" s="0" t="s">
        <v>1872</v>
      </c>
    </row>
    <row r="930" customFormat="false" ht="15" hidden="false" customHeight="false" outlineLevel="0" collapsed="false">
      <c r="A930" s="0" t="s">
        <v>1873</v>
      </c>
      <c r="E930" s="0" t="s">
        <v>14</v>
      </c>
      <c r="F930" s="0" t="n">
        <v>395009</v>
      </c>
      <c r="G930" s="0" t="n">
        <v>0.1</v>
      </c>
      <c r="H930" s="0" t="n">
        <v>1</v>
      </c>
      <c r="I930" s="0" t="n">
        <v>213156880</v>
      </c>
      <c r="J930" s="0" t="s">
        <v>1874</v>
      </c>
    </row>
    <row r="931" customFormat="false" ht="15" hidden="false" customHeight="false" outlineLevel="0" collapsed="false">
      <c r="A931" s="0" t="s">
        <v>1875</v>
      </c>
      <c r="E931" s="0" t="s">
        <v>14</v>
      </c>
      <c r="F931" s="0" t="n">
        <v>395009</v>
      </c>
      <c r="G931" s="0" t="n">
        <v>0.1</v>
      </c>
      <c r="H931" s="0" t="n">
        <v>1</v>
      </c>
      <c r="I931" s="0" t="n">
        <v>213156881</v>
      </c>
      <c r="J931" s="0" t="s">
        <v>1876</v>
      </c>
    </row>
    <row r="932" customFormat="false" ht="15" hidden="false" customHeight="false" outlineLevel="0" collapsed="false">
      <c r="A932" s="0" t="s">
        <v>1877</v>
      </c>
      <c r="E932" s="0" t="s">
        <v>14</v>
      </c>
      <c r="F932" s="0" t="n">
        <v>396126</v>
      </c>
      <c r="G932" s="0" t="n">
        <v>0.1</v>
      </c>
      <c r="H932" s="0" t="n">
        <v>1</v>
      </c>
      <c r="I932" s="0" t="n">
        <v>213156882</v>
      </c>
      <c r="J932" s="0" t="s">
        <v>1878</v>
      </c>
    </row>
    <row r="933" customFormat="false" ht="15" hidden="false" customHeight="false" outlineLevel="0" collapsed="false">
      <c r="A933" s="0" t="s">
        <v>1879</v>
      </c>
      <c r="E933" s="0" t="s">
        <v>14</v>
      </c>
      <c r="F933" s="0" t="n">
        <v>396321</v>
      </c>
      <c r="G933" s="0" t="n">
        <v>0.1</v>
      </c>
      <c r="H933" s="0" t="n">
        <v>1</v>
      </c>
      <c r="I933" s="0" t="n">
        <v>213156883</v>
      </c>
      <c r="J933" s="0" t="s">
        <v>1880</v>
      </c>
    </row>
    <row r="934" customFormat="false" ht="15" hidden="false" customHeight="false" outlineLevel="0" collapsed="false">
      <c r="A934" s="0" t="s">
        <v>1881</v>
      </c>
      <c r="E934" s="0" t="s">
        <v>14</v>
      </c>
      <c r="F934" s="0" t="n">
        <v>396436</v>
      </c>
      <c r="G934" s="0" t="n">
        <v>0.1</v>
      </c>
      <c r="H934" s="0" t="n">
        <v>1</v>
      </c>
      <c r="I934" s="0" t="n">
        <v>213156884</v>
      </c>
      <c r="J934" s="0" t="s">
        <v>1882</v>
      </c>
    </row>
    <row r="935" customFormat="false" ht="15" hidden="false" customHeight="false" outlineLevel="0" collapsed="false">
      <c r="A935" s="0" t="s">
        <v>1883</v>
      </c>
      <c r="E935" s="0" t="s">
        <v>17</v>
      </c>
      <c r="F935" s="0" t="n">
        <v>400017</v>
      </c>
      <c r="G935" s="0" t="n">
        <v>0.1</v>
      </c>
      <c r="H935" s="0" t="n">
        <v>1</v>
      </c>
      <c r="I935" s="0" t="n">
        <v>213156885</v>
      </c>
      <c r="J935" s="0" t="s">
        <v>1884</v>
      </c>
    </row>
    <row r="936" customFormat="false" ht="15" hidden="false" customHeight="false" outlineLevel="0" collapsed="false">
      <c r="A936" s="0" t="s">
        <v>1885</v>
      </c>
      <c r="E936" s="0" t="s">
        <v>17</v>
      </c>
      <c r="F936" s="0" t="n">
        <v>400017</v>
      </c>
      <c r="G936" s="0" t="n">
        <v>0.1</v>
      </c>
      <c r="H936" s="0" t="n">
        <v>1</v>
      </c>
      <c r="I936" s="0" t="n">
        <v>213156886</v>
      </c>
      <c r="J936" s="0" t="s">
        <v>1886</v>
      </c>
    </row>
    <row r="937" customFormat="false" ht="15" hidden="false" customHeight="false" outlineLevel="0" collapsed="false">
      <c r="A937" s="0" t="s">
        <v>1887</v>
      </c>
      <c r="E937" s="0" t="s">
        <v>17</v>
      </c>
      <c r="F937" s="0" t="n">
        <v>400017</v>
      </c>
      <c r="G937" s="0" t="n">
        <v>0.1</v>
      </c>
      <c r="H937" s="0" t="n">
        <v>1</v>
      </c>
      <c r="I937" s="0" t="n">
        <v>213156887</v>
      </c>
      <c r="J937" s="0" t="s">
        <v>1888</v>
      </c>
    </row>
    <row r="938" customFormat="false" ht="15" hidden="false" customHeight="false" outlineLevel="0" collapsed="false">
      <c r="A938" s="0" t="s">
        <v>1889</v>
      </c>
      <c r="E938" s="0" t="s">
        <v>17</v>
      </c>
      <c r="F938" s="0" t="n">
        <v>400017</v>
      </c>
      <c r="G938" s="0" t="n">
        <v>0.1</v>
      </c>
      <c r="H938" s="0" t="n">
        <v>1</v>
      </c>
      <c r="I938" s="0" t="n">
        <v>213156888</v>
      </c>
      <c r="J938" s="0" t="s">
        <v>1890</v>
      </c>
    </row>
    <row r="939" customFormat="false" ht="15" hidden="false" customHeight="false" outlineLevel="0" collapsed="false">
      <c r="A939" s="0" t="s">
        <v>1891</v>
      </c>
      <c r="E939" s="0" t="s">
        <v>17</v>
      </c>
      <c r="F939" s="0" t="n">
        <v>400017</v>
      </c>
      <c r="G939" s="0" t="n">
        <v>0.1</v>
      </c>
      <c r="H939" s="0" t="n">
        <v>1</v>
      </c>
      <c r="I939" s="0" t="n">
        <v>213156889</v>
      </c>
      <c r="J939" s="0" t="s">
        <v>1892</v>
      </c>
    </row>
    <row r="940" customFormat="false" ht="15" hidden="false" customHeight="false" outlineLevel="0" collapsed="false">
      <c r="A940" s="0" t="s">
        <v>1893</v>
      </c>
      <c r="E940" s="0" t="s">
        <v>17</v>
      </c>
      <c r="F940" s="0" t="n">
        <v>400017</v>
      </c>
      <c r="G940" s="0" t="n">
        <v>0.1</v>
      </c>
      <c r="H940" s="0" t="n">
        <v>1</v>
      </c>
      <c r="I940" s="0" t="n">
        <v>213156890</v>
      </c>
      <c r="J940" s="0" t="s">
        <v>1894</v>
      </c>
    </row>
    <row r="941" customFormat="false" ht="15" hidden="false" customHeight="false" outlineLevel="0" collapsed="false">
      <c r="A941" s="0" t="s">
        <v>1895</v>
      </c>
      <c r="E941" s="0" t="s">
        <v>17</v>
      </c>
      <c r="F941" s="0" t="n">
        <v>400043</v>
      </c>
      <c r="G941" s="0" t="n">
        <v>0.1</v>
      </c>
      <c r="H941" s="0" t="n">
        <v>1</v>
      </c>
      <c r="I941" s="0" t="n">
        <v>213156891</v>
      </c>
      <c r="J941" s="0" t="s">
        <v>1896</v>
      </c>
    </row>
    <row r="942" customFormat="false" ht="15" hidden="false" customHeight="false" outlineLevel="0" collapsed="false">
      <c r="A942" s="0" t="s">
        <v>1897</v>
      </c>
      <c r="E942" s="0" t="s">
        <v>17</v>
      </c>
      <c r="F942" s="0" t="n">
        <v>400043</v>
      </c>
      <c r="G942" s="0" t="n">
        <v>0.1</v>
      </c>
      <c r="H942" s="0" t="n">
        <v>1</v>
      </c>
      <c r="I942" s="0" t="n">
        <v>213156892</v>
      </c>
      <c r="J942" s="0" t="s">
        <v>1898</v>
      </c>
    </row>
    <row r="943" customFormat="false" ht="15" hidden="false" customHeight="false" outlineLevel="0" collapsed="false">
      <c r="A943" s="0" t="s">
        <v>1899</v>
      </c>
      <c r="E943" s="0" t="s">
        <v>17</v>
      </c>
      <c r="F943" s="0" t="n">
        <v>400043</v>
      </c>
      <c r="G943" s="0" t="n">
        <v>0.1</v>
      </c>
      <c r="H943" s="0" t="n">
        <v>1</v>
      </c>
      <c r="I943" s="0" t="n">
        <v>213156893</v>
      </c>
      <c r="J943" s="0" t="s">
        <v>1900</v>
      </c>
    </row>
    <row r="944" customFormat="false" ht="15" hidden="false" customHeight="false" outlineLevel="0" collapsed="false">
      <c r="A944" s="0" t="s">
        <v>1901</v>
      </c>
      <c r="E944" s="0" t="s">
        <v>17</v>
      </c>
      <c r="F944" s="0" t="n">
        <v>400043</v>
      </c>
      <c r="G944" s="0" t="n">
        <v>0.1</v>
      </c>
      <c r="H944" s="0" t="n">
        <v>1</v>
      </c>
      <c r="I944" s="0" t="n">
        <v>213156894</v>
      </c>
      <c r="J944" s="0" t="s">
        <v>1902</v>
      </c>
    </row>
    <row r="945" customFormat="false" ht="15" hidden="false" customHeight="false" outlineLevel="0" collapsed="false">
      <c r="A945" s="0" t="s">
        <v>1903</v>
      </c>
      <c r="E945" s="0" t="s">
        <v>17</v>
      </c>
      <c r="F945" s="0" t="n">
        <v>400043</v>
      </c>
      <c r="G945" s="0" t="n">
        <v>0.1</v>
      </c>
      <c r="H945" s="0" t="n">
        <v>1</v>
      </c>
      <c r="I945" s="0" t="n">
        <v>213156895</v>
      </c>
      <c r="J945" s="0" t="s">
        <v>1904</v>
      </c>
    </row>
    <row r="946" customFormat="false" ht="15" hidden="false" customHeight="false" outlineLevel="0" collapsed="false">
      <c r="A946" s="0" t="s">
        <v>1905</v>
      </c>
      <c r="E946" s="0" t="s">
        <v>17</v>
      </c>
      <c r="F946" s="0" t="n">
        <v>400043</v>
      </c>
      <c r="G946" s="0" t="n">
        <v>0.1</v>
      </c>
      <c r="H946" s="0" t="n">
        <v>1</v>
      </c>
      <c r="I946" s="0" t="n">
        <v>213156896</v>
      </c>
      <c r="J946" s="0" t="s">
        <v>1906</v>
      </c>
    </row>
    <row r="947" customFormat="false" ht="15" hidden="false" customHeight="false" outlineLevel="0" collapsed="false">
      <c r="A947" s="0" t="s">
        <v>1907</v>
      </c>
      <c r="E947" s="0" t="s">
        <v>17</v>
      </c>
      <c r="F947" s="0" t="n">
        <v>400043</v>
      </c>
      <c r="G947" s="0" t="n">
        <v>0.1</v>
      </c>
      <c r="H947" s="0" t="n">
        <v>1</v>
      </c>
      <c r="I947" s="0" t="n">
        <v>213156897</v>
      </c>
      <c r="J947" s="0" t="s">
        <v>1908</v>
      </c>
    </row>
    <row r="948" customFormat="false" ht="15" hidden="false" customHeight="false" outlineLevel="0" collapsed="false">
      <c r="A948" s="0" t="s">
        <v>1909</v>
      </c>
      <c r="E948" s="0" t="s">
        <v>1910</v>
      </c>
      <c r="F948" s="0" t="n">
        <v>400043</v>
      </c>
      <c r="G948" s="0" t="n">
        <v>0.1</v>
      </c>
      <c r="H948" s="0" t="n">
        <v>1</v>
      </c>
      <c r="I948" s="0" t="n">
        <v>213156898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17</v>
      </c>
      <c r="F949" s="0" t="n">
        <v>400043</v>
      </c>
      <c r="G949" s="0" t="n">
        <v>0.1</v>
      </c>
      <c r="H949" s="0" t="n">
        <v>1</v>
      </c>
      <c r="I949" s="0" t="n">
        <v>213156899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17</v>
      </c>
      <c r="F950" s="0" t="n">
        <v>400051</v>
      </c>
      <c r="G950" s="0" t="n">
        <v>0.1</v>
      </c>
      <c r="H950" s="0" t="n">
        <v>1</v>
      </c>
      <c r="I950" s="0" t="n">
        <v>213156900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17</v>
      </c>
      <c r="F951" s="0" t="n">
        <v>400071</v>
      </c>
      <c r="G951" s="0" t="n">
        <v>0.1</v>
      </c>
      <c r="H951" s="0" t="n">
        <v>1</v>
      </c>
      <c r="I951" s="0" t="n">
        <v>213156901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9</v>
      </c>
      <c r="F952" s="0" t="n">
        <v>110021</v>
      </c>
      <c r="G952" s="0" t="n">
        <v>0.1</v>
      </c>
      <c r="H952" s="0" t="n">
        <v>1</v>
      </c>
      <c r="I952" s="0" t="n">
        <v>213156634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9</v>
      </c>
      <c r="F953" s="0" t="n">
        <v>110022</v>
      </c>
      <c r="G953" s="0" t="n">
        <v>0.1</v>
      </c>
      <c r="H953" s="0" t="n">
        <v>1</v>
      </c>
      <c r="I953" s="0" t="n">
        <v>213156635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9</v>
      </c>
      <c r="F954" s="0" t="n">
        <v>110022</v>
      </c>
      <c r="G954" s="0" t="n">
        <v>0.1</v>
      </c>
      <c r="H954" s="0" t="n">
        <v>1</v>
      </c>
      <c r="I954" s="0" t="n">
        <v>213156636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9</v>
      </c>
      <c r="F955" s="0" t="n">
        <v>110022</v>
      </c>
      <c r="G955" s="0" t="n">
        <v>0.1</v>
      </c>
      <c r="H955" s="0" t="n">
        <v>1</v>
      </c>
      <c r="I955" s="0" t="n">
        <v>213156637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9</v>
      </c>
      <c r="F956" s="0" t="n">
        <v>110031</v>
      </c>
      <c r="G956" s="0" t="n">
        <v>0.1</v>
      </c>
      <c r="H956" s="0" t="n">
        <v>1</v>
      </c>
      <c r="I956" s="0" t="n">
        <v>213156638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9</v>
      </c>
      <c r="F957" s="0" t="n">
        <v>110031</v>
      </c>
      <c r="G957" s="0" t="n">
        <v>0.1</v>
      </c>
      <c r="H957" s="0" t="n">
        <v>1</v>
      </c>
      <c r="I957" s="0" t="n">
        <v>213156639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9</v>
      </c>
      <c r="F958" s="0" t="n">
        <v>110047</v>
      </c>
      <c r="G958" s="0" t="n">
        <v>0.1</v>
      </c>
      <c r="H958" s="0" t="n">
        <v>1</v>
      </c>
      <c r="I958" s="0" t="n">
        <v>213156640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9</v>
      </c>
      <c r="F959" s="0" t="n">
        <v>110047</v>
      </c>
      <c r="G959" s="0" t="n">
        <v>0.1</v>
      </c>
      <c r="H959" s="0" t="n">
        <v>1</v>
      </c>
      <c r="I959" s="0" t="n">
        <v>213156641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9</v>
      </c>
      <c r="F960" s="0" t="n">
        <v>110047</v>
      </c>
      <c r="G960" s="0" t="n">
        <v>0.1</v>
      </c>
      <c r="H960" s="0" t="n">
        <v>1</v>
      </c>
      <c r="I960" s="0" t="n">
        <v>213156642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9</v>
      </c>
      <c r="F961" s="0" t="n">
        <v>110047</v>
      </c>
      <c r="G961" s="0" t="n">
        <v>0.1</v>
      </c>
      <c r="H961" s="0" t="n">
        <v>1</v>
      </c>
      <c r="I961" s="0" t="n">
        <v>213156643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9</v>
      </c>
      <c r="F962" s="0" t="n">
        <v>110047</v>
      </c>
      <c r="G962" s="0" t="n">
        <v>0.1</v>
      </c>
      <c r="H962" s="0" t="n">
        <v>1</v>
      </c>
      <c r="I962" s="0" t="n">
        <v>213156644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9</v>
      </c>
      <c r="F963" s="0" t="n">
        <v>110052</v>
      </c>
      <c r="G963" s="0" t="n">
        <v>0.1</v>
      </c>
      <c r="H963" s="0" t="n">
        <v>1</v>
      </c>
      <c r="I963" s="0" t="n">
        <v>213156645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9</v>
      </c>
      <c r="F964" s="0" t="n">
        <v>110052</v>
      </c>
      <c r="G964" s="0" t="n">
        <v>0.1</v>
      </c>
      <c r="H964" s="0" t="n">
        <v>1</v>
      </c>
      <c r="I964" s="0" t="n">
        <v>213156646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9</v>
      </c>
      <c r="F965" s="0" t="n">
        <v>110052</v>
      </c>
      <c r="G965" s="0" t="n">
        <v>0.1</v>
      </c>
      <c r="H965" s="0" t="n">
        <v>1</v>
      </c>
      <c r="I965" s="0" t="n">
        <v>213156647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9</v>
      </c>
      <c r="F966" s="0" t="n">
        <v>110052</v>
      </c>
      <c r="G966" s="0" t="n">
        <v>0.1</v>
      </c>
      <c r="H966" s="0" t="n">
        <v>1</v>
      </c>
      <c r="I966" s="0" t="n">
        <v>213156648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9</v>
      </c>
      <c r="F967" s="0" t="n">
        <v>110052</v>
      </c>
      <c r="G967" s="0" t="n">
        <v>0.1</v>
      </c>
      <c r="H967" s="0" t="n">
        <v>1</v>
      </c>
      <c r="I967" s="0" t="n">
        <v>213156649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9</v>
      </c>
      <c r="F968" s="0" t="n">
        <v>110052</v>
      </c>
      <c r="G968" s="0" t="n">
        <v>0.1</v>
      </c>
      <c r="H968" s="0" t="n">
        <v>1</v>
      </c>
      <c r="I968" s="0" t="n">
        <v>213156650</v>
      </c>
      <c r="J968" s="0" t="s">
        <v>1951</v>
      </c>
    </row>
    <row r="969" customFormat="false" ht="15" hidden="false" customHeight="false" outlineLevel="0" collapsed="false">
      <c r="A969" s="0" t="s">
        <v>1149</v>
      </c>
      <c r="E969" s="0" t="s">
        <v>9</v>
      </c>
      <c r="F969" s="0" t="n">
        <v>110052</v>
      </c>
      <c r="G969" s="0" t="n">
        <v>0.1</v>
      </c>
      <c r="H969" s="0" t="n">
        <v>1</v>
      </c>
      <c r="I969" s="0" t="n">
        <v>213156651</v>
      </c>
      <c r="J969" s="0" t="s">
        <v>1952</v>
      </c>
    </row>
    <row r="970" customFormat="false" ht="15" hidden="false" customHeight="false" outlineLevel="0" collapsed="false">
      <c r="A970" s="0" t="s">
        <v>1953</v>
      </c>
      <c r="E970" s="0" t="s">
        <v>9</v>
      </c>
      <c r="F970" s="0" t="n">
        <v>110052</v>
      </c>
      <c r="G970" s="0" t="n">
        <v>0.1</v>
      </c>
      <c r="H970" s="0" t="n">
        <v>1</v>
      </c>
      <c r="I970" s="0" t="n">
        <v>213156652</v>
      </c>
      <c r="J970" s="0" t="s">
        <v>1954</v>
      </c>
    </row>
    <row r="971" customFormat="false" ht="15" hidden="false" customHeight="false" outlineLevel="0" collapsed="false">
      <c r="A971" s="0" t="s">
        <v>1955</v>
      </c>
      <c r="E971" s="0" t="s">
        <v>9</v>
      </c>
      <c r="F971" s="0" t="n">
        <v>110052</v>
      </c>
      <c r="G971" s="0" t="n">
        <v>0.1</v>
      </c>
      <c r="H971" s="0" t="n">
        <v>1</v>
      </c>
      <c r="I971" s="0" t="n">
        <v>213156653</v>
      </c>
      <c r="J971" s="0" t="s">
        <v>1956</v>
      </c>
    </row>
    <row r="972" customFormat="false" ht="15" hidden="false" customHeight="false" outlineLevel="0" collapsed="false">
      <c r="A972" s="0" t="s">
        <v>1957</v>
      </c>
      <c r="E972" s="0" t="s">
        <v>9</v>
      </c>
      <c r="F972" s="0" t="n">
        <v>110052</v>
      </c>
      <c r="G972" s="0" t="n">
        <v>0.1</v>
      </c>
      <c r="H972" s="0" t="n">
        <v>1</v>
      </c>
      <c r="I972" s="0" t="n">
        <v>213156654</v>
      </c>
      <c r="J972" s="0" t="s">
        <v>1958</v>
      </c>
    </row>
    <row r="973" customFormat="false" ht="15" hidden="false" customHeight="false" outlineLevel="0" collapsed="false">
      <c r="A973" s="0" t="s">
        <v>1959</v>
      </c>
      <c r="E973" s="0" t="s">
        <v>9</v>
      </c>
      <c r="F973" s="0" t="n">
        <v>110052</v>
      </c>
      <c r="G973" s="0" t="n">
        <v>0.1</v>
      </c>
      <c r="H973" s="0" t="n">
        <v>1</v>
      </c>
      <c r="I973" s="0" t="n">
        <v>213156655</v>
      </c>
      <c r="J973" s="0" t="s">
        <v>1960</v>
      </c>
    </row>
    <row r="974" customFormat="false" ht="15" hidden="false" customHeight="false" outlineLevel="0" collapsed="false">
      <c r="A974" s="0" t="s">
        <v>1961</v>
      </c>
      <c r="E974" s="0" t="s">
        <v>9</v>
      </c>
      <c r="F974" s="0" t="n">
        <v>110057</v>
      </c>
      <c r="G974" s="0" t="n">
        <v>0.1</v>
      </c>
      <c r="H974" s="0" t="n">
        <v>1</v>
      </c>
      <c r="I974" s="0" t="n">
        <v>213156656</v>
      </c>
      <c r="J974" s="0" t="s">
        <v>1962</v>
      </c>
    </row>
    <row r="975" customFormat="false" ht="15" hidden="false" customHeight="false" outlineLevel="0" collapsed="false">
      <c r="A975" s="0" t="s">
        <v>1963</v>
      </c>
      <c r="E975" s="0" t="s">
        <v>9</v>
      </c>
      <c r="F975" s="0" t="n">
        <v>110057</v>
      </c>
      <c r="G975" s="0" t="n">
        <v>0.1</v>
      </c>
      <c r="H975" s="0" t="n">
        <v>1</v>
      </c>
      <c r="I975" s="0" t="n">
        <v>213156657</v>
      </c>
      <c r="J975" s="0" t="s">
        <v>1964</v>
      </c>
    </row>
    <row r="976" customFormat="false" ht="15" hidden="false" customHeight="false" outlineLevel="0" collapsed="false">
      <c r="A976" s="0" t="s">
        <v>1965</v>
      </c>
      <c r="E976" s="0" t="s">
        <v>9</v>
      </c>
      <c r="F976" s="0" t="n">
        <v>110057</v>
      </c>
      <c r="G976" s="0" t="n">
        <v>0.1</v>
      </c>
      <c r="H976" s="0" t="n">
        <v>1</v>
      </c>
      <c r="I976" s="0" t="n">
        <v>213156658</v>
      </c>
      <c r="J976" s="0" t="s">
        <v>1966</v>
      </c>
    </row>
    <row r="977" customFormat="false" ht="15" hidden="false" customHeight="false" outlineLevel="0" collapsed="false">
      <c r="A977" s="0" t="s">
        <v>1967</v>
      </c>
      <c r="E977" s="0" t="s">
        <v>9</v>
      </c>
      <c r="F977" s="0" t="n">
        <v>110066</v>
      </c>
      <c r="G977" s="0" t="n">
        <v>0.1</v>
      </c>
      <c r="H977" s="0" t="n">
        <v>1</v>
      </c>
      <c r="I977" s="0" t="n">
        <v>213156659</v>
      </c>
      <c r="J977" s="0" t="s">
        <v>1968</v>
      </c>
    </row>
    <row r="978" customFormat="false" ht="15" hidden="false" customHeight="false" outlineLevel="0" collapsed="false">
      <c r="A978" s="0" t="s">
        <v>1969</v>
      </c>
      <c r="E978" s="0" t="s">
        <v>9</v>
      </c>
      <c r="F978" s="0" t="n">
        <v>110076</v>
      </c>
      <c r="G978" s="0" t="n">
        <v>0.1</v>
      </c>
      <c r="H978" s="0" t="n">
        <v>1</v>
      </c>
      <c r="I978" s="0" t="n">
        <v>213156660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9</v>
      </c>
      <c r="F979" s="0" t="n">
        <v>110076</v>
      </c>
      <c r="G979" s="0" t="n">
        <v>0.1</v>
      </c>
      <c r="H979" s="0" t="n">
        <v>1</v>
      </c>
      <c r="I979" s="0" t="n">
        <v>213156661</v>
      </c>
      <c r="J979" s="0" t="s">
        <v>1972</v>
      </c>
    </row>
    <row r="980" customFormat="false" ht="15" hidden="false" customHeight="false" outlineLevel="0" collapsed="false">
      <c r="A980" s="0" t="s">
        <v>1973</v>
      </c>
      <c r="E980" s="0" t="s">
        <v>9</v>
      </c>
      <c r="F980" s="0" t="n">
        <v>110076</v>
      </c>
      <c r="G980" s="0" t="n">
        <v>0.1</v>
      </c>
      <c r="H980" s="0" t="n">
        <v>1</v>
      </c>
      <c r="I980" s="0" t="n">
        <v>213156662</v>
      </c>
      <c r="J980" s="0" t="s">
        <v>1974</v>
      </c>
    </row>
    <row r="981" customFormat="false" ht="15" hidden="false" customHeight="false" outlineLevel="0" collapsed="false">
      <c r="A981" s="0" t="s">
        <v>1975</v>
      </c>
      <c r="E981" s="0" t="s">
        <v>9</v>
      </c>
      <c r="F981" s="0" t="n">
        <v>110076</v>
      </c>
      <c r="G981" s="0" t="n">
        <v>0.1</v>
      </c>
      <c r="H981" s="0" t="n">
        <v>1</v>
      </c>
      <c r="I981" s="0" t="n">
        <v>213156663</v>
      </c>
      <c r="J981" s="0" t="s">
        <v>1976</v>
      </c>
    </row>
    <row r="982" customFormat="false" ht="15" hidden="false" customHeight="false" outlineLevel="0" collapsed="false">
      <c r="A982" s="0" t="s">
        <v>1977</v>
      </c>
      <c r="E982" s="0" t="s">
        <v>9</v>
      </c>
      <c r="F982" s="0" t="n">
        <v>110090</v>
      </c>
      <c r="G982" s="0" t="n">
        <v>0.1</v>
      </c>
      <c r="H982" s="0" t="n">
        <v>1</v>
      </c>
      <c r="I982" s="0" t="n">
        <v>213156664</v>
      </c>
      <c r="J982" s="0" t="s">
        <v>1978</v>
      </c>
    </row>
    <row r="983" customFormat="false" ht="15" hidden="false" customHeight="false" outlineLevel="0" collapsed="false">
      <c r="A983" s="0" t="s">
        <v>1979</v>
      </c>
      <c r="E983" s="0" t="s">
        <v>9</v>
      </c>
      <c r="F983" s="0" t="n">
        <v>110090</v>
      </c>
      <c r="G983" s="0" t="n">
        <v>0.1</v>
      </c>
      <c r="H983" s="0" t="n">
        <v>1</v>
      </c>
      <c r="I983" s="0" t="n">
        <v>213156665</v>
      </c>
      <c r="J983" s="0" t="s">
        <v>1980</v>
      </c>
    </row>
    <row r="984" customFormat="false" ht="15" hidden="false" customHeight="false" outlineLevel="0" collapsed="false">
      <c r="A984" s="0" t="s">
        <v>1981</v>
      </c>
      <c r="E984" s="0" t="s">
        <v>9</v>
      </c>
      <c r="F984" s="0" t="n">
        <v>110090</v>
      </c>
      <c r="G984" s="0" t="n">
        <v>0.1</v>
      </c>
      <c r="H984" s="0" t="n">
        <v>1</v>
      </c>
      <c r="I984" s="0" t="n">
        <v>213156666</v>
      </c>
      <c r="J984" s="0" t="s">
        <v>1982</v>
      </c>
    </row>
    <row r="985" customFormat="false" ht="15" hidden="false" customHeight="false" outlineLevel="0" collapsed="false">
      <c r="A985" s="0" t="s">
        <v>758</v>
      </c>
      <c r="E985" s="0" t="s">
        <v>9</v>
      </c>
      <c r="F985" s="0" t="n">
        <v>110090</v>
      </c>
      <c r="G985" s="0" t="n">
        <v>0.1</v>
      </c>
      <c r="H985" s="0" t="n">
        <v>1</v>
      </c>
      <c r="I985" s="0" t="n">
        <v>213156667</v>
      </c>
      <c r="J985" s="0" t="s">
        <v>1983</v>
      </c>
    </row>
    <row r="986" customFormat="false" ht="15" hidden="false" customHeight="false" outlineLevel="0" collapsed="false">
      <c r="A986" s="0" t="s">
        <v>1984</v>
      </c>
      <c r="E986" s="0" t="s">
        <v>14</v>
      </c>
      <c r="F986" s="0" t="n">
        <v>395002</v>
      </c>
      <c r="G986" s="0" t="n">
        <v>0.1</v>
      </c>
      <c r="H986" s="0" t="n">
        <v>1</v>
      </c>
      <c r="I986" s="0" t="n">
        <v>213156668</v>
      </c>
      <c r="J986" s="0" t="s">
        <v>1985</v>
      </c>
    </row>
    <row r="987" customFormat="false" ht="15" hidden="false" customHeight="false" outlineLevel="0" collapsed="false">
      <c r="A987" s="0" t="s">
        <v>1986</v>
      </c>
      <c r="E987" s="0" t="s">
        <v>14</v>
      </c>
      <c r="F987" s="0" t="n">
        <v>395004</v>
      </c>
      <c r="G987" s="0" t="n">
        <v>0.1</v>
      </c>
      <c r="H987" s="0" t="n">
        <v>1</v>
      </c>
      <c r="I987" s="0" t="n">
        <v>213156669</v>
      </c>
      <c r="J987" s="0" t="s">
        <v>1987</v>
      </c>
    </row>
    <row r="988" customFormat="false" ht="15" hidden="false" customHeight="false" outlineLevel="0" collapsed="false">
      <c r="A988" s="0" t="s">
        <v>1988</v>
      </c>
      <c r="E988" s="0" t="s">
        <v>14</v>
      </c>
      <c r="F988" s="0" t="n">
        <v>395004</v>
      </c>
      <c r="G988" s="0" t="n">
        <v>0.1</v>
      </c>
      <c r="H988" s="0" t="n">
        <v>1</v>
      </c>
      <c r="I988" s="0" t="n">
        <v>213156670</v>
      </c>
      <c r="J988" s="0" t="s">
        <v>1989</v>
      </c>
    </row>
    <row r="989" customFormat="false" ht="15" hidden="false" customHeight="false" outlineLevel="0" collapsed="false">
      <c r="A989" s="0" t="s">
        <v>1990</v>
      </c>
      <c r="E989" s="0" t="s">
        <v>14</v>
      </c>
      <c r="F989" s="0" t="n">
        <v>395004</v>
      </c>
      <c r="G989" s="0" t="n">
        <v>0.1</v>
      </c>
      <c r="H989" s="0" t="n">
        <v>1</v>
      </c>
      <c r="I989" s="0" t="n">
        <v>213156671</v>
      </c>
      <c r="J989" s="0" t="s">
        <v>1991</v>
      </c>
    </row>
    <row r="990" customFormat="false" ht="15" hidden="false" customHeight="false" outlineLevel="0" collapsed="false">
      <c r="A990" s="0" t="s">
        <v>1992</v>
      </c>
      <c r="E990" s="0" t="s">
        <v>14</v>
      </c>
      <c r="F990" s="0" t="n">
        <v>395004</v>
      </c>
      <c r="G990" s="0" t="n">
        <v>0.1</v>
      </c>
      <c r="H990" s="0" t="n">
        <v>1</v>
      </c>
      <c r="I990" s="0" t="n">
        <v>213156672</v>
      </c>
      <c r="J990" s="0" t="s">
        <v>1993</v>
      </c>
    </row>
    <row r="991" customFormat="false" ht="15" hidden="false" customHeight="false" outlineLevel="0" collapsed="false">
      <c r="A991" s="0" t="s">
        <v>1994</v>
      </c>
      <c r="E991" s="0" t="s">
        <v>14</v>
      </c>
      <c r="F991" s="0" t="n">
        <v>395004</v>
      </c>
      <c r="G991" s="0" t="n">
        <v>0.1</v>
      </c>
      <c r="H991" s="0" t="n">
        <v>1</v>
      </c>
      <c r="I991" s="0" t="n">
        <v>213156673</v>
      </c>
      <c r="J991" s="0" t="s">
        <v>1995</v>
      </c>
    </row>
    <row r="992" customFormat="false" ht="15" hidden="false" customHeight="false" outlineLevel="0" collapsed="false">
      <c r="A992" s="0" t="s">
        <v>1996</v>
      </c>
      <c r="E992" s="0" t="s">
        <v>14</v>
      </c>
      <c r="F992" s="0" t="n">
        <v>395005</v>
      </c>
      <c r="G992" s="0" t="n">
        <v>0.1</v>
      </c>
      <c r="H992" s="0" t="n">
        <v>1</v>
      </c>
      <c r="I992" s="0" t="n">
        <v>213156674</v>
      </c>
      <c r="J992" s="0" t="s">
        <v>1997</v>
      </c>
    </row>
    <row r="993" customFormat="false" ht="15" hidden="false" customHeight="false" outlineLevel="0" collapsed="false">
      <c r="A993" s="0" t="s">
        <v>1998</v>
      </c>
      <c r="E993" s="0" t="s">
        <v>14</v>
      </c>
      <c r="F993" s="0" t="n">
        <v>395005</v>
      </c>
      <c r="G993" s="0" t="n">
        <v>0.1</v>
      </c>
      <c r="H993" s="0" t="n">
        <v>1</v>
      </c>
      <c r="I993" s="0" t="n">
        <v>213156675</v>
      </c>
      <c r="J993" s="0" t="s">
        <v>1999</v>
      </c>
    </row>
    <row r="994" customFormat="false" ht="15" hidden="false" customHeight="false" outlineLevel="0" collapsed="false">
      <c r="A994" s="0" t="s">
        <v>2000</v>
      </c>
      <c r="E994" s="0" t="s">
        <v>14</v>
      </c>
      <c r="F994" s="0" t="n">
        <v>395005</v>
      </c>
      <c r="G994" s="0" t="n">
        <v>0.1</v>
      </c>
      <c r="H994" s="0" t="n">
        <v>1</v>
      </c>
      <c r="I994" s="0" t="n">
        <v>213156676</v>
      </c>
      <c r="J994" s="0" t="s">
        <v>2001</v>
      </c>
    </row>
    <row r="995" customFormat="false" ht="15" hidden="false" customHeight="false" outlineLevel="0" collapsed="false">
      <c r="A995" s="0" t="s">
        <v>2002</v>
      </c>
      <c r="E995" s="0" t="s">
        <v>14</v>
      </c>
      <c r="F995" s="0" t="n">
        <v>395006</v>
      </c>
      <c r="G995" s="0" t="n">
        <v>0.1</v>
      </c>
      <c r="H995" s="0" t="n">
        <v>1</v>
      </c>
      <c r="I995" s="0" t="n">
        <v>213156677</v>
      </c>
      <c r="J995" s="0" t="s">
        <v>2003</v>
      </c>
    </row>
    <row r="996" customFormat="false" ht="15" hidden="false" customHeight="false" outlineLevel="0" collapsed="false">
      <c r="A996" s="0" t="s">
        <v>2004</v>
      </c>
      <c r="E996" s="0" t="s">
        <v>14</v>
      </c>
      <c r="F996" s="0" t="n">
        <v>395006</v>
      </c>
      <c r="G996" s="0" t="n">
        <v>0.1</v>
      </c>
      <c r="H996" s="0" t="n">
        <v>1</v>
      </c>
      <c r="I996" s="0" t="n">
        <v>213156678</v>
      </c>
      <c r="J996" s="0" t="s">
        <v>2005</v>
      </c>
    </row>
    <row r="997" customFormat="false" ht="15" hidden="false" customHeight="false" outlineLevel="0" collapsed="false">
      <c r="A997" s="0" t="s">
        <v>2006</v>
      </c>
      <c r="E997" s="0" t="s">
        <v>14</v>
      </c>
      <c r="F997" s="0" t="n">
        <v>395006</v>
      </c>
      <c r="G997" s="0" t="n">
        <v>0.1</v>
      </c>
      <c r="H997" s="0" t="n">
        <v>1</v>
      </c>
      <c r="I997" s="0" t="n">
        <v>213156679</v>
      </c>
      <c r="J997" s="0" t="s">
        <v>2007</v>
      </c>
    </row>
    <row r="998" customFormat="false" ht="15" hidden="false" customHeight="false" outlineLevel="0" collapsed="false">
      <c r="A998" s="0" t="s">
        <v>2008</v>
      </c>
      <c r="E998" s="0" t="s">
        <v>14</v>
      </c>
      <c r="F998" s="0" t="n">
        <v>395006</v>
      </c>
      <c r="G998" s="0" t="n">
        <v>0.1</v>
      </c>
      <c r="H998" s="0" t="n">
        <v>1</v>
      </c>
      <c r="I998" s="0" t="n">
        <v>213156680</v>
      </c>
      <c r="J998" s="0" t="s">
        <v>2009</v>
      </c>
    </row>
    <row r="999" customFormat="false" ht="15" hidden="false" customHeight="false" outlineLevel="0" collapsed="false">
      <c r="A999" s="0" t="s">
        <v>2010</v>
      </c>
      <c r="E999" s="0" t="s">
        <v>14</v>
      </c>
      <c r="F999" s="0" t="n">
        <v>395007</v>
      </c>
      <c r="G999" s="0" t="n">
        <v>0.1</v>
      </c>
      <c r="H999" s="0" t="n">
        <v>1</v>
      </c>
      <c r="I999" s="0" t="n">
        <v>213156681</v>
      </c>
      <c r="J999" s="0" t="s">
        <v>2011</v>
      </c>
    </row>
    <row r="1000" customFormat="false" ht="15" hidden="false" customHeight="false" outlineLevel="0" collapsed="false">
      <c r="A1000" s="0" t="s">
        <v>2012</v>
      </c>
      <c r="E1000" s="0" t="s">
        <v>14</v>
      </c>
      <c r="F1000" s="0" t="n">
        <v>395008</v>
      </c>
      <c r="G1000" s="0" t="n">
        <v>0.1</v>
      </c>
      <c r="H1000" s="0" t="n">
        <v>1</v>
      </c>
      <c r="I1000" s="0" t="n">
        <v>213156682</v>
      </c>
      <c r="J1000" s="0" t="s">
        <v>2013</v>
      </c>
    </row>
    <row r="1001" customFormat="false" ht="15" hidden="false" customHeight="false" outlineLevel="0" collapsed="false">
      <c r="A1001" s="0" t="s">
        <v>2014</v>
      </c>
      <c r="E1001" s="0" t="s">
        <v>14</v>
      </c>
      <c r="F1001" s="0" t="n">
        <v>395008</v>
      </c>
      <c r="G1001" s="0" t="n">
        <v>0.1</v>
      </c>
      <c r="H1001" s="0" t="n">
        <v>1</v>
      </c>
      <c r="I1001" s="0" t="n">
        <v>213156683</v>
      </c>
      <c r="J1001" s="0" t="s">
        <v>2015</v>
      </c>
    </row>
    <row r="1002" customFormat="false" ht="15" hidden="false" customHeight="false" outlineLevel="0" collapsed="false">
      <c r="A1002" s="0" t="s">
        <v>2016</v>
      </c>
      <c r="E1002" s="0" t="s">
        <v>9</v>
      </c>
      <c r="F1002" s="0" t="n">
        <v>110001</v>
      </c>
      <c r="G1002" s="0" t="n">
        <v>0.1</v>
      </c>
      <c r="H1002" s="0" t="n">
        <v>1</v>
      </c>
      <c r="I1002" s="0" t="n">
        <v>213157119</v>
      </c>
      <c r="J1002" s="0" t="s">
        <v>2017</v>
      </c>
    </row>
    <row r="1003" customFormat="false" ht="15" hidden="false" customHeight="false" outlineLevel="0" collapsed="false">
      <c r="A1003" s="0" t="s">
        <v>2018</v>
      </c>
      <c r="E1003" s="0" t="s">
        <v>118</v>
      </c>
      <c r="F1003" s="0" t="n">
        <v>122001</v>
      </c>
      <c r="G1003" s="0" t="n">
        <v>0.1</v>
      </c>
      <c r="H1003" s="0" t="n">
        <v>1</v>
      </c>
      <c r="I1003" s="0" t="n">
        <v>213157120</v>
      </c>
      <c r="J1003" s="0" t="s">
        <v>2019</v>
      </c>
    </row>
    <row r="1004" customFormat="false" ht="15" hidden="false" customHeight="false" outlineLevel="0" collapsed="false">
      <c r="A1004" s="0" t="s">
        <v>2020</v>
      </c>
      <c r="E1004" s="0" t="s">
        <v>118</v>
      </c>
      <c r="F1004" s="0" t="n">
        <v>122001</v>
      </c>
      <c r="G1004" s="0" t="n">
        <v>0.1</v>
      </c>
      <c r="H1004" s="0" t="n">
        <v>1</v>
      </c>
      <c r="I1004" s="0" t="n">
        <v>213157121</v>
      </c>
      <c r="J1004" s="0" t="s">
        <v>2021</v>
      </c>
    </row>
    <row r="1005" customFormat="false" ht="15" hidden="false" customHeight="false" outlineLevel="0" collapsed="false">
      <c r="A1005" s="0" t="s">
        <v>2022</v>
      </c>
      <c r="E1005" s="0" t="s">
        <v>118</v>
      </c>
      <c r="F1005" s="0" t="n">
        <v>122011</v>
      </c>
      <c r="G1005" s="0" t="n">
        <v>0.1</v>
      </c>
      <c r="H1005" s="0" t="n">
        <v>1</v>
      </c>
      <c r="I1005" s="0" t="n">
        <v>213157122</v>
      </c>
      <c r="J1005" s="0" t="s">
        <v>2023</v>
      </c>
    </row>
    <row r="1006" customFormat="false" ht="15" hidden="false" customHeight="false" outlineLevel="0" collapsed="false">
      <c r="A1006" s="0" t="s">
        <v>2024</v>
      </c>
      <c r="E1006" s="0" t="s">
        <v>14</v>
      </c>
      <c r="F1006" s="0" t="n">
        <v>395004</v>
      </c>
      <c r="G1006" s="0" t="n">
        <v>0.1</v>
      </c>
      <c r="H1006" s="0" t="n">
        <v>1</v>
      </c>
      <c r="I1006" s="0" t="n">
        <v>213157123</v>
      </c>
      <c r="J1006" s="0" t="s">
        <v>2025</v>
      </c>
    </row>
    <row r="1007" customFormat="false" ht="15" hidden="false" customHeight="false" outlineLevel="0" collapsed="false">
      <c r="A1007" s="0" t="s">
        <v>2026</v>
      </c>
      <c r="E1007" s="0" t="s">
        <v>14</v>
      </c>
      <c r="F1007" s="0" t="n">
        <v>396171</v>
      </c>
      <c r="G1007" s="0" t="n">
        <v>0.1</v>
      </c>
      <c r="H1007" s="0" t="n">
        <v>1</v>
      </c>
      <c r="I1007" s="0" t="n">
        <v>213157124</v>
      </c>
      <c r="J1007" s="0" t="s">
        <v>2027</v>
      </c>
    </row>
    <row r="1008" customFormat="false" ht="15" hidden="false" customHeight="false" outlineLevel="0" collapsed="false">
      <c r="A1008" s="0" t="s">
        <v>2028</v>
      </c>
      <c r="E1008" s="0" t="s">
        <v>17</v>
      </c>
      <c r="F1008" s="0" t="n">
        <v>401202</v>
      </c>
      <c r="G1008" s="0" t="n">
        <v>0.1</v>
      </c>
      <c r="H1008" s="0" t="n">
        <v>1</v>
      </c>
      <c r="I1008" s="0" t="n">
        <v>213157125</v>
      </c>
      <c r="J1008" s="0" t="s">
        <v>2029</v>
      </c>
    </row>
    <row r="1009" customFormat="false" ht="15" hidden="false" customHeight="false" outlineLevel="0" collapsed="false">
      <c r="A1009" s="0" t="s">
        <v>2030</v>
      </c>
      <c r="E1009" s="0" t="s">
        <v>17</v>
      </c>
      <c r="F1009" s="0" t="n">
        <v>401203</v>
      </c>
      <c r="G1009" s="0" t="n">
        <v>0.1</v>
      </c>
      <c r="H1009" s="0" t="n">
        <v>1</v>
      </c>
      <c r="I1009" s="0" t="n">
        <v>213157126</v>
      </c>
      <c r="J1009" s="0" t="s">
        <v>2031</v>
      </c>
    </row>
    <row r="1010" customFormat="false" ht="15" hidden="false" customHeight="false" outlineLevel="0" collapsed="false">
      <c r="A1010" s="0" t="s">
        <v>2032</v>
      </c>
      <c r="E1010" s="0" t="s">
        <v>17</v>
      </c>
      <c r="F1010" s="0" t="n">
        <v>444601</v>
      </c>
      <c r="G1010" s="0" t="n">
        <v>0.1</v>
      </c>
      <c r="H1010" s="0" t="n">
        <v>1</v>
      </c>
      <c r="I1010" s="0" t="n">
        <v>213157127</v>
      </c>
      <c r="J1010" s="0" t="s">
        <v>2033</v>
      </c>
    </row>
    <row r="1011" customFormat="false" ht="15" hidden="false" customHeight="false" outlineLevel="0" collapsed="false">
      <c r="A1011" s="0" t="s">
        <v>2034</v>
      </c>
      <c r="E1011" s="0" t="s">
        <v>17</v>
      </c>
      <c r="F1011" s="0" t="n">
        <v>444601</v>
      </c>
      <c r="G1011" s="0" t="n">
        <v>0.1</v>
      </c>
      <c r="H1011" s="0" t="n">
        <v>1</v>
      </c>
      <c r="I1011" s="0" t="n">
        <v>213157128</v>
      </c>
      <c r="J1011" s="0" t="s">
        <v>2035</v>
      </c>
    </row>
    <row r="1012" customFormat="false" ht="15" hidden="false" customHeight="false" outlineLevel="0" collapsed="false">
      <c r="A1012" s="0" t="s">
        <v>2036</v>
      </c>
      <c r="E1012" s="0" t="s">
        <v>71</v>
      </c>
      <c r="F1012" s="0" t="n">
        <v>533101</v>
      </c>
      <c r="G1012" s="0" t="n">
        <v>0.1</v>
      </c>
      <c r="H1012" s="0" t="n">
        <v>1</v>
      </c>
      <c r="I1012" s="0" t="n">
        <v>213157129</v>
      </c>
      <c r="J1012" s="0" t="s">
        <v>2037</v>
      </c>
    </row>
    <row r="1013" customFormat="false" ht="15" hidden="false" customHeight="false" outlineLevel="0" collapsed="false">
      <c r="A1013" s="0" t="s">
        <v>2038</v>
      </c>
      <c r="E1013" s="0" t="s">
        <v>52</v>
      </c>
      <c r="F1013" s="0" t="n">
        <v>560085</v>
      </c>
      <c r="G1013" s="0" t="n">
        <v>0.1</v>
      </c>
      <c r="H1013" s="0" t="n">
        <v>1</v>
      </c>
      <c r="I1013" s="0" t="n">
        <v>213157130</v>
      </c>
      <c r="J1013" s="0" t="s">
        <v>2039</v>
      </c>
    </row>
    <row r="1014" customFormat="false" ht="15" hidden="false" customHeight="false" outlineLevel="0" collapsed="false">
      <c r="A1014" s="0" t="s">
        <v>2040</v>
      </c>
      <c r="E1014" s="0" t="s">
        <v>78</v>
      </c>
      <c r="F1014" s="0" t="n">
        <v>600001</v>
      </c>
      <c r="G1014" s="0" t="n">
        <v>0.1</v>
      </c>
      <c r="H1014" s="0" t="n">
        <v>1</v>
      </c>
      <c r="I1014" s="0" t="n">
        <v>213157131</v>
      </c>
      <c r="J1014" s="0" t="s">
        <v>2041</v>
      </c>
    </row>
    <row r="1015" customFormat="false" ht="15" hidden="false" customHeight="false" outlineLevel="0" collapsed="false">
      <c r="A1015" s="0" t="s">
        <v>2042</v>
      </c>
      <c r="E1015" s="0" t="s">
        <v>78</v>
      </c>
      <c r="F1015" s="0" t="n">
        <v>600012</v>
      </c>
      <c r="G1015" s="0" t="n">
        <v>0.1</v>
      </c>
      <c r="H1015" s="0" t="n">
        <v>1</v>
      </c>
      <c r="I1015" s="0" t="n">
        <v>213157132</v>
      </c>
      <c r="J1015" s="0" t="s">
        <v>2043</v>
      </c>
    </row>
    <row r="1016" customFormat="false" ht="15" hidden="false" customHeight="false" outlineLevel="0" collapsed="false">
      <c r="A1016" s="0" t="s">
        <v>2044</v>
      </c>
      <c r="E1016" s="0" t="s">
        <v>78</v>
      </c>
      <c r="F1016" s="0" t="n">
        <v>600026</v>
      </c>
      <c r="G1016" s="0" t="n">
        <v>0.1</v>
      </c>
      <c r="H1016" s="0" t="n">
        <v>1</v>
      </c>
      <c r="I1016" s="0" t="n">
        <v>213157133</v>
      </c>
      <c r="J1016" s="0" t="s">
        <v>2045</v>
      </c>
    </row>
    <row r="1017" customFormat="false" ht="15" hidden="false" customHeight="false" outlineLevel="0" collapsed="false">
      <c r="A1017" s="0" t="s">
        <v>2046</v>
      </c>
      <c r="E1017" s="0" t="s">
        <v>78</v>
      </c>
      <c r="F1017" s="0" t="n">
        <v>600052</v>
      </c>
      <c r="G1017" s="0" t="n">
        <v>0.1</v>
      </c>
      <c r="H1017" s="0" t="n">
        <v>1</v>
      </c>
      <c r="I1017" s="0" t="n">
        <v>213157134</v>
      </c>
      <c r="J1017" s="0" t="s">
        <v>2047</v>
      </c>
    </row>
    <row r="1018" customFormat="false" ht="15" hidden="false" customHeight="false" outlineLevel="0" collapsed="false">
      <c r="A1018" s="0" t="s">
        <v>2048</v>
      </c>
      <c r="E1018" s="0" t="s">
        <v>78</v>
      </c>
      <c r="F1018" s="0" t="n">
        <v>600062</v>
      </c>
      <c r="G1018" s="0" t="n">
        <v>0.1</v>
      </c>
      <c r="H1018" s="0" t="n">
        <v>1</v>
      </c>
      <c r="I1018" s="0" t="n">
        <v>213157135</v>
      </c>
      <c r="J1018" s="0" t="s">
        <v>2049</v>
      </c>
    </row>
    <row r="1019" customFormat="false" ht="15" hidden="false" customHeight="false" outlineLevel="0" collapsed="false">
      <c r="A1019" s="0" t="s">
        <v>2050</v>
      </c>
      <c r="E1019" s="0" t="s">
        <v>78</v>
      </c>
      <c r="F1019" s="0" t="n">
        <v>600062</v>
      </c>
      <c r="G1019" s="0" t="n">
        <v>0.1</v>
      </c>
      <c r="H1019" s="0" t="n">
        <v>1</v>
      </c>
      <c r="I1019" s="0" t="n">
        <v>213157136</v>
      </c>
      <c r="J1019" s="0" t="s">
        <v>2051</v>
      </c>
    </row>
    <row r="1020" customFormat="false" ht="15" hidden="false" customHeight="false" outlineLevel="0" collapsed="false">
      <c r="A1020" s="0" t="s">
        <v>2052</v>
      </c>
      <c r="E1020" s="0" t="s">
        <v>78</v>
      </c>
      <c r="F1020" s="0" t="n">
        <v>600063</v>
      </c>
      <c r="G1020" s="0" t="n">
        <v>0.1</v>
      </c>
      <c r="H1020" s="0" t="n">
        <v>1</v>
      </c>
      <c r="I1020" s="0" t="n">
        <v>213157137</v>
      </c>
      <c r="J1020" s="0" t="s">
        <v>2053</v>
      </c>
    </row>
    <row r="1021" customFormat="false" ht="15" hidden="false" customHeight="false" outlineLevel="0" collapsed="false">
      <c r="A1021" s="0" t="s">
        <v>2054</v>
      </c>
      <c r="E1021" s="0" t="s">
        <v>78</v>
      </c>
      <c r="F1021" s="0" t="n">
        <v>600095</v>
      </c>
      <c r="G1021" s="0" t="n">
        <v>0.1</v>
      </c>
      <c r="H1021" s="0" t="n">
        <v>1</v>
      </c>
      <c r="I1021" s="0" t="n">
        <v>213157138</v>
      </c>
      <c r="J1021" s="0" t="s">
        <v>2055</v>
      </c>
    </row>
    <row r="1022" customFormat="false" ht="15" hidden="false" customHeight="false" outlineLevel="0" collapsed="false">
      <c r="A1022" s="0" t="s">
        <v>2056</v>
      </c>
      <c r="E1022" s="0" t="s">
        <v>78</v>
      </c>
      <c r="F1022" s="0" t="n">
        <v>603103</v>
      </c>
      <c r="G1022" s="0" t="n">
        <v>0.1</v>
      </c>
      <c r="H1022" s="0" t="n">
        <v>1</v>
      </c>
      <c r="I1022" s="0" t="n">
        <v>213157139</v>
      </c>
      <c r="J1022" s="0" t="s">
        <v>2057</v>
      </c>
    </row>
    <row r="1023" customFormat="false" ht="15" hidden="false" customHeight="false" outlineLevel="0" collapsed="false">
      <c r="A1023" s="0" t="s">
        <v>2058</v>
      </c>
      <c r="E1023" s="0" t="s">
        <v>78</v>
      </c>
      <c r="F1023" s="0" t="n">
        <v>603306</v>
      </c>
      <c r="G1023" s="0" t="n">
        <v>0.1</v>
      </c>
      <c r="H1023" s="0" t="n">
        <v>1</v>
      </c>
      <c r="I1023" s="0" t="n">
        <v>213157140</v>
      </c>
      <c r="J1023" s="0" t="s">
        <v>2059</v>
      </c>
    </row>
    <row r="1024" customFormat="false" ht="15" hidden="false" customHeight="false" outlineLevel="0" collapsed="false">
      <c r="A1024" s="0" t="s">
        <v>2060</v>
      </c>
      <c r="E1024" s="0" t="s">
        <v>78</v>
      </c>
      <c r="F1024" s="0" t="n">
        <v>621014</v>
      </c>
      <c r="G1024" s="0" t="n">
        <v>0.1</v>
      </c>
      <c r="H1024" s="0" t="n">
        <v>1</v>
      </c>
      <c r="I1024" s="0" t="n">
        <v>213157141</v>
      </c>
      <c r="J1024" s="0" t="s">
        <v>2061</v>
      </c>
    </row>
    <row r="1025" customFormat="false" ht="15" hidden="false" customHeight="false" outlineLevel="0" collapsed="false">
      <c r="A1025" s="0" t="s">
        <v>2062</v>
      </c>
      <c r="E1025" s="0" t="s">
        <v>14</v>
      </c>
      <c r="F1025" s="0" t="n">
        <v>363001</v>
      </c>
      <c r="G1025" s="0" t="n">
        <v>0.1</v>
      </c>
      <c r="H1025" s="0" t="n">
        <v>1</v>
      </c>
      <c r="I1025" s="0" t="n">
        <v>213157095</v>
      </c>
      <c r="J1025" s="0" t="s">
        <v>2063</v>
      </c>
    </row>
    <row r="1026" customFormat="false" ht="15" hidden="false" customHeight="false" outlineLevel="0" collapsed="false">
      <c r="A1026" s="0" t="s">
        <v>2064</v>
      </c>
      <c r="E1026" s="0" t="s">
        <v>14</v>
      </c>
      <c r="F1026" s="0" t="n">
        <v>395004</v>
      </c>
      <c r="G1026" s="0" t="n">
        <v>0.1</v>
      </c>
      <c r="H1026" s="0" t="n">
        <v>1</v>
      </c>
      <c r="I1026" s="0" t="n">
        <v>213157096</v>
      </c>
      <c r="J1026" s="0" t="s">
        <v>2065</v>
      </c>
    </row>
    <row r="1027" customFormat="false" ht="15" hidden="false" customHeight="false" outlineLevel="0" collapsed="false">
      <c r="A1027" s="0" t="s">
        <v>2066</v>
      </c>
      <c r="E1027" s="0" t="s">
        <v>71</v>
      </c>
      <c r="F1027" s="0" t="n">
        <v>517001</v>
      </c>
      <c r="G1027" s="0" t="n">
        <v>0.1</v>
      </c>
      <c r="H1027" s="0" t="n">
        <v>1</v>
      </c>
      <c r="I1027" s="0" t="n">
        <v>213157097</v>
      </c>
      <c r="J1027" s="0" t="s">
        <v>2067</v>
      </c>
    </row>
    <row r="1028" customFormat="false" ht="15" hidden="false" customHeight="false" outlineLevel="0" collapsed="false">
      <c r="A1028" s="0" t="s">
        <v>2068</v>
      </c>
      <c r="E1028" s="0" t="s">
        <v>78</v>
      </c>
      <c r="F1028" s="0" t="n">
        <v>600002</v>
      </c>
      <c r="G1028" s="0" t="n">
        <v>0.1</v>
      </c>
      <c r="H1028" s="0" t="n">
        <v>1</v>
      </c>
      <c r="I1028" s="0" t="n">
        <v>213157098</v>
      </c>
      <c r="J1028" s="0" t="s">
        <v>2069</v>
      </c>
    </row>
    <row r="1029" customFormat="false" ht="15" hidden="false" customHeight="false" outlineLevel="0" collapsed="false">
      <c r="A1029" s="0" t="s">
        <v>2070</v>
      </c>
      <c r="E1029" s="0" t="s">
        <v>78</v>
      </c>
      <c r="F1029" s="0" t="n">
        <v>600006</v>
      </c>
      <c r="G1029" s="0" t="n">
        <v>0.1</v>
      </c>
      <c r="H1029" s="0" t="n">
        <v>1</v>
      </c>
      <c r="I1029" s="0" t="n">
        <v>213157099</v>
      </c>
      <c r="J1029" s="0" t="s">
        <v>2071</v>
      </c>
    </row>
    <row r="1030" customFormat="false" ht="15" hidden="false" customHeight="false" outlineLevel="0" collapsed="false">
      <c r="A1030" s="0" t="s">
        <v>2072</v>
      </c>
      <c r="E1030" s="0" t="s">
        <v>78</v>
      </c>
      <c r="F1030" s="0" t="n">
        <v>600010</v>
      </c>
      <c r="G1030" s="0" t="n">
        <v>0.1</v>
      </c>
      <c r="H1030" s="0" t="n">
        <v>1</v>
      </c>
      <c r="I1030" s="0" t="n">
        <v>213157100</v>
      </c>
      <c r="J1030" s="0" t="s">
        <v>2073</v>
      </c>
    </row>
    <row r="1031" customFormat="false" ht="15" hidden="false" customHeight="false" outlineLevel="0" collapsed="false">
      <c r="A1031" s="0" t="s">
        <v>2074</v>
      </c>
      <c r="E1031" s="0" t="s">
        <v>78</v>
      </c>
      <c r="F1031" s="0" t="n">
        <v>600012</v>
      </c>
      <c r="G1031" s="0" t="n">
        <v>0.1</v>
      </c>
      <c r="H1031" s="0" t="n">
        <v>1</v>
      </c>
      <c r="I1031" s="0" t="n">
        <v>213157101</v>
      </c>
      <c r="J1031" s="0" t="s">
        <v>2075</v>
      </c>
    </row>
    <row r="1032" customFormat="false" ht="15" hidden="false" customHeight="false" outlineLevel="0" collapsed="false">
      <c r="A1032" s="0" t="s">
        <v>2076</v>
      </c>
      <c r="E1032" s="0" t="s">
        <v>78</v>
      </c>
      <c r="F1032" s="0" t="n">
        <v>600018</v>
      </c>
      <c r="G1032" s="0" t="n">
        <v>0.1</v>
      </c>
      <c r="H1032" s="0" t="n">
        <v>1</v>
      </c>
      <c r="I1032" s="0" t="n">
        <v>213157102</v>
      </c>
      <c r="J1032" s="0" t="s">
        <v>2077</v>
      </c>
    </row>
    <row r="1033" customFormat="false" ht="15" hidden="false" customHeight="false" outlineLevel="0" collapsed="false">
      <c r="A1033" s="0" t="s">
        <v>2078</v>
      </c>
      <c r="E1033" s="0" t="s">
        <v>78</v>
      </c>
      <c r="F1033" s="0" t="n">
        <v>600018</v>
      </c>
      <c r="G1033" s="0" t="n">
        <v>0.1</v>
      </c>
      <c r="H1033" s="0" t="n">
        <v>1</v>
      </c>
      <c r="I1033" s="0" t="n">
        <v>213157103</v>
      </c>
      <c r="J1033" s="0" t="s">
        <v>2079</v>
      </c>
    </row>
    <row r="1034" customFormat="false" ht="15" hidden="false" customHeight="false" outlineLevel="0" collapsed="false">
      <c r="A1034" s="0" t="s">
        <v>2080</v>
      </c>
      <c r="E1034" s="0" t="s">
        <v>78</v>
      </c>
      <c r="F1034" s="0" t="n">
        <v>600020</v>
      </c>
      <c r="G1034" s="0" t="n">
        <v>0.1</v>
      </c>
      <c r="H1034" s="0" t="n">
        <v>1</v>
      </c>
      <c r="I1034" s="0" t="n">
        <v>213157104</v>
      </c>
      <c r="J1034" s="0" t="s">
        <v>2081</v>
      </c>
    </row>
    <row r="1035" customFormat="false" ht="15" hidden="false" customHeight="false" outlineLevel="0" collapsed="false">
      <c r="A1035" s="0" t="s">
        <v>2082</v>
      </c>
      <c r="E1035" s="0" t="s">
        <v>78</v>
      </c>
      <c r="F1035" s="0" t="n">
        <v>600030</v>
      </c>
      <c r="G1035" s="0" t="n">
        <v>0.1</v>
      </c>
      <c r="H1035" s="0" t="n">
        <v>1</v>
      </c>
      <c r="I1035" s="0" t="n">
        <v>213157105</v>
      </c>
      <c r="J1035" s="0" t="s">
        <v>2083</v>
      </c>
    </row>
    <row r="1036" customFormat="false" ht="15" hidden="false" customHeight="false" outlineLevel="0" collapsed="false">
      <c r="A1036" s="0" t="s">
        <v>2084</v>
      </c>
      <c r="E1036" s="0" t="s">
        <v>78</v>
      </c>
      <c r="F1036" s="0" t="n">
        <v>600040</v>
      </c>
      <c r="G1036" s="0" t="n">
        <v>0.1</v>
      </c>
      <c r="H1036" s="0" t="n">
        <v>1</v>
      </c>
      <c r="I1036" s="0" t="n">
        <v>213157106</v>
      </c>
      <c r="J1036" s="0" t="s">
        <v>2085</v>
      </c>
    </row>
    <row r="1037" customFormat="false" ht="15" hidden="false" customHeight="false" outlineLevel="0" collapsed="false">
      <c r="A1037" s="0" t="s">
        <v>2086</v>
      </c>
      <c r="E1037" s="0" t="s">
        <v>78</v>
      </c>
      <c r="F1037" s="0" t="n">
        <v>600068</v>
      </c>
      <c r="G1037" s="0" t="n">
        <v>0.1</v>
      </c>
      <c r="H1037" s="0" t="n">
        <v>1</v>
      </c>
      <c r="I1037" s="0" t="n">
        <v>213157107</v>
      </c>
      <c r="J1037" s="0" t="s">
        <v>2087</v>
      </c>
    </row>
    <row r="1038" customFormat="false" ht="15" hidden="false" customHeight="false" outlineLevel="0" collapsed="false">
      <c r="A1038" s="0" t="s">
        <v>2088</v>
      </c>
      <c r="E1038" s="0" t="s">
        <v>9</v>
      </c>
      <c r="F1038" s="0" t="n">
        <v>110002</v>
      </c>
      <c r="G1038" s="0" t="n">
        <v>0.1</v>
      </c>
      <c r="H1038" s="0" t="n">
        <v>1</v>
      </c>
      <c r="I1038" s="0" t="n">
        <v>213157009</v>
      </c>
      <c r="J1038" s="0" t="s">
        <v>2089</v>
      </c>
    </row>
    <row r="1039" customFormat="false" ht="15" hidden="false" customHeight="false" outlineLevel="0" collapsed="false">
      <c r="A1039" s="0" t="s">
        <v>2090</v>
      </c>
      <c r="E1039" s="0" t="s">
        <v>118</v>
      </c>
      <c r="F1039" s="0" t="n">
        <v>122003</v>
      </c>
      <c r="G1039" s="0" t="n">
        <v>0.1</v>
      </c>
      <c r="H1039" s="0" t="n">
        <v>1</v>
      </c>
      <c r="I1039" s="0" t="n">
        <v>213157010</v>
      </c>
      <c r="J1039" s="0" t="s">
        <v>2091</v>
      </c>
    </row>
    <row r="1040" customFormat="false" ht="15" hidden="false" customHeight="false" outlineLevel="0" collapsed="false">
      <c r="A1040" s="0" t="s">
        <v>2092</v>
      </c>
      <c r="E1040" s="0" t="s">
        <v>118</v>
      </c>
      <c r="F1040" s="0" t="n">
        <v>122011</v>
      </c>
      <c r="G1040" s="0" t="n">
        <v>0.1</v>
      </c>
      <c r="H1040" s="0" t="n">
        <v>1</v>
      </c>
      <c r="I1040" s="0" t="n">
        <v>213157011</v>
      </c>
      <c r="J1040" s="0" t="s">
        <v>2093</v>
      </c>
    </row>
    <row r="1041" customFormat="false" ht="15" hidden="false" customHeight="false" outlineLevel="0" collapsed="false">
      <c r="A1041" s="0" t="s">
        <v>2094</v>
      </c>
      <c r="E1041" s="0" t="s">
        <v>14</v>
      </c>
      <c r="F1041" s="0" t="n">
        <v>361012</v>
      </c>
      <c r="G1041" s="0" t="n">
        <v>0.1</v>
      </c>
      <c r="H1041" s="0" t="n">
        <v>1</v>
      </c>
      <c r="I1041" s="0" t="n">
        <v>213157012</v>
      </c>
      <c r="J1041" s="0" t="s">
        <v>2095</v>
      </c>
    </row>
    <row r="1042" customFormat="false" ht="15" hidden="false" customHeight="false" outlineLevel="0" collapsed="false">
      <c r="A1042" s="0" t="s">
        <v>2096</v>
      </c>
      <c r="E1042" s="0" t="s">
        <v>14</v>
      </c>
      <c r="F1042" s="0" t="n">
        <v>363001</v>
      </c>
      <c r="G1042" s="0" t="n">
        <v>0.1</v>
      </c>
      <c r="H1042" s="0" t="n">
        <v>1</v>
      </c>
      <c r="I1042" s="0" t="n">
        <v>213157013</v>
      </c>
      <c r="J1042" s="0" t="s">
        <v>2097</v>
      </c>
    </row>
    <row r="1043" customFormat="false" ht="15" hidden="false" customHeight="false" outlineLevel="0" collapsed="false">
      <c r="A1043" s="0" t="s">
        <v>2098</v>
      </c>
      <c r="E1043" s="0" t="s">
        <v>14</v>
      </c>
      <c r="F1043" s="0" t="n">
        <v>395004</v>
      </c>
      <c r="G1043" s="0" t="n">
        <v>0.1</v>
      </c>
      <c r="H1043" s="0" t="n">
        <v>1</v>
      </c>
      <c r="I1043" s="0" t="n">
        <v>213157014</v>
      </c>
      <c r="J1043" s="0" t="s">
        <v>2099</v>
      </c>
    </row>
    <row r="1044" customFormat="false" ht="15" hidden="false" customHeight="false" outlineLevel="0" collapsed="false">
      <c r="A1044" s="0" t="s">
        <v>2100</v>
      </c>
      <c r="E1044" s="0" t="s">
        <v>14</v>
      </c>
      <c r="F1044" s="0" t="n">
        <v>395004</v>
      </c>
      <c r="G1044" s="0" t="n">
        <v>0.1</v>
      </c>
      <c r="H1044" s="0" t="n">
        <v>1</v>
      </c>
      <c r="I1044" s="0" t="n">
        <v>213157015</v>
      </c>
      <c r="J1044" s="0" t="s">
        <v>2101</v>
      </c>
    </row>
    <row r="1045" customFormat="false" ht="15" hidden="false" customHeight="false" outlineLevel="0" collapsed="false">
      <c r="A1045" s="0" t="s">
        <v>2102</v>
      </c>
      <c r="E1045" s="0" t="s">
        <v>71</v>
      </c>
      <c r="F1045" s="0" t="n">
        <v>516001</v>
      </c>
      <c r="G1045" s="0" t="n">
        <v>0.1</v>
      </c>
      <c r="H1045" s="0" t="n">
        <v>1</v>
      </c>
      <c r="I1045" s="0" t="n">
        <v>213157016</v>
      </c>
      <c r="J1045" s="0" t="s">
        <v>2103</v>
      </c>
    </row>
    <row r="1046" customFormat="false" ht="15" hidden="false" customHeight="false" outlineLevel="0" collapsed="false">
      <c r="A1046" s="0" t="s">
        <v>2104</v>
      </c>
      <c r="E1046" s="0" t="s">
        <v>78</v>
      </c>
      <c r="F1046" s="0" t="n">
        <v>600034</v>
      </c>
      <c r="G1046" s="0" t="n">
        <v>0.1</v>
      </c>
      <c r="H1046" s="0" t="n">
        <v>1</v>
      </c>
      <c r="I1046" s="0" t="n">
        <v>213157017</v>
      </c>
      <c r="J1046" s="0" t="s">
        <v>2105</v>
      </c>
    </row>
    <row r="1047" customFormat="false" ht="15" hidden="false" customHeight="false" outlineLevel="0" collapsed="false">
      <c r="A1047" s="0" t="s">
        <v>2106</v>
      </c>
      <c r="E1047" s="0" t="s">
        <v>78</v>
      </c>
      <c r="F1047" s="0" t="n">
        <v>600039</v>
      </c>
      <c r="G1047" s="0" t="n">
        <v>0.1</v>
      </c>
      <c r="H1047" s="0" t="n">
        <v>1</v>
      </c>
      <c r="I1047" s="0" t="n">
        <v>213157018</v>
      </c>
      <c r="J1047" s="0" t="s">
        <v>2107</v>
      </c>
    </row>
    <row r="1048" customFormat="false" ht="15" hidden="false" customHeight="false" outlineLevel="0" collapsed="false">
      <c r="A1048" s="0" t="s">
        <v>2108</v>
      </c>
      <c r="E1048" s="0" t="s">
        <v>78</v>
      </c>
      <c r="F1048" s="0" t="n">
        <v>600076</v>
      </c>
      <c r="G1048" s="0" t="n">
        <v>0.1</v>
      </c>
      <c r="H1048" s="0" t="n">
        <v>1</v>
      </c>
      <c r="I1048" s="0" t="n">
        <v>213157019</v>
      </c>
      <c r="J1048" s="0" t="s">
        <v>2109</v>
      </c>
    </row>
    <row r="1049" customFormat="false" ht="15" hidden="false" customHeight="false" outlineLevel="0" collapsed="false">
      <c r="A1049" s="0" t="s">
        <v>2110</v>
      </c>
      <c r="E1049" s="0" t="s">
        <v>78</v>
      </c>
      <c r="F1049" s="0" t="n">
        <v>600081</v>
      </c>
      <c r="G1049" s="0" t="n">
        <v>0.1</v>
      </c>
      <c r="H1049" s="0" t="n">
        <v>1</v>
      </c>
      <c r="I1049" s="0" t="n">
        <v>213157020</v>
      </c>
      <c r="J1049" s="0" t="s">
        <v>2111</v>
      </c>
    </row>
    <row r="1050" customFormat="false" ht="15" hidden="false" customHeight="false" outlineLevel="0" collapsed="false">
      <c r="A1050" s="0" t="s">
        <v>2112</v>
      </c>
      <c r="E1050" s="0" t="s">
        <v>78</v>
      </c>
      <c r="F1050" s="0" t="n">
        <v>600089</v>
      </c>
      <c r="G1050" s="0" t="n">
        <v>0.1</v>
      </c>
      <c r="H1050" s="0" t="n">
        <v>1</v>
      </c>
      <c r="I1050" s="0" t="n">
        <v>213157021</v>
      </c>
      <c r="J1050" s="0" t="s">
        <v>2113</v>
      </c>
    </row>
    <row r="1051" customFormat="false" ht="15" hidden="false" customHeight="false" outlineLevel="0" collapsed="false">
      <c r="A1051" s="0" t="s">
        <v>2114</v>
      </c>
      <c r="E1051" s="0" t="s">
        <v>118</v>
      </c>
      <c r="F1051" s="0" t="n">
        <v>122003</v>
      </c>
      <c r="G1051" s="0" t="n">
        <v>0.1</v>
      </c>
      <c r="H1051" s="0" t="n">
        <v>1</v>
      </c>
      <c r="I1051" s="0" t="n">
        <v>213157108</v>
      </c>
      <c r="J1051" s="0" t="s">
        <v>2115</v>
      </c>
    </row>
    <row r="1052" customFormat="false" ht="15" hidden="false" customHeight="false" outlineLevel="0" collapsed="false">
      <c r="A1052" s="0" t="s">
        <v>2116</v>
      </c>
      <c r="E1052" s="0" t="s">
        <v>17</v>
      </c>
      <c r="F1052" s="0" t="n">
        <v>440017</v>
      </c>
      <c r="G1052" s="0" t="n">
        <v>0.1</v>
      </c>
      <c r="H1052" s="0" t="n">
        <v>1</v>
      </c>
      <c r="I1052" s="0" t="n">
        <v>213157292</v>
      </c>
      <c r="J1052" s="0" t="s">
        <v>2117</v>
      </c>
    </row>
    <row r="1053" customFormat="false" ht="15" hidden="false" customHeight="false" outlineLevel="0" collapsed="false">
      <c r="A1053" s="0" t="s">
        <v>2118</v>
      </c>
      <c r="E1053" s="0" t="s">
        <v>17</v>
      </c>
      <c r="F1053" s="0" t="n">
        <v>440017</v>
      </c>
      <c r="G1053" s="0" t="n">
        <v>0.1</v>
      </c>
      <c r="H1053" s="0" t="n">
        <v>1</v>
      </c>
      <c r="I1053" s="0" t="n">
        <v>213157293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17</v>
      </c>
      <c r="F1054" s="0" t="n">
        <v>443103</v>
      </c>
      <c r="G1054" s="0" t="n">
        <v>0.1</v>
      </c>
      <c r="H1054" s="0" t="n">
        <v>1</v>
      </c>
      <c r="I1054" s="0" t="n">
        <v>213157294</v>
      </c>
      <c r="J1054" s="0" t="s">
        <v>2121</v>
      </c>
    </row>
    <row r="1055" customFormat="false" ht="15" hidden="false" customHeight="false" outlineLevel="0" collapsed="false">
      <c r="A1055" s="0" t="s">
        <v>2122</v>
      </c>
      <c r="E1055" s="0" t="s">
        <v>17</v>
      </c>
      <c r="F1055" s="0" t="n">
        <v>443301</v>
      </c>
      <c r="G1055" s="0" t="n">
        <v>0.1</v>
      </c>
      <c r="H1055" s="0" t="n">
        <v>1</v>
      </c>
      <c r="I1055" s="0" t="n">
        <v>213157295</v>
      </c>
      <c r="J1055" s="0" t="s">
        <v>2123</v>
      </c>
    </row>
    <row r="1056" customFormat="false" ht="15" hidden="false" customHeight="false" outlineLevel="0" collapsed="false">
      <c r="A1056" s="0" t="s">
        <v>2124</v>
      </c>
      <c r="E1056" s="0" t="s">
        <v>17</v>
      </c>
      <c r="F1056" s="0" t="n">
        <v>443301</v>
      </c>
      <c r="G1056" s="0" t="n">
        <v>0.1</v>
      </c>
      <c r="H1056" s="0" t="n">
        <v>1</v>
      </c>
      <c r="I1056" s="0" t="n">
        <v>213157296</v>
      </c>
      <c r="J1056" s="0" t="s">
        <v>2125</v>
      </c>
    </row>
    <row r="1057" customFormat="false" ht="15" hidden="false" customHeight="false" outlineLevel="0" collapsed="false">
      <c r="A1057" s="0" t="s">
        <v>2126</v>
      </c>
      <c r="E1057" s="0" t="s">
        <v>17</v>
      </c>
      <c r="F1057" s="0" t="n">
        <v>443301</v>
      </c>
      <c r="G1057" s="0" t="n">
        <v>0.1</v>
      </c>
      <c r="H1057" s="0" t="n">
        <v>1</v>
      </c>
      <c r="I1057" s="0" t="n">
        <v>213157297</v>
      </c>
      <c r="J1057" s="0" t="s">
        <v>2127</v>
      </c>
    </row>
    <row r="1058" customFormat="false" ht="15" hidden="false" customHeight="false" outlineLevel="0" collapsed="false">
      <c r="A1058" s="0" t="s">
        <v>2128</v>
      </c>
      <c r="E1058" s="0" t="s">
        <v>17</v>
      </c>
      <c r="F1058" s="0" t="n">
        <v>443301</v>
      </c>
      <c r="G1058" s="0" t="n">
        <v>0.1</v>
      </c>
      <c r="H1058" s="0" t="n">
        <v>1</v>
      </c>
      <c r="I1058" s="0" t="n">
        <v>213157298</v>
      </c>
      <c r="J1058" s="0" t="s">
        <v>2129</v>
      </c>
    </row>
    <row r="1059" customFormat="false" ht="15" hidden="false" customHeight="false" outlineLevel="0" collapsed="false">
      <c r="A1059" s="0" t="s">
        <v>2130</v>
      </c>
      <c r="E1059" s="0" t="s">
        <v>17</v>
      </c>
      <c r="F1059" s="0" t="n">
        <v>443301</v>
      </c>
      <c r="G1059" s="0" t="n">
        <v>0.1</v>
      </c>
      <c r="H1059" s="0" t="n">
        <v>1</v>
      </c>
      <c r="I1059" s="0" t="n">
        <v>213157299</v>
      </c>
      <c r="J1059" s="0" t="s">
        <v>2131</v>
      </c>
    </row>
    <row r="1060" customFormat="false" ht="15" hidden="false" customHeight="false" outlineLevel="0" collapsed="false">
      <c r="A1060" s="0" t="s">
        <v>2132</v>
      </c>
      <c r="E1060" s="0" t="s">
        <v>17</v>
      </c>
      <c r="F1060" s="0" t="n">
        <v>443302</v>
      </c>
      <c r="G1060" s="0" t="n">
        <v>0.1</v>
      </c>
      <c r="H1060" s="0" t="n">
        <v>1</v>
      </c>
      <c r="I1060" s="0" t="n">
        <v>213157300</v>
      </c>
      <c r="J1060" s="0" t="s">
        <v>2133</v>
      </c>
    </row>
    <row r="1061" customFormat="false" ht="15" hidden="false" customHeight="false" outlineLevel="0" collapsed="false">
      <c r="A1061" s="0" t="s">
        <v>2134</v>
      </c>
      <c r="E1061" s="0" t="s">
        <v>17</v>
      </c>
      <c r="F1061" s="0" t="n">
        <v>443302</v>
      </c>
      <c r="G1061" s="0" t="n">
        <v>0.1</v>
      </c>
      <c r="H1061" s="0" t="n">
        <v>1</v>
      </c>
      <c r="I1061" s="0" t="n">
        <v>213157301</v>
      </c>
      <c r="J1061" s="0" t="s">
        <v>2135</v>
      </c>
    </row>
    <row r="1062" customFormat="false" ht="15" hidden="false" customHeight="false" outlineLevel="0" collapsed="false">
      <c r="A1062" s="0" t="s">
        <v>2136</v>
      </c>
      <c r="E1062" s="0" t="s">
        <v>17</v>
      </c>
      <c r="F1062" s="0" t="n">
        <v>443302</v>
      </c>
      <c r="G1062" s="0" t="n">
        <v>0.1</v>
      </c>
      <c r="H1062" s="0" t="n">
        <v>1</v>
      </c>
      <c r="I1062" s="0" t="n">
        <v>213157302</v>
      </c>
      <c r="J1062" s="0" t="s">
        <v>2137</v>
      </c>
    </row>
    <row r="1063" customFormat="false" ht="15" hidden="false" customHeight="false" outlineLevel="0" collapsed="false">
      <c r="A1063" s="0" t="s">
        <v>2138</v>
      </c>
      <c r="E1063" s="0" t="s">
        <v>17</v>
      </c>
      <c r="F1063" s="0" t="n">
        <v>443302</v>
      </c>
      <c r="G1063" s="0" t="n">
        <v>0.1</v>
      </c>
      <c r="H1063" s="0" t="n">
        <v>1</v>
      </c>
      <c r="I1063" s="0" t="n">
        <v>213157303</v>
      </c>
      <c r="J1063" s="0" t="s">
        <v>2139</v>
      </c>
    </row>
    <row r="1064" customFormat="false" ht="15" hidden="false" customHeight="false" outlineLevel="0" collapsed="false">
      <c r="A1064" s="0" t="s">
        <v>2140</v>
      </c>
      <c r="E1064" s="0" t="s">
        <v>17</v>
      </c>
      <c r="F1064" s="0" t="n">
        <v>443302</v>
      </c>
      <c r="G1064" s="0" t="n">
        <v>0.1</v>
      </c>
      <c r="H1064" s="0" t="n">
        <v>1</v>
      </c>
      <c r="I1064" s="0" t="n">
        <v>213157304</v>
      </c>
      <c r="J1064" s="0" t="s">
        <v>2141</v>
      </c>
    </row>
    <row r="1065" customFormat="false" ht="15" hidden="false" customHeight="false" outlineLevel="0" collapsed="false">
      <c r="A1065" s="0" t="s">
        <v>2142</v>
      </c>
      <c r="E1065" s="0" t="s">
        <v>17</v>
      </c>
      <c r="F1065" s="0" t="n">
        <v>443302</v>
      </c>
      <c r="G1065" s="0" t="n">
        <v>0.1</v>
      </c>
      <c r="H1065" s="0" t="n">
        <v>1</v>
      </c>
      <c r="I1065" s="0" t="n">
        <v>213157305</v>
      </c>
      <c r="J1065" s="0" t="s">
        <v>2143</v>
      </c>
    </row>
    <row r="1066" customFormat="false" ht="15" hidden="false" customHeight="false" outlineLevel="0" collapsed="false">
      <c r="A1066" s="0" t="s">
        <v>2144</v>
      </c>
      <c r="E1066" s="0" t="s">
        <v>17</v>
      </c>
      <c r="F1066" s="0" t="n">
        <v>444505</v>
      </c>
      <c r="G1066" s="0" t="n">
        <v>0.1</v>
      </c>
      <c r="H1066" s="0" t="n">
        <v>1</v>
      </c>
      <c r="I1066" s="0" t="n">
        <v>213157306</v>
      </c>
      <c r="J1066" s="0" t="s">
        <v>2145</v>
      </c>
    </row>
    <row r="1067" customFormat="false" ht="15" hidden="false" customHeight="false" outlineLevel="0" collapsed="false">
      <c r="A1067" s="0" t="s">
        <v>2146</v>
      </c>
      <c r="E1067" s="0" t="s">
        <v>17</v>
      </c>
      <c r="F1067" s="0" t="n">
        <v>444505</v>
      </c>
      <c r="G1067" s="0" t="n">
        <v>0.1</v>
      </c>
      <c r="H1067" s="0" t="n">
        <v>1</v>
      </c>
      <c r="I1067" s="0" t="n">
        <v>213157307</v>
      </c>
      <c r="J1067" s="0" t="s">
        <v>2147</v>
      </c>
    </row>
    <row r="1068" customFormat="false" ht="15" hidden="false" customHeight="false" outlineLevel="0" collapsed="false">
      <c r="A1068" s="0" t="s">
        <v>2148</v>
      </c>
      <c r="E1068" s="0" t="s">
        <v>17</v>
      </c>
      <c r="F1068" s="0" t="n">
        <v>444505</v>
      </c>
      <c r="G1068" s="0" t="n">
        <v>0.1</v>
      </c>
      <c r="H1068" s="0" t="n">
        <v>1</v>
      </c>
      <c r="I1068" s="0" t="n">
        <v>213157308</v>
      </c>
      <c r="J1068" s="0" t="s">
        <v>2149</v>
      </c>
    </row>
    <row r="1069" customFormat="false" ht="15" hidden="false" customHeight="false" outlineLevel="0" collapsed="false">
      <c r="A1069" s="0" t="s">
        <v>2150</v>
      </c>
      <c r="E1069" s="0" t="s">
        <v>17</v>
      </c>
      <c r="F1069" s="0" t="n">
        <v>444505</v>
      </c>
      <c r="G1069" s="0" t="n">
        <v>0.1</v>
      </c>
      <c r="H1069" s="0" t="n">
        <v>1</v>
      </c>
      <c r="I1069" s="0" t="n">
        <v>213157309</v>
      </c>
      <c r="J1069" s="0" t="s">
        <v>2151</v>
      </c>
    </row>
    <row r="1070" customFormat="false" ht="15" hidden="false" customHeight="false" outlineLevel="0" collapsed="false">
      <c r="A1070" s="0" t="s">
        <v>2152</v>
      </c>
      <c r="E1070" s="0" t="s">
        <v>17</v>
      </c>
      <c r="F1070" s="0" t="n">
        <v>444505</v>
      </c>
      <c r="G1070" s="0" t="n">
        <v>0.1</v>
      </c>
      <c r="H1070" s="0" t="n">
        <v>1</v>
      </c>
      <c r="I1070" s="0" t="n">
        <v>213157310</v>
      </c>
      <c r="J1070" s="0" t="s">
        <v>2153</v>
      </c>
    </row>
    <row r="1071" customFormat="false" ht="15" hidden="false" customHeight="false" outlineLevel="0" collapsed="false">
      <c r="A1071" s="0" t="s">
        <v>2154</v>
      </c>
      <c r="E1071" s="0" t="s">
        <v>17</v>
      </c>
      <c r="F1071" s="0" t="n">
        <v>444505</v>
      </c>
      <c r="G1071" s="0" t="n">
        <v>0.1</v>
      </c>
      <c r="H1071" s="0" t="n">
        <v>1</v>
      </c>
      <c r="I1071" s="0" t="n">
        <v>213157311</v>
      </c>
      <c r="J1071" s="0" t="s">
        <v>2155</v>
      </c>
    </row>
    <row r="1072" customFormat="false" ht="15" hidden="false" customHeight="false" outlineLevel="0" collapsed="false">
      <c r="A1072" s="0" t="s">
        <v>2156</v>
      </c>
      <c r="E1072" s="0" t="s">
        <v>17</v>
      </c>
      <c r="F1072" s="0" t="n">
        <v>444505</v>
      </c>
      <c r="G1072" s="0" t="n">
        <v>0.1</v>
      </c>
      <c r="H1072" s="0" t="n">
        <v>1</v>
      </c>
      <c r="I1072" s="0" t="n">
        <v>213157312</v>
      </c>
      <c r="J1072" s="0" t="s">
        <v>2157</v>
      </c>
    </row>
    <row r="1073" customFormat="false" ht="15" hidden="false" customHeight="false" outlineLevel="0" collapsed="false">
      <c r="A1073" s="0" t="s">
        <v>2158</v>
      </c>
      <c r="E1073" s="0" t="s">
        <v>17</v>
      </c>
      <c r="F1073" s="0" t="n">
        <v>444601</v>
      </c>
      <c r="G1073" s="0" t="n">
        <v>0.1</v>
      </c>
      <c r="H1073" s="0" t="n">
        <v>1</v>
      </c>
      <c r="I1073" s="0" t="n">
        <v>213157313</v>
      </c>
      <c r="J1073" s="0" t="s">
        <v>2159</v>
      </c>
    </row>
    <row r="1074" customFormat="false" ht="15" hidden="false" customHeight="false" outlineLevel="0" collapsed="false">
      <c r="A1074" s="0" t="s">
        <v>2160</v>
      </c>
      <c r="E1074" s="0" t="s">
        <v>17</v>
      </c>
      <c r="F1074" s="0" t="n">
        <v>444601</v>
      </c>
      <c r="G1074" s="0" t="n">
        <v>0.1</v>
      </c>
      <c r="H1074" s="0" t="n">
        <v>1</v>
      </c>
      <c r="I1074" s="0" t="n">
        <v>213157314</v>
      </c>
      <c r="J1074" s="0" t="s">
        <v>2161</v>
      </c>
    </row>
    <row r="1075" customFormat="false" ht="15" hidden="false" customHeight="false" outlineLevel="0" collapsed="false">
      <c r="A1075" s="0" t="s">
        <v>2162</v>
      </c>
      <c r="E1075" s="0" t="s">
        <v>17</v>
      </c>
      <c r="F1075" s="0" t="n">
        <v>444601</v>
      </c>
      <c r="G1075" s="0" t="n">
        <v>0.1</v>
      </c>
      <c r="H1075" s="0" t="n">
        <v>1</v>
      </c>
      <c r="I1075" s="0" t="n">
        <v>213157315</v>
      </c>
      <c r="J1075" s="0" t="s">
        <v>2163</v>
      </c>
    </row>
    <row r="1076" customFormat="false" ht="15" hidden="false" customHeight="false" outlineLevel="0" collapsed="false">
      <c r="A1076" s="0" t="s">
        <v>2164</v>
      </c>
      <c r="E1076" s="0" t="s">
        <v>17</v>
      </c>
      <c r="F1076" s="0" t="n">
        <v>444601</v>
      </c>
      <c r="G1076" s="0" t="n">
        <v>0.1</v>
      </c>
      <c r="H1076" s="0" t="n">
        <v>1</v>
      </c>
      <c r="I1076" s="0" t="n">
        <v>213157316</v>
      </c>
      <c r="J1076" s="0" t="s">
        <v>2165</v>
      </c>
    </row>
    <row r="1077" customFormat="false" ht="15" hidden="false" customHeight="false" outlineLevel="0" collapsed="false">
      <c r="A1077" s="0" t="s">
        <v>2166</v>
      </c>
      <c r="E1077" s="0" t="s">
        <v>17</v>
      </c>
      <c r="F1077" s="0" t="n">
        <v>444601</v>
      </c>
      <c r="G1077" s="0" t="n">
        <v>0.1</v>
      </c>
      <c r="H1077" s="0" t="n">
        <v>1</v>
      </c>
      <c r="I1077" s="0" t="n">
        <v>213157317</v>
      </c>
      <c r="J1077" s="0" t="s">
        <v>2167</v>
      </c>
    </row>
    <row r="1078" customFormat="false" ht="15" hidden="false" customHeight="false" outlineLevel="0" collapsed="false">
      <c r="A1078" s="0" t="s">
        <v>2168</v>
      </c>
      <c r="E1078" s="0" t="s">
        <v>17</v>
      </c>
      <c r="F1078" s="0" t="n">
        <v>444601</v>
      </c>
      <c r="G1078" s="0" t="n">
        <v>0.1</v>
      </c>
      <c r="H1078" s="0" t="n">
        <v>1</v>
      </c>
      <c r="I1078" s="0" t="n">
        <v>213157318</v>
      </c>
      <c r="J1078" s="0" t="s">
        <v>2169</v>
      </c>
    </row>
    <row r="1079" customFormat="false" ht="15" hidden="false" customHeight="false" outlineLevel="0" collapsed="false">
      <c r="A1079" s="0" t="s">
        <v>2170</v>
      </c>
      <c r="E1079" s="0" t="s">
        <v>323</v>
      </c>
      <c r="F1079" s="0" t="n">
        <v>503001</v>
      </c>
      <c r="G1079" s="0" t="n">
        <v>0.1</v>
      </c>
      <c r="H1079" s="0" t="n">
        <v>1</v>
      </c>
      <c r="I1079" s="0" t="n">
        <v>213157319</v>
      </c>
      <c r="J1079" s="0" t="s">
        <v>2171</v>
      </c>
    </row>
    <row r="1080" customFormat="false" ht="15" hidden="false" customHeight="false" outlineLevel="0" collapsed="false">
      <c r="A1080" s="0" t="s">
        <v>2172</v>
      </c>
      <c r="E1080" s="0" t="s">
        <v>323</v>
      </c>
      <c r="F1080" s="0" t="n">
        <v>503001</v>
      </c>
      <c r="G1080" s="0" t="n">
        <v>0.1</v>
      </c>
      <c r="H1080" s="0" t="n">
        <v>1</v>
      </c>
      <c r="I1080" s="0" t="n">
        <v>213157320</v>
      </c>
      <c r="J1080" s="0" t="s">
        <v>2173</v>
      </c>
    </row>
    <row r="1081" customFormat="false" ht="15" hidden="false" customHeight="false" outlineLevel="0" collapsed="false">
      <c r="A1081" s="0" t="s">
        <v>2174</v>
      </c>
      <c r="E1081" s="0" t="s">
        <v>323</v>
      </c>
      <c r="F1081" s="0" t="n">
        <v>503001</v>
      </c>
      <c r="G1081" s="0" t="n">
        <v>0.1</v>
      </c>
      <c r="H1081" s="0" t="n">
        <v>1</v>
      </c>
      <c r="I1081" s="0" t="n">
        <v>213157321</v>
      </c>
      <c r="J1081" s="0" t="s">
        <v>2175</v>
      </c>
    </row>
    <row r="1082" customFormat="false" ht="15" hidden="false" customHeight="false" outlineLevel="0" collapsed="false">
      <c r="A1082" s="0" t="s">
        <v>2176</v>
      </c>
      <c r="E1082" s="0" t="s">
        <v>323</v>
      </c>
      <c r="F1082" s="0" t="n">
        <v>503001</v>
      </c>
      <c r="G1082" s="0" t="n">
        <v>0.1</v>
      </c>
      <c r="H1082" s="0" t="n">
        <v>1</v>
      </c>
      <c r="I1082" s="0" t="n">
        <v>213157322</v>
      </c>
      <c r="J1082" s="0" t="s">
        <v>2177</v>
      </c>
    </row>
    <row r="1083" customFormat="false" ht="15" hidden="false" customHeight="false" outlineLevel="0" collapsed="false">
      <c r="A1083" s="0" t="s">
        <v>2178</v>
      </c>
      <c r="E1083" s="0" t="s">
        <v>323</v>
      </c>
      <c r="F1083" s="0" t="n">
        <v>503001</v>
      </c>
      <c r="G1083" s="0" t="n">
        <v>0.1</v>
      </c>
      <c r="H1083" s="0" t="n">
        <v>1</v>
      </c>
      <c r="I1083" s="0" t="n">
        <v>213157323</v>
      </c>
      <c r="J1083" s="0" t="s">
        <v>2179</v>
      </c>
    </row>
    <row r="1084" customFormat="false" ht="15" hidden="false" customHeight="false" outlineLevel="0" collapsed="false">
      <c r="A1084" s="0" t="s">
        <v>2180</v>
      </c>
      <c r="E1084" s="0" t="s">
        <v>323</v>
      </c>
      <c r="F1084" s="0" t="n">
        <v>503001</v>
      </c>
      <c r="G1084" s="0" t="n">
        <v>0.1</v>
      </c>
      <c r="H1084" s="0" t="n">
        <v>1</v>
      </c>
      <c r="I1084" s="0" t="n">
        <v>213157324</v>
      </c>
      <c r="J1084" s="0" t="s">
        <v>2181</v>
      </c>
    </row>
    <row r="1085" customFormat="false" ht="15" hidden="false" customHeight="false" outlineLevel="0" collapsed="false">
      <c r="A1085" s="0" t="s">
        <v>2182</v>
      </c>
      <c r="E1085" s="0" t="s">
        <v>323</v>
      </c>
      <c r="F1085" s="0" t="n">
        <v>503001</v>
      </c>
      <c r="G1085" s="0" t="n">
        <v>0.1</v>
      </c>
      <c r="H1085" s="0" t="n">
        <v>1</v>
      </c>
      <c r="I1085" s="0" t="n">
        <v>213157325</v>
      </c>
      <c r="J1085" s="0" t="s">
        <v>2183</v>
      </c>
    </row>
    <row r="1086" customFormat="false" ht="15" hidden="false" customHeight="false" outlineLevel="0" collapsed="false">
      <c r="A1086" s="0" t="s">
        <v>2184</v>
      </c>
      <c r="E1086" s="0" t="s">
        <v>323</v>
      </c>
      <c r="F1086" s="0" t="n">
        <v>503001</v>
      </c>
      <c r="G1086" s="0" t="n">
        <v>0.1</v>
      </c>
      <c r="H1086" s="0" t="n">
        <v>1</v>
      </c>
      <c r="I1086" s="0" t="n">
        <v>213157326</v>
      </c>
      <c r="J1086" s="0" t="s">
        <v>2185</v>
      </c>
    </row>
    <row r="1087" customFormat="false" ht="15" hidden="false" customHeight="false" outlineLevel="0" collapsed="false">
      <c r="A1087" s="0" t="s">
        <v>2186</v>
      </c>
      <c r="E1087" s="0" t="s">
        <v>323</v>
      </c>
      <c r="F1087" s="0" t="n">
        <v>503001</v>
      </c>
      <c r="G1087" s="0" t="n">
        <v>0.1</v>
      </c>
      <c r="H1087" s="0" t="n">
        <v>1</v>
      </c>
      <c r="I1087" s="0" t="n">
        <v>213157327</v>
      </c>
      <c r="J1087" s="0" t="s">
        <v>2187</v>
      </c>
    </row>
    <row r="1088" customFormat="false" ht="15" hidden="false" customHeight="false" outlineLevel="0" collapsed="false">
      <c r="A1088" s="0" t="s">
        <v>2188</v>
      </c>
      <c r="E1088" s="0" t="s">
        <v>323</v>
      </c>
      <c r="F1088" s="0" t="n">
        <v>503001</v>
      </c>
      <c r="G1088" s="0" t="n">
        <v>0.1</v>
      </c>
      <c r="H1088" s="0" t="n">
        <v>1</v>
      </c>
      <c r="I1088" s="0" t="n">
        <v>213157328</v>
      </c>
      <c r="J1088" s="0" t="s">
        <v>2189</v>
      </c>
    </row>
    <row r="1089" customFormat="false" ht="15" hidden="false" customHeight="false" outlineLevel="0" collapsed="false">
      <c r="A1089" s="0" t="s">
        <v>2190</v>
      </c>
      <c r="E1089" s="0" t="s">
        <v>323</v>
      </c>
      <c r="F1089" s="0" t="n">
        <v>503001</v>
      </c>
      <c r="G1089" s="0" t="n">
        <v>0.1</v>
      </c>
      <c r="H1089" s="0" t="n">
        <v>1</v>
      </c>
      <c r="I1089" s="0" t="n">
        <v>213157329</v>
      </c>
      <c r="J1089" s="0" t="s">
        <v>2191</v>
      </c>
    </row>
    <row r="1090" customFormat="false" ht="15" hidden="false" customHeight="false" outlineLevel="0" collapsed="false">
      <c r="A1090" s="0" t="s">
        <v>2192</v>
      </c>
      <c r="E1090" s="0" t="s">
        <v>323</v>
      </c>
      <c r="F1090" s="0" t="n">
        <v>503001</v>
      </c>
      <c r="G1090" s="0" t="n">
        <v>0.1</v>
      </c>
      <c r="H1090" s="0" t="n">
        <v>1</v>
      </c>
      <c r="I1090" s="0" t="n">
        <v>213157330</v>
      </c>
      <c r="J1090" s="0" t="s">
        <v>2193</v>
      </c>
    </row>
    <row r="1091" customFormat="false" ht="15" hidden="false" customHeight="false" outlineLevel="0" collapsed="false">
      <c r="A1091" s="0" t="s">
        <v>2194</v>
      </c>
      <c r="E1091" s="0" t="s">
        <v>323</v>
      </c>
      <c r="F1091" s="0" t="n">
        <v>503002</v>
      </c>
      <c r="G1091" s="0" t="n">
        <v>0.1</v>
      </c>
      <c r="H1091" s="0" t="n">
        <v>1</v>
      </c>
      <c r="I1091" s="0" t="n">
        <v>213157331</v>
      </c>
      <c r="J1091" s="0" t="s">
        <v>2195</v>
      </c>
    </row>
    <row r="1092" customFormat="false" ht="15" hidden="false" customHeight="false" outlineLevel="0" collapsed="false">
      <c r="A1092" s="0" t="s">
        <v>2196</v>
      </c>
      <c r="E1092" s="0" t="s">
        <v>323</v>
      </c>
      <c r="F1092" s="0" t="n">
        <v>503002</v>
      </c>
      <c r="G1092" s="0" t="n">
        <v>0.1</v>
      </c>
      <c r="H1092" s="0" t="n">
        <v>1</v>
      </c>
      <c r="I1092" s="0" t="n">
        <v>213157332</v>
      </c>
      <c r="J1092" s="0" t="s">
        <v>2197</v>
      </c>
    </row>
    <row r="1093" customFormat="false" ht="15" hidden="false" customHeight="false" outlineLevel="0" collapsed="false">
      <c r="A1093" s="0" t="s">
        <v>2198</v>
      </c>
      <c r="E1093" s="0" t="s">
        <v>323</v>
      </c>
      <c r="F1093" s="0" t="n">
        <v>503002</v>
      </c>
      <c r="G1093" s="0" t="n">
        <v>0.1</v>
      </c>
      <c r="H1093" s="0" t="n">
        <v>1</v>
      </c>
      <c r="I1093" s="0" t="n">
        <v>213157333</v>
      </c>
      <c r="J1093" s="0" t="s">
        <v>2199</v>
      </c>
    </row>
    <row r="1094" customFormat="false" ht="15" hidden="false" customHeight="false" outlineLevel="0" collapsed="false">
      <c r="A1094" s="0" t="s">
        <v>2200</v>
      </c>
      <c r="E1094" s="0" t="s">
        <v>323</v>
      </c>
      <c r="F1094" s="0" t="n">
        <v>503003</v>
      </c>
      <c r="G1094" s="0" t="n">
        <v>0.1</v>
      </c>
      <c r="H1094" s="0" t="n">
        <v>1</v>
      </c>
      <c r="I1094" s="0" t="n">
        <v>213157334</v>
      </c>
      <c r="J1094" s="0" t="s">
        <v>2201</v>
      </c>
    </row>
    <row r="1095" customFormat="false" ht="15" hidden="false" customHeight="false" outlineLevel="0" collapsed="false">
      <c r="A1095" s="0" t="s">
        <v>2202</v>
      </c>
      <c r="E1095" s="0" t="s">
        <v>323</v>
      </c>
      <c r="F1095" s="0" t="n">
        <v>503003</v>
      </c>
      <c r="G1095" s="0" t="n">
        <v>0.1</v>
      </c>
      <c r="H1095" s="0" t="n">
        <v>1</v>
      </c>
      <c r="I1095" s="0" t="n">
        <v>213157335</v>
      </c>
      <c r="J1095" s="0" t="s">
        <v>2203</v>
      </c>
    </row>
    <row r="1096" customFormat="false" ht="15" hidden="false" customHeight="false" outlineLevel="0" collapsed="false">
      <c r="A1096" s="0" t="s">
        <v>2204</v>
      </c>
      <c r="E1096" s="0" t="s">
        <v>323</v>
      </c>
      <c r="F1096" s="0" t="n">
        <v>503201</v>
      </c>
      <c r="G1096" s="0" t="n">
        <v>0.1</v>
      </c>
      <c r="H1096" s="0" t="n">
        <v>1</v>
      </c>
      <c r="I1096" s="0" t="n">
        <v>213157336</v>
      </c>
      <c r="J1096" s="0" t="s">
        <v>2205</v>
      </c>
    </row>
    <row r="1097" customFormat="false" ht="15" hidden="false" customHeight="false" outlineLevel="0" collapsed="false">
      <c r="A1097" s="0" t="s">
        <v>2206</v>
      </c>
      <c r="E1097" s="0" t="s">
        <v>323</v>
      </c>
      <c r="F1097" s="0" t="n">
        <v>503201</v>
      </c>
      <c r="G1097" s="0" t="n">
        <v>0.1</v>
      </c>
      <c r="H1097" s="0" t="n">
        <v>1</v>
      </c>
      <c r="I1097" s="0" t="n">
        <v>213157337</v>
      </c>
      <c r="J1097" s="0" t="s">
        <v>2207</v>
      </c>
    </row>
    <row r="1098" customFormat="false" ht="15" hidden="false" customHeight="false" outlineLevel="0" collapsed="false">
      <c r="A1098" s="0" t="s">
        <v>2208</v>
      </c>
      <c r="E1098" s="0" t="s">
        <v>323</v>
      </c>
      <c r="F1098" s="0" t="n">
        <v>504001</v>
      </c>
      <c r="G1098" s="0" t="n">
        <v>0.1</v>
      </c>
      <c r="H1098" s="0" t="n">
        <v>1</v>
      </c>
      <c r="I1098" s="0" t="n">
        <v>213157338</v>
      </c>
      <c r="J1098" s="0" t="s">
        <v>2209</v>
      </c>
    </row>
    <row r="1099" customFormat="false" ht="15" hidden="false" customHeight="false" outlineLevel="0" collapsed="false">
      <c r="A1099" s="0" t="s">
        <v>2210</v>
      </c>
      <c r="E1099" s="0" t="s">
        <v>323</v>
      </c>
      <c r="F1099" s="0" t="n">
        <v>504001</v>
      </c>
      <c r="G1099" s="0" t="n">
        <v>0.1</v>
      </c>
      <c r="H1099" s="0" t="n">
        <v>1</v>
      </c>
      <c r="I1099" s="0" t="n">
        <v>213157339</v>
      </c>
      <c r="J1099" s="0" t="s">
        <v>2211</v>
      </c>
    </row>
    <row r="1100" customFormat="false" ht="15" hidden="false" customHeight="false" outlineLevel="0" collapsed="false">
      <c r="A1100" s="0" t="s">
        <v>2212</v>
      </c>
      <c r="E1100" s="0" t="s">
        <v>323</v>
      </c>
      <c r="F1100" s="0" t="n">
        <v>504001</v>
      </c>
      <c r="G1100" s="0" t="n">
        <v>0.1</v>
      </c>
      <c r="H1100" s="0" t="n">
        <v>1</v>
      </c>
      <c r="I1100" s="0" t="n">
        <v>213157340</v>
      </c>
      <c r="J1100" s="0" t="s">
        <v>2213</v>
      </c>
    </row>
    <row r="1101" customFormat="false" ht="15" hidden="false" customHeight="false" outlineLevel="0" collapsed="false">
      <c r="A1101" s="0" t="s">
        <v>2214</v>
      </c>
      <c r="E1101" s="0" t="s">
        <v>323</v>
      </c>
      <c r="F1101" s="0" t="n">
        <v>504001</v>
      </c>
      <c r="G1101" s="0" t="n">
        <v>0.1</v>
      </c>
      <c r="H1101" s="0" t="n">
        <v>1</v>
      </c>
      <c r="I1101" s="0" t="n">
        <v>213157341</v>
      </c>
      <c r="J1101" s="0" t="s">
        <v>2215</v>
      </c>
    </row>
    <row r="1102" customFormat="false" ht="15" hidden="false" customHeight="false" outlineLevel="0" collapsed="false">
      <c r="A1102" s="0" t="s">
        <v>2216</v>
      </c>
      <c r="E1102" s="0" t="s">
        <v>118</v>
      </c>
      <c r="F1102" s="0" t="n">
        <v>122006</v>
      </c>
      <c r="G1102" s="0" t="n">
        <v>0.1</v>
      </c>
      <c r="H1102" s="0" t="n">
        <v>1</v>
      </c>
      <c r="I1102" s="0" t="n">
        <v>213157753</v>
      </c>
      <c r="J1102" s="0" t="s">
        <v>2217</v>
      </c>
    </row>
    <row r="1103" customFormat="false" ht="15" hidden="false" customHeight="false" outlineLevel="0" collapsed="false">
      <c r="A1103" s="0" t="s">
        <v>2218</v>
      </c>
      <c r="E1103" s="0" t="s">
        <v>118</v>
      </c>
      <c r="F1103" s="0" t="n">
        <v>122018</v>
      </c>
      <c r="G1103" s="0" t="n">
        <v>0.1</v>
      </c>
      <c r="H1103" s="0" t="n">
        <v>1</v>
      </c>
      <c r="I1103" s="0" t="n">
        <v>213157754</v>
      </c>
      <c r="J1103" s="0" t="s">
        <v>2219</v>
      </c>
    </row>
    <row r="1104" customFormat="false" ht="15" hidden="false" customHeight="false" outlineLevel="0" collapsed="false">
      <c r="A1104" s="0" t="s">
        <v>2220</v>
      </c>
      <c r="E1104" s="0" t="s">
        <v>14</v>
      </c>
      <c r="F1104" s="0" t="n">
        <v>370001</v>
      </c>
      <c r="G1104" s="0" t="n">
        <v>0.1</v>
      </c>
      <c r="H1104" s="0" t="n">
        <v>1</v>
      </c>
      <c r="I1104" s="0" t="n">
        <v>213157755</v>
      </c>
      <c r="J1104" s="0" t="s">
        <v>2221</v>
      </c>
    </row>
    <row r="1105" customFormat="false" ht="15" hidden="false" customHeight="false" outlineLevel="0" collapsed="false">
      <c r="A1105" s="0" t="s">
        <v>2222</v>
      </c>
      <c r="E1105" s="0" t="s">
        <v>14</v>
      </c>
      <c r="F1105" s="0" t="n">
        <v>370001</v>
      </c>
      <c r="G1105" s="0" t="n">
        <v>0.1</v>
      </c>
      <c r="H1105" s="0" t="n">
        <v>1</v>
      </c>
      <c r="I1105" s="0" t="n">
        <v>213157756</v>
      </c>
      <c r="J1105" s="0" t="s">
        <v>2223</v>
      </c>
    </row>
    <row r="1106" customFormat="false" ht="15" hidden="false" customHeight="false" outlineLevel="0" collapsed="false">
      <c r="A1106" s="0" t="s">
        <v>2224</v>
      </c>
      <c r="E1106" s="0" t="s">
        <v>14</v>
      </c>
      <c r="F1106" s="0" t="n">
        <v>370001</v>
      </c>
      <c r="G1106" s="0" t="n">
        <v>0.1</v>
      </c>
      <c r="H1106" s="0" t="n">
        <v>1</v>
      </c>
      <c r="I1106" s="0" t="n">
        <v>213157757</v>
      </c>
      <c r="J1106" s="0" t="s">
        <v>2225</v>
      </c>
    </row>
    <row r="1107" customFormat="false" ht="15" hidden="false" customHeight="false" outlineLevel="0" collapsed="false">
      <c r="A1107" s="0" t="s">
        <v>2226</v>
      </c>
      <c r="E1107" s="0" t="s">
        <v>14</v>
      </c>
      <c r="F1107" s="0" t="n">
        <v>370001</v>
      </c>
      <c r="G1107" s="0" t="n">
        <v>0.1</v>
      </c>
      <c r="H1107" s="0" t="n">
        <v>1</v>
      </c>
      <c r="I1107" s="0" t="n">
        <v>213157758</v>
      </c>
      <c r="J1107" s="0" t="s">
        <v>2227</v>
      </c>
    </row>
    <row r="1108" customFormat="false" ht="15" hidden="false" customHeight="false" outlineLevel="0" collapsed="false">
      <c r="A1108" s="0" t="s">
        <v>2228</v>
      </c>
      <c r="E1108" s="0" t="s">
        <v>14</v>
      </c>
      <c r="F1108" s="0" t="n">
        <v>393017</v>
      </c>
      <c r="G1108" s="0" t="n">
        <v>0.1</v>
      </c>
      <c r="H1108" s="0" t="n">
        <v>1</v>
      </c>
      <c r="I1108" s="0" t="n">
        <v>213157759</v>
      </c>
      <c r="J1108" s="0" t="s">
        <v>2229</v>
      </c>
    </row>
    <row r="1109" customFormat="false" ht="15" hidden="false" customHeight="false" outlineLevel="0" collapsed="false">
      <c r="A1109" s="0" t="s">
        <v>2230</v>
      </c>
      <c r="E1109" s="0" t="s">
        <v>14</v>
      </c>
      <c r="F1109" s="0" t="n">
        <v>396436</v>
      </c>
      <c r="G1109" s="0" t="n">
        <v>0.1</v>
      </c>
      <c r="H1109" s="0" t="n">
        <v>1</v>
      </c>
      <c r="I1109" s="0" t="n">
        <v>213157760</v>
      </c>
      <c r="J1109" s="0" t="s">
        <v>2231</v>
      </c>
    </row>
    <row r="1110" customFormat="false" ht="15" hidden="false" customHeight="false" outlineLevel="0" collapsed="false">
      <c r="A1110" s="0" t="s">
        <v>2232</v>
      </c>
      <c r="E1110" s="0" t="s">
        <v>17</v>
      </c>
      <c r="F1110" s="0" t="n">
        <v>401203</v>
      </c>
      <c r="G1110" s="0" t="n">
        <v>0.1</v>
      </c>
      <c r="H1110" s="0" t="n">
        <v>1</v>
      </c>
      <c r="I1110" s="0" t="n">
        <v>213157761</v>
      </c>
      <c r="J1110" s="0" t="s">
        <v>2233</v>
      </c>
    </row>
    <row r="1111" customFormat="false" ht="15" hidden="false" customHeight="false" outlineLevel="0" collapsed="false">
      <c r="A1111" s="0" t="s">
        <v>2234</v>
      </c>
      <c r="E1111" s="0" t="s">
        <v>17</v>
      </c>
      <c r="F1111" s="0" t="n">
        <v>424001</v>
      </c>
      <c r="G1111" s="0" t="n">
        <v>0.1</v>
      </c>
      <c r="H1111" s="0" t="n">
        <v>1</v>
      </c>
      <c r="I1111" s="0" t="n">
        <v>213157762</v>
      </c>
      <c r="J1111" s="0" t="s">
        <v>2235</v>
      </c>
    </row>
    <row r="1112" customFormat="false" ht="15" hidden="false" customHeight="false" outlineLevel="0" collapsed="false">
      <c r="A1112" s="0" t="s">
        <v>2236</v>
      </c>
      <c r="E1112" s="0" t="s">
        <v>17</v>
      </c>
      <c r="F1112" s="0" t="n">
        <v>424001</v>
      </c>
      <c r="G1112" s="0" t="n">
        <v>0.1</v>
      </c>
      <c r="H1112" s="0" t="n">
        <v>1</v>
      </c>
      <c r="I1112" s="0" t="n">
        <v>213157763</v>
      </c>
      <c r="J1112" s="0" t="s">
        <v>2237</v>
      </c>
    </row>
    <row r="1113" customFormat="false" ht="15" hidden="false" customHeight="false" outlineLevel="0" collapsed="false">
      <c r="A1113" s="0" t="s">
        <v>2238</v>
      </c>
      <c r="E1113" s="0" t="s">
        <v>17</v>
      </c>
      <c r="F1113" s="0" t="n">
        <v>424002</v>
      </c>
      <c r="G1113" s="0" t="n">
        <v>0.1</v>
      </c>
      <c r="H1113" s="0" t="n">
        <v>1</v>
      </c>
      <c r="I1113" s="0" t="n">
        <v>213157764</v>
      </c>
      <c r="J1113" s="0" t="s">
        <v>2239</v>
      </c>
    </row>
    <row r="1114" customFormat="false" ht="15" hidden="false" customHeight="false" outlineLevel="0" collapsed="false">
      <c r="A1114" s="0" t="s">
        <v>2240</v>
      </c>
      <c r="E1114" s="0" t="s">
        <v>17</v>
      </c>
      <c r="F1114" s="0" t="n">
        <v>424002</v>
      </c>
      <c r="G1114" s="0" t="n">
        <v>0.1</v>
      </c>
      <c r="H1114" s="0" t="n">
        <v>1</v>
      </c>
      <c r="I1114" s="0" t="n">
        <v>213157765</v>
      </c>
      <c r="J1114" s="0" t="s">
        <v>2241</v>
      </c>
    </row>
    <row r="1115" customFormat="false" ht="15" hidden="false" customHeight="false" outlineLevel="0" collapsed="false">
      <c r="A1115" s="0" t="s">
        <v>2242</v>
      </c>
      <c r="E1115" s="0" t="s">
        <v>17</v>
      </c>
      <c r="F1115" s="0" t="n">
        <v>440017</v>
      </c>
      <c r="G1115" s="0" t="n">
        <v>0.1</v>
      </c>
      <c r="H1115" s="0" t="n">
        <v>1</v>
      </c>
      <c r="I1115" s="0" t="n">
        <v>213157766</v>
      </c>
      <c r="J1115" s="0" t="s">
        <v>2243</v>
      </c>
    </row>
    <row r="1116" customFormat="false" ht="15" hidden="false" customHeight="false" outlineLevel="0" collapsed="false">
      <c r="A1116" s="0" t="s">
        <v>2244</v>
      </c>
      <c r="E1116" s="0" t="s">
        <v>17</v>
      </c>
      <c r="F1116" s="0" t="n">
        <v>440017</v>
      </c>
      <c r="G1116" s="0" t="n">
        <v>0.1</v>
      </c>
      <c r="H1116" s="0" t="n">
        <v>1</v>
      </c>
      <c r="I1116" s="0" t="n">
        <v>213157767</v>
      </c>
      <c r="J1116" s="0" t="s">
        <v>2245</v>
      </c>
    </row>
    <row r="1117" customFormat="false" ht="15" hidden="false" customHeight="false" outlineLevel="0" collapsed="false">
      <c r="A1117" s="0" t="s">
        <v>2246</v>
      </c>
      <c r="E1117" s="0" t="s">
        <v>17</v>
      </c>
      <c r="F1117" s="0" t="n">
        <v>440017</v>
      </c>
      <c r="G1117" s="0" t="n">
        <v>0.1</v>
      </c>
      <c r="H1117" s="0" t="n">
        <v>1</v>
      </c>
      <c r="I1117" s="0" t="n">
        <v>213157768</v>
      </c>
      <c r="J1117" s="0" t="s">
        <v>2247</v>
      </c>
    </row>
    <row r="1118" customFormat="false" ht="15" hidden="false" customHeight="false" outlineLevel="0" collapsed="false">
      <c r="A1118" s="0" t="s">
        <v>2248</v>
      </c>
      <c r="E1118" s="0" t="s">
        <v>17</v>
      </c>
      <c r="F1118" s="0" t="n">
        <v>440017</v>
      </c>
      <c r="G1118" s="0" t="n">
        <v>0.1</v>
      </c>
      <c r="H1118" s="0" t="n">
        <v>1</v>
      </c>
      <c r="I1118" s="0" t="n">
        <v>213157769</v>
      </c>
      <c r="J1118" s="0" t="s">
        <v>2249</v>
      </c>
    </row>
    <row r="1119" customFormat="false" ht="15" hidden="false" customHeight="false" outlineLevel="0" collapsed="false">
      <c r="A1119" s="0" t="s">
        <v>2250</v>
      </c>
      <c r="E1119" s="0" t="s">
        <v>17</v>
      </c>
      <c r="F1119" s="0" t="n">
        <v>440017</v>
      </c>
      <c r="G1119" s="0" t="n">
        <v>0.1</v>
      </c>
      <c r="H1119" s="0" t="n">
        <v>1</v>
      </c>
      <c r="I1119" s="0" t="n">
        <v>213157770</v>
      </c>
      <c r="J1119" s="0" t="s">
        <v>2251</v>
      </c>
    </row>
    <row r="1120" customFormat="false" ht="15" hidden="false" customHeight="false" outlineLevel="0" collapsed="false">
      <c r="A1120" s="0" t="s">
        <v>2252</v>
      </c>
      <c r="E1120" s="0" t="s">
        <v>17</v>
      </c>
      <c r="F1120" s="0" t="n">
        <v>443301</v>
      </c>
      <c r="G1120" s="0" t="n">
        <v>0.1</v>
      </c>
      <c r="H1120" s="0" t="n">
        <v>1</v>
      </c>
      <c r="I1120" s="0" t="n">
        <v>213157771</v>
      </c>
      <c r="J1120" s="0" t="s">
        <v>2253</v>
      </c>
    </row>
    <row r="1121" customFormat="false" ht="15" hidden="false" customHeight="false" outlineLevel="0" collapsed="false">
      <c r="A1121" s="0" t="s">
        <v>2254</v>
      </c>
      <c r="E1121" s="0" t="s">
        <v>17</v>
      </c>
      <c r="F1121" s="0" t="n">
        <v>443301</v>
      </c>
      <c r="G1121" s="0" t="n">
        <v>0.1</v>
      </c>
      <c r="H1121" s="0" t="n">
        <v>1</v>
      </c>
      <c r="I1121" s="0" t="n">
        <v>213157772</v>
      </c>
      <c r="J1121" s="0" t="s">
        <v>2255</v>
      </c>
    </row>
    <row r="1122" customFormat="false" ht="15" hidden="false" customHeight="false" outlineLevel="0" collapsed="false">
      <c r="A1122" s="0" t="s">
        <v>2256</v>
      </c>
      <c r="E1122" s="0" t="s">
        <v>17</v>
      </c>
      <c r="F1122" s="0" t="n">
        <v>443302</v>
      </c>
      <c r="G1122" s="0" t="n">
        <v>0.1</v>
      </c>
      <c r="H1122" s="0" t="n">
        <v>1</v>
      </c>
      <c r="I1122" s="0" t="n">
        <v>213157773</v>
      </c>
      <c r="J1122" s="0" t="s">
        <v>2257</v>
      </c>
    </row>
    <row r="1123" customFormat="false" ht="15" hidden="false" customHeight="false" outlineLevel="0" collapsed="false">
      <c r="A1123" s="0" t="s">
        <v>2258</v>
      </c>
      <c r="E1123" s="0" t="s">
        <v>17</v>
      </c>
      <c r="F1123" s="0" t="n">
        <v>443302</v>
      </c>
      <c r="G1123" s="0" t="n">
        <v>0.1</v>
      </c>
      <c r="H1123" s="0" t="n">
        <v>1</v>
      </c>
      <c r="I1123" s="0" t="n">
        <v>213157774</v>
      </c>
      <c r="J1123" s="0" t="s">
        <v>2259</v>
      </c>
    </row>
    <row r="1124" customFormat="false" ht="15" hidden="false" customHeight="false" outlineLevel="0" collapsed="false">
      <c r="A1124" s="0" t="s">
        <v>2260</v>
      </c>
      <c r="E1124" s="0" t="s">
        <v>17</v>
      </c>
      <c r="F1124" s="0" t="n">
        <v>443302</v>
      </c>
      <c r="G1124" s="0" t="n">
        <v>0.1</v>
      </c>
      <c r="H1124" s="0" t="n">
        <v>1</v>
      </c>
      <c r="I1124" s="0" t="n">
        <v>213157775</v>
      </c>
      <c r="J1124" s="0" t="s">
        <v>2261</v>
      </c>
    </row>
    <row r="1125" customFormat="false" ht="15" hidden="false" customHeight="false" outlineLevel="0" collapsed="false">
      <c r="A1125" s="0" t="s">
        <v>2262</v>
      </c>
      <c r="E1125" s="0" t="s">
        <v>17</v>
      </c>
      <c r="F1125" s="0" t="n">
        <v>444006</v>
      </c>
      <c r="G1125" s="0" t="n">
        <v>0.1</v>
      </c>
      <c r="H1125" s="0" t="n">
        <v>1</v>
      </c>
      <c r="I1125" s="0" t="n">
        <v>213157776</v>
      </c>
      <c r="J1125" s="0" t="s">
        <v>2263</v>
      </c>
    </row>
    <row r="1126" customFormat="false" ht="15" hidden="false" customHeight="false" outlineLevel="0" collapsed="false">
      <c r="A1126" s="0" t="s">
        <v>2264</v>
      </c>
      <c r="E1126" s="0" t="s">
        <v>17</v>
      </c>
      <c r="F1126" s="0" t="n">
        <v>444006</v>
      </c>
      <c r="G1126" s="0" t="n">
        <v>0.1</v>
      </c>
      <c r="H1126" s="0" t="n">
        <v>1</v>
      </c>
      <c r="I1126" s="0" t="n">
        <v>213157777</v>
      </c>
      <c r="J1126" s="0" t="s">
        <v>2265</v>
      </c>
    </row>
    <row r="1127" customFormat="false" ht="15" hidden="false" customHeight="false" outlineLevel="0" collapsed="false">
      <c r="A1127" s="0" t="s">
        <v>2266</v>
      </c>
      <c r="E1127" s="0" t="s">
        <v>17</v>
      </c>
      <c r="F1127" s="0" t="n">
        <v>444505</v>
      </c>
      <c r="G1127" s="0" t="n">
        <v>0.1</v>
      </c>
      <c r="H1127" s="0" t="n">
        <v>1</v>
      </c>
      <c r="I1127" s="0" t="n">
        <v>213157778</v>
      </c>
      <c r="J1127" s="0" t="s">
        <v>2267</v>
      </c>
    </row>
    <row r="1128" customFormat="false" ht="15" hidden="false" customHeight="false" outlineLevel="0" collapsed="false">
      <c r="A1128" s="0" t="s">
        <v>2268</v>
      </c>
      <c r="E1128" s="0" t="s">
        <v>17</v>
      </c>
      <c r="F1128" s="0" t="n">
        <v>444505</v>
      </c>
      <c r="G1128" s="0" t="n">
        <v>0.1</v>
      </c>
      <c r="H1128" s="0" t="n">
        <v>1</v>
      </c>
      <c r="I1128" s="0" t="n">
        <v>213157779</v>
      </c>
      <c r="J1128" s="0" t="s">
        <v>2269</v>
      </c>
    </row>
    <row r="1129" customFormat="false" ht="15" hidden="false" customHeight="false" outlineLevel="0" collapsed="false">
      <c r="A1129" s="0" t="s">
        <v>2270</v>
      </c>
      <c r="E1129" s="0" t="s">
        <v>17</v>
      </c>
      <c r="F1129" s="0" t="n">
        <v>444505</v>
      </c>
      <c r="G1129" s="0" t="n">
        <v>0.1</v>
      </c>
      <c r="H1129" s="0" t="n">
        <v>1</v>
      </c>
      <c r="I1129" s="0" t="n">
        <v>213157780</v>
      </c>
      <c r="J1129" s="0" t="s">
        <v>2271</v>
      </c>
    </row>
    <row r="1130" customFormat="false" ht="15" hidden="false" customHeight="false" outlineLevel="0" collapsed="false">
      <c r="A1130" s="0" t="s">
        <v>2272</v>
      </c>
      <c r="E1130" s="0" t="s">
        <v>17</v>
      </c>
      <c r="F1130" s="0" t="n">
        <v>444505</v>
      </c>
      <c r="G1130" s="0" t="n">
        <v>0.1</v>
      </c>
      <c r="H1130" s="0" t="n">
        <v>1</v>
      </c>
      <c r="I1130" s="0" t="n">
        <v>213157781</v>
      </c>
      <c r="J1130" s="0" t="s">
        <v>2273</v>
      </c>
    </row>
    <row r="1131" customFormat="false" ht="15" hidden="false" customHeight="false" outlineLevel="0" collapsed="false">
      <c r="A1131" s="0" t="s">
        <v>2274</v>
      </c>
      <c r="E1131" s="0" t="s">
        <v>71</v>
      </c>
      <c r="F1131" s="0" t="n">
        <v>504001</v>
      </c>
      <c r="G1131" s="0" t="n">
        <v>0.1</v>
      </c>
      <c r="H1131" s="0" t="n">
        <v>1</v>
      </c>
      <c r="I1131" s="0" t="n">
        <v>213157782</v>
      </c>
      <c r="J1131" s="0" t="s">
        <v>2275</v>
      </c>
    </row>
    <row r="1132" customFormat="false" ht="15" hidden="false" customHeight="false" outlineLevel="0" collapsed="false">
      <c r="A1132" s="0" t="s">
        <v>2276</v>
      </c>
      <c r="E1132" s="0" t="s">
        <v>323</v>
      </c>
      <c r="F1132" s="0" t="n">
        <v>506101</v>
      </c>
      <c r="G1132" s="0" t="n">
        <v>0.1</v>
      </c>
      <c r="H1132" s="0" t="n">
        <v>1</v>
      </c>
      <c r="I1132" s="0" t="n">
        <v>213157783</v>
      </c>
      <c r="J1132" s="0" t="s">
        <v>2277</v>
      </c>
    </row>
    <row r="1133" customFormat="false" ht="15" hidden="false" customHeight="false" outlineLevel="0" collapsed="false">
      <c r="A1133" s="0" t="s">
        <v>2278</v>
      </c>
      <c r="E1133" s="0" t="s">
        <v>71</v>
      </c>
      <c r="F1133" s="0" t="n">
        <v>506101</v>
      </c>
      <c r="G1133" s="0" t="n">
        <v>0.1</v>
      </c>
      <c r="H1133" s="0" t="n">
        <v>1</v>
      </c>
      <c r="I1133" s="0" t="n">
        <v>213157784</v>
      </c>
      <c r="J1133" s="0" t="s">
        <v>2279</v>
      </c>
    </row>
    <row r="1134" customFormat="false" ht="15" hidden="false" customHeight="false" outlineLevel="0" collapsed="false">
      <c r="A1134" s="0" t="s">
        <v>2280</v>
      </c>
      <c r="E1134" s="0" t="s">
        <v>71</v>
      </c>
      <c r="F1134" s="0" t="n">
        <v>506101</v>
      </c>
      <c r="G1134" s="0" t="n">
        <v>0.1</v>
      </c>
      <c r="H1134" s="0" t="n">
        <v>1</v>
      </c>
      <c r="I1134" s="0" t="n">
        <v>213157785</v>
      </c>
      <c r="J1134" s="0" t="s">
        <v>2281</v>
      </c>
    </row>
    <row r="1135" customFormat="false" ht="15" hidden="false" customHeight="false" outlineLevel="0" collapsed="false">
      <c r="A1135" s="0" t="s">
        <v>2282</v>
      </c>
      <c r="E1135" s="0" t="s">
        <v>71</v>
      </c>
      <c r="F1135" s="0" t="n">
        <v>507002</v>
      </c>
      <c r="G1135" s="0" t="n">
        <v>0.1</v>
      </c>
      <c r="H1135" s="0" t="n">
        <v>1</v>
      </c>
      <c r="I1135" s="0" t="n">
        <v>213157786</v>
      </c>
      <c r="J1135" s="0" t="s">
        <v>2283</v>
      </c>
    </row>
    <row r="1136" customFormat="false" ht="15" hidden="false" customHeight="false" outlineLevel="0" collapsed="false">
      <c r="A1136" s="0" t="s">
        <v>2284</v>
      </c>
      <c r="E1136" s="0" t="s">
        <v>71</v>
      </c>
      <c r="F1136" s="0" t="n">
        <v>507003</v>
      </c>
      <c r="G1136" s="0" t="n">
        <v>0.1</v>
      </c>
      <c r="H1136" s="0" t="n">
        <v>1</v>
      </c>
      <c r="I1136" s="0" t="n">
        <v>213157787</v>
      </c>
      <c r="J1136" s="0" t="s">
        <v>2285</v>
      </c>
    </row>
    <row r="1137" customFormat="false" ht="15" hidden="false" customHeight="false" outlineLevel="0" collapsed="false">
      <c r="A1137" s="0" t="s">
        <v>2286</v>
      </c>
      <c r="E1137" s="0" t="s">
        <v>71</v>
      </c>
      <c r="F1137" s="0" t="n">
        <v>515801</v>
      </c>
      <c r="G1137" s="0" t="n">
        <v>0.1</v>
      </c>
      <c r="H1137" s="0" t="n">
        <v>1</v>
      </c>
      <c r="I1137" s="0" t="n">
        <v>213157788</v>
      </c>
      <c r="J1137" s="0" t="s">
        <v>2287</v>
      </c>
    </row>
    <row r="1138" customFormat="false" ht="15" hidden="false" customHeight="false" outlineLevel="0" collapsed="false">
      <c r="A1138" s="0" t="s">
        <v>2288</v>
      </c>
      <c r="E1138" s="0" t="s">
        <v>71</v>
      </c>
      <c r="F1138" s="0" t="n">
        <v>516001</v>
      </c>
      <c r="G1138" s="0" t="n">
        <v>0.1</v>
      </c>
      <c r="H1138" s="0" t="n">
        <v>1</v>
      </c>
      <c r="I1138" s="0" t="n">
        <v>213157789</v>
      </c>
      <c r="J1138" s="0" t="s">
        <v>2289</v>
      </c>
    </row>
    <row r="1139" customFormat="false" ht="15" hidden="false" customHeight="false" outlineLevel="0" collapsed="false">
      <c r="A1139" s="0" t="s">
        <v>2290</v>
      </c>
      <c r="E1139" s="0" t="s">
        <v>52</v>
      </c>
      <c r="F1139" s="0" t="n">
        <v>560090</v>
      </c>
      <c r="G1139" s="0" t="n">
        <v>0.1</v>
      </c>
      <c r="H1139" s="0" t="n">
        <v>1</v>
      </c>
      <c r="I1139" s="0" t="n">
        <v>213157790</v>
      </c>
      <c r="J1139" s="0" t="s">
        <v>2291</v>
      </c>
    </row>
    <row r="1140" customFormat="false" ht="15" hidden="false" customHeight="false" outlineLevel="0" collapsed="false">
      <c r="A1140" s="0" t="s">
        <v>2292</v>
      </c>
      <c r="E1140" s="0" t="s">
        <v>78</v>
      </c>
      <c r="F1140" s="0" t="n">
        <v>600005</v>
      </c>
      <c r="G1140" s="0" t="n">
        <v>0.1</v>
      </c>
      <c r="H1140" s="0" t="n">
        <v>1</v>
      </c>
      <c r="I1140" s="0" t="n">
        <v>213157791</v>
      </c>
      <c r="J1140" s="0" t="s">
        <v>2293</v>
      </c>
    </row>
    <row r="1141" customFormat="false" ht="15" hidden="false" customHeight="false" outlineLevel="0" collapsed="false">
      <c r="A1141" s="0" t="s">
        <v>2294</v>
      </c>
      <c r="E1141" s="0" t="s">
        <v>78</v>
      </c>
      <c r="F1141" s="0" t="n">
        <v>600024</v>
      </c>
      <c r="G1141" s="0" t="n">
        <v>0.1</v>
      </c>
      <c r="H1141" s="0" t="n">
        <v>1</v>
      </c>
      <c r="I1141" s="0" t="n">
        <v>213157792</v>
      </c>
      <c r="J1141" s="0" t="s">
        <v>2295</v>
      </c>
    </row>
    <row r="1142" customFormat="false" ht="15" hidden="false" customHeight="false" outlineLevel="0" collapsed="false">
      <c r="A1142" s="0" t="s">
        <v>2296</v>
      </c>
      <c r="E1142" s="0" t="s">
        <v>78</v>
      </c>
      <c r="F1142" s="0" t="n">
        <v>600048</v>
      </c>
      <c r="G1142" s="0" t="n">
        <v>0.1</v>
      </c>
      <c r="H1142" s="0" t="n">
        <v>1</v>
      </c>
      <c r="I1142" s="0" t="n">
        <v>213157793</v>
      </c>
      <c r="J1142" s="0" t="s">
        <v>2297</v>
      </c>
    </row>
    <row r="1143" customFormat="false" ht="15" hidden="false" customHeight="false" outlineLevel="0" collapsed="false">
      <c r="A1143" s="0" t="s">
        <v>2298</v>
      </c>
      <c r="E1143" s="0" t="s">
        <v>78</v>
      </c>
      <c r="F1143" s="0" t="n">
        <v>600093</v>
      </c>
      <c r="G1143" s="0" t="n">
        <v>0.1</v>
      </c>
      <c r="H1143" s="0" t="n">
        <v>1</v>
      </c>
      <c r="I1143" s="0" t="n">
        <v>213157794</v>
      </c>
      <c r="J1143" s="0" t="s">
        <v>2299</v>
      </c>
    </row>
    <row r="1144" customFormat="false" ht="15" hidden="false" customHeight="false" outlineLevel="0" collapsed="false">
      <c r="A1144" s="0" t="s">
        <v>2300</v>
      </c>
      <c r="E1144" s="0" t="s">
        <v>78</v>
      </c>
      <c r="F1144" s="0" t="n">
        <v>600116</v>
      </c>
      <c r="G1144" s="0" t="n">
        <v>0.1</v>
      </c>
      <c r="H1144" s="0" t="n">
        <v>1</v>
      </c>
      <c r="I1144" s="0" t="n">
        <v>213157795</v>
      </c>
      <c r="J1144" s="0" t="s">
        <v>2301</v>
      </c>
    </row>
    <row r="1145" customFormat="false" ht="15" hidden="false" customHeight="false" outlineLevel="0" collapsed="false">
      <c r="A1145" s="0" t="s">
        <v>2302</v>
      </c>
      <c r="E1145" s="0" t="s">
        <v>78</v>
      </c>
      <c r="F1145" s="0" t="n">
        <v>603203</v>
      </c>
      <c r="G1145" s="0" t="n">
        <v>0.1</v>
      </c>
      <c r="H1145" s="0" t="n">
        <v>1</v>
      </c>
      <c r="I1145" s="0" t="n">
        <v>213157796</v>
      </c>
      <c r="J1145" s="0" t="s">
        <v>2303</v>
      </c>
    </row>
    <row r="1146" customFormat="false" ht="15" hidden="false" customHeight="false" outlineLevel="0" collapsed="false">
      <c r="A1146" s="0" t="s">
        <v>2304</v>
      </c>
      <c r="E1146" s="0" t="s">
        <v>78</v>
      </c>
      <c r="F1146" s="0" t="n">
        <v>604408</v>
      </c>
      <c r="G1146" s="0" t="n">
        <v>0.1</v>
      </c>
      <c r="H1146" s="0" t="n">
        <v>1</v>
      </c>
      <c r="I1146" s="0" t="n">
        <v>213157797</v>
      </c>
      <c r="J1146" s="0" t="s">
        <v>2305</v>
      </c>
    </row>
    <row r="1147" customFormat="false" ht="15" hidden="false" customHeight="false" outlineLevel="0" collapsed="false">
      <c r="A1147" s="0" t="s">
        <v>2306</v>
      </c>
      <c r="E1147" s="0" t="s">
        <v>78</v>
      </c>
      <c r="F1147" s="0" t="n">
        <v>607301</v>
      </c>
      <c r="G1147" s="0" t="n">
        <v>0.1</v>
      </c>
      <c r="H1147" s="0" t="n">
        <v>1</v>
      </c>
      <c r="I1147" s="0" t="n">
        <v>213157798</v>
      </c>
      <c r="J1147" s="0" t="s">
        <v>2307</v>
      </c>
    </row>
    <row r="1148" customFormat="false" ht="15" hidden="false" customHeight="false" outlineLevel="0" collapsed="false">
      <c r="A1148" s="0" t="s">
        <v>2308</v>
      </c>
      <c r="E1148" s="0" t="s">
        <v>78</v>
      </c>
      <c r="F1148" s="0" t="n">
        <v>607302</v>
      </c>
      <c r="G1148" s="0" t="n">
        <v>0.1</v>
      </c>
      <c r="H1148" s="0" t="n">
        <v>1</v>
      </c>
      <c r="I1148" s="0" t="n">
        <v>213157799</v>
      </c>
      <c r="J1148" s="0" t="s">
        <v>2309</v>
      </c>
    </row>
    <row r="1149" customFormat="false" ht="15" hidden="false" customHeight="false" outlineLevel="0" collapsed="false">
      <c r="A1149" s="0" t="s">
        <v>2310</v>
      </c>
      <c r="E1149" s="0" t="s">
        <v>78</v>
      </c>
      <c r="F1149" s="0" t="n">
        <v>610102</v>
      </c>
      <c r="G1149" s="0" t="n">
        <v>0.1</v>
      </c>
      <c r="H1149" s="0" t="n">
        <v>1</v>
      </c>
      <c r="I1149" s="0" t="n">
        <v>213157800</v>
      </c>
      <c r="J1149" s="0" t="s">
        <v>2311</v>
      </c>
    </row>
    <row r="1150" customFormat="false" ht="15" hidden="false" customHeight="false" outlineLevel="0" collapsed="false">
      <c r="A1150" s="0" t="s">
        <v>2312</v>
      </c>
      <c r="E1150" s="0" t="s">
        <v>78</v>
      </c>
      <c r="F1150" s="0" t="n">
        <v>610102</v>
      </c>
      <c r="G1150" s="0" t="n">
        <v>0.1</v>
      </c>
      <c r="H1150" s="0" t="n">
        <v>1</v>
      </c>
      <c r="I1150" s="0" t="n">
        <v>213157801</v>
      </c>
      <c r="J1150" s="0" t="s">
        <v>2313</v>
      </c>
    </row>
    <row r="1151" customFormat="false" ht="15" hidden="false" customHeight="false" outlineLevel="0" collapsed="false">
      <c r="A1151" s="0" t="s">
        <v>2314</v>
      </c>
      <c r="E1151" s="0" t="s">
        <v>78</v>
      </c>
      <c r="F1151" s="0" t="n">
        <v>610104</v>
      </c>
      <c r="G1151" s="0" t="n">
        <v>0.1</v>
      </c>
      <c r="H1151" s="0" t="n">
        <v>1</v>
      </c>
      <c r="I1151" s="0" t="n">
        <v>213157802</v>
      </c>
      <c r="J1151" s="0" t="s">
        <v>2315</v>
      </c>
    </row>
    <row r="1152" customFormat="false" ht="15" hidden="false" customHeight="false" outlineLevel="0" collapsed="false">
      <c r="A1152" s="0" t="s">
        <v>2316</v>
      </c>
      <c r="E1152" s="0" t="s">
        <v>78</v>
      </c>
      <c r="F1152" s="0" t="n">
        <v>610104</v>
      </c>
      <c r="G1152" s="0" t="n">
        <v>0.1</v>
      </c>
      <c r="H1152" s="0" t="n">
        <v>1</v>
      </c>
      <c r="I1152" s="0" t="n">
        <v>213157803</v>
      </c>
      <c r="J1152" s="0" t="s">
        <v>2317</v>
      </c>
    </row>
    <row r="1153" customFormat="false" ht="15" hidden="false" customHeight="false" outlineLevel="0" collapsed="false">
      <c r="A1153" s="0" t="s">
        <v>2318</v>
      </c>
      <c r="E1153" s="0" t="s">
        <v>78</v>
      </c>
      <c r="F1153" s="0" t="n">
        <v>612602</v>
      </c>
      <c r="G1153" s="0" t="n">
        <v>0.1</v>
      </c>
      <c r="H1153" s="0" t="n">
        <v>1</v>
      </c>
      <c r="I1153" s="0" t="n">
        <v>213157804</v>
      </c>
      <c r="J1153" s="0" t="s">
        <v>2319</v>
      </c>
    </row>
    <row r="1154" customFormat="false" ht="15" hidden="false" customHeight="false" outlineLevel="0" collapsed="false">
      <c r="A1154" s="0" t="s">
        <v>2320</v>
      </c>
      <c r="E1154" s="0" t="s">
        <v>9</v>
      </c>
      <c r="F1154" s="0" t="n">
        <v>110001</v>
      </c>
      <c r="G1154" s="0" t="n">
        <v>0.1</v>
      </c>
      <c r="H1154" s="0" t="n">
        <v>1</v>
      </c>
      <c r="I1154" s="0" t="n">
        <v>213157142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9</v>
      </c>
      <c r="F1155" s="0" t="n">
        <v>110008</v>
      </c>
      <c r="G1155" s="0" t="n">
        <v>0.1</v>
      </c>
      <c r="H1155" s="0" t="n">
        <v>1</v>
      </c>
      <c r="I1155" s="0" t="n">
        <v>213157143</v>
      </c>
      <c r="J1155" s="0" t="s">
        <v>2323</v>
      </c>
    </row>
    <row r="1156" customFormat="false" ht="15" hidden="false" customHeight="false" outlineLevel="0" collapsed="false">
      <c r="A1156" s="0" t="s">
        <v>2324</v>
      </c>
      <c r="E1156" s="0" t="s">
        <v>9</v>
      </c>
      <c r="F1156" s="0" t="n">
        <v>110008</v>
      </c>
      <c r="G1156" s="0" t="n">
        <v>0.1</v>
      </c>
      <c r="H1156" s="0" t="n">
        <v>1</v>
      </c>
      <c r="I1156" s="0" t="n">
        <v>213157144</v>
      </c>
      <c r="J1156" s="0" t="s">
        <v>2325</v>
      </c>
    </row>
    <row r="1157" customFormat="false" ht="15" hidden="false" customHeight="false" outlineLevel="0" collapsed="false">
      <c r="A1157" s="0" t="s">
        <v>2326</v>
      </c>
      <c r="E1157" s="0" t="s">
        <v>9</v>
      </c>
      <c r="F1157" s="0" t="n">
        <v>110008</v>
      </c>
      <c r="G1157" s="0" t="n">
        <v>0.1</v>
      </c>
      <c r="H1157" s="0" t="n">
        <v>1</v>
      </c>
      <c r="I1157" s="0" t="n">
        <v>213157145</v>
      </c>
      <c r="J1157" s="0" t="s">
        <v>2327</v>
      </c>
    </row>
    <row r="1158" customFormat="false" ht="15" hidden="false" customHeight="false" outlineLevel="0" collapsed="false">
      <c r="A1158" s="0" t="s">
        <v>2328</v>
      </c>
      <c r="E1158" s="0" t="s">
        <v>9</v>
      </c>
      <c r="F1158" s="0" t="n">
        <v>110008</v>
      </c>
      <c r="G1158" s="0" t="n">
        <v>0.1</v>
      </c>
      <c r="H1158" s="0" t="n">
        <v>1</v>
      </c>
      <c r="I1158" s="0" t="n">
        <v>213157146</v>
      </c>
      <c r="J1158" s="0" t="s">
        <v>2329</v>
      </c>
    </row>
    <row r="1159" customFormat="false" ht="15" hidden="false" customHeight="false" outlineLevel="0" collapsed="false">
      <c r="A1159" s="0" t="s">
        <v>2330</v>
      </c>
      <c r="E1159" s="0" t="s">
        <v>9</v>
      </c>
      <c r="F1159" s="0" t="n">
        <v>110008</v>
      </c>
      <c r="G1159" s="0" t="n">
        <v>0.1</v>
      </c>
      <c r="H1159" s="0" t="n">
        <v>1</v>
      </c>
      <c r="I1159" s="0" t="n">
        <v>213157147</v>
      </c>
      <c r="J1159" s="0" t="s">
        <v>2331</v>
      </c>
    </row>
    <row r="1160" customFormat="false" ht="15" hidden="false" customHeight="false" outlineLevel="0" collapsed="false">
      <c r="A1160" s="0" t="s">
        <v>2332</v>
      </c>
      <c r="E1160" s="0" t="s">
        <v>9</v>
      </c>
      <c r="F1160" s="0" t="n">
        <v>110008</v>
      </c>
      <c r="G1160" s="0" t="n">
        <v>0.1</v>
      </c>
      <c r="H1160" s="0" t="n">
        <v>1</v>
      </c>
      <c r="I1160" s="0" t="n">
        <v>213157148</v>
      </c>
      <c r="J1160" s="0" t="s">
        <v>2333</v>
      </c>
    </row>
    <row r="1161" customFormat="false" ht="15" hidden="false" customHeight="false" outlineLevel="0" collapsed="false">
      <c r="A1161" s="0" t="s">
        <v>2334</v>
      </c>
      <c r="E1161" s="0" t="s">
        <v>9</v>
      </c>
      <c r="F1161" s="0" t="n">
        <v>110008</v>
      </c>
      <c r="G1161" s="0" t="n">
        <v>0.1</v>
      </c>
      <c r="H1161" s="0" t="n">
        <v>1</v>
      </c>
      <c r="I1161" s="0" t="n">
        <v>213157149</v>
      </c>
      <c r="J1161" s="0" t="s">
        <v>2335</v>
      </c>
    </row>
    <row r="1162" customFormat="false" ht="15" hidden="false" customHeight="false" outlineLevel="0" collapsed="false">
      <c r="A1162" s="0" t="s">
        <v>2336</v>
      </c>
      <c r="E1162" s="0" t="s">
        <v>9</v>
      </c>
      <c r="F1162" s="0" t="n">
        <v>110047</v>
      </c>
      <c r="G1162" s="0" t="n">
        <v>0.1</v>
      </c>
      <c r="H1162" s="0" t="n">
        <v>1</v>
      </c>
      <c r="I1162" s="0" t="n">
        <v>213157150</v>
      </c>
      <c r="J1162" s="0" t="s">
        <v>2337</v>
      </c>
    </row>
    <row r="1163" customFormat="false" ht="15" hidden="false" customHeight="false" outlineLevel="0" collapsed="false">
      <c r="A1163" s="0" t="s">
        <v>2338</v>
      </c>
      <c r="E1163" s="0" t="s">
        <v>9</v>
      </c>
      <c r="F1163" s="0" t="n">
        <v>110047</v>
      </c>
      <c r="G1163" s="0" t="n">
        <v>0.1</v>
      </c>
      <c r="H1163" s="0" t="n">
        <v>1</v>
      </c>
      <c r="I1163" s="0" t="n">
        <v>213157151</v>
      </c>
      <c r="J1163" s="0" t="s">
        <v>2339</v>
      </c>
    </row>
    <row r="1164" customFormat="false" ht="15" hidden="false" customHeight="false" outlineLevel="0" collapsed="false">
      <c r="A1164" s="0" t="s">
        <v>2340</v>
      </c>
      <c r="E1164" s="0" t="s">
        <v>9</v>
      </c>
      <c r="F1164" s="0" t="n">
        <v>110047</v>
      </c>
      <c r="G1164" s="0" t="n">
        <v>0.1</v>
      </c>
      <c r="H1164" s="0" t="n">
        <v>1</v>
      </c>
      <c r="I1164" s="0" t="n">
        <v>213157152</v>
      </c>
      <c r="J1164" s="0" t="s">
        <v>2341</v>
      </c>
    </row>
    <row r="1165" customFormat="false" ht="15" hidden="false" customHeight="false" outlineLevel="0" collapsed="false">
      <c r="A1165" s="0" t="s">
        <v>2342</v>
      </c>
      <c r="E1165" s="0" t="s">
        <v>9</v>
      </c>
      <c r="F1165" s="0" t="n">
        <v>110047</v>
      </c>
      <c r="G1165" s="0" t="n">
        <v>0.1</v>
      </c>
      <c r="H1165" s="0" t="n">
        <v>1</v>
      </c>
      <c r="I1165" s="0" t="n">
        <v>213157153</v>
      </c>
      <c r="J1165" s="0" t="s">
        <v>2343</v>
      </c>
    </row>
    <row r="1166" customFormat="false" ht="15" hidden="false" customHeight="false" outlineLevel="0" collapsed="false">
      <c r="A1166" s="0" t="s">
        <v>2344</v>
      </c>
      <c r="E1166" s="0" t="s">
        <v>9</v>
      </c>
      <c r="F1166" s="0" t="n">
        <v>110047</v>
      </c>
      <c r="G1166" s="0" t="n">
        <v>0.1</v>
      </c>
      <c r="H1166" s="0" t="n">
        <v>1</v>
      </c>
      <c r="I1166" s="0" t="n">
        <v>213157154</v>
      </c>
      <c r="J1166" s="0" t="s">
        <v>2345</v>
      </c>
    </row>
    <row r="1167" customFormat="false" ht="15" hidden="false" customHeight="false" outlineLevel="0" collapsed="false">
      <c r="A1167" s="0" t="s">
        <v>2346</v>
      </c>
      <c r="E1167" s="0" t="s">
        <v>9</v>
      </c>
      <c r="F1167" s="0" t="n">
        <v>110047</v>
      </c>
      <c r="G1167" s="0" t="n">
        <v>0.1</v>
      </c>
      <c r="H1167" s="0" t="n">
        <v>1</v>
      </c>
      <c r="I1167" s="0" t="n">
        <v>213157155</v>
      </c>
      <c r="J1167" s="0" t="s">
        <v>2347</v>
      </c>
    </row>
    <row r="1168" customFormat="false" ht="15" hidden="false" customHeight="false" outlineLevel="0" collapsed="false">
      <c r="A1168" s="0" t="s">
        <v>2348</v>
      </c>
      <c r="E1168" s="0" t="s">
        <v>9</v>
      </c>
      <c r="F1168" s="0" t="n">
        <v>110055</v>
      </c>
      <c r="G1168" s="0" t="n">
        <v>0.1</v>
      </c>
      <c r="H1168" s="0" t="n">
        <v>1</v>
      </c>
      <c r="I1168" s="0" t="n">
        <v>213157156</v>
      </c>
      <c r="J1168" s="0" t="s">
        <v>2349</v>
      </c>
    </row>
    <row r="1169" customFormat="false" ht="15" hidden="false" customHeight="false" outlineLevel="0" collapsed="false">
      <c r="A1169" s="0" t="s">
        <v>2350</v>
      </c>
      <c r="E1169" s="0" t="s">
        <v>9</v>
      </c>
      <c r="F1169" s="0" t="n">
        <v>110055</v>
      </c>
      <c r="G1169" s="0" t="n">
        <v>0.1</v>
      </c>
      <c r="H1169" s="0" t="n">
        <v>1</v>
      </c>
      <c r="I1169" s="0" t="n">
        <v>213157157</v>
      </c>
      <c r="J1169" s="0" t="s">
        <v>2351</v>
      </c>
    </row>
    <row r="1170" customFormat="false" ht="15" hidden="false" customHeight="false" outlineLevel="0" collapsed="false">
      <c r="A1170" s="0" t="s">
        <v>2352</v>
      </c>
      <c r="E1170" s="0" t="s">
        <v>9</v>
      </c>
      <c r="F1170" s="0" t="n">
        <v>110055</v>
      </c>
      <c r="G1170" s="0" t="n">
        <v>0.1</v>
      </c>
      <c r="H1170" s="0" t="n">
        <v>1</v>
      </c>
      <c r="I1170" s="0" t="n">
        <v>213157158</v>
      </c>
      <c r="J1170" s="0" t="s">
        <v>2353</v>
      </c>
    </row>
    <row r="1171" customFormat="false" ht="15" hidden="false" customHeight="false" outlineLevel="0" collapsed="false">
      <c r="A1171" s="0" t="s">
        <v>2354</v>
      </c>
      <c r="E1171" s="0" t="s">
        <v>9</v>
      </c>
      <c r="F1171" s="0" t="n">
        <v>110090</v>
      </c>
      <c r="G1171" s="0" t="n">
        <v>0.1</v>
      </c>
      <c r="H1171" s="0" t="n">
        <v>1</v>
      </c>
      <c r="I1171" s="0" t="n">
        <v>213157159</v>
      </c>
      <c r="J1171" s="0" t="s">
        <v>2355</v>
      </c>
    </row>
    <row r="1172" customFormat="false" ht="15" hidden="false" customHeight="false" outlineLevel="0" collapsed="false">
      <c r="A1172" s="0" t="s">
        <v>2356</v>
      </c>
      <c r="E1172" s="0" t="s">
        <v>118</v>
      </c>
      <c r="F1172" s="0" t="n">
        <v>122001</v>
      </c>
      <c r="G1172" s="0" t="n">
        <v>0.1</v>
      </c>
      <c r="H1172" s="0" t="n">
        <v>1</v>
      </c>
      <c r="I1172" s="0" t="n">
        <v>213157160</v>
      </c>
      <c r="J1172" s="0" t="s">
        <v>2357</v>
      </c>
    </row>
    <row r="1173" customFormat="false" ht="15" hidden="false" customHeight="false" outlineLevel="0" collapsed="false">
      <c r="A1173" s="0" t="s">
        <v>2358</v>
      </c>
      <c r="E1173" s="0" t="s">
        <v>9</v>
      </c>
      <c r="F1173" s="0" t="n">
        <v>122001</v>
      </c>
      <c r="G1173" s="0" t="n">
        <v>0.1</v>
      </c>
      <c r="H1173" s="0" t="n">
        <v>1</v>
      </c>
      <c r="I1173" s="0" t="n">
        <v>213157161</v>
      </c>
      <c r="J1173" s="0" t="s">
        <v>2359</v>
      </c>
    </row>
    <row r="1174" customFormat="false" ht="15" hidden="false" customHeight="false" outlineLevel="0" collapsed="false">
      <c r="A1174" s="0" t="s">
        <v>2360</v>
      </c>
      <c r="E1174" s="0" t="s">
        <v>118</v>
      </c>
      <c r="F1174" s="0" t="n">
        <v>122001</v>
      </c>
      <c r="G1174" s="0" t="n">
        <v>0.1</v>
      </c>
      <c r="H1174" s="0" t="n">
        <v>1</v>
      </c>
      <c r="I1174" s="0" t="n">
        <v>213157162</v>
      </c>
      <c r="J1174" s="0" t="s">
        <v>2361</v>
      </c>
    </row>
    <row r="1175" customFormat="false" ht="15" hidden="false" customHeight="false" outlineLevel="0" collapsed="false">
      <c r="A1175" s="0" t="s">
        <v>2362</v>
      </c>
      <c r="E1175" s="0" t="s">
        <v>118</v>
      </c>
      <c r="F1175" s="0" t="n">
        <v>122001</v>
      </c>
      <c r="G1175" s="0" t="n">
        <v>0.1</v>
      </c>
      <c r="H1175" s="0" t="n">
        <v>1</v>
      </c>
      <c r="I1175" s="0" t="n">
        <v>213157163</v>
      </c>
      <c r="J1175" s="0" t="s">
        <v>2363</v>
      </c>
    </row>
    <row r="1176" customFormat="false" ht="15" hidden="false" customHeight="false" outlineLevel="0" collapsed="false">
      <c r="A1176" s="0" t="s">
        <v>2364</v>
      </c>
      <c r="E1176" s="0" t="s">
        <v>118</v>
      </c>
      <c r="F1176" s="0" t="n">
        <v>122001</v>
      </c>
      <c r="G1176" s="0" t="n">
        <v>0.1</v>
      </c>
      <c r="H1176" s="0" t="n">
        <v>1</v>
      </c>
      <c r="I1176" s="0" t="n">
        <v>213157164</v>
      </c>
      <c r="J1176" s="0" t="s">
        <v>2365</v>
      </c>
    </row>
    <row r="1177" customFormat="false" ht="15" hidden="false" customHeight="false" outlineLevel="0" collapsed="false">
      <c r="A1177" s="0" t="s">
        <v>2366</v>
      </c>
      <c r="E1177" s="0" t="s">
        <v>118</v>
      </c>
      <c r="F1177" s="0" t="n">
        <v>122001</v>
      </c>
      <c r="G1177" s="0" t="n">
        <v>0.1</v>
      </c>
      <c r="H1177" s="0" t="n">
        <v>1</v>
      </c>
      <c r="I1177" s="0" t="n">
        <v>213157165</v>
      </c>
      <c r="J1177" s="0" t="s">
        <v>2367</v>
      </c>
    </row>
    <row r="1178" customFormat="false" ht="15" hidden="false" customHeight="false" outlineLevel="0" collapsed="false">
      <c r="A1178" s="0" t="s">
        <v>2368</v>
      </c>
      <c r="E1178" s="0" t="s">
        <v>118</v>
      </c>
      <c r="F1178" s="0" t="n">
        <v>122001</v>
      </c>
      <c r="G1178" s="0" t="n">
        <v>0.1</v>
      </c>
      <c r="H1178" s="0" t="n">
        <v>1</v>
      </c>
      <c r="I1178" s="0" t="n">
        <v>213157166</v>
      </c>
      <c r="J1178" s="0" t="s">
        <v>2369</v>
      </c>
    </row>
    <row r="1179" customFormat="false" ht="15" hidden="false" customHeight="false" outlineLevel="0" collapsed="false">
      <c r="A1179" s="0" t="s">
        <v>2370</v>
      </c>
      <c r="E1179" s="0" t="s">
        <v>118</v>
      </c>
      <c r="F1179" s="0" t="n">
        <v>122001</v>
      </c>
      <c r="G1179" s="0" t="n">
        <v>0.1</v>
      </c>
      <c r="H1179" s="0" t="n">
        <v>1</v>
      </c>
      <c r="I1179" s="0" t="n">
        <v>213157167</v>
      </c>
      <c r="J1179" s="0" t="s">
        <v>2371</v>
      </c>
    </row>
    <row r="1180" customFormat="false" ht="15" hidden="false" customHeight="false" outlineLevel="0" collapsed="false">
      <c r="A1180" s="0" t="s">
        <v>2372</v>
      </c>
      <c r="E1180" s="0" t="s">
        <v>118</v>
      </c>
      <c r="F1180" s="0" t="n">
        <v>122001</v>
      </c>
      <c r="G1180" s="0" t="n">
        <v>0.1</v>
      </c>
      <c r="H1180" s="0" t="n">
        <v>1</v>
      </c>
      <c r="I1180" s="0" t="n">
        <v>213157168</v>
      </c>
      <c r="J1180" s="0" t="s">
        <v>2373</v>
      </c>
    </row>
    <row r="1181" customFormat="false" ht="15" hidden="false" customHeight="false" outlineLevel="0" collapsed="false">
      <c r="A1181" s="0" t="s">
        <v>2374</v>
      </c>
      <c r="E1181" s="0" t="s">
        <v>118</v>
      </c>
      <c r="F1181" s="0" t="n">
        <v>122001</v>
      </c>
      <c r="G1181" s="0" t="n">
        <v>0.1</v>
      </c>
      <c r="H1181" s="0" t="n">
        <v>1</v>
      </c>
      <c r="I1181" s="0" t="n">
        <v>213157169</v>
      </c>
      <c r="J1181" s="0" t="s">
        <v>2375</v>
      </c>
    </row>
    <row r="1182" customFormat="false" ht="15" hidden="false" customHeight="false" outlineLevel="0" collapsed="false">
      <c r="A1182" s="0" t="s">
        <v>2376</v>
      </c>
      <c r="E1182" s="0" t="s">
        <v>118</v>
      </c>
      <c r="F1182" s="0" t="n">
        <v>122001</v>
      </c>
      <c r="G1182" s="0" t="n">
        <v>0.1</v>
      </c>
      <c r="H1182" s="0" t="n">
        <v>1</v>
      </c>
      <c r="I1182" s="0" t="n">
        <v>213157170</v>
      </c>
      <c r="J1182" s="0" t="s">
        <v>2377</v>
      </c>
    </row>
    <row r="1183" customFormat="false" ht="15" hidden="false" customHeight="false" outlineLevel="0" collapsed="false">
      <c r="A1183" s="0" t="s">
        <v>2378</v>
      </c>
      <c r="E1183" s="0" t="s">
        <v>118</v>
      </c>
      <c r="F1183" s="0" t="n">
        <v>122001</v>
      </c>
      <c r="G1183" s="0" t="n">
        <v>0.1</v>
      </c>
      <c r="H1183" s="0" t="n">
        <v>1</v>
      </c>
      <c r="I1183" s="0" t="n">
        <v>213157171</v>
      </c>
      <c r="J1183" s="0" t="s">
        <v>2379</v>
      </c>
    </row>
    <row r="1184" customFormat="false" ht="15" hidden="false" customHeight="false" outlineLevel="0" collapsed="false">
      <c r="A1184" s="0" t="s">
        <v>2380</v>
      </c>
      <c r="E1184" s="0" t="s">
        <v>118</v>
      </c>
      <c r="F1184" s="0" t="n">
        <v>122001</v>
      </c>
      <c r="G1184" s="0" t="n">
        <v>0.1</v>
      </c>
      <c r="H1184" s="0" t="n">
        <v>1</v>
      </c>
      <c r="I1184" s="0" t="n">
        <v>213157172</v>
      </c>
      <c r="J1184" s="0" t="s">
        <v>2381</v>
      </c>
    </row>
    <row r="1185" customFormat="false" ht="15" hidden="false" customHeight="false" outlineLevel="0" collapsed="false">
      <c r="A1185" s="0" t="s">
        <v>2382</v>
      </c>
      <c r="E1185" s="0" t="s">
        <v>118</v>
      </c>
      <c r="F1185" s="0" t="n">
        <v>122001</v>
      </c>
      <c r="G1185" s="0" t="n">
        <v>0.1</v>
      </c>
      <c r="H1185" s="0" t="n">
        <v>1</v>
      </c>
      <c r="I1185" s="0" t="n">
        <v>213157173</v>
      </c>
      <c r="J1185" s="0" t="s">
        <v>2383</v>
      </c>
    </row>
    <row r="1186" customFormat="false" ht="15" hidden="false" customHeight="false" outlineLevel="0" collapsed="false">
      <c r="A1186" s="0" t="s">
        <v>2384</v>
      </c>
      <c r="E1186" s="0" t="s">
        <v>118</v>
      </c>
      <c r="F1186" s="0" t="n">
        <v>122001</v>
      </c>
      <c r="G1186" s="0" t="n">
        <v>0.1</v>
      </c>
      <c r="H1186" s="0" t="n">
        <v>1</v>
      </c>
      <c r="I1186" s="0" t="n">
        <v>213157174</v>
      </c>
      <c r="J1186" s="0" t="s">
        <v>2385</v>
      </c>
    </row>
    <row r="1187" customFormat="false" ht="15" hidden="false" customHeight="false" outlineLevel="0" collapsed="false">
      <c r="A1187" s="0" t="s">
        <v>2386</v>
      </c>
      <c r="E1187" s="0" t="s">
        <v>118</v>
      </c>
      <c r="F1187" s="0" t="n">
        <v>122003</v>
      </c>
      <c r="G1187" s="0" t="n">
        <v>0.1</v>
      </c>
      <c r="H1187" s="0" t="n">
        <v>1</v>
      </c>
      <c r="I1187" s="0" t="n">
        <v>213157175</v>
      </c>
      <c r="J1187" s="0" t="s">
        <v>2387</v>
      </c>
    </row>
    <row r="1188" customFormat="false" ht="15" hidden="false" customHeight="false" outlineLevel="0" collapsed="false">
      <c r="A1188" s="0" t="s">
        <v>2388</v>
      </c>
      <c r="E1188" s="0" t="s">
        <v>118</v>
      </c>
      <c r="F1188" s="0" t="n">
        <v>122003</v>
      </c>
      <c r="G1188" s="0" t="n">
        <v>0.1</v>
      </c>
      <c r="H1188" s="0" t="n">
        <v>1</v>
      </c>
      <c r="I1188" s="0" t="n">
        <v>213157176</v>
      </c>
      <c r="J1188" s="0" t="s">
        <v>2389</v>
      </c>
    </row>
    <row r="1189" customFormat="false" ht="15" hidden="false" customHeight="false" outlineLevel="0" collapsed="false">
      <c r="A1189" s="0" t="s">
        <v>2390</v>
      </c>
      <c r="E1189" s="0" t="s">
        <v>118</v>
      </c>
      <c r="F1189" s="0" t="n">
        <v>122003</v>
      </c>
      <c r="G1189" s="0" t="n">
        <v>0.1</v>
      </c>
      <c r="H1189" s="0" t="n">
        <v>1</v>
      </c>
      <c r="I1189" s="0" t="n">
        <v>213157177</v>
      </c>
      <c r="J1189" s="0" t="s">
        <v>2391</v>
      </c>
    </row>
    <row r="1190" customFormat="false" ht="15" hidden="false" customHeight="false" outlineLevel="0" collapsed="false">
      <c r="A1190" s="0" t="s">
        <v>2392</v>
      </c>
      <c r="E1190" s="0" t="s">
        <v>118</v>
      </c>
      <c r="F1190" s="0" t="n">
        <v>122003</v>
      </c>
      <c r="G1190" s="0" t="n">
        <v>0.1</v>
      </c>
      <c r="H1190" s="0" t="n">
        <v>1</v>
      </c>
      <c r="I1190" s="0" t="n">
        <v>213157178</v>
      </c>
      <c r="J1190" s="0" t="s">
        <v>2393</v>
      </c>
    </row>
    <row r="1191" customFormat="false" ht="15" hidden="false" customHeight="false" outlineLevel="0" collapsed="false">
      <c r="A1191" s="0" t="s">
        <v>2394</v>
      </c>
      <c r="E1191" s="0" t="s">
        <v>118</v>
      </c>
      <c r="F1191" s="0" t="n">
        <v>122003</v>
      </c>
      <c r="G1191" s="0" t="n">
        <v>0.1</v>
      </c>
      <c r="H1191" s="0" t="n">
        <v>1</v>
      </c>
      <c r="I1191" s="0" t="n">
        <v>213157179</v>
      </c>
      <c r="J1191" s="0" t="s">
        <v>2395</v>
      </c>
    </row>
    <row r="1192" customFormat="false" ht="15" hidden="false" customHeight="false" outlineLevel="0" collapsed="false">
      <c r="A1192" s="0" t="s">
        <v>2396</v>
      </c>
      <c r="E1192" s="0" t="s">
        <v>118</v>
      </c>
      <c r="F1192" s="0" t="n">
        <v>122004</v>
      </c>
      <c r="G1192" s="0" t="n">
        <v>0.1</v>
      </c>
      <c r="H1192" s="0" t="n">
        <v>1</v>
      </c>
      <c r="I1192" s="0" t="n">
        <v>213157180</v>
      </c>
      <c r="J1192" s="0" t="s">
        <v>2397</v>
      </c>
    </row>
    <row r="1193" customFormat="false" ht="15" hidden="false" customHeight="false" outlineLevel="0" collapsed="false">
      <c r="A1193" s="0" t="s">
        <v>2398</v>
      </c>
      <c r="E1193" s="0" t="s">
        <v>118</v>
      </c>
      <c r="F1193" s="0" t="n">
        <v>122004</v>
      </c>
      <c r="G1193" s="0" t="n">
        <v>0.1</v>
      </c>
      <c r="H1193" s="0" t="n">
        <v>1</v>
      </c>
      <c r="I1193" s="0" t="n">
        <v>213157181</v>
      </c>
      <c r="J1193" s="0" t="s">
        <v>2399</v>
      </c>
    </row>
    <row r="1194" customFormat="false" ht="15" hidden="false" customHeight="false" outlineLevel="0" collapsed="false">
      <c r="A1194" s="0" t="s">
        <v>2400</v>
      </c>
      <c r="E1194" s="0" t="s">
        <v>118</v>
      </c>
      <c r="F1194" s="0" t="n">
        <v>122006</v>
      </c>
      <c r="G1194" s="0" t="n">
        <v>0.1</v>
      </c>
      <c r="H1194" s="0" t="n">
        <v>1</v>
      </c>
      <c r="I1194" s="0" t="n">
        <v>213157182</v>
      </c>
      <c r="J1194" s="0" t="s">
        <v>2401</v>
      </c>
    </row>
    <row r="1195" customFormat="false" ht="15" hidden="false" customHeight="false" outlineLevel="0" collapsed="false">
      <c r="A1195" s="0" t="s">
        <v>2402</v>
      </c>
      <c r="E1195" s="0" t="s">
        <v>118</v>
      </c>
      <c r="F1195" s="0" t="n">
        <v>122006</v>
      </c>
      <c r="G1195" s="0" t="n">
        <v>0.1</v>
      </c>
      <c r="H1195" s="0" t="n">
        <v>1</v>
      </c>
      <c r="I1195" s="0" t="n">
        <v>213157183</v>
      </c>
      <c r="J1195" s="0" t="s">
        <v>2403</v>
      </c>
    </row>
    <row r="1196" customFormat="false" ht="15" hidden="false" customHeight="false" outlineLevel="0" collapsed="false">
      <c r="A1196" s="0" t="s">
        <v>2404</v>
      </c>
      <c r="E1196" s="0" t="s">
        <v>118</v>
      </c>
      <c r="F1196" s="0" t="n">
        <v>122006</v>
      </c>
      <c r="G1196" s="0" t="n">
        <v>0.1</v>
      </c>
      <c r="H1196" s="0" t="n">
        <v>1</v>
      </c>
      <c r="I1196" s="0" t="n">
        <v>213157184</v>
      </c>
      <c r="J1196" s="0" t="s">
        <v>2405</v>
      </c>
    </row>
    <row r="1197" customFormat="false" ht="15" hidden="false" customHeight="false" outlineLevel="0" collapsed="false">
      <c r="A1197" s="0" t="s">
        <v>2406</v>
      </c>
      <c r="E1197" s="0" t="s">
        <v>118</v>
      </c>
      <c r="F1197" s="0" t="n">
        <v>122017</v>
      </c>
      <c r="G1197" s="0" t="n">
        <v>0.1</v>
      </c>
      <c r="H1197" s="0" t="n">
        <v>1</v>
      </c>
      <c r="I1197" s="0" t="n">
        <v>213157185</v>
      </c>
      <c r="J1197" s="0" t="s">
        <v>2407</v>
      </c>
    </row>
    <row r="1198" customFormat="false" ht="15" hidden="false" customHeight="false" outlineLevel="0" collapsed="false">
      <c r="A1198" s="0" t="s">
        <v>2408</v>
      </c>
      <c r="E1198" s="0" t="s">
        <v>14</v>
      </c>
      <c r="F1198" s="0" t="n">
        <v>360006</v>
      </c>
      <c r="G1198" s="0" t="n">
        <v>0.1</v>
      </c>
      <c r="H1198" s="0" t="n">
        <v>1</v>
      </c>
      <c r="I1198" s="0" t="n">
        <v>213157186</v>
      </c>
      <c r="J1198" s="0" t="s">
        <v>2409</v>
      </c>
    </row>
    <row r="1199" customFormat="false" ht="15" hidden="false" customHeight="false" outlineLevel="0" collapsed="false">
      <c r="A1199" s="0" t="s">
        <v>2410</v>
      </c>
      <c r="E1199" s="0" t="s">
        <v>14</v>
      </c>
      <c r="F1199" s="0" t="n">
        <v>360006</v>
      </c>
      <c r="G1199" s="0" t="n">
        <v>0.1</v>
      </c>
      <c r="H1199" s="0" t="n">
        <v>1</v>
      </c>
      <c r="I1199" s="0" t="n">
        <v>213157187</v>
      </c>
      <c r="J1199" s="0" t="s">
        <v>2411</v>
      </c>
    </row>
    <row r="1200" customFormat="false" ht="15" hidden="false" customHeight="false" outlineLevel="0" collapsed="false">
      <c r="A1200" s="0" t="s">
        <v>2412</v>
      </c>
      <c r="E1200" s="0" t="s">
        <v>14</v>
      </c>
      <c r="F1200" s="0" t="n">
        <v>361009</v>
      </c>
      <c r="G1200" s="0" t="n">
        <v>0.1</v>
      </c>
      <c r="H1200" s="0" t="n">
        <v>1</v>
      </c>
      <c r="I1200" s="0" t="n">
        <v>213157188</v>
      </c>
      <c r="J1200" s="0" t="s">
        <v>2413</v>
      </c>
    </row>
    <row r="1201" customFormat="false" ht="15" hidden="false" customHeight="false" outlineLevel="0" collapsed="false">
      <c r="A1201" s="0" t="s">
        <v>2414</v>
      </c>
      <c r="E1201" s="0" t="s">
        <v>14</v>
      </c>
      <c r="F1201" s="0" t="n">
        <v>361009</v>
      </c>
      <c r="G1201" s="0" t="n">
        <v>0.1</v>
      </c>
      <c r="H1201" s="0" t="n">
        <v>1</v>
      </c>
      <c r="I1201" s="0" t="n">
        <v>213157189</v>
      </c>
      <c r="J1201" s="0" t="s">
        <v>2415</v>
      </c>
    </row>
    <row r="1202" customFormat="false" ht="15" hidden="false" customHeight="false" outlineLevel="0" collapsed="false">
      <c r="A1202" s="0" t="s">
        <v>2416</v>
      </c>
      <c r="E1202" s="0" t="s">
        <v>14</v>
      </c>
      <c r="F1202" s="0" t="n">
        <v>361013</v>
      </c>
      <c r="G1202" s="0" t="n">
        <v>0.1</v>
      </c>
      <c r="H1202" s="0" t="n">
        <v>1</v>
      </c>
      <c r="I1202" s="0" t="n">
        <v>213157190</v>
      </c>
      <c r="J1202" s="0" t="s">
        <v>2417</v>
      </c>
    </row>
    <row r="1203" customFormat="false" ht="15" hidden="false" customHeight="false" outlineLevel="0" collapsed="false">
      <c r="A1203" s="0" t="s">
        <v>2418</v>
      </c>
      <c r="E1203" s="0" t="s">
        <v>14</v>
      </c>
      <c r="F1203" s="0" t="n">
        <v>361013</v>
      </c>
      <c r="G1203" s="0" t="n">
        <v>0.1</v>
      </c>
      <c r="H1203" s="0" t="n">
        <v>1</v>
      </c>
      <c r="I1203" s="0" t="n">
        <v>213157191</v>
      </c>
      <c r="J1203" s="0" t="s">
        <v>2419</v>
      </c>
    </row>
    <row r="1204" customFormat="false" ht="15" hidden="false" customHeight="false" outlineLevel="0" collapsed="false">
      <c r="A1204" s="0" t="s">
        <v>2420</v>
      </c>
      <c r="E1204" s="0" t="s">
        <v>78</v>
      </c>
      <c r="F1204" s="0" t="n">
        <v>607108</v>
      </c>
      <c r="G1204" s="0" t="n">
        <v>0.1</v>
      </c>
      <c r="H1204" s="0" t="n">
        <v>1</v>
      </c>
      <c r="I1204" s="0" t="n">
        <v>213157642</v>
      </c>
      <c r="J1204" s="0" t="s">
        <v>2421</v>
      </c>
    </row>
    <row r="1205" customFormat="false" ht="15" hidden="false" customHeight="false" outlineLevel="0" collapsed="false">
      <c r="A1205" s="0" t="s">
        <v>2422</v>
      </c>
      <c r="E1205" s="0" t="s">
        <v>78</v>
      </c>
      <c r="F1205" s="0" t="n">
        <v>607112</v>
      </c>
      <c r="G1205" s="0" t="n">
        <v>0.1</v>
      </c>
      <c r="H1205" s="0" t="n">
        <v>1</v>
      </c>
      <c r="I1205" s="0" t="n">
        <v>213157643</v>
      </c>
      <c r="J1205" s="0" t="s">
        <v>2423</v>
      </c>
    </row>
    <row r="1206" customFormat="false" ht="15" hidden="false" customHeight="false" outlineLevel="0" collapsed="false">
      <c r="A1206" s="0" t="s">
        <v>2424</v>
      </c>
      <c r="E1206" s="0" t="s">
        <v>78</v>
      </c>
      <c r="F1206" s="0" t="n">
        <v>607112</v>
      </c>
      <c r="G1206" s="0" t="n">
        <v>0.1</v>
      </c>
      <c r="H1206" s="0" t="n">
        <v>1</v>
      </c>
      <c r="I1206" s="0" t="n">
        <v>213157644</v>
      </c>
      <c r="J1206" s="0" t="s">
        <v>2425</v>
      </c>
    </row>
    <row r="1207" customFormat="false" ht="15" hidden="false" customHeight="false" outlineLevel="0" collapsed="false">
      <c r="A1207" s="0" t="s">
        <v>2426</v>
      </c>
      <c r="E1207" s="0" t="s">
        <v>78</v>
      </c>
      <c r="F1207" s="0" t="n">
        <v>607301</v>
      </c>
      <c r="G1207" s="0" t="n">
        <v>0.1</v>
      </c>
      <c r="H1207" s="0" t="n">
        <v>1</v>
      </c>
      <c r="I1207" s="0" t="n">
        <v>213157645</v>
      </c>
      <c r="J1207" s="0" t="s">
        <v>2427</v>
      </c>
    </row>
    <row r="1208" customFormat="false" ht="15" hidden="false" customHeight="false" outlineLevel="0" collapsed="false">
      <c r="A1208" s="0" t="s">
        <v>2428</v>
      </c>
      <c r="E1208" s="0" t="s">
        <v>78</v>
      </c>
      <c r="F1208" s="0" t="n">
        <v>607302</v>
      </c>
      <c r="G1208" s="0" t="n">
        <v>0.1</v>
      </c>
      <c r="H1208" s="0" t="n">
        <v>1</v>
      </c>
      <c r="I1208" s="0" t="n">
        <v>213157646</v>
      </c>
      <c r="J1208" s="0" t="s">
        <v>2429</v>
      </c>
    </row>
    <row r="1209" customFormat="false" ht="15" hidden="false" customHeight="false" outlineLevel="0" collapsed="false">
      <c r="A1209" s="0" t="s">
        <v>2430</v>
      </c>
      <c r="E1209" s="0" t="s">
        <v>78</v>
      </c>
      <c r="F1209" s="0" t="n">
        <v>607302</v>
      </c>
      <c r="G1209" s="0" t="n">
        <v>0.1</v>
      </c>
      <c r="H1209" s="0" t="n">
        <v>1</v>
      </c>
      <c r="I1209" s="0" t="n">
        <v>213157647</v>
      </c>
      <c r="J1209" s="0" t="s">
        <v>2431</v>
      </c>
    </row>
    <row r="1210" customFormat="false" ht="15" hidden="false" customHeight="false" outlineLevel="0" collapsed="false">
      <c r="A1210" s="0" t="s">
        <v>2432</v>
      </c>
      <c r="E1210" s="0" t="s">
        <v>78</v>
      </c>
      <c r="F1210" s="0" t="n">
        <v>607302</v>
      </c>
      <c r="G1210" s="0" t="n">
        <v>0.1</v>
      </c>
      <c r="H1210" s="0" t="n">
        <v>1</v>
      </c>
      <c r="I1210" s="0" t="n">
        <v>213157648</v>
      </c>
      <c r="J1210" s="0" t="s">
        <v>2433</v>
      </c>
    </row>
    <row r="1211" customFormat="false" ht="15" hidden="false" customHeight="false" outlineLevel="0" collapsed="false">
      <c r="A1211" s="0" t="s">
        <v>2434</v>
      </c>
      <c r="E1211" s="0" t="s">
        <v>78</v>
      </c>
      <c r="F1211" s="0" t="n">
        <v>607302</v>
      </c>
      <c r="G1211" s="0" t="n">
        <v>0.1</v>
      </c>
      <c r="H1211" s="0" t="n">
        <v>1</v>
      </c>
      <c r="I1211" s="0" t="n">
        <v>213157649</v>
      </c>
      <c r="J1211" s="0" t="s">
        <v>2435</v>
      </c>
    </row>
    <row r="1212" customFormat="false" ht="15" hidden="false" customHeight="false" outlineLevel="0" collapsed="false">
      <c r="A1212" s="0" t="s">
        <v>2436</v>
      </c>
      <c r="E1212" s="0" t="s">
        <v>78</v>
      </c>
      <c r="F1212" s="0" t="n">
        <v>607302</v>
      </c>
      <c r="G1212" s="0" t="n">
        <v>0.1</v>
      </c>
      <c r="H1212" s="0" t="n">
        <v>1</v>
      </c>
      <c r="I1212" s="0" t="n">
        <v>213157650</v>
      </c>
      <c r="J1212" s="0" t="s">
        <v>2437</v>
      </c>
    </row>
    <row r="1213" customFormat="false" ht="15" hidden="false" customHeight="false" outlineLevel="0" collapsed="false">
      <c r="A1213" s="0" t="s">
        <v>519</v>
      </c>
      <c r="E1213" s="0" t="s">
        <v>78</v>
      </c>
      <c r="F1213" s="0" t="n">
        <v>607303</v>
      </c>
      <c r="G1213" s="0" t="n">
        <v>0.1</v>
      </c>
      <c r="H1213" s="0" t="n">
        <v>1</v>
      </c>
      <c r="I1213" s="0" t="n">
        <v>213157651</v>
      </c>
      <c r="J1213" s="0" t="s">
        <v>2438</v>
      </c>
    </row>
    <row r="1214" customFormat="false" ht="15" hidden="false" customHeight="false" outlineLevel="0" collapsed="false">
      <c r="A1214" s="0" t="s">
        <v>2439</v>
      </c>
      <c r="E1214" s="0" t="s">
        <v>78</v>
      </c>
      <c r="F1214" s="0" t="n">
        <v>610101</v>
      </c>
      <c r="G1214" s="0" t="n">
        <v>0.1</v>
      </c>
      <c r="H1214" s="0" t="n">
        <v>1</v>
      </c>
      <c r="I1214" s="0" t="n">
        <v>213157652</v>
      </c>
      <c r="J1214" s="0" t="s">
        <v>2440</v>
      </c>
    </row>
    <row r="1215" customFormat="false" ht="15" hidden="false" customHeight="false" outlineLevel="0" collapsed="false">
      <c r="A1215" s="0" t="s">
        <v>2441</v>
      </c>
      <c r="E1215" s="0" t="s">
        <v>78</v>
      </c>
      <c r="F1215" s="0" t="n">
        <v>610104</v>
      </c>
      <c r="G1215" s="0" t="n">
        <v>0.1</v>
      </c>
      <c r="H1215" s="0" t="n">
        <v>1</v>
      </c>
      <c r="I1215" s="0" t="n">
        <v>213157653</v>
      </c>
      <c r="J1215" s="0" t="s">
        <v>2442</v>
      </c>
    </row>
    <row r="1216" customFormat="false" ht="15" hidden="false" customHeight="false" outlineLevel="0" collapsed="false">
      <c r="A1216" s="0" t="s">
        <v>2443</v>
      </c>
      <c r="E1216" s="0" t="s">
        <v>78</v>
      </c>
      <c r="F1216" s="0" t="n">
        <v>610105</v>
      </c>
      <c r="G1216" s="0" t="n">
        <v>0.1</v>
      </c>
      <c r="H1216" s="0" t="n">
        <v>1</v>
      </c>
      <c r="I1216" s="0" t="n">
        <v>213157654</v>
      </c>
      <c r="J1216" s="0" t="s">
        <v>2444</v>
      </c>
    </row>
    <row r="1217" customFormat="false" ht="15" hidden="false" customHeight="false" outlineLevel="0" collapsed="false">
      <c r="A1217" s="0" t="s">
        <v>2445</v>
      </c>
      <c r="E1217" s="0" t="s">
        <v>78</v>
      </c>
      <c r="F1217" s="0" t="n">
        <v>610107</v>
      </c>
      <c r="G1217" s="0" t="n">
        <v>0.1</v>
      </c>
      <c r="H1217" s="0" t="n">
        <v>1</v>
      </c>
      <c r="I1217" s="0" t="n">
        <v>213157655</v>
      </c>
      <c r="J1217" s="0" t="s">
        <v>2446</v>
      </c>
    </row>
    <row r="1218" customFormat="false" ht="15" hidden="false" customHeight="false" outlineLevel="0" collapsed="false">
      <c r="A1218" s="0" t="s">
        <v>2447</v>
      </c>
      <c r="E1218" s="0" t="s">
        <v>78</v>
      </c>
      <c r="F1218" s="0" t="n">
        <v>610107</v>
      </c>
      <c r="G1218" s="0" t="n">
        <v>0.1</v>
      </c>
      <c r="H1218" s="0" t="n">
        <v>1</v>
      </c>
      <c r="I1218" s="0" t="n">
        <v>213157656</v>
      </c>
      <c r="J1218" s="0" t="s">
        <v>2448</v>
      </c>
    </row>
    <row r="1219" customFormat="false" ht="15" hidden="false" customHeight="false" outlineLevel="0" collapsed="false">
      <c r="A1219" s="0" t="s">
        <v>2449</v>
      </c>
      <c r="E1219" s="0" t="s">
        <v>78</v>
      </c>
      <c r="F1219" s="0" t="n">
        <v>610107</v>
      </c>
      <c r="G1219" s="0" t="n">
        <v>0.1</v>
      </c>
      <c r="H1219" s="0" t="n">
        <v>1</v>
      </c>
      <c r="I1219" s="0" t="n">
        <v>213157657</v>
      </c>
      <c r="J1219" s="0" t="s">
        <v>2450</v>
      </c>
    </row>
    <row r="1220" customFormat="false" ht="15" hidden="false" customHeight="false" outlineLevel="0" collapsed="false">
      <c r="A1220" s="0" t="s">
        <v>2451</v>
      </c>
      <c r="E1220" s="0" t="s">
        <v>78</v>
      </c>
      <c r="F1220" s="0" t="n">
        <v>610201</v>
      </c>
      <c r="G1220" s="0" t="n">
        <v>0.1</v>
      </c>
      <c r="H1220" s="0" t="n">
        <v>1</v>
      </c>
      <c r="I1220" s="0" t="n">
        <v>213157658</v>
      </c>
      <c r="J1220" s="0" t="s">
        <v>2452</v>
      </c>
    </row>
    <row r="1221" customFormat="false" ht="15" hidden="false" customHeight="false" outlineLevel="0" collapsed="false">
      <c r="A1221" s="0" t="s">
        <v>2453</v>
      </c>
      <c r="E1221" s="0" t="s">
        <v>78</v>
      </c>
      <c r="F1221" s="0" t="n">
        <v>610202</v>
      </c>
      <c r="G1221" s="0" t="n">
        <v>0.1</v>
      </c>
      <c r="H1221" s="0" t="n">
        <v>1</v>
      </c>
      <c r="I1221" s="0" t="n">
        <v>213157659</v>
      </c>
      <c r="J1221" s="0" t="s">
        <v>2454</v>
      </c>
    </row>
    <row r="1222" customFormat="false" ht="15" hidden="false" customHeight="false" outlineLevel="0" collapsed="false">
      <c r="A1222" s="0" t="s">
        <v>2455</v>
      </c>
      <c r="E1222" s="0" t="s">
        <v>78</v>
      </c>
      <c r="F1222" s="0" t="n">
        <v>610206</v>
      </c>
      <c r="G1222" s="0" t="n">
        <v>0.1</v>
      </c>
      <c r="H1222" s="0" t="n">
        <v>1</v>
      </c>
      <c r="I1222" s="0" t="n">
        <v>213157660</v>
      </c>
      <c r="J1222" s="0" t="s">
        <v>2456</v>
      </c>
    </row>
    <row r="1223" customFormat="false" ht="15" hidden="false" customHeight="false" outlineLevel="0" collapsed="false">
      <c r="A1223" s="0" t="s">
        <v>2457</v>
      </c>
      <c r="E1223" s="0" t="s">
        <v>78</v>
      </c>
      <c r="F1223" s="0" t="n">
        <v>610207</v>
      </c>
      <c r="G1223" s="0" t="n">
        <v>0.1</v>
      </c>
      <c r="H1223" s="0" t="n">
        <v>1</v>
      </c>
      <c r="I1223" s="0" t="n">
        <v>213157661</v>
      </c>
      <c r="J1223" s="0" t="s">
        <v>2458</v>
      </c>
    </row>
    <row r="1224" customFormat="false" ht="15" hidden="false" customHeight="false" outlineLevel="0" collapsed="false">
      <c r="A1224" s="0" t="s">
        <v>2459</v>
      </c>
      <c r="E1224" s="0" t="s">
        <v>78</v>
      </c>
      <c r="F1224" s="0" t="n">
        <v>611101</v>
      </c>
      <c r="G1224" s="0" t="n">
        <v>0.1</v>
      </c>
      <c r="H1224" s="0" t="n">
        <v>1</v>
      </c>
      <c r="I1224" s="0" t="n">
        <v>213157662</v>
      </c>
      <c r="J1224" s="0" t="s">
        <v>2460</v>
      </c>
    </row>
    <row r="1225" customFormat="false" ht="15" hidden="false" customHeight="false" outlineLevel="0" collapsed="false">
      <c r="A1225" s="0" t="s">
        <v>2461</v>
      </c>
      <c r="E1225" s="0" t="s">
        <v>78</v>
      </c>
      <c r="F1225" s="0" t="n">
        <v>611105</v>
      </c>
      <c r="G1225" s="0" t="n">
        <v>0.1</v>
      </c>
      <c r="H1225" s="0" t="n">
        <v>1</v>
      </c>
      <c r="I1225" s="0" t="n">
        <v>213157663</v>
      </c>
      <c r="J1225" s="0" t="s">
        <v>2462</v>
      </c>
    </row>
    <row r="1226" customFormat="false" ht="15" hidden="false" customHeight="false" outlineLevel="0" collapsed="false">
      <c r="A1226" s="0" t="s">
        <v>2463</v>
      </c>
      <c r="E1226" s="0" t="s">
        <v>78</v>
      </c>
      <c r="F1226" s="0" t="n">
        <v>611108</v>
      </c>
      <c r="G1226" s="0" t="n">
        <v>0.1</v>
      </c>
      <c r="H1226" s="0" t="n">
        <v>1</v>
      </c>
      <c r="I1226" s="0" t="n">
        <v>213157664</v>
      </c>
      <c r="J1226" s="0" t="s">
        <v>2464</v>
      </c>
    </row>
    <row r="1227" customFormat="false" ht="15" hidden="false" customHeight="false" outlineLevel="0" collapsed="false">
      <c r="A1227" s="0" t="s">
        <v>2465</v>
      </c>
      <c r="E1227" s="0" t="s">
        <v>78</v>
      </c>
      <c r="F1227" s="0" t="n">
        <v>611108</v>
      </c>
      <c r="G1227" s="0" t="n">
        <v>0.1</v>
      </c>
      <c r="H1227" s="0" t="n">
        <v>1</v>
      </c>
      <c r="I1227" s="0" t="n">
        <v>213157665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78</v>
      </c>
      <c r="F1228" s="0" t="n">
        <v>611109</v>
      </c>
      <c r="G1228" s="0" t="n">
        <v>0.1</v>
      </c>
      <c r="H1228" s="0" t="n">
        <v>1</v>
      </c>
      <c r="I1228" s="0" t="n">
        <v>213157666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78</v>
      </c>
      <c r="F1229" s="0" t="n">
        <v>611109</v>
      </c>
      <c r="G1229" s="0" t="n">
        <v>0.1</v>
      </c>
      <c r="H1229" s="0" t="n">
        <v>1</v>
      </c>
      <c r="I1229" s="0" t="n">
        <v>213157667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78</v>
      </c>
      <c r="F1230" s="0" t="n">
        <v>611111</v>
      </c>
      <c r="G1230" s="0" t="n">
        <v>0.1</v>
      </c>
      <c r="H1230" s="0" t="n">
        <v>1</v>
      </c>
      <c r="I1230" s="0" t="n">
        <v>213157668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78</v>
      </c>
      <c r="F1231" s="0" t="n">
        <v>612104</v>
      </c>
      <c r="G1231" s="0" t="n">
        <v>0.1</v>
      </c>
      <c r="H1231" s="0" t="n">
        <v>1</v>
      </c>
      <c r="I1231" s="0" t="n">
        <v>213157669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78</v>
      </c>
      <c r="F1232" s="0" t="n">
        <v>612201</v>
      </c>
      <c r="G1232" s="0" t="n">
        <v>0.1</v>
      </c>
      <c r="H1232" s="0" t="n">
        <v>1</v>
      </c>
      <c r="I1232" s="0" t="n">
        <v>213157670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78</v>
      </c>
      <c r="F1233" s="0" t="n">
        <v>612203</v>
      </c>
      <c r="G1233" s="0" t="n">
        <v>0.1</v>
      </c>
      <c r="H1233" s="0" t="n">
        <v>1</v>
      </c>
      <c r="I1233" s="0" t="n">
        <v>213157671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78</v>
      </c>
      <c r="F1234" s="0" t="n">
        <v>612402</v>
      </c>
      <c r="G1234" s="0" t="n">
        <v>0.1</v>
      </c>
      <c r="H1234" s="0" t="n">
        <v>1</v>
      </c>
      <c r="I1234" s="0" t="n">
        <v>213157672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78</v>
      </c>
      <c r="F1235" s="0" t="n">
        <v>612402</v>
      </c>
      <c r="G1235" s="0" t="n">
        <v>0.1</v>
      </c>
      <c r="H1235" s="0" t="n">
        <v>1</v>
      </c>
      <c r="I1235" s="0" t="n">
        <v>213157673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78</v>
      </c>
      <c r="F1236" s="0" t="n">
        <v>612402</v>
      </c>
      <c r="G1236" s="0" t="n">
        <v>0.1</v>
      </c>
      <c r="H1236" s="0" t="n">
        <v>1</v>
      </c>
      <c r="I1236" s="0" t="n">
        <v>213157674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78</v>
      </c>
      <c r="F1237" s="0" t="n">
        <v>612501</v>
      </c>
      <c r="G1237" s="0" t="n">
        <v>0.1</v>
      </c>
      <c r="H1237" s="0" t="n">
        <v>1</v>
      </c>
      <c r="I1237" s="0" t="n">
        <v>213157675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s">
        <v>78</v>
      </c>
      <c r="F1238" s="0" t="n">
        <v>612502</v>
      </c>
      <c r="G1238" s="0" t="n">
        <v>0.1</v>
      </c>
      <c r="H1238" s="0" t="n">
        <v>1</v>
      </c>
      <c r="I1238" s="0" t="n">
        <v>213157676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78</v>
      </c>
      <c r="F1239" s="0" t="n">
        <v>612605</v>
      </c>
      <c r="G1239" s="0" t="n">
        <v>0.1</v>
      </c>
      <c r="H1239" s="0" t="n">
        <v>1</v>
      </c>
      <c r="I1239" s="0" t="n">
        <v>213157677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78</v>
      </c>
      <c r="F1240" s="0" t="n">
        <v>612903</v>
      </c>
      <c r="G1240" s="0" t="n">
        <v>0.1</v>
      </c>
      <c r="H1240" s="0" t="n">
        <v>1</v>
      </c>
      <c r="I1240" s="0" t="n">
        <v>213157678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78</v>
      </c>
      <c r="F1241" s="0" t="n">
        <v>612903</v>
      </c>
      <c r="G1241" s="0" t="n">
        <v>0.1</v>
      </c>
      <c r="H1241" s="0" t="n">
        <v>1</v>
      </c>
      <c r="I1241" s="0" t="n">
        <v>213157679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78</v>
      </c>
      <c r="F1242" s="0" t="n">
        <v>612903</v>
      </c>
      <c r="G1242" s="0" t="n">
        <v>0.1</v>
      </c>
      <c r="H1242" s="0" t="n">
        <v>1</v>
      </c>
      <c r="I1242" s="0" t="n">
        <v>213157680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78</v>
      </c>
      <c r="F1243" s="0" t="n">
        <v>612903</v>
      </c>
      <c r="G1243" s="0" t="n">
        <v>0.1</v>
      </c>
      <c r="H1243" s="0" t="n">
        <v>1</v>
      </c>
      <c r="I1243" s="0" t="n">
        <v>213157681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78</v>
      </c>
      <c r="F1244" s="0" t="n">
        <v>614101</v>
      </c>
      <c r="G1244" s="0" t="n">
        <v>0.1</v>
      </c>
      <c r="H1244" s="0" t="n">
        <v>1</v>
      </c>
      <c r="I1244" s="0" t="n">
        <v>213157682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78</v>
      </c>
      <c r="F1245" s="0" t="n">
        <v>614101</v>
      </c>
      <c r="G1245" s="0" t="n">
        <v>0.1</v>
      </c>
      <c r="H1245" s="0" t="n">
        <v>1</v>
      </c>
      <c r="I1245" s="0" t="n">
        <v>213157683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78</v>
      </c>
      <c r="F1246" s="0" t="n">
        <v>614102</v>
      </c>
      <c r="G1246" s="0" t="n">
        <v>0.1</v>
      </c>
      <c r="H1246" s="0" t="n">
        <v>1</v>
      </c>
      <c r="I1246" s="0" t="n">
        <v>213157684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78</v>
      </c>
      <c r="F1247" s="0" t="n">
        <v>614103</v>
      </c>
      <c r="G1247" s="0" t="n">
        <v>0.1</v>
      </c>
      <c r="H1247" s="0" t="n">
        <v>1</v>
      </c>
      <c r="I1247" s="0" t="n">
        <v>213157685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78</v>
      </c>
      <c r="F1248" s="0" t="n">
        <v>614103</v>
      </c>
      <c r="G1248" s="0" t="n">
        <v>0.1</v>
      </c>
      <c r="H1248" s="0" t="n">
        <v>1</v>
      </c>
      <c r="I1248" s="0" t="n">
        <v>213157686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78</v>
      </c>
      <c r="F1249" s="0" t="n">
        <v>614103</v>
      </c>
      <c r="G1249" s="0" t="n">
        <v>0.1</v>
      </c>
      <c r="H1249" s="0" t="n">
        <v>1</v>
      </c>
      <c r="I1249" s="0" t="n">
        <v>213157687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78</v>
      </c>
      <c r="F1250" s="0" t="n">
        <v>614103</v>
      </c>
      <c r="G1250" s="0" t="n">
        <v>0.1</v>
      </c>
      <c r="H1250" s="0" t="n">
        <v>1</v>
      </c>
      <c r="I1250" s="0" t="n">
        <v>213157688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78</v>
      </c>
      <c r="F1251" s="0" t="n">
        <v>614301</v>
      </c>
      <c r="G1251" s="0" t="n">
        <v>0.1</v>
      </c>
      <c r="H1251" s="0" t="n">
        <v>1</v>
      </c>
      <c r="I1251" s="0" t="n">
        <v>213157689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78</v>
      </c>
      <c r="F1252" s="0" t="n">
        <v>614301</v>
      </c>
      <c r="G1252" s="0" t="n">
        <v>0.1</v>
      </c>
      <c r="H1252" s="0" t="n">
        <v>1</v>
      </c>
      <c r="I1252" s="0" t="n">
        <v>213157690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78</v>
      </c>
      <c r="F1253" s="0" t="n">
        <v>614301</v>
      </c>
      <c r="G1253" s="0" t="n">
        <v>0.1</v>
      </c>
      <c r="H1253" s="0" t="n">
        <v>1</v>
      </c>
      <c r="I1253" s="0" t="n">
        <v>213157691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71</v>
      </c>
      <c r="F1254" s="0" t="n">
        <v>522001</v>
      </c>
      <c r="G1254" s="0" t="n">
        <v>0.1</v>
      </c>
      <c r="H1254" s="0" t="n">
        <v>1</v>
      </c>
      <c r="I1254" s="0" t="n">
        <v>213156934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71</v>
      </c>
      <c r="F1255" s="0" t="n">
        <v>522005</v>
      </c>
      <c r="G1255" s="0" t="n">
        <v>0.1</v>
      </c>
      <c r="H1255" s="0" t="n">
        <v>1</v>
      </c>
      <c r="I1255" s="0" t="n">
        <v>213156935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71</v>
      </c>
      <c r="F1256" s="0" t="n">
        <v>524004</v>
      </c>
      <c r="G1256" s="0" t="n">
        <v>0.1</v>
      </c>
      <c r="H1256" s="0" t="n">
        <v>1</v>
      </c>
      <c r="I1256" s="0" t="n">
        <v>213156936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78</v>
      </c>
      <c r="F1257" s="0" t="n">
        <v>524004</v>
      </c>
      <c r="G1257" s="0" t="n">
        <v>0.1</v>
      </c>
      <c r="H1257" s="0" t="n">
        <v>1</v>
      </c>
      <c r="I1257" s="0" t="n">
        <v>213156937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s">
        <v>71</v>
      </c>
      <c r="F1258" s="0" t="n">
        <v>533101</v>
      </c>
      <c r="G1258" s="0" t="n">
        <v>0.1</v>
      </c>
      <c r="H1258" s="0" t="n">
        <v>1</v>
      </c>
      <c r="I1258" s="0" t="n">
        <v>213156938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s">
        <v>71</v>
      </c>
      <c r="F1259" s="0" t="n">
        <v>533104</v>
      </c>
      <c r="G1259" s="0" t="n">
        <v>0.1</v>
      </c>
      <c r="H1259" s="0" t="n">
        <v>1</v>
      </c>
      <c r="I1259" s="0" t="n">
        <v>213156939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s">
        <v>71</v>
      </c>
      <c r="F1260" s="0" t="n">
        <v>533105</v>
      </c>
      <c r="G1260" s="0" t="n">
        <v>0.1</v>
      </c>
      <c r="H1260" s="0" t="n">
        <v>1</v>
      </c>
      <c r="I1260" s="0" t="n">
        <v>213156940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52</v>
      </c>
      <c r="F1261" s="0" t="n">
        <v>560003</v>
      </c>
      <c r="G1261" s="0" t="n">
        <v>0.1</v>
      </c>
      <c r="H1261" s="0" t="n">
        <v>1</v>
      </c>
      <c r="I1261" s="0" t="n">
        <v>213156941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52</v>
      </c>
      <c r="F1262" s="0" t="n">
        <v>560021</v>
      </c>
      <c r="G1262" s="0" t="n">
        <v>0.1</v>
      </c>
      <c r="H1262" s="0" t="n">
        <v>1</v>
      </c>
      <c r="I1262" s="0" t="n">
        <v>213156942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17</v>
      </c>
      <c r="F1263" s="0" t="n">
        <v>400071</v>
      </c>
      <c r="G1263" s="0" t="n">
        <v>0.1</v>
      </c>
      <c r="H1263" s="0" t="n">
        <v>1</v>
      </c>
      <c r="I1263" s="0" t="n">
        <v>213156902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17</v>
      </c>
      <c r="F1264" s="0" t="n">
        <v>400071</v>
      </c>
      <c r="G1264" s="0" t="n">
        <v>0.1</v>
      </c>
      <c r="H1264" s="0" t="n">
        <v>1</v>
      </c>
      <c r="I1264" s="0" t="n">
        <v>213156903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17</v>
      </c>
      <c r="F1265" s="0" t="n">
        <v>400074</v>
      </c>
      <c r="G1265" s="0" t="n">
        <v>0.1</v>
      </c>
      <c r="H1265" s="0" t="n">
        <v>1</v>
      </c>
      <c r="I1265" s="0" t="n">
        <v>213156904</v>
      </c>
      <c r="J1265" s="0" t="s">
        <v>2542</v>
      </c>
    </row>
    <row r="1266" customFormat="false" ht="15" hidden="false" customHeight="false" outlineLevel="0" collapsed="false">
      <c r="A1266" s="0" t="s">
        <v>2543</v>
      </c>
      <c r="E1266" s="0" t="s">
        <v>17</v>
      </c>
      <c r="F1266" s="0" t="n">
        <v>400074</v>
      </c>
      <c r="G1266" s="0" t="n">
        <v>0.1</v>
      </c>
      <c r="H1266" s="0" t="n">
        <v>1</v>
      </c>
      <c r="I1266" s="0" t="n">
        <v>213156905</v>
      </c>
      <c r="J1266" s="0" t="s">
        <v>2544</v>
      </c>
    </row>
    <row r="1267" customFormat="false" ht="15" hidden="false" customHeight="false" outlineLevel="0" collapsed="false">
      <c r="A1267" s="0" t="s">
        <v>2545</v>
      </c>
      <c r="E1267" s="0" t="s">
        <v>17</v>
      </c>
      <c r="F1267" s="0" t="n">
        <v>400088</v>
      </c>
      <c r="G1267" s="0" t="n">
        <v>0.1</v>
      </c>
      <c r="H1267" s="0" t="n">
        <v>1</v>
      </c>
      <c r="I1267" s="0" t="n">
        <v>213156906</v>
      </c>
      <c r="J1267" s="0" t="s">
        <v>2546</v>
      </c>
    </row>
    <row r="1268" customFormat="false" ht="15" hidden="false" customHeight="false" outlineLevel="0" collapsed="false">
      <c r="A1268" s="0" t="s">
        <v>2547</v>
      </c>
      <c r="E1268" s="0" t="s">
        <v>17</v>
      </c>
      <c r="F1268" s="0" t="n">
        <v>400088</v>
      </c>
      <c r="G1268" s="0" t="n">
        <v>0.1</v>
      </c>
      <c r="H1268" s="0" t="n">
        <v>1</v>
      </c>
      <c r="I1268" s="0" t="n">
        <v>213156907</v>
      </c>
      <c r="J1268" s="0" t="s">
        <v>2548</v>
      </c>
    </row>
    <row r="1269" customFormat="false" ht="15" hidden="false" customHeight="false" outlineLevel="0" collapsed="false">
      <c r="A1269" s="0" t="s">
        <v>2549</v>
      </c>
      <c r="E1269" s="0" t="s">
        <v>17</v>
      </c>
      <c r="F1269" s="0" t="n">
        <v>400088</v>
      </c>
      <c r="G1269" s="0" t="n">
        <v>0.1</v>
      </c>
      <c r="H1269" s="0" t="n">
        <v>1</v>
      </c>
      <c r="I1269" s="0" t="n">
        <v>213156908</v>
      </c>
      <c r="J1269" s="0" t="s">
        <v>2550</v>
      </c>
    </row>
    <row r="1270" customFormat="false" ht="15" hidden="false" customHeight="false" outlineLevel="0" collapsed="false">
      <c r="A1270" s="0" t="s">
        <v>2551</v>
      </c>
      <c r="E1270" s="0" t="s">
        <v>17</v>
      </c>
      <c r="F1270" s="0" t="n">
        <v>400095</v>
      </c>
      <c r="G1270" s="0" t="n">
        <v>0.1</v>
      </c>
      <c r="H1270" s="0" t="n">
        <v>1</v>
      </c>
      <c r="I1270" s="0" t="n">
        <v>213156909</v>
      </c>
      <c r="J1270" s="0" t="s">
        <v>2552</v>
      </c>
    </row>
    <row r="1271" customFormat="false" ht="15" hidden="false" customHeight="false" outlineLevel="0" collapsed="false">
      <c r="A1271" s="0" t="s">
        <v>2553</v>
      </c>
      <c r="E1271" s="0" t="s">
        <v>17</v>
      </c>
      <c r="F1271" s="0" t="n">
        <v>400705</v>
      </c>
      <c r="G1271" s="0" t="n">
        <v>0.1</v>
      </c>
      <c r="H1271" s="0" t="n">
        <v>1</v>
      </c>
      <c r="I1271" s="0" t="n">
        <v>213156910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17</v>
      </c>
      <c r="F1272" s="0" t="n">
        <v>400706</v>
      </c>
      <c r="G1272" s="0" t="n">
        <v>0.1</v>
      </c>
      <c r="H1272" s="0" t="n">
        <v>1</v>
      </c>
      <c r="I1272" s="0" t="n">
        <v>213156911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17</v>
      </c>
      <c r="F1273" s="0" t="n">
        <v>400706</v>
      </c>
      <c r="G1273" s="0" t="n">
        <v>0.1</v>
      </c>
      <c r="H1273" s="0" t="n">
        <v>1</v>
      </c>
      <c r="I1273" s="0" t="n">
        <v>213156912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17</v>
      </c>
      <c r="F1274" s="0" t="n">
        <v>400708</v>
      </c>
      <c r="G1274" s="0" t="n">
        <v>0.1</v>
      </c>
      <c r="H1274" s="0" t="n">
        <v>1</v>
      </c>
      <c r="I1274" s="0" t="n">
        <v>213156913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17</v>
      </c>
      <c r="F1275" s="0" t="n">
        <v>400708</v>
      </c>
      <c r="G1275" s="0" t="n">
        <v>0.1</v>
      </c>
      <c r="H1275" s="0" t="n">
        <v>1</v>
      </c>
      <c r="I1275" s="0" t="n">
        <v>213156914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17</v>
      </c>
      <c r="F1276" s="0" t="n">
        <v>401101</v>
      </c>
      <c r="G1276" s="0" t="n">
        <v>0.1</v>
      </c>
      <c r="H1276" s="0" t="n">
        <v>1</v>
      </c>
      <c r="I1276" s="0" t="n">
        <v>213156915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s">
        <v>17</v>
      </c>
      <c r="F1277" s="0" t="n">
        <v>401105</v>
      </c>
      <c r="G1277" s="0" t="n">
        <v>0.1</v>
      </c>
      <c r="H1277" s="0" t="n">
        <v>1</v>
      </c>
      <c r="I1277" s="0" t="n">
        <v>213156916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s">
        <v>17</v>
      </c>
      <c r="F1278" s="0" t="n">
        <v>401105</v>
      </c>
      <c r="G1278" s="0" t="n">
        <v>0.1</v>
      </c>
      <c r="H1278" s="0" t="n">
        <v>1</v>
      </c>
      <c r="I1278" s="0" t="n">
        <v>213156917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s">
        <v>17</v>
      </c>
      <c r="F1279" s="0" t="n">
        <v>401107</v>
      </c>
      <c r="G1279" s="0" t="n">
        <v>0.1</v>
      </c>
      <c r="H1279" s="0" t="n">
        <v>1</v>
      </c>
      <c r="I1279" s="0" t="n">
        <v>213156918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s">
        <v>17</v>
      </c>
      <c r="F1280" s="0" t="n">
        <v>401107</v>
      </c>
      <c r="G1280" s="0" t="n">
        <v>0.1</v>
      </c>
      <c r="H1280" s="0" t="n">
        <v>1</v>
      </c>
      <c r="I1280" s="0" t="n">
        <v>213156919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s">
        <v>17</v>
      </c>
      <c r="F1281" s="0" t="n">
        <v>401107</v>
      </c>
      <c r="G1281" s="0" t="n">
        <v>0.1</v>
      </c>
      <c r="H1281" s="0" t="n">
        <v>1</v>
      </c>
      <c r="I1281" s="0" t="n">
        <v>213156920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s">
        <v>17</v>
      </c>
      <c r="F1282" s="0" t="n">
        <v>401107</v>
      </c>
      <c r="G1282" s="0" t="n">
        <v>0.1</v>
      </c>
      <c r="H1282" s="0" t="n">
        <v>1</v>
      </c>
      <c r="I1282" s="0" t="n">
        <v>213156921</v>
      </c>
      <c r="J1282" s="0" t="s">
        <v>2576</v>
      </c>
    </row>
    <row r="1283" customFormat="false" ht="15" hidden="false" customHeight="false" outlineLevel="0" collapsed="false">
      <c r="A1283" s="0" t="s">
        <v>2577</v>
      </c>
      <c r="E1283" s="0" t="s">
        <v>17</v>
      </c>
      <c r="F1283" s="0" t="n">
        <v>401107</v>
      </c>
      <c r="G1283" s="0" t="n">
        <v>0.1</v>
      </c>
      <c r="H1283" s="0" t="n">
        <v>1</v>
      </c>
      <c r="I1283" s="0" t="n">
        <v>213156922</v>
      </c>
      <c r="J1283" s="0" t="s">
        <v>2578</v>
      </c>
    </row>
    <row r="1284" customFormat="false" ht="15" hidden="false" customHeight="false" outlineLevel="0" collapsed="false">
      <c r="A1284" s="0" t="s">
        <v>2579</v>
      </c>
      <c r="E1284" s="0" t="s">
        <v>323</v>
      </c>
      <c r="F1284" s="0" t="n">
        <v>505001</v>
      </c>
      <c r="G1284" s="0" t="n">
        <v>0.1</v>
      </c>
      <c r="H1284" s="0" t="n">
        <v>1</v>
      </c>
      <c r="I1284" s="0" t="n">
        <v>213156923</v>
      </c>
      <c r="J1284" s="0" t="s">
        <v>2580</v>
      </c>
    </row>
    <row r="1285" customFormat="false" ht="15" hidden="false" customHeight="false" outlineLevel="0" collapsed="false">
      <c r="A1285" s="0" t="s">
        <v>2581</v>
      </c>
      <c r="E1285" s="0" t="s">
        <v>323</v>
      </c>
      <c r="F1285" s="0" t="n">
        <v>505001</v>
      </c>
      <c r="G1285" s="0" t="n">
        <v>0.1</v>
      </c>
      <c r="H1285" s="0" t="n">
        <v>1</v>
      </c>
      <c r="I1285" s="0" t="n">
        <v>213156924</v>
      </c>
      <c r="J1285" s="0" t="s">
        <v>2582</v>
      </c>
    </row>
    <row r="1286" customFormat="false" ht="15" hidden="false" customHeight="false" outlineLevel="0" collapsed="false">
      <c r="A1286" s="0" t="s">
        <v>2583</v>
      </c>
      <c r="E1286" s="0" t="s">
        <v>71</v>
      </c>
      <c r="F1286" s="0" t="n">
        <v>505001</v>
      </c>
      <c r="G1286" s="0" t="n">
        <v>0.1</v>
      </c>
      <c r="H1286" s="0" t="n">
        <v>1</v>
      </c>
      <c r="I1286" s="0" t="n">
        <v>213156925</v>
      </c>
      <c r="J1286" s="0" t="s">
        <v>2584</v>
      </c>
    </row>
    <row r="1287" customFormat="false" ht="15" hidden="false" customHeight="false" outlineLevel="0" collapsed="false">
      <c r="A1287" s="0" t="s">
        <v>2585</v>
      </c>
      <c r="E1287" s="0" t="s">
        <v>71</v>
      </c>
      <c r="F1287" s="0" t="n">
        <v>505001</v>
      </c>
      <c r="G1287" s="0" t="n">
        <v>0.1</v>
      </c>
      <c r="H1287" s="0" t="n">
        <v>1</v>
      </c>
      <c r="I1287" s="0" t="n">
        <v>213156926</v>
      </c>
      <c r="J1287" s="0" t="s">
        <v>2586</v>
      </c>
    </row>
    <row r="1288" customFormat="false" ht="15" hidden="false" customHeight="false" outlineLevel="0" collapsed="false">
      <c r="A1288" s="0" t="s">
        <v>2587</v>
      </c>
      <c r="E1288" s="0" t="s">
        <v>323</v>
      </c>
      <c r="F1288" s="0" t="n">
        <v>506001</v>
      </c>
      <c r="G1288" s="0" t="n">
        <v>0.1</v>
      </c>
      <c r="H1288" s="0" t="n">
        <v>1</v>
      </c>
      <c r="I1288" s="0" t="n">
        <v>213156927</v>
      </c>
      <c r="J1288" s="0" t="s">
        <v>2588</v>
      </c>
    </row>
    <row r="1289" customFormat="false" ht="15" hidden="false" customHeight="false" outlineLevel="0" collapsed="false">
      <c r="A1289" s="0" t="s">
        <v>2589</v>
      </c>
      <c r="E1289" s="0" t="s">
        <v>323</v>
      </c>
      <c r="F1289" s="0" t="n">
        <v>506001</v>
      </c>
      <c r="G1289" s="0" t="n">
        <v>0.1</v>
      </c>
      <c r="H1289" s="0" t="n">
        <v>1</v>
      </c>
      <c r="I1289" s="0" t="n">
        <v>213156928</v>
      </c>
      <c r="J1289" s="0" t="s">
        <v>2590</v>
      </c>
    </row>
    <row r="1290" customFormat="false" ht="15" hidden="false" customHeight="false" outlineLevel="0" collapsed="false">
      <c r="A1290" s="0" t="s">
        <v>2591</v>
      </c>
      <c r="E1290" s="0" t="s">
        <v>323</v>
      </c>
      <c r="F1290" s="0" t="n">
        <v>509001</v>
      </c>
      <c r="G1290" s="0" t="n">
        <v>0.1</v>
      </c>
      <c r="H1290" s="0" t="n">
        <v>1</v>
      </c>
      <c r="I1290" s="0" t="n">
        <v>213156929</v>
      </c>
      <c r="J1290" s="0" t="s">
        <v>2592</v>
      </c>
    </row>
    <row r="1291" customFormat="false" ht="15" hidden="false" customHeight="false" outlineLevel="0" collapsed="false">
      <c r="A1291" s="0" t="s">
        <v>2593</v>
      </c>
      <c r="E1291" s="0" t="s">
        <v>323</v>
      </c>
      <c r="F1291" s="0" t="n">
        <v>509001</v>
      </c>
      <c r="G1291" s="0" t="n">
        <v>0.1</v>
      </c>
      <c r="H1291" s="0" t="n">
        <v>1</v>
      </c>
      <c r="I1291" s="0" t="n">
        <v>213156930</v>
      </c>
      <c r="J1291" s="0" t="s">
        <v>2594</v>
      </c>
    </row>
    <row r="1292" customFormat="false" ht="15" hidden="false" customHeight="false" outlineLevel="0" collapsed="false">
      <c r="A1292" s="0" t="s">
        <v>2595</v>
      </c>
      <c r="E1292" s="0" t="s">
        <v>71</v>
      </c>
      <c r="F1292" s="0" t="n">
        <v>517502</v>
      </c>
      <c r="G1292" s="0" t="n">
        <v>0.1</v>
      </c>
      <c r="H1292" s="0" t="n">
        <v>1</v>
      </c>
      <c r="I1292" s="0" t="n">
        <v>213156931</v>
      </c>
      <c r="J1292" s="0" t="s">
        <v>2596</v>
      </c>
    </row>
    <row r="1293" customFormat="false" ht="15" hidden="false" customHeight="false" outlineLevel="0" collapsed="false">
      <c r="A1293" s="0" t="s">
        <v>2597</v>
      </c>
      <c r="E1293" s="0" t="s">
        <v>71</v>
      </c>
      <c r="F1293" s="0" t="n">
        <v>520007</v>
      </c>
      <c r="G1293" s="0" t="n">
        <v>0.1</v>
      </c>
      <c r="H1293" s="0" t="n">
        <v>1</v>
      </c>
      <c r="I1293" s="0" t="n">
        <v>213156932</v>
      </c>
      <c r="J1293" s="0" t="s">
        <v>2598</v>
      </c>
    </row>
    <row r="1294" customFormat="false" ht="15" hidden="false" customHeight="false" outlineLevel="0" collapsed="false">
      <c r="A1294" s="0" t="s">
        <v>2599</v>
      </c>
      <c r="E1294" s="0" t="s">
        <v>71</v>
      </c>
      <c r="F1294" s="0" t="n">
        <v>520010</v>
      </c>
      <c r="G1294" s="0" t="n">
        <v>0.1</v>
      </c>
      <c r="H1294" s="0" t="n">
        <v>1</v>
      </c>
      <c r="I1294" s="0" t="n">
        <v>213156933</v>
      </c>
      <c r="J1294" s="0" t="s">
        <v>2600</v>
      </c>
    </row>
    <row r="1295" customFormat="false" ht="15" hidden="false" customHeight="false" outlineLevel="0" collapsed="false">
      <c r="A1295" s="0" t="s">
        <v>2601</v>
      </c>
      <c r="E1295" s="0" t="s">
        <v>71</v>
      </c>
      <c r="F1295" s="0" t="n">
        <v>504001</v>
      </c>
      <c r="G1295" s="0" t="n">
        <v>0.1</v>
      </c>
      <c r="H1295" s="0" t="n">
        <v>1</v>
      </c>
      <c r="I1295" s="0" t="n">
        <v>213157062</v>
      </c>
      <c r="J1295" s="0" t="s">
        <v>2602</v>
      </c>
    </row>
    <row r="1296" customFormat="false" ht="15" hidden="false" customHeight="false" outlineLevel="0" collapsed="false">
      <c r="A1296" s="0" t="s">
        <v>2603</v>
      </c>
      <c r="E1296" s="0" t="s">
        <v>323</v>
      </c>
      <c r="F1296" s="0" t="n">
        <v>504001</v>
      </c>
      <c r="G1296" s="0" t="n">
        <v>0.1</v>
      </c>
      <c r="H1296" s="0" t="n">
        <v>1</v>
      </c>
      <c r="I1296" s="0" t="n">
        <v>213157063</v>
      </c>
      <c r="J1296" s="0" t="s">
        <v>2604</v>
      </c>
    </row>
    <row r="1297" customFormat="false" ht="15" hidden="false" customHeight="false" outlineLevel="0" collapsed="false">
      <c r="A1297" s="0" t="s">
        <v>2605</v>
      </c>
      <c r="E1297" s="0" t="s">
        <v>323</v>
      </c>
      <c r="F1297" s="0" t="n">
        <v>506002</v>
      </c>
      <c r="G1297" s="0" t="n">
        <v>0.1</v>
      </c>
      <c r="H1297" s="0" t="n">
        <v>1</v>
      </c>
      <c r="I1297" s="0" t="n">
        <v>213157064</v>
      </c>
      <c r="J1297" s="0" t="s">
        <v>2606</v>
      </c>
    </row>
    <row r="1298" customFormat="false" ht="15" hidden="false" customHeight="false" outlineLevel="0" collapsed="false">
      <c r="A1298" s="0" t="s">
        <v>2607</v>
      </c>
      <c r="E1298" s="0" t="s">
        <v>323</v>
      </c>
      <c r="F1298" s="0" t="n">
        <v>506101</v>
      </c>
      <c r="G1298" s="0" t="n">
        <v>0.1</v>
      </c>
      <c r="H1298" s="0" t="n">
        <v>1</v>
      </c>
      <c r="I1298" s="0" t="n">
        <v>213157065</v>
      </c>
      <c r="J1298" s="0" t="s">
        <v>2608</v>
      </c>
    </row>
    <row r="1299" customFormat="false" ht="15" hidden="false" customHeight="false" outlineLevel="0" collapsed="false">
      <c r="A1299" s="0" t="s">
        <v>2609</v>
      </c>
      <c r="E1299" s="0" t="s">
        <v>71</v>
      </c>
      <c r="F1299" s="0" t="n">
        <v>507003</v>
      </c>
      <c r="G1299" s="0" t="n">
        <v>0.1</v>
      </c>
      <c r="H1299" s="0" t="n">
        <v>1</v>
      </c>
      <c r="I1299" s="0" t="n">
        <v>213157066</v>
      </c>
      <c r="J1299" s="0" t="s">
        <v>2610</v>
      </c>
    </row>
    <row r="1300" customFormat="false" ht="15" hidden="false" customHeight="false" outlineLevel="0" collapsed="false">
      <c r="A1300" s="0" t="s">
        <v>2611</v>
      </c>
      <c r="E1300" s="0" t="s">
        <v>71</v>
      </c>
      <c r="F1300" s="0" t="n">
        <v>517001</v>
      </c>
      <c r="G1300" s="0" t="n">
        <v>0.1</v>
      </c>
      <c r="H1300" s="0" t="n">
        <v>1</v>
      </c>
      <c r="I1300" s="0" t="n">
        <v>213157067</v>
      </c>
      <c r="J1300" s="0" t="s">
        <v>2612</v>
      </c>
    </row>
    <row r="1301" customFormat="false" ht="15" hidden="false" customHeight="false" outlineLevel="0" collapsed="false">
      <c r="A1301" s="0" t="s">
        <v>2613</v>
      </c>
      <c r="E1301" s="0" t="s">
        <v>71</v>
      </c>
      <c r="F1301" s="0" t="n">
        <v>517002</v>
      </c>
      <c r="G1301" s="0" t="n">
        <v>0.1</v>
      </c>
      <c r="H1301" s="0" t="n">
        <v>1</v>
      </c>
      <c r="I1301" s="0" t="n">
        <v>213157068</v>
      </c>
      <c r="J1301" s="0" t="s">
        <v>2614</v>
      </c>
    </row>
    <row r="1302" customFormat="false" ht="15" hidden="false" customHeight="false" outlineLevel="0" collapsed="false">
      <c r="A1302" s="0" t="s">
        <v>2615</v>
      </c>
      <c r="E1302" s="0" t="s">
        <v>52</v>
      </c>
      <c r="F1302" s="0" t="n">
        <v>560068</v>
      </c>
      <c r="G1302" s="0" t="n">
        <v>0.1</v>
      </c>
      <c r="H1302" s="0" t="n">
        <v>1</v>
      </c>
      <c r="I1302" s="0" t="n">
        <v>213157069</v>
      </c>
      <c r="J1302" s="0" t="s">
        <v>2616</v>
      </c>
    </row>
    <row r="1303" customFormat="false" ht="15" hidden="false" customHeight="false" outlineLevel="0" collapsed="false">
      <c r="A1303" s="0" t="s">
        <v>2617</v>
      </c>
      <c r="E1303" s="0" t="s">
        <v>52</v>
      </c>
      <c r="F1303" s="0" t="n">
        <v>560068</v>
      </c>
      <c r="G1303" s="0" t="n">
        <v>0.1</v>
      </c>
      <c r="H1303" s="0" t="n">
        <v>1</v>
      </c>
      <c r="I1303" s="0" t="n">
        <v>213157070</v>
      </c>
      <c r="J1303" s="0" t="s">
        <v>2618</v>
      </c>
    </row>
    <row r="1304" customFormat="false" ht="15" hidden="false" customHeight="false" outlineLevel="0" collapsed="false">
      <c r="A1304" s="0" t="s">
        <v>2619</v>
      </c>
      <c r="E1304" s="0" t="s">
        <v>52</v>
      </c>
      <c r="F1304" s="0" t="n">
        <v>560068</v>
      </c>
      <c r="G1304" s="0" t="n">
        <v>0.1</v>
      </c>
      <c r="H1304" s="0" t="n">
        <v>1</v>
      </c>
      <c r="I1304" s="0" t="n">
        <v>213157071</v>
      </c>
      <c r="J1304" s="0" t="s">
        <v>2620</v>
      </c>
    </row>
    <row r="1305" customFormat="false" ht="15" hidden="false" customHeight="false" outlineLevel="0" collapsed="false">
      <c r="A1305" s="0" t="s">
        <v>2621</v>
      </c>
      <c r="E1305" s="0" t="s">
        <v>52</v>
      </c>
      <c r="F1305" s="0" t="n">
        <v>560068</v>
      </c>
      <c r="G1305" s="0" t="n">
        <v>0.1</v>
      </c>
      <c r="H1305" s="0" t="n">
        <v>1</v>
      </c>
      <c r="I1305" s="0" t="n">
        <v>213157072</v>
      </c>
      <c r="J1305" s="0" t="s">
        <v>2622</v>
      </c>
    </row>
    <row r="1306" customFormat="false" ht="15" hidden="false" customHeight="false" outlineLevel="0" collapsed="false">
      <c r="A1306" s="0" t="s">
        <v>2623</v>
      </c>
      <c r="E1306" s="0" t="s">
        <v>52</v>
      </c>
      <c r="F1306" s="0" t="n">
        <v>560068</v>
      </c>
      <c r="G1306" s="0" t="n">
        <v>0.1</v>
      </c>
      <c r="H1306" s="0" t="n">
        <v>1</v>
      </c>
      <c r="I1306" s="0" t="n">
        <v>213157073</v>
      </c>
      <c r="J1306" s="0" t="s">
        <v>2624</v>
      </c>
    </row>
    <row r="1307" customFormat="false" ht="15" hidden="false" customHeight="false" outlineLevel="0" collapsed="false">
      <c r="A1307" s="0" t="s">
        <v>2625</v>
      </c>
      <c r="E1307" s="0" t="s">
        <v>78</v>
      </c>
      <c r="F1307" s="0" t="n">
        <v>600004</v>
      </c>
      <c r="G1307" s="0" t="n">
        <v>0.1</v>
      </c>
      <c r="H1307" s="0" t="n">
        <v>1</v>
      </c>
      <c r="I1307" s="0" t="n">
        <v>213157074</v>
      </c>
      <c r="J1307" s="0" t="s">
        <v>2626</v>
      </c>
    </row>
    <row r="1308" customFormat="false" ht="15" hidden="false" customHeight="false" outlineLevel="0" collapsed="false">
      <c r="A1308" s="0" t="s">
        <v>2627</v>
      </c>
      <c r="E1308" s="0" t="s">
        <v>78</v>
      </c>
      <c r="F1308" s="0" t="n">
        <v>600004</v>
      </c>
      <c r="G1308" s="0" t="n">
        <v>0.1</v>
      </c>
      <c r="H1308" s="0" t="n">
        <v>1</v>
      </c>
      <c r="I1308" s="0" t="n">
        <v>213157075</v>
      </c>
      <c r="J1308" s="0" t="s">
        <v>2628</v>
      </c>
    </row>
    <row r="1309" customFormat="false" ht="15" hidden="false" customHeight="false" outlineLevel="0" collapsed="false">
      <c r="A1309" s="0" t="s">
        <v>2629</v>
      </c>
      <c r="E1309" s="0" t="s">
        <v>78</v>
      </c>
      <c r="F1309" s="0" t="n">
        <v>600005</v>
      </c>
      <c r="G1309" s="0" t="n">
        <v>0.1</v>
      </c>
      <c r="H1309" s="0" t="n">
        <v>1</v>
      </c>
      <c r="I1309" s="0" t="n">
        <v>213157076</v>
      </c>
      <c r="J1309" s="0" t="s">
        <v>2630</v>
      </c>
    </row>
    <row r="1310" customFormat="false" ht="15" hidden="false" customHeight="false" outlineLevel="0" collapsed="false">
      <c r="A1310" s="0" t="s">
        <v>2631</v>
      </c>
      <c r="E1310" s="0" t="s">
        <v>78</v>
      </c>
      <c r="F1310" s="0" t="n">
        <v>600034</v>
      </c>
      <c r="G1310" s="0" t="n">
        <v>0.1</v>
      </c>
      <c r="H1310" s="0" t="n">
        <v>1</v>
      </c>
      <c r="I1310" s="0" t="n">
        <v>213157077</v>
      </c>
      <c r="J1310" s="0" t="s">
        <v>2632</v>
      </c>
    </row>
    <row r="1311" customFormat="false" ht="15" hidden="false" customHeight="false" outlineLevel="0" collapsed="false">
      <c r="A1311" s="0" t="s">
        <v>2633</v>
      </c>
      <c r="E1311" s="0" t="s">
        <v>78</v>
      </c>
      <c r="F1311" s="0" t="n">
        <v>600039</v>
      </c>
      <c r="G1311" s="0" t="n">
        <v>0.1</v>
      </c>
      <c r="H1311" s="0" t="n">
        <v>1</v>
      </c>
      <c r="I1311" s="0" t="n">
        <v>213157078</v>
      </c>
      <c r="J1311" s="0" t="s">
        <v>2634</v>
      </c>
    </row>
    <row r="1312" customFormat="false" ht="15" hidden="false" customHeight="false" outlineLevel="0" collapsed="false">
      <c r="A1312" s="0" t="s">
        <v>2635</v>
      </c>
      <c r="E1312" s="0" t="s">
        <v>78</v>
      </c>
      <c r="F1312" s="0" t="n">
        <v>600041</v>
      </c>
      <c r="G1312" s="0" t="n">
        <v>0.1</v>
      </c>
      <c r="H1312" s="0" t="n">
        <v>1</v>
      </c>
      <c r="I1312" s="0" t="n">
        <v>213157079</v>
      </c>
      <c r="J1312" s="0" t="s">
        <v>2636</v>
      </c>
    </row>
    <row r="1313" customFormat="false" ht="15" hidden="false" customHeight="false" outlineLevel="0" collapsed="false">
      <c r="A1313" s="0" t="s">
        <v>2637</v>
      </c>
      <c r="E1313" s="0" t="s">
        <v>78</v>
      </c>
      <c r="F1313" s="0" t="n">
        <v>600041</v>
      </c>
      <c r="G1313" s="0" t="n">
        <v>0.1</v>
      </c>
      <c r="H1313" s="0" t="n">
        <v>1</v>
      </c>
      <c r="I1313" s="0" t="n">
        <v>213157080</v>
      </c>
      <c r="J1313" s="0" t="s">
        <v>2638</v>
      </c>
    </row>
    <row r="1314" customFormat="false" ht="15" hidden="false" customHeight="false" outlineLevel="0" collapsed="false">
      <c r="A1314" s="0" t="s">
        <v>2639</v>
      </c>
      <c r="E1314" s="0" t="s">
        <v>78</v>
      </c>
      <c r="F1314" s="0" t="n">
        <v>600048</v>
      </c>
      <c r="G1314" s="0" t="n">
        <v>0.1</v>
      </c>
      <c r="H1314" s="0" t="n">
        <v>1</v>
      </c>
      <c r="I1314" s="0" t="n">
        <v>213157081</v>
      </c>
      <c r="J1314" s="0" t="s">
        <v>2640</v>
      </c>
    </row>
    <row r="1315" customFormat="false" ht="15" hidden="false" customHeight="false" outlineLevel="0" collapsed="false">
      <c r="A1315" s="0" t="s">
        <v>2641</v>
      </c>
      <c r="E1315" s="0" t="s">
        <v>78</v>
      </c>
      <c r="F1315" s="0" t="n">
        <v>600049</v>
      </c>
      <c r="G1315" s="0" t="n">
        <v>0.1</v>
      </c>
      <c r="H1315" s="0" t="n">
        <v>1</v>
      </c>
      <c r="I1315" s="0" t="n">
        <v>213157082</v>
      </c>
      <c r="J1315" s="0" t="s">
        <v>2642</v>
      </c>
    </row>
    <row r="1316" customFormat="false" ht="15" hidden="false" customHeight="false" outlineLevel="0" collapsed="false">
      <c r="A1316" s="0" t="s">
        <v>2643</v>
      </c>
      <c r="E1316" s="0" t="s">
        <v>78</v>
      </c>
      <c r="F1316" s="0" t="n">
        <v>600049</v>
      </c>
      <c r="G1316" s="0" t="n">
        <v>0.1</v>
      </c>
      <c r="H1316" s="0" t="n">
        <v>1</v>
      </c>
      <c r="I1316" s="0" t="n">
        <v>213157083</v>
      </c>
      <c r="J1316" s="0" t="s">
        <v>2644</v>
      </c>
    </row>
    <row r="1317" customFormat="false" ht="15" hidden="false" customHeight="false" outlineLevel="0" collapsed="false">
      <c r="A1317" s="0" t="s">
        <v>2645</v>
      </c>
      <c r="E1317" s="0" t="s">
        <v>78</v>
      </c>
      <c r="F1317" s="0" t="n">
        <v>600060</v>
      </c>
      <c r="G1317" s="0" t="n">
        <v>0.1</v>
      </c>
      <c r="H1317" s="0" t="n">
        <v>1</v>
      </c>
      <c r="I1317" s="0" t="n">
        <v>213157084</v>
      </c>
      <c r="J1317" s="0" t="s">
        <v>2646</v>
      </c>
    </row>
    <row r="1318" customFormat="false" ht="15" hidden="false" customHeight="false" outlineLevel="0" collapsed="false">
      <c r="A1318" s="0" t="s">
        <v>2647</v>
      </c>
      <c r="E1318" s="0" t="s">
        <v>78</v>
      </c>
      <c r="F1318" s="0" t="n">
        <v>600060</v>
      </c>
      <c r="G1318" s="0" t="n">
        <v>0.1</v>
      </c>
      <c r="H1318" s="0" t="n">
        <v>1</v>
      </c>
      <c r="I1318" s="0" t="n">
        <v>213157085</v>
      </c>
      <c r="J1318" s="0" t="s">
        <v>2648</v>
      </c>
    </row>
    <row r="1319" customFormat="false" ht="15" hidden="false" customHeight="false" outlineLevel="0" collapsed="false">
      <c r="A1319" s="0" t="s">
        <v>2649</v>
      </c>
      <c r="E1319" s="0" t="s">
        <v>78</v>
      </c>
      <c r="F1319" s="0" t="n">
        <v>600063</v>
      </c>
      <c r="G1319" s="0" t="n">
        <v>0.1</v>
      </c>
      <c r="H1319" s="0" t="n">
        <v>1</v>
      </c>
      <c r="I1319" s="0" t="n">
        <v>213157086</v>
      </c>
      <c r="J1319" s="0" t="s">
        <v>2650</v>
      </c>
    </row>
    <row r="1320" customFormat="false" ht="15" hidden="false" customHeight="false" outlineLevel="0" collapsed="false">
      <c r="A1320" s="0" t="s">
        <v>2651</v>
      </c>
      <c r="E1320" s="0" t="s">
        <v>78</v>
      </c>
      <c r="F1320" s="0" t="n">
        <v>600064</v>
      </c>
      <c r="G1320" s="0" t="n">
        <v>0.1</v>
      </c>
      <c r="H1320" s="0" t="n">
        <v>1</v>
      </c>
      <c r="I1320" s="0" t="n">
        <v>213157087</v>
      </c>
      <c r="J1320" s="0" t="s">
        <v>2652</v>
      </c>
    </row>
    <row r="1321" customFormat="false" ht="15" hidden="false" customHeight="false" outlineLevel="0" collapsed="false">
      <c r="A1321" s="0" t="s">
        <v>2653</v>
      </c>
      <c r="E1321" s="0" t="s">
        <v>78</v>
      </c>
      <c r="F1321" s="0" t="n">
        <v>600068</v>
      </c>
      <c r="G1321" s="0" t="n">
        <v>0.1</v>
      </c>
      <c r="H1321" s="0" t="n">
        <v>1</v>
      </c>
      <c r="I1321" s="0" t="n">
        <v>213157088</v>
      </c>
      <c r="J1321" s="0" t="s">
        <v>2654</v>
      </c>
    </row>
    <row r="1322" customFormat="false" ht="15" hidden="false" customHeight="false" outlineLevel="0" collapsed="false">
      <c r="A1322" s="0" t="s">
        <v>2655</v>
      </c>
      <c r="E1322" s="0" t="s">
        <v>78</v>
      </c>
      <c r="F1322" s="0" t="n">
        <v>600078</v>
      </c>
      <c r="G1322" s="0" t="n">
        <v>0.1</v>
      </c>
      <c r="H1322" s="0" t="n">
        <v>1</v>
      </c>
      <c r="I1322" s="0" t="n">
        <v>213157089</v>
      </c>
      <c r="J1322" s="0" t="s">
        <v>2656</v>
      </c>
    </row>
    <row r="1323" customFormat="false" ht="15" hidden="false" customHeight="false" outlineLevel="0" collapsed="false">
      <c r="A1323" s="0" t="s">
        <v>2657</v>
      </c>
      <c r="E1323" s="0" t="s">
        <v>78</v>
      </c>
      <c r="F1323" s="0" t="n">
        <v>600078</v>
      </c>
      <c r="G1323" s="0" t="n">
        <v>0.1</v>
      </c>
      <c r="H1323" s="0" t="n">
        <v>1</v>
      </c>
      <c r="I1323" s="0" t="n">
        <v>213157090</v>
      </c>
      <c r="J1323" s="0" t="s">
        <v>2658</v>
      </c>
    </row>
    <row r="1324" customFormat="false" ht="15" hidden="false" customHeight="false" outlineLevel="0" collapsed="false">
      <c r="A1324" s="0" t="s">
        <v>2659</v>
      </c>
      <c r="E1324" s="0" t="s">
        <v>78</v>
      </c>
      <c r="F1324" s="0" t="n">
        <v>600090</v>
      </c>
      <c r="G1324" s="0" t="n">
        <v>0.1</v>
      </c>
      <c r="H1324" s="0" t="n">
        <v>1</v>
      </c>
      <c r="I1324" s="0" t="n">
        <v>213157091</v>
      </c>
      <c r="J1324" s="0" t="s">
        <v>2660</v>
      </c>
    </row>
    <row r="1325" customFormat="false" ht="15" hidden="false" customHeight="false" outlineLevel="0" collapsed="false">
      <c r="A1325" s="0" t="s">
        <v>2661</v>
      </c>
      <c r="E1325" s="0" t="s">
        <v>78</v>
      </c>
      <c r="F1325" s="0" t="n">
        <v>600118</v>
      </c>
      <c r="G1325" s="0" t="n">
        <v>0.1</v>
      </c>
      <c r="H1325" s="0" t="n">
        <v>1</v>
      </c>
      <c r="I1325" s="0" t="n">
        <v>213157092</v>
      </c>
      <c r="J1325" s="0" t="s">
        <v>2662</v>
      </c>
    </row>
    <row r="1326" customFormat="false" ht="15" hidden="false" customHeight="false" outlineLevel="0" collapsed="false">
      <c r="A1326" s="0" t="s">
        <v>2663</v>
      </c>
      <c r="E1326" s="0" t="s">
        <v>78</v>
      </c>
      <c r="F1326" s="0" t="n">
        <v>603108</v>
      </c>
      <c r="G1326" s="0" t="n">
        <v>0.1</v>
      </c>
      <c r="H1326" s="0" t="n">
        <v>1</v>
      </c>
      <c r="I1326" s="0" t="n">
        <v>213157093</v>
      </c>
      <c r="J1326" s="0" t="s">
        <v>2664</v>
      </c>
    </row>
    <row r="1327" customFormat="false" ht="15" hidden="false" customHeight="false" outlineLevel="0" collapsed="false">
      <c r="A1327" s="0" t="s">
        <v>2665</v>
      </c>
      <c r="E1327" s="0" t="s">
        <v>78</v>
      </c>
      <c r="F1327" s="0" t="n">
        <v>621011</v>
      </c>
      <c r="G1327" s="0" t="n">
        <v>0.1</v>
      </c>
      <c r="H1327" s="0" t="n">
        <v>1</v>
      </c>
      <c r="I1327" s="0" t="n">
        <v>213157094</v>
      </c>
      <c r="J1327" s="0" t="s">
        <v>2666</v>
      </c>
    </row>
    <row r="1328" customFormat="false" ht="15" hidden="false" customHeight="false" outlineLevel="0" collapsed="false">
      <c r="A1328" s="0" t="s">
        <v>2667</v>
      </c>
      <c r="E1328" s="0" t="s">
        <v>118</v>
      </c>
      <c r="F1328" s="0" t="n">
        <v>122001</v>
      </c>
      <c r="G1328" s="0" t="n">
        <v>0.1</v>
      </c>
      <c r="H1328" s="0" t="n">
        <v>1</v>
      </c>
      <c r="I1328" s="0" t="n">
        <v>213158417</v>
      </c>
      <c r="J1328" s="0" t="s">
        <v>2668</v>
      </c>
    </row>
    <row r="1329" customFormat="false" ht="15" hidden="false" customHeight="false" outlineLevel="0" collapsed="false">
      <c r="A1329" s="0" t="s">
        <v>2669</v>
      </c>
      <c r="E1329" s="0" t="s">
        <v>118</v>
      </c>
      <c r="F1329" s="0" t="n">
        <v>122001</v>
      </c>
      <c r="G1329" s="0" t="n">
        <v>0.1</v>
      </c>
      <c r="H1329" s="0" t="n">
        <v>1</v>
      </c>
      <c r="I1329" s="0" t="n">
        <v>213158418</v>
      </c>
      <c r="J1329" s="0" t="s">
        <v>2670</v>
      </c>
    </row>
    <row r="1330" customFormat="false" ht="15" hidden="false" customHeight="false" outlineLevel="0" collapsed="false">
      <c r="A1330" s="0" t="s">
        <v>2671</v>
      </c>
      <c r="E1330" s="0" t="s">
        <v>14</v>
      </c>
      <c r="F1330" s="0" t="n">
        <v>395004</v>
      </c>
      <c r="G1330" s="0" t="n">
        <v>0.1</v>
      </c>
      <c r="H1330" s="0" t="n">
        <v>1</v>
      </c>
      <c r="I1330" s="0" t="n">
        <v>213158419</v>
      </c>
      <c r="J1330" s="0" t="s">
        <v>2672</v>
      </c>
    </row>
    <row r="1331" customFormat="false" ht="15" hidden="false" customHeight="false" outlineLevel="0" collapsed="false">
      <c r="A1331" s="0" t="s">
        <v>2673</v>
      </c>
      <c r="E1331" s="0" t="s">
        <v>17</v>
      </c>
      <c r="F1331" s="0" t="n">
        <v>400702</v>
      </c>
      <c r="G1331" s="0" t="n">
        <v>0.1</v>
      </c>
      <c r="H1331" s="0" t="n">
        <v>1</v>
      </c>
      <c r="I1331" s="0" t="n">
        <v>213158420</v>
      </c>
      <c r="J1331" s="0" t="s">
        <v>2674</v>
      </c>
    </row>
    <row r="1332" customFormat="false" ht="15" hidden="false" customHeight="false" outlineLevel="0" collapsed="false">
      <c r="A1332" s="0" t="s">
        <v>2675</v>
      </c>
      <c r="E1332" s="0" t="s">
        <v>17</v>
      </c>
      <c r="F1332" s="0" t="n">
        <v>440017</v>
      </c>
      <c r="G1332" s="0" t="n">
        <v>0.1</v>
      </c>
      <c r="H1332" s="0" t="n">
        <v>1</v>
      </c>
      <c r="I1332" s="0" t="n">
        <v>213158421</v>
      </c>
      <c r="J1332" s="0" t="s">
        <v>2676</v>
      </c>
    </row>
    <row r="1333" customFormat="false" ht="15" hidden="false" customHeight="false" outlineLevel="0" collapsed="false">
      <c r="A1333" s="0" t="s">
        <v>2677</v>
      </c>
      <c r="E1333" s="0" t="s">
        <v>17</v>
      </c>
      <c r="F1333" s="0" t="n">
        <v>443301</v>
      </c>
      <c r="G1333" s="0" t="n">
        <v>0.1</v>
      </c>
      <c r="H1333" s="0" t="n">
        <v>1</v>
      </c>
      <c r="I1333" s="0" t="n">
        <v>213158422</v>
      </c>
      <c r="J1333" s="0" t="s">
        <v>2678</v>
      </c>
    </row>
    <row r="1334" customFormat="false" ht="15" hidden="false" customHeight="false" outlineLevel="0" collapsed="false">
      <c r="A1334" s="0" t="s">
        <v>2679</v>
      </c>
      <c r="E1334" s="0" t="s">
        <v>17</v>
      </c>
      <c r="F1334" s="0" t="n">
        <v>443302</v>
      </c>
      <c r="G1334" s="0" t="n">
        <v>0.1</v>
      </c>
      <c r="H1334" s="0" t="n">
        <v>1</v>
      </c>
      <c r="I1334" s="0" t="n">
        <v>213158423</v>
      </c>
      <c r="J1334" s="0" t="s">
        <v>2680</v>
      </c>
    </row>
    <row r="1335" customFormat="false" ht="15" hidden="false" customHeight="false" outlineLevel="0" collapsed="false">
      <c r="A1335" s="0" t="s">
        <v>2681</v>
      </c>
      <c r="E1335" s="0" t="s">
        <v>17</v>
      </c>
      <c r="F1335" s="0" t="n">
        <v>444601</v>
      </c>
      <c r="G1335" s="0" t="n">
        <v>0.1</v>
      </c>
      <c r="H1335" s="0" t="n">
        <v>1</v>
      </c>
      <c r="I1335" s="0" t="n">
        <v>213158424</v>
      </c>
      <c r="J1335" s="0" t="s">
        <v>2682</v>
      </c>
    </row>
    <row r="1336" customFormat="false" ht="15" hidden="false" customHeight="false" outlineLevel="0" collapsed="false">
      <c r="A1336" s="0" t="s">
        <v>2683</v>
      </c>
      <c r="E1336" s="0" t="s">
        <v>323</v>
      </c>
      <c r="F1336" s="0" t="n">
        <v>503001</v>
      </c>
      <c r="G1336" s="0" t="n">
        <v>0.1</v>
      </c>
      <c r="H1336" s="0" t="n">
        <v>1</v>
      </c>
      <c r="I1336" s="0" t="n">
        <v>213158425</v>
      </c>
      <c r="J1336" s="0" t="s">
        <v>2684</v>
      </c>
    </row>
    <row r="1337" customFormat="false" ht="15" hidden="false" customHeight="false" outlineLevel="0" collapsed="false">
      <c r="A1337" s="0" t="s">
        <v>2685</v>
      </c>
      <c r="E1337" s="0" t="s">
        <v>323</v>
      </c>
      <c r="F1337" s="0" t="n">
        <v>506101</v>
      </c>
      <c r="G1337" s="0" t="n">
        <v>0.1</v>
      </c>
      <c r="H1337" s="0" t="n">
        <v>1</v>
      </c>
      <c r="I1337" s="0" t="n">
        <v>213158426</v>
      </c>
      <c r="J1337" s="0" t="s">
        <v>2686</v>
      </c>
    </row>
    <row r="1338" customFormat="false" ht="15" hidden="false" customHeight="false" outlineLevel="0" collapsed="false">
      <c r="A1338" s="0" t="s">
        <v>2687</v>
      </c>
      <c r="E1338" s="0" t="s">
        <v>323</v>
      </c>
      <c r="F1338" s="0" t="n">
        <v>506101</v>
      </c>
      <c r="G1338" s="0" t="n">
        <v>0.1</v>
      </c>
      <c r="H1338" s="0" t="n">
        <v>1</v>
      </c>
      <c r="I1338" s="0" t="n">
        <v>213158427</v>
      </c>
      <c r="J1338" s="0" t="s">
        <v>2688</v>
      </c>
    </row>
    <row r="1339" customFormat="false" ht="15" hidden="false" customHeight="false" outlineLevel="0" collapsed="false">
      <c r="A1339" s="0" t="s">
        <v>2689</v>
      </c>
      <c r="E1339" s="0" t="s">
        <v>71</v>
      </c>
      <c r="F1339" s="0" t="n">
        <v>516002</v>
      </c>
      <c r="G1339" s="0" t="n">
        <v>0.1</v>
      </c>
      <c r="H1339" s="0" t="n">
        <v>1</v>
      </c>
      <c r="I1339" s="0" t="n">
        <v>213158428</v>
      </c>
      <c r="J1339" s="0" t="s">
        <v>2690</v>
      </c>
    </row>
    <row r="1340" customFormat="false" ht="15" hidden="false" customHeight="false" outlineLevel="0" collapsed="false">
      <c r="A1340" s="0" t="s">
        <v>2691</v>
      </c>
      <c r="E1340" s="0" t="s">
        <v>78</v>
      </c>
      <c r="F1340" s="0" t="n">
        <v>600012</v>
      </c>
      <c r="G1340" s="0" t="n">
        <v>0.1</v>
      </c>
      <c r="H1340" s="0" t="n">
        <v>1</v>
      </c>
      <c r="I1340" s="0" t="n">
        <v>213158429</v>
      </c>
      <c r="J1340" s="0" t="s">
        <v>2692</v>
      </c>
    </row>
    <row r="1341" customFormat="false" ht="15" hidden="false" customHeight="false" outlineLevel="0" collapsed="false">
      <c r="A1341" s="0" t="s">
        <v>2693</v>
      </c>
      <c r="E1341" s="0" t="s">
        <v>78</v>
      </c>
      <c r="F1341" s="0" t="n">
        <v>611111</v>
      </c>
      <c r="G1341" s="0" t="n">
        <v>0.1</v>
      </c>
      <c r="H1341" s="0" t="n">
        <v>1</v>
      </c>
      <c r="I1341" s="0" t="n">
        <v>213158430</v>
      </c>
      <c r="J1341" s="0" t="s">
        <v>2694</v>
      </c>
    </row>
    <row r="1342" customFormat="false" ht="15" hidden="false" customHeight="false" outlineLevel="0" collapsed="false">
      <c r="A1342" s="0" t="s">
        <v>2695</v>
      </c>
      <c r="E1342" s="0" t="s">
        <v>14</v>
      </c>
      <c r="F1342" s="0" t="n">
        <v>395004</v>
      </c>
      <c r="G1342" s="0" t="n">
        <v>0.1</v>
      </c>
      <c r="H1342" s="0" t="n">
        <v>1</v>
      </c>
      <c r="I1342" s="0" t="n">
        <v>213158312</v>
      </c>
      <c r="J1342" s="0" t="s">
        <v>2696</v>
      </c>
    </row>
    <row r="1343" customFormat="false" ht="15" hidden="false" customHeight="false" outlineLevel="0" collapsed="false">
      <c r="A1343" s="0" t="s">
        <v>2697</v>
      </c>
      <c r="E1343" s="0" t="s">
        <v>118</v>
      </c>
      <c r="F1343" s="0" t="n">
        <v>122001</v>
      </c>
      <c r="G1343" s="0" t="n">
        <v>0.1</v>
      </c>
      <c r="H1343" s="0" t="n">
        <v>1</v>
      </c>
      <c r="I1343" s="0" t="n">
        <v>213157751</v>
      </c>
      <c r="J1343" s="0" t="s">
        <v>2698</v>
      </c>
    </row>
    <row r="1344" customFormat="false" ht="15" hidden="false" customHeight="false" outlineLevel="0" collapsed="false">
      <c r="A1344" s="0" t="s">
        <v>2699</v>
      </c>
      <c r="E1344" s="0" t="s">
        <v>118</v>
      </c>
      <c r="F1344" s="0" t="n">
        <v>122001</v>
      </c>
      <c r="G1344" s="0" t="n">
        <v>0.1</v>
      </c>
      <c r="H1344" s="0" t="n">
        <v>1</v>
      </c>
      <c r="I1344" s="0" t="n">
        <v>213157752</v>
      </c>
      <c r="J1344" s="0" t="s">
        <v>2700</v>
      </c>
    </row>
    <row r="1345" customFormat="false" ht="15" hidden="false" customHeight="false" outlineLevel="0" collapsed="false">
      <c r="A1345" s="0" t="s">
        <v>2701</v>
      </c>
      <c r="E1345" s="0" t="s">
        <v>14</v>
      </c>
      <c r="F1345" s="0" t="n">
        <v>395009</v>
      </c>
      <c r="G1345" s="0" t="n">
        <v>0.1</v>
      </c>
      <c r="H1345" s="0" t="n">
        <v>1</v>
      </c>
      <c r="I1345" s="0" t="n">
        <v>213156684</v>
      </c>
      <c r="J1345" s="0" t="s">
        <v>2702</v>
      </c>
    </row>
    <row r="1346" customFormat="false" ht="15" hidden="false" customHeight="false" outlineLevel="0" collapsed="false">
      <c r="A1346" s="0" t="s">
        <v>2703</v>
      </c>
      <c r="E1346" s="0" t="s">
        <v>14</v>
      </c>
      <c r="F1346" s="0" t="n">
        <v>395009</v>
      </c>
      <c r="G1346" s="0" t="n">
        <v>0.1</v>
      </c>
      <c r="H1346" s="0" t="n">
        <v>1</v>
      </c>
      <c r="I1346" s="0" t="n">
        <v>213156685</v>
      </c>
      <c r="J1346" s="0" t="s">
        <v>2704</v>
      </c>
    </row>
    <row r="1347" customFormat="false" ht="15" hidden="false" customHeight="false" outlineLevel="0" collapsed="false">
      <c r="A1347" s="0" t="s">
        <v>2705</v>
      </c>
      <c r="E1347" s="0" t="s">
        <v>14</v>
      </c>
      <c r="F1347" s="0" t="n">
        <v>395009</v>
      </c>
      <c r="G1347" s="0" t="n">
        <v>0.1</v>
      </c>
      <c r="H1347" s="0" t="n">
        <v>1</v>
      </c>
      <c r="I1347" s="0" t="n">
        <v>213156686</v>
      </c>
      <c r="J1347" s="0" t="s">
        <v>2706</v>
      </c>
    </row>
    <row r="1348" customFormat="false" ht="15" hidden="false" customHeight="false" outlineLevel="0" collapsed="false">
      <c r="A1348" s="0" t="s">
        <v>2707</v>
      </c>
      <c r="E1348" s="0" t="s">
        <v>14</v>
      </c>
      <c r="F1348" s="0" t="n">
        <v>395009</v>
      </c>
      <c r="G1348" s="0" t="n">
        <v>0.1</v>
      </c>
      <c r="H1348" s="0" t="n">
        <v>1</v>
      </c>
      <c r="I1348" s="0" t="n">
        <v>213156687</v>
      </c>
      <c r="J1348" s="0" t="s">
        <v>2708</v>
      </c>
    </row>
    <row r="1349" customFormat="false" ht="15" hidden="false" customHeight="false" outlineLevel="0" collapsed="false">
      <c r="A1349" s="0" t="s">
        <v>2709</v>
      </c>
      <c r="E1349" s="0" t="s">
        <v>14</v>
      </c>
      <c r="F1349" s="0" t="n">
        <v>395009</v>
      </c>
      <c r="G1349" s="0" t="n">
        <v>0.1</v>
      </c>
      <c r="H1349" s="0" t="n">
        <v>1</v>
      </c>
      <c r="I1349" s="0" t="n">
        <v>213156688</v>
      </c>
      <c r="J1349" s="0" t="s">
        <v>2710</v>
      </c>
    </row>
    <row r="1350" customFormat="false" ht="15" hidden="false" customHeight="false" outlineLevel="0" collapsed="false">
      <c r="A1350" s="0" t="s">
        <v>2711</v>
      </c>
      <c r="E1350" s="0" t="s">
        <v>754</v>
      </c>
      <c r="F1350" s="0" t="n">
        <v>400017</v>
      </c>
      <c r="G1350" s="0" t="n">
        <v>0.1</v>
      </c>
      <c r="H1350" s="0" t="n">
        <v>1</v>
      </c>
      <c r="I1350" s="0" t="n">
        <v>213156689</v>
      </c>
      <c r="J1350" s="0" t="s">
        <v>2712</v>
      </c>
    </row>
    <row r="1351" customFormat="false" ht="15" hidden="false" customHeight="false" outlineLevel="0" collapsed="false">
      <c r="A1351" s="0" t="s">
        <v>2713</v>
      </c>
      <c r="E1351" s="0" t="s">
        <v>17</v>
      </c>
      <c r="F1351" s="0" t="n">
        <v>400043</v>
      </c>
      <c r="G1351" s="0" t="n">
        <v>0.1</v>
      </c>
      <c r="H1351" s="0" t="n">
        <v>1</v>
      </c>
      <c r="I1351" s="0" t="n">
        <v>213156690</v>
      </c>
      <c r="J1351" s="0" t="s">
        <v>2714</v>
      </c>
    </row>
    <row r="1352" customFormat="false" ht="15" hidden="false" customHeight="false" outlineLevel="0" collapsed="false">
      <c r="A1352" s="0" t="s">
        <v>2715</v>
      </c>
      <c r="E1352" s="0" t="s">
        <v>17</v>
      </c>
      <c r="F1352" s="0" t="n">
        <v>400043</v>
      </c>
      <c r="G1352" s="0" t="n">
        <v>0.1</v>
      </c>
      <c r="H1352" s="0" t="n">
        <v>1</v>
      </c>
      <c r="I1352" s="0" t="n">
        <v>213156691</v>
      </c>
      <c r="J1352" s="0" t="s">
        <v>2716</v>
      </c>
    </row>
    <row r="1353" customFormat="false" ht="15" hidden="false" customHeight="false" outlineLevel="0" collapsed="false">
      <c r="A1353" s="0" t="s">
        <v>2717</v>
      </c>
      <c r="E1353" s="0" t="s">
        <v>17</v>
      </c>
      <c r="F1353" s="0" t="n">
        <v>400050</v>
      </c>
      <c r="G1353" s="0" t="n">
        <v>0.1</v>
      </c>
      <c r="H1353" s="0" t="n">
        <v>1</v>
      </c>
      <c r="I1353" s="0" t="n">
        <v>213156692</v>
      </c>
      <c r="J1353" s="0" t="s">
        <v>2718</v>
      </c>
    </row>
    <row r="1354" customFormat="false" ht="15" hidden="false" customHeight="false" outlineLevel="0" collapsed="false">
      <c r="A1354" s="0" t="s">
        <v>2719</v>
      </c>
      <c r="E1354" s="0" t="s">
        <v>17</v>
      </c>
      <c r="F1354" s="0" t="n">
        <v>400051</v>
      </c>
      <c r="G1354" s="0" t="n">
        <v>0.1</v>
      </c>
      <c r="H1354" s="0" t="n">
        <v>1</v>
      </c>
      <c r="I1354" s="0" t="n">
        <v>213156693</v>
      </c>
      <c r="J1354" s="0" t="s">
        <v>2720</v>
      </c>
    </row>
    <row r="1355" customFormat="false" ht="15" hidden="false" customHeight="false" outlineLevel="0" collapsed="false">
      <c r="A1355" s="0" t="s">
        <v>2721</v>
      </c>
      <c r="E1355" s="0" t="s">
        <v>17</v>
      </c>
      <c r="F1355" s="0" t="n">
        <v>400051</v>
      </c>
      <c r="G1355" s="0" t="n">
        <v>0.1</v>
      </c>
      <c r="H1355" s="0" t="n">
        <v>1</v>
      </c>
      <c r="I1355" s="0" t="n">
        <v>213156694</v>
      </c>
      <c r="J1355" s="0" t="s">
        <v>2722</v>
      </c>
    </row>
    <row r="1356" customFormat="false" ht="15" hidden="false" customHeight="false" outlineLevel="0" collapsed="false">
      <c r="A1356" s="0" t="s">
        <v>2723</v>
      </c>
      <c r="E1356" s="0" t="s">
        <v>754</v>
      </c>
      <c r="F1356" s="0" t="n">
        <v>400095</v>
      </c>
      <c r="G1356" s="0" t="n">
        <v>0.1</v>
      </c>
      <c r="H1356" s="0" t="n">
        <v>1</v>
      </c>
      <c r="I1356" s="0" t="n">
        <v>213156695</v>
      </c>
      <c r="J1356" s="0" t="s">
        <v>2724</v>
      </c>
    </row>
    <row r="1357" customFormat="false" ht="15" hidden="false" customHeight="false" outlineLevel="0" collapsed="false">
      <c r="A1357" s="0" t="s">
        <v>2725</v>
      </c>
      <c r="E1357" s="0" t="s">
        <v>17</v>
      </c>
      <c r="F1357" s="0" t="n">
        <v>400095</v>
      </c>
      <c r="G1357" s="0" t="n">
        <v>0.1</v>
      </c>
      <c r="H1357" s="0" t="n">
        <v>1</v>
      </c>
      <c r="I1357" s="0" t="n">
        <v>213156696</v>
      </c>
      <c r="J1357" s="0" t="s">
        <v>2726</v>
      </c>
    </row>
    <row r="1358" customFormat="false" ht="15" hidden="false" customHeight="false" outlineLevel="0" collapsed="false">
      <c r="A1358" s="0" t="s">
        <v>2727</v>
      </c>
      <c r="E1358" s="0" t="s">
        <v>17</v>
      </c>
      <c r="F1358" s="0" t="n">
        <v>400095</v>
      </c>
      <c r="G1358" s="0" t="n">
        <v>0.1</v>
      </c>
      <c r="H1358" s="0" t="n">
        <v>1</v>
      </c>
      <c r="I1358" s="0" t="n">
        <v>213156697</v>
      </c>
      <c r="J1358" s="0" t="s">
        <v>2728</v>
      </c>
    </row>
    <row r="1359" customFormat="false" ht="15" hidden="false" customHeight="false" outlineLevel="0" collapsed="false">
      <c r="A1359" s="0" t="s">
        <v>2729</v>
      </c>
      <c r="E1359" s="0" t="s">
        <v>1910</v>
      </c>
      <c r="F1359" s="0" t="n">
        <v>400095</v>
      </c>
      <c r="G1359" s="0" t="n">
        <v>0.1</v>
      </c>
      <c r="H1359" s="0" t="n">
        <v>1</v>
      </c>
      <c r="I1359" s="0" t="n">
        <v>213156698</v>
      </c>
      <c r="J1359" s="0" t="s">
        <v>2730</v>
      </c>
    </row>
    <row r="1360" customFormat="false" ht="15" hidden="false" customHeight="false" outlineLevel="0" collapsed="false">
      <c r="A1360" s="0" t="s">
        <v>2731</v>
      </c>
      <c r="E1360" s="0" t="s">
        <v>1910</v>
      </c>
      <c r="F1360" s="0" t="n">
        <v>400095</v>
      </c>
      <c r="G1360" s="0" t="n">
        <v>0.1</v>
      </c>
      <c r="H1360" s="0" t="n">
        <v>1</v>
      </c>
      <c r="I1360" s="0" t="n">
        <v>213156699</v>
      </c>
      <c r="J1360" s="0" t="s">
        <v>2732</v>
      </c>
    </row>
    <row r="1361" customFormat="false" ht="15" hidden="false" customHeight="false" outlineLevel="0" collapsed="false">
      <c r="A1361" s="0" t="s">
        <v>2733</v>
      </c>
      <c r="E1361" s="0" t="s">
        <v>17</v>
      </c>
      <c r="F1361" s="0" t="n">
        <v>400095</v>
      </c>
      <c r="G1361" s="0" t="n">
        <v>0.1</v>
      </c>
      <c r="H1361" s="0" t="n">
        <v>1</v>
      </c>
      <c r="I1361" s="0" t="n">
        <v>213156700</v>
      </c>
      <c r="J1361" s="0" t="s">
        <v>2734</v>
      </c>
    </row>
    <row r="1362" customFormat="false" ht="15" hidden="false" customHeight="false" outlineLevel="0" collapsed="false">
      <c r="A1362" s="0" t="s">
        <v>2735</v>
      </c>
      <c r="E1362" s="0" t="s">
        <v>17</v>
      </c>
      <c r="F1362" s="0" t="n">
        <v>400095</v>
      </c>
      <c r="G1362" s="0" t="n">
        <v>0.1</v>
      </c>
      <c r="H1362" s="0" t="n">
        <v>1</v>
      </c>
      <c r="I1362" s="0" t="n">
        <v>213156701</v>
      </c>
      <c r="J1362" s="0" t="s">
        <v>2736</v>
      </c>
    </row>
    <row r="1363" customFormat="false" ht="15" hidden="false" customHeight="false" outlineLevel="0" collapsed="false">
      <c r="A1363" s="0" t="s">
        <v>2737</v>
      </c>
      <c r="E1363" s="0" t="s">
        <v>17</v>
      </c>
      <c r="F1363" s="0" t="n">
        <v>400095</v>
      </c>
      <c r="G1363" s="0" t="n">
        <v>0.1</v>
      </c>
      <c r="H1363" s="0" t="n">
        <v>1</v>
      </c>
      <c r="I1363" s="0" t="n">
        <v>213156702</v>
      </c>
      <c r="J1363" s="0" t="s">
        <v>2738</v>
      </c>
    </row>
    <row r="1364" customFormat="false" ht="15" hidden="false" customHeight="false" outlineLevel="0" collapsed="false">
      <c r="A1364" s="0" t="s">
        <v>2739</v>
      </c>
      <c r="E1364" s="0" t="s">
        <v>17</v>
      </c>
      <c r="F1364" s="0" t="n">
        <v>400095</v>
      </c>
      <c r="G1364" s="0" t="n">
        <v>0.1</v>
      </c>
      <c r="H1364" s="0" t="n">
        <v>1</v>
      </c>
      <c r="I1364" s="0" t="n">
        <v>213156703</v>
      </c>
      <c r="J1364" s="0" t="s">
        <v>2740</v>
      </c>
    </row>
    <row r="1365" customFormat="false" ht="15" hidden="false" customHeight="false" outlineLevel="0" collapsed="false">
      <c r="A1365" s="0" t="s">
        <v>2741</v>
      </c>
      <c r="E1365" s="0" t="s">
        <v>17</v>
      </c>
      <c r="F1365" s="0" t="n">
        <v>400095</v>
      </c>
      <c r="G1365" s="0" t="n">
        <v>0.1</v>
      </c>
      <c r="H1365" s="0" t="n">
        <v>1</v>
      </c>
      <c r="I1365" s="0" t="n">
        <v>213156704</v>
      </c>
      <c r="J1365" s="0" t="s">
        <v>2742</v>
      </c>
    </row>
    <row r="1366" customFormat="false" ht="15" hidden="false" customHeight="false" outlineLevel="0" collapsed="false">
      <c r="A1366" s="0" t="s">
        <v>2743</v>
      </c>
      <c r="E1366" s="0" t="s">
        <v>17</v>
      </c>
      <c r="F1366" s="0" t="n">
        <v>400095</v>
      </c>
      <c r="G1366" s="0" t="n">
        <v>0.1</v>
      </c>
      <c r="H1366" s="0" t="n">
        <v>1</v>
      </c>
      <c r="I1366" s="0" t="n">
        <v>213156705</v>
      </c>
      <c r="J1366" s="0" t="s">
        <v>2744</v>
      </c>
    </row>
    <row r="1367" customFormat="false" ht="15" hidden="false" customHeight="false" outlineLevel="0" collapsed="false">
      <c r="A1367" s="0" t="s">
        <v>2745</v>
      </c>
      <c r="E1367" s="0" t="s">
        <v>17</v>
      </c>
      <c r="F1367" s="0" t="n">
        <v>400095</v>
      </c>
      <c r="G1367" s="0" t="n">
        <v>0.1</v>
      </c>
      <c r="H1367" s="0" t="n">
        <v>1</v>
      </c>
      <c r="I1367" s="0" t="n">
        <v>213156706</v>
      </c>
      <c r="J1367" s="0" t="s">
        <v>2746</v>
      </c>
    </row>
    <row r="1368" customFormat="false" ht="15" hidden="false" customHeight="false" outlineLevel="0" collapsed="false">
      <c r="A1368" s="0" t="s">
        <v>2747</v>
      </c>
      <c r="E1368" s="0" t="s">
        <v>17</v>
      </c>
      <c r="F1368" s="0" t="n">
        <v>400095</v>
      </c>
      <c r="G1368" s="0" t="n">
        <v>0.1</v>
      </c>
      <c r="H1368" s="0" t="n">
        <v>1</v>
      </c>
      <c r="I1368" s="0" t="n">
        <v>213156707</v>
      </c>
      <c r="J1368" s="0" t="s">
        <v>2748</v>
      </c>
    </row>
    <row r="1369" customFormat="false" ht="15" hidden="false" customHeight="false" outlineLevel="0" collapsed="false">
      <c r="A1369" s="0" t="s">
        <v>2749</v>
      </c>
      <c r="E1369" s="0" t="s">
        <v>17</v>
      </c>
      <c r="F1369" s="0" t="n">
        <v>400095</v>
      </c>
      <c r="G1369" s="0" t="n">
        <v>0.1</v>
      </c>
      <c r="H1369" s="0" t="n">
        <v>1</v>
      </c>
      <c r="I1369" s="0" t="n">
        <v>213156708</v>
      </c>
      <c r="J1369" s="0" t="s">
        <v>2750</v>
      </c>
    </row>
    <row r="1370" customFormat="false" ht="15" hidden="false" customHeight="false" outlineLevel="0" collapsed="false">
      <c r="A1370" s="0" t="s">
        <v>2751</v>
      </c>
      <c r="E1370" s="0" t="s">
        <v>17</v>
      </c>
      <c r="F1370" s="0" t="n">
        <v>400095</v>
      </c>
      <c r="G1370" s="0" t="n">
        <v>0.1</v>
      </c>
      <c r="H1370" s="0" t="n">
        <v>1</v>
      </c>
      <c r="I1370" s="0" t="n">
        <v>213156709</v>
      </c>
      <c r="J1370" s="0" t="s">
        <v>2752</v>
      </c>
    </row>
    <row r="1371" customFormat="false" ht="15" hidden="false" customHeight="false" outlineLevel="0" collapsed="false">
      <c r="A1371" s="0" t="s">
        <v>2753</v>
      </c>
      <c r="E1371" s="0" t="s">
        <v>17</v>
      </c>
      <c r="F1371" s="0" t="n">
        <v>400706</v>
      </c>
      <c r="G1371" s="0" t="n">
        <v>0.1</v>
      </c>
      <c r="H1371" s="0" t="n">
        <v>1</v>
      </c>
      <c r="I1371" s="0" t="n">
        <v>213156710</v>
      </c>
      <c r="J1371" s="0" t="s">
        <v>2754</v>
      </c>
    </row>
    <row r="1372" customFormat="false" ht="15" hidden="false" customHeight="false" outlineLevel="0" collapsed="false">
      <c r="A1372" s="0" t="s">
        <v>2755</v>
      </c>
      <c r="E1372" s="0" t="s">
        <v>17</v>
      </c>
      <c r="F1372" s="0" t="n">
        <v>400709</v>
      </c>
      <c r="G1372" s="0" t="n">
        <v>0.1</v>
      </c>
      <c r="H1372" s="0" t="n">
        <v>1</v>
      </c>
      <c r="I1372" s="0" t="n">
        <v>213156711</v>
      </c>
      <c r="J1372" s="0" t="s">
        <v>2756</v>
      </c>
    </row>
    <row r="1373" customFormat="false" ht="15" hidden="false" customHeight="false" outlineLevel="0" collapsed="false">
      <c r="A1373" s="0" t="s">
        <v>2757</v>
      </c>
      <c r="E1373" s="0" t="s">
        <v>17</v>
      </c>
      <c r="F1373" s="0" t="n">
        <v>400709</v>
      </c>
      <c r="G1373" s="0" t="n">
        <v>0.1</v>
      </c>
      <c r="H1373" s="0" t="n">
        <v>1</v>
      </c>
      <c r="I1373" s="0" t="n">
        <v>213156712</v>
      </c>
      <c r="J1373" s="0" t="s">
        <v>2758</v>
      </c>
    </row>
    <row r="1374" customFormat="false" ht="15" hidden="false" customHeight="false" outlineLevel="0" collapsed="false">
      <c r="A1374" s="0" t="s">
        <v>2759</v>
      </c>
      <c r="E1374" s="0" t="s">
        <v>17</v>
      </c>
      <c r="F1374" s="0" t="n">
        <v>400709</v>
      </c>
      <c r="G1374" s="0" t="n">
        <v>0.1</v>
      </c>
      <c r="H1374" s="0" t="n">
        <v>1</v>
      </c>
      <c r="I1374" s="0" t="n">
        <v>213156713</v>
      </c>
      <c r="J1374" s="0" t="s">
        <v>2760</v>
      </c>
    </row>
    <row r="1375" customFormat="false" ht="15" hidden="false" customHeight="false" outlineLevel="0" collapsed="false">
      <c r="A1375" s="0" t="s">
        <v>2761</v>
      </c>
      <c r="E1375" s="0" t="s">
        <v>17</v>
      </c>
      <c r="F1375" s="0" t="n">
        <v>401101</v>
      </c>
      <c r="G1375" s="0" t="n">
        <v>0.1</v>
      </c>
      <c r="H1375" s="0" t="n">
        <v>1</v>
      </c>
      <c r="I1375" s="0" t="n">
        <v>213156714</v>
      </c>
      <c r="J1375" s="0" t="s">
        <v>2762</v>
      </c>
    </row>
    <row r="1376" customFormat="false" ht="15" hidden="false" customHeight="false" outlineLevel="0" collapsed="false">
      <c r="A1376" s="0" t="s">
        <v>2763</v>
      </c>
      <c r="E1376" s="0" t="s">
        <v>17</v>
      </c>
      <c r="F1376" s="0" t="n">
        <v>401101</v>
      </c>
      <c r="G1376" s="0" t="n">
        <v>0.1</v>
      </c>
      <c r="H1376" s="0" t="n">
        <v>1</v>
      </c>
      <c r="I1376" s="0" t="n">
        <v>213156715</v>
      </c>
      <c r="J1376" s="0" t="s">
        <v>2764</v>
      </c>
    </row>
    <row r="1377" customFormat="false" ht="15" hidden="false" customHeight="false" outlineLevel="0" collapsed="false">
      <c r="A1377" s="0" t="s">
        <v>2765</v>
      </c>
      <c r="E1377" s="0" t="s">
        <v>17</v>
      </c>
      <c r="F1377" s="0" t="n">
        <v>401105</v>
      </c>
      <c r="G1377" s="0" t="n">
        <v>0.1</v>
      </c>
      <c r="H1377" s="0" t="n">
        <v>1</v>
      </c>
      <c r="I1377" s="0" t="n">
        <v>213156716</v>
      </c>
      <c r="J1377" s="0" t="s">
        <v>2766</v>
      </c>
    </row>
    <row r="1378" customFormat="false" ht="15" hidden="false" customHeight="false" outlineLevel="0" collapsed="false">
      <c r="A1378" s="0" t="s">
        <v>2767</v>
      </c>
      <c r="E1378" s="0" t="s">
        <v>17</v>
      </c>
      <c r="F1378" s="0" t="n">
        <v>401105</v>
      </c>
      <c r="G1378" s="0" t="n">
        <v>0.1</v>
      </c>
      <c r="H1378" s="0" t="n">
        <v>1</v>
      </c>
      <c r="I1378" s="0" t="n">
        <v>213156717</v>
      </c>
      <c r="J1378" s="0" t="s">
        <v>2768</v>
      </c>
    </row>
    <row r="1379" customFormat="false" ht="15" hidden="false" customHeight="false" outlineLevel="0" collapsed="false">
      <c r="A1379" s="0" t="s">
        <v>2769</v>
      </c>
      <c r="E1379" s="0" t="s">
        <v>17</v>
      </c>
      <c r="F1379" s="0" t="n">
        <v>401105</v>
      </c>
      <c r="G1379" s="0" t="n">
        <v>0.1</v>
      </c>
      <c r="H1379" s="0" t="n">
        <v>1</v>
      </c>
      <c r="I1379" s="0" t="n">
        <v>213156718</v>
      </c>
      <c r="J1379" s="0" t="s">
        <v>2770</v>
      </c>
    </row>
    <row r="1380" customFormat="false" ht="15" hidden="false" customHeight="false" outlineLevel="0" collapsed="false">
      <c r="A1380" s="0" t="s">
        <v>2771</v>
      </c>
      <c r="E1380" s="0" t="s">
        <v>17</v>
      </c>
      <c r="F1380" s="0" t="n">
        <v>401105</v>
      </c>
      <c r="G1380" s="0" t="n">
        <v>0.1</v>
      </c>
      <c r="H1380" s="0" t="n">
        <v>1</v>
      </c>
      <c r="I1380" s="0" t="n">
        <v>213156719</v>
      </c>
      <c r="J1380" s="0" t="s">
        <v>2772</v>
      </c>
    </row>
    <row r="1381" customFormat="false" ht="15" hidden="false" customHeight="false" outlineLevel="0" collapsed="false">
      <c r="A1381" s="0" t="s">
        <v>2773</v>
      </c>
      <c r="E1381" s="0" t="s">
        <v>17</v>
      </c>
      <c r="F1381" s="0" t="n">
        <v>401105</v>
      </c>
      <c r="G1381" s="0" t="n">
        <v>0.1</v>
      </c>
      <c r="H1381" s="0" t="n">
        <v>1</v>
      </c>
      <c r="I1381" s="0" t="n">
        <v>213156720</v>
      </c>
      <c r="J1381" s="0" t="s">
        <v>2774</v>
      </c>
    </row>
    <row r="1382" customFormat="false" ht="15" hidden="false" customHeight="false" outlineLevel="0" collapsed="false">
      <c r="A1382" s="0" t="s">
        <v>2775</v>
      </c>
      <c r="E1382" s="0" t="s">
        <v>17</v>
      </c>
      <c r="F1382" s="0" t="n">
        <v>401105</v>
      </c>
      <c r="G1382" s="0" t="n">
        <v>0.1</v>
      </c>
      <c r="H1382" s="0" t="n">
        <v>1</v>
      </c>
      <c r="I1382" s="0" t="n">
        <v>213156721</v>
      </c>
      <c r="J1382" s="0" t="s">
        <v>2776</v>
      </c>
    </row>
    <row r="1383" customFormat="false" ht="15" hidden="false" customHeight="false" outlineLevel="0" collapsed="false">
      <c r="A1383" s="0" t="s">
        <v>2777</v>
      </c>
      <c r="E1383" s="0" t="s">
        <v>17</v>
      </c>
      <c r="F1383" s="0" t="n">
        <v>401107</v>
      </c>
      <c r="G1383" s="0" t="n">
        <v>0.1</v>
      </c>
      <c r="H1383" s="0" t="n">
        <v>1</v>
      </c>
      <c r="I1383" s="0" t="n">
        <v>213156722</v>
      </c>
      <c r="J1383" s="0" t="s">
        <v>2778</v>
      </c>
    </row>
    <row r="1384" customFormat="false" ht="15" hidden="false" customHeight="false" outlineLevel="0" collapsed="false">
      <c r="A1384" s="0" t="s">
        <v>2779</v>
      </c>
      <c r="E1384" s="0" t="s">
        <v>17</v>
      </c>
      <c r="F1384" s="0" t="n">
        <v>401107</v>
      </c>
      <c r="G1384" s="0" t="n">
        <v>0.1</v>
      </c>
      <c r="H1384" s="0" t="n">
        <v>1</v>
      </c>
      <c r="I1384" s="0" t="n">
        <v>213156723</v>
      </c>
      <c r="J1384" s="0" t="s">
        <v>2780</v>
      </c>
    </row>
    <row r="1385" customFormat="false" ht="15" hidden="false" customHeight="false" outlineLevel="0" collapsed="false">
      <c r="A1385" s="0" t="s">
        <v>2781</v>
      </c>
      <c r="E1385" s="0" t="s">
        <v>17</v>
      </c>
      <c r="F1385" s="0" t="n">
        <v>401107</v>
      </c>
      <c r="G1385" s="0" t="n">
        <v>0.1</v>
      </c>
      <c r="H1385" s="0" t="n">
        <v>1</v>
      </c>
      <c r="I1385" s="0" t="n">
        <v>213156724</v>
      </c>
      <c r="J1385" s="0" t="s">
        <v>2782</v>
      </c>
    </row>
    <row r="1386" customFormat="false" ht="15" hidden="false" customHeight="false" outlineLevel="0" collapsed="false">
      <c r="A1386" s="0" t="s">
        <v>2783</v>
      </c>
      <c r="E1386" s="0" t="s">
        <v>17</v>
      </c>
      <c r="F1386" s="0" t="n">
        <v>401107</v>
      </c>
      <c r="G1386" s="0" t="n">
        <v>0.1</v>
      </c>
      <c r="H1386" s="0" t="n">
        <v>1</v>
      </c>
      <c r="I1386" s="0" t="n">
        <v>213156725</v>
      </c>
      <c r="J1386" s="0" t="s">
        <v>2784</v>
      </c>
    </row>
    <row r="1387" customFormat="false" ht="15" hidden="false" customHeight="false" outlineLevel="0" collapsed="false">
      <c r="A1387" s="0" t="s">
        <v>2785</v>
      </c>
      <c r="E1387" s="0" t="s">
        <v>17</v>
      </c>
      <c r="F1387" s="0" t="n">
        <v>401107</v>
      </c>
      <c r="G1387" s="0" t="n">
        <v>0.1</v>
      </c>
      <c r="H1387" s="0" t="n">
        <v>1</v>
      </c>
      <c r="I1387" s="0" t="n">
        <v>213156726</v>
      </c>
      <c r="J1387" s="0" t="s">
        <v>2786</v>
      </c>
    </row>
    <row r="1388" customFormat="false" ht="15" hidden="false" customHeight="false" outlineLevel="0" collapsed="false">
      <c r="A1388" s="0" t="s">
        <v>2787</v>
      </c>
      <c r="E1388" s="0" t="s">
        <v>17</v>
      </c>
      <c r="F1388" s="0" t="n">
        <v>401107</v>
      </c>
      <c r="G1388" s="0" t="n">
        <v>0.1</v>
      </c>
      <c r="H1388" s="0" t="n">
        <v>1</v>
      </c>
      <c r="I1388" s="0" t="n">
        <v>213156727</v>
      </c>
      <c r="J1388" s="0" t="s">
        <v>2788</v>
      </c>
    </row>
    <row r="1389" customFormat="false" ht="15" hidden="false" customHeight="false" outlineLevel="0" collapsed="false">
      <c r="A1389" s="0" t="s">
        <v>2789</v>
      </c>
      <c r="E1389" s="0" t="s">
        <v>17</v>
      </c>
      <c r="F1389" s="0" t="n">
        <v>401107</v>
      </c>
      <c r="G1389" s="0" t="n">
        <v>0.1</v>
      </c>
      <c r="H1389" s="0" t="n">
        <v>1</v>
      </c>
      <c r="I1389" s="0" t="n">
        <v>213156728</v>
      </c>
      <c r="J1389" s="0" t="s">
        <v>2790</v>
      </c>
    </row>
    <row r="1390" customFormat="false" ht="15" hidden="false" customHeight="false" outlineLevel="0" collapsed="false">
      <c r="A1390" s="0" t="s">
        <v>2791</v>
      </c>
      <c r="E1390" s="0" t="s">
        <v>17</v>
      </c>
      <c r="F1390" s="0" t="n">
        <v>401107</v>
      </c>
      <c r="G1390" s="0" t="n">
        <v>0.1</v>
      </c>
      <c r="H1390" s="0" t="n">
        <v>1</v>
      </c>
      <c r="I1390" s="0" t="n">
        <v>213156729</v>
      </c>
      <c r="J1390" s="0" t="s">
        <v>2792</v>
      </c>
    </row>
    <row r="1391" customFormat="false" ht="15" hidden="false" customHeight="false" outlineLevel="0" collapsed="false">
      <c r="A1391" s="0" t="s">
        <v>2793</v>
      </c>
      <c r="E1391" s="0" t="s">
        <v>17</v>
      </c>
      <c r="F1391" s="0" t="n">
        <v>401107</v>
      </c>
      <c r="G1391" s="0" t="n">
        <v>0.1</v>
      </c>
      <c r="H1391" s="0" t="n">
        <v>1</v>
      </c>
      <c r="I1391" s="0" t="n">
        <v>213156730</v>
      </c>
      <c r="J1391" s="0" t="s">
        <v>2794</v>
      </c>
    </row>
    <row r="1392" customFormat="false" ht="15" hidden="false" customHeight="false" outlineLevel="0" collapsed="false">
      <c r="A1392" s="0" t="s">
        <v>2795</v>
      </c>
      <c r="E1392" s="0" t="s">
        <v>17</v>
      </c>
      <c r="F1392" s="0" t="n">
        <v>401107</v>
      </c>
      <c r="G1392" s="0" t="n">
        <v>0.1</v>
      </c>
      <c r="H1392" s="0" t="n">
        <v>1</v>
      </c>
      <c r="I1392" s="0" t="n">
        <v>213156731</v>
      </c>
      <c r="J1392" s="0" t="s">
        <v>2796</v>
      </c>
    </row>
    <row r="1393" customFormat="false" ht="15" hidden="false" customHeight="false" outlineLevel="0" collapsed="false">
      <c r="A1393" s="0" t="s">
        <v>2797</v>
      </c>
      <c r="E1393" s="0" t="s">
        <v>17</v>
      </c>
      <c r="F1393" s="0" t="n">
        <v>401107</v>
      </c>
      <c r="G1393" s="0" t="n">
        <v>0.1</v>
      </c>
      <c r="H1393" s="0" t="n">
        <v>1</v>
      </c>
      <c r="I1393" s="0" t="n">
        <v>213156732</v>
      </c>
      <c r="J1393" s="0" t="s">
        <v>2798</v>
      </c>
    </row>
    <row r="1394" customFormat="false" ht="15" hidden="false" customHeight="false" outlineLevel="0" collapsed="false">
      <c r="A1394" s="0" t="s">
        <v>2799</v>
      </c>
      <c r="E1394" s="0" t="s">
        <v>17</v>
      </c>
      <c r="F1394" s="0" t="n">
        <v>401107</v>
      </c>
      <c r="G1394" s="0" t="n">
        <v>0.1</v>
      </c>
      <c r="H1394" s="0" t="n">
        <v>1</v>
      </c>
      <c r="I1394" s="0" t="n">
        <v>213156733</v>
      </c>
      <c r="J1394" s="0" t="s">
        <v>2800</v>
      </c>
    </row>
    <row r="1395" customFormat="false" ht="15" hidden="false" customHeight="false" outlineLevel="0" collapsed="false">
      <c r="A1395" s="0" t="s">
        <v>2801</v>
      </c>
      <c r="E1395" s="0" t="s">
        <v>52</v>
      </c>
      <c r="F1395" s="0" t="n">
        <v>560083</v>
      </c>
      <c r="G1395" s="0" t="n">
        <v>0.1</v>
      </c>
      <c r="H1395" s="0" t="n">
        <v>1</v>
      </c>
      <c r="I1395" s="0" t="n">
        <v>213156980</v>
      </c>
      <c r="J1395" s="0" t="s">
        <v>2802</v>
      </c>
    </row>
    <row r="1396" customFormat="false" ht="15" hidden="false" customHeight="false" outlineLevel="0" collapsed="false">
      <c r="A1396" s="0" t="s">
        <v>2803</v>
      </c>
      <c r="E1396" s="0" t="s">
        <v>52</v>
      </c>
      <c r="F1396" s="0" t="n">
        <v>560083</v>
      </c>
      <c r="G1396" s="0" t="n">
        <v>0.1</v>
      </c>
      <c r="H1396" s="0" t="n">
        <v>1</v>
      </c>
      <c r="I1396" s="0" t="n">
        <v>213156981</v>
      </c>
      <c r="J1396" s="0" t="s">
        <v>2804</v>
      </c>
    </row>
    <row r="1397" customFormat="false" ht="15" hidden="false" customHeight="false" outlineLevel="0" collapsed="false">
      <c r="A1397" s="0" t="s">
        <v>2805</v>
      </c>
      <c r="E1397" s="0" t="s">
        <v>52</v>
      </c>
      <c r="F1397" s="0" t="n">
        <v>560083</v>
      </c>
      <c r="G1397" s="0" t="n">
        <v>0.1</v>
      </c>
      <c r="H1397" s="0" t="n">
        <v>1</v>
      </c>
      <c r="I1397" s="0" t="n">
        <v>213156982</v>
      </c>
      <c r="J1397" s="0" t="s">
        <v>2806</v>
      </c>
    </row>
    <row r="1398" customFormat="false" ht="15" hidden="false" customHeight="false" outlineLevel="0" collapsed="false">
      <c r="A1398" s="0" t="s">
        <v>2807</v>
      </c>
      <c r="E1398" s="0" t="s">
        <v>52</v>
      </c>
      <c r="F1398" s="0" t="n">
        <v>560083</v>
      </c>
      <c r="G1398" s="0" t="n">
        <v>0.1</v>
      </c>
      <c r="H1398" s="0" t="n">
        <v>1</v>
      </c>
      <c r="I1398" s="0" t="n">
        <v>213156983</v>
      </c>
      <c r="J1398" s="0" t="s">
        <v>2808</v>
      </c>
    </row>
    <row r="1399" customFormat="false" ht="15" hidden="false" customHeight="false" outlineLevel="0" collapsed="false">
      <c r="A1399" s="0" t="s">
        <v>2809</v>
      </c>
      <c r="E1399" s="0" t="s">
        <v>52</v>
      </c>
      <c r="F1399" s="0" t="n">
        <v>560092</v>
      </c>
      <c r="G1399" s="0" t="n">
        <v>0.1</v>
      </c>
      <c r="H1399" s="0" t="n">
        <v>1</v>
      </c>
      <c r="I1399" s="0" t="n">
        <v>213156984</v>
      </c>
      <c r="J1399" s="0" t="s">
        <v>2810</v>
      </c>
    </row>
    <row r="1400" customFormat="false" ht="15" hidden="false" customHeight="false" outlineLevel="0" collapsed="false">
      <c r="A1400" s="0" t="s">
        <v>2811</v>
      </c>
      <c r="E1400" s="0" t="s">
        <v>52</v>
      </c>
      <c r="F1400" s="0" t="n">
        <v>560092</v>
      </c>
      <c r="G1400" s="0" t="n">
        <v>0.1</v>
      </c>
      <c r="H1400" s="0" t="n">
        <v>1</v>
      </c>
      <c r="I1400" s="0" t="n">
        <v>213156985</v>
      </c>
      <c r="J1400" s="0" t="s">
        <v>2812</v>
      </c>
    </row>
    <row r="1401" customFormat="false" ht="15" hidden="false" customHeight="false" outlineLevel="0" collapsed="false">
      <c r="A1401" s="0" t="s">
        <v>2813</v>
      </c>
      <c r="E1401" s="0" t="s">
        <v>52</v>
      </c>
      <c r="F1401" s="0" t="n">
        <v>560092</v>
      </c>
      <c r="G1401" s="0" t="n">
        <v>0.1</v>
      </c>
      <c r="H1401" s="0" t="n">
        <v>1</v>
      </c>
      <c r="I1401" s="0" t="n">
        <v>213156986</v>
      </c>
      <c r="J1401" s="0" t="s">
        <v>2814</v>
      </c>
    </row>
    <row r="1402" customFormat="false" ht="15" hidden="false" customHeight="false" outlineLevel="0" collapsed="false">
      <c r="A1402" s="0" t="s">
        <v>2815</v>
      </c>
      <c r="E1402" s="0" t="s">
        <v>52</v>
      </c>
      <c r="F1402" s="0" t="n">
        <v>560092</v>
      </c>
      <c r="G1402" s="0" t="n">
        <v>0.1</v>
      </c>
      <c r="H1402" s="0" t="n">
        <v>1</v>
      </c>
      <c r="I1402" s="0" t="n">
        <v>213156987</v>
      </c>
      <c r="J1402" s="0" t="s">
        <v>2816</v>
      </c>
    </row>
    <row r="1403" customFormat="false" ht="15" hidden="false" customHeight="false" outlineLevel="0" collapsed="false">
      <c r="A1403" s="0" t="s">
        <v>2817</v>
      </c>
      <c r="E1403" s="0" t="s">
        <v>52</v>
      </c>
      <c r="F1403" s="0" t="n">
        <v>560094</v>
      </c>
      <c r="G1403" s="0" t="n">
        <v>0.1</v>
      </c>
      <c r="H1403" s="0" t="n">
        <v>1</v>
      </c>
      <c r="I1403" s="0" t="n">
        <v>213156988</v>
      </c>
      <c r="J1403" s="0" t="s">
        <v>2818</v>
      </c>
    </row>
    <row r="1404" customFormat="false" ht="15" hidden="false" customHeight="false" outlineLevel="0" collapsed="false">
      <c r="A1404" s="0" t="s">
        <v>2819</v>
      </c>
      <c r="E1404" s="0" t="s">
        <v>52</v>
      </c>
      <c r="F1404" s="0" t="n">
        <v>570007</v>
      </c>
      <c r="G1404" s="0" t="n">
        <v>0.1</v>
      </c>
      <c r="H1404" s="0" t="n">
        <v>1</v>
      </c>
      <c r="I1404" s="0" t="n">
        <v>213156989</v>
      </c>
      <c r="J1404" s="0" t="s">
        <v>2820</v>
      </c>
    </row>
    <row r="1405" customFormat="false" ht="15" hidden="false" customHeight="false" outlineLevel="0" collapsed="false">
      <c r="A1405" s="0" t="s">
        <v>2821</v>
      </c>
      <c r="E1405" s="0" t="s">
        <v>52</v>
      </c>
      <c r="F1405" s="0" t="n">
        <v>570011</v>
      </c>
      <c r="G1405" s="0" t="n">
        <v>0.1</v>
      </c>
      <c r="H1405" s="0" t="n">
        <v>1</v>
      </c>
      <c r="I1405" s="0" t="n">
        <v>213156990</v>
      </c>
      <c r="J1405" s="0" t="s">
        <v>2822</v>
      </c>
    </row>
    <row r="1406" customFormat="false" ht="15" hidden="false" customHeight="false" outlineLevel="0" collapsed="false">
      <c r="A1406" s="0" t="s">
        <v>2823</v>
      </c>
      <c r="E1406" s="0" t="s">
        <v>52</v>
      </c>
      <c r="F1406" s="0" t="n">
        <v>570020</v>
      </c>
      <c r="G1406" s="0" t="n">
        <v>0.1</v>
      </c>
      <c r="H1406" s="0" t="n">
        <v>1</v>
      </c>
      <c r="I1406" s="0" t="n">
        <v>213156991</v>
      </c>
      <c r="J1406" s="0" t="s">
        <v>2824</v>
      </c>
    </row>
    <row r="1407" customFormat="false" ht="15" hidden="false" customHeight="false" outlineLevel="0" collapsed="false">
      <c r="A1407" s="0" t="s">
        <v>2825</v>
      </c>
      <c r="E1407" s="0" t="s">
        <v>52</v>
      </c>
      <c r="F1407" s="0" t="n">
        <v>590001</v>
      </c>
      <c r="G1407" s="0" t="n">
        <v>0.1</v>
      </c>
      <c r="H1407" s="0" t="n">
        <v>1</v>
      </c>
      <c r="I1407" s="0" t="n">
        <v>213156992</v>
      </c>
      <c r="J1407" s="0" t="s">
        <v>2826</v>
      </c>
    </row>
    <row r="1408" customFormat="false" ht="15" hidden="false" customHeight="false" outlineLevel="0" collapsed="false">
      <c r="A1408" s="0" t="s">
        <v>2827</v>
      </c>
      <c r="E1408" s="0" t="s">
        <v>52</v>
      </c>
      <c r="F1408" s="0" t="n">
        <v>590009</v>
      </c>
      <c r="G1408" s="0" t="n">
        <v>0.1</v>
      </c>
      <c r="H1408" s="0" t="n">
        <v>1</v>
      </c>
      <c r="I1408" s="0" t="n">
        <v>213156993</v>
      </c>
      <c r="J1408" s="0" t="s">
        <v>2828</v>
      </c>
    </row>
    <row r="1409" customFormat="false" ht="15" hidden="false" customHeight="false" outlineLevel="0" collapsed="false">
      <c r="A1409" s="0" t="s">
        <v>2829</v>
      </c>
      <c r="E1409" s="0" t="s">
        <v>52</v>
      </c>
      <c r="F1409" s="0" t="n">
        <v>590010</v>
      </c>
      <c r="G1409" s="0" t="n">
        <v>0.1</v>
      </c>
      <c r="H1409" s="0" t="n">
        <v>1</v>
      </c>
      <c r="I1409" s="0" t="n">
        <v>213156994</v>
      </c>
      <c r="J1409" s="0" t="s">
        <v>2830</v>
      </c>
    </row>
    <row r="1410" customFormat="false" ht="15" hidden="false" customHeight="false" outlineLevel="0" collapsed="false">
      <c r="A1410" s="0" t="s">
        <v>2831</v>
      </c>
      <c r="E1410" s="0" t="s">
        <v>78</v>
      </c>
      <c r="F1410" s="0" t="n">
        <v>602023</v>
      </c>
      <c r="G1410" s="0" t="n">
        <v>0.1</v>
      </c>
      <c r="H1410" s="0" t="n">
        <v>1</v>
      </c>
      <c r="I1410" s="0" t="n">
        <v>213156995</v>
      </c>
      <c r="J1410" s="0" t="s">
        <v>2832</v>
      </c>
    </row>
    <row r="1411" customFormat="false" ht="15" hidden="false" customHeight="false" outlineLevel="0" collapsed="false">
      <c r="A1411" s="0" t="s">
        <v>2833</v>
      </c>
      <c r="E1411" s="0" t="s">
        <v>78</v>
      </c>
      <c r="F1411" s="0" t="n">
        <v>602024</v>
      </c>
      <c r="G1411" s="0" t="n">
        <v>0.1</v>
      </c>
      <c r="H1411" s="0" t="n">
        <v>1</v>
      </c>
      <c r="I1411" s="0" t="n">
        <v>213156996</v>
      </c>
      <c r="J1411" s="0" t="s">
        <v>2834</v>
      </c>
    </row>
    <row r="1412" customFormat="false" ht="15" hidden="false" customHeight="false" outlineLevel="0" collapsed="false">
      <c r="A1412" s="0" t="s">
        <v>2835</v>
      </c>
      <c r="E1412" s="0" t="s">
        <v>78</v>
      </c>
      <c r="F1412" s="0" t="n">
        <v>603203</v>
      </c>
      <c r="G1412" s="0" t="n">
        <v>0.1</v>
      </c>
      <c r="H1412" s="0" t="n">
        <v>1</v>
      </c>
      <c r="I1412" s="0" t="n">
        <v>213156997</v>
      </c>
      <c r="J1412" s="0" t="s">
        <v>2836</v>
      </c>
    </row>
    <row r="1413" customFormat="false" ht="15" hidden="false" customHeight="false" outlineLevel="0" collapsed="false">
      <c r="A1413" s="0" t="s">
        <v>2837</v>
      </c>
      <c r="E1413" s="0" t="s">
        <v>78</v>
      </c>
      <c r="F1413" s="0" t="n">
        <v>603307</v>
      </c>
      <c r="G1413" s="0" t="n">
        <v>0.1</v>
      </c>
      <c r="H1413" s="0" t="n">
        <v>1</v>
      </c>
      <c r="I1413" s="0" t="n">
        <v>213156998</v>
      </c>
      <c r="J1413" s="0" t="s">
        <v>2838</v>
      </c>
    </row>
    <row r="1414" customFormat="false" ht="15" hidden="false" customHeight="false" outlineLevel="0" collapsed="false">
      <c r="A1414" s="0" t="s">
        <v>2839</v>
      </c>
      <c r="E1414" s="0" t="s">
        <v>78</v>
      </c>
      <c r="F1414" s="0" t="n">
        <v>604402</v>
      </c>
      <c r="G1414" s="0" t="n">
        <v>0.1</v>
      </c>
      <c r="H1414" s="0" t="n">
        <v>1</v>
      </c>
      <c r="I1414" s="0" t="n">
        <v>213156999</v>
      </c>
      <c r="J1414" s="0" t="s">
        <v>2840</v>
      </c>
    </row>
    <row r="1415" customFormat="false" ht="15" hidden="false" customHeight="false" outlineLevel="0" collapsed="false">
      <c r="A1415" s="0" t="s">
        <v>2841</v>
      </c>
      <c r="E1415" s="0" t="s">
        <v>78</v>
      </c>
      <c r="F1415" s="0" t="n">
        <v>610109</v>
      </c>
      <c r="G1415" s="0" t="n">
        <v>0.1</v>
      </c>
      <c r="H1415" s="0" t="n">
        <v>1</v>
      </c>
      <c r="I1415" s="0" t="n">
        <v>213157000</v>
      </c>
      <c r="J1415" s="0" t="s">
        <v>2842</v>
      </c>
    </row>
    <row r="1416" customFormat="false" ht="15" hidden="false" customHeight="false" outlineLevel="0" collapsed="false">
      <c r="A1416" s="0" t="s">
        <v>2843</v>
      </c>
      <c r="E1416" s="0" t="s">
        <v>78</v>
      </c>
      <c r="F1416" s="0" t="n">
        <v>610205</v>
      </c>
      <c r="G1416" s="0" t="n">
        <v>0.1</v>
      </c>
      <c r="H1416" s="0" t="n">
        <v>1</v>
      </c>
      <c r="I1416" s="0" t="n">
        <v>213157001</v>
      </c>
      <c r="J1416" s="0" t="s">
        <v>2844</v>
      </c>
    </row>
    <row r="1417" customFormat="false" ht="15" hidden="false" customHeight="false" outlineLevel="0" collapsed="false">
      <c r="A1417" s="0" t="s">
        <v>2845</v>
      </c>
      <c r="E1417" s="0" t="s">
        <v>78</v>
      </c>
      <c r="F1417" s="0" t="n">
        <v>612605</v>
      </c>
      <c r="G1417" s="0" t="n">
        <v>0.1</v>
      </c>
      <c r="H1417" s="0" t="n">
        <v>1</v>
      </c>
      <c r="I1417" s="0" t="n">
        <v>213157002</v>
      </c>
      <c r="J1417" s="0" t="s">
        <v>2846</v>
      </c>
    </row>
    <row r="1418" customFormat="false" ht="15" hidden="false" customHeight="false" outlineLevel="0" collapsed="false">
      <c r="A1418" s="0" t="s">
        <v>2847</v>
      </c>
      <c r="E1418" s="0" t="s">
        <v>78</v>
      </c>
      <c r="F1418" s="0" t="n">
        <v>613701</v>
      </c>
      <c r="G1418" s="0" t="n">
        <v>0.1</v>
      </c>
      <c r="H1418" s="0" t="n">
        <v>1</v>
      </c>
      <c r="I1418" s="0" t="n">
        <v>213157003</v>
      </c>
      <c r="J1418" s="0" t="s">
        <v>2848</v>
      </c>
    </row>
    <row r="1419" customFormat="false" ht="15" hidden="false" customHeight="false" outlineLevel="0" collapsed="false">
      <c r="A1419" s="0" t="s">
        <v>2849</v>
      </c>
      <c r="E1419" s="0" t="s">
        <v>78</v>
      </c>
      <c r="F1419" s="0" t="n">
        <v>621115</v>
      </c>
      <c r="G1419" s="0" t="n">
        <v>0.1</v>
      </c>
      <c r="H1419" s="0" t="n">
        <v>1</v>
      </c>
      <c r="I1419" s="0" t="n">
        <v>213157004</v>
      </c>
      <c r="J1419" s="0" t="s">
        <v>2850</v>
      </c>
    </row>
    <row r="1420" customFormat="false" ht="15" hidden="false" customHeight="false" outlineLevel="0" collapsed="false">
      <c r="A1420" s="0" t="s">
        <v>2851</v>
      </c>
      <c r="E1420" s="0" t="s">
        <v>78</v>
      </c>
      <c r="F1420" s="0" t="n">
        <v>621117</v>
      </c>
      <c r="G1420" s="0" t="n">
        <v>0.1</v>
      </c>
      <c r="H1420" s="0" t="n">
        <v>1</v>
      </c>
      <c r="I1420" s="0" t="n">
        <v>213157005</v>
      </c>
      <c r="J1420" s="0" t="s">
        <v>2852</v>
      </c>
    </row>
    <row r="1421" customFormat="false" ht="15" hidden="false" customHeight="false" outlineLevel="0" collapsed="false">
      <c r="A1421" s="0" t="s">
        <v>2853</v>
      </c>
      <c r="E1421" s="0" t="s">
        <v>78</v>
      </c>
      <c r="F1421" s="0" t="n">
        <v>621705</v>
      </c>
      <c r="G1421" s="0" t="n">
        <v>0.1</v>
      </c>
      <c r="H1421" s="0" t="n">
        <v>1</v>
      </c>
      <c r="I1421" s="0" t="n">
        <v>213157006</v>
      </c>
      <c r="J1421" s="0" t="s">
        <v>2854</v>
      </c>
    </row>
    <row r="1422" customFormat="false" ht="15" hidden="false" customHeight="false" outlineLevel="0" collapsed="false">
      <c r="A1422" s="0" t="s">
        <v>2855</v>
      </c>
      <c r="E1422" s="0" t="s">
        <v>78</v>
      </c>
      <c r="F1422" s="0" t="n">
        <v>621707</v>
      </c>
      <c r="G1422" s="0" t="n">
        <v>0.1</v>
      </c>
      <c r="H1422" s="0" t="n">
        <v>1</v>
      </c>
      <c r="I1422" s="0" t="n">
        <v>213157007</v>
      </c>
      <c r="J1422" s="0" t="s">
        <v>2856</v>
      </c>
    </row>
    <row r="1423" customFormat="false" ht="15" hidden="false" customHeight="false" outlineLevel="0" collapsed="false">
      <c r="A1423" s="0" t="s">
        <v>2857</v>
      </c>
      <c r="E1423" s="0" t="s">
        <v>78</v>
      </c>
      <c r="F1423" s="0" t="n">
        <v>621713</v>
      </c>
      <c r="G1423" s="0" t="n">
        <v>0.1</v>
      </c>
      <c r="H1423" s="0" t="n">
        <v>1</v>
      </c>
      <c r="I1423" s="0" t="n">
        <v>213157008</v>
      </c>
      <c r="J1423" s="0" t="s">
        <v>2858</v>
      </c>
    </row>
    <row r="1424" customFormat="false" ht="15" hidden="false" customHeight="false" outlineLevel="0" collapsed="false">
      <c r="A1424" s="0" t="s">
        <v>2859</v>
      </c>
      <c r="E1424" s="0" t="s">
        <v>78</v>
      </c>
      <c r="F1424" s="0" t="n">
        <v>621101</v>
      </c>
      <c r="G1424" s="0" t="n">
        <v>0.1</v>
      </c>
      <c r="H1424" s="0" t="n">
        <v>1</v>
      </c>
      <c r="I1424" s="0" t="n">
        <v>213157701</v>
      </c>
      <c r="J1424" s="0" t="s">
        <v>2860</v>
      </c>
    </row>
    <row r="1425" customFormat="false" ht="15" hidden="false" customHeight="false" outlineLevel="0" collapsed="false">
      <c r="A1425" s="0" t="s">
        <v>2861</v>
      </c>
      <c r="E1425" s="0" t="s">
        <v>78</v>
      </c>
      <c r="F1425" s="0" t="n">
        <v>621101</v>
      </c>
      <c r="G1425" s="0" t="n">
        <v>0.1</v>
      </c>
      <c r="H1425" s="0" t="n">
        <v>1</v>
      </c>
      <c r="I1425" s="0" t="n">
        <v>213157702</v>
      </c>
      <c r="J1425" s="0" t="s">
        <v>2862</v>
      </c>
    </row>
    <row r="1426" customFormat="false" ht="15" hidden="false" customHeight="false" outlineLevel="0" collapsed="false">
      <c r="A1426" s="0" t="s">
        <v>2863</v>
      </c>
      <c r="E1426" s="0" t="s">
        <v>78</v>
      </c>
      <c r="F1426" s="0" t="n">
        <v>621104</v>
      </c>
      <c r="G1426" s="0" t="n">
        <v>0.1</v>
      </c>
      <c r="H1426" s="0" t="n">
        <v>1</v>
      </c>
      <c r="I1426" s="0" t="n">
        <v>213157703</v>
      </c>
      <c r="J1426" s="0" t="s">
        <v>2864</v>
      </c>
    </row>
    <row r="1427" customFormat="false" ht="15" hidden="false" customHeight="false" outlineLevel="0" collapsed="false">
      <c r="A1427" s="0" t="s">
        <v>2865</v>
      </c>
      <c r="E1427" s="0" t="s">
        <v>78</v>
      </c>
      <c r="F1427" s="0" t="n">
        <v>621104</v>
      </c>
      <c r="G1427" s="0" t="n">
        <v>0.1</v>
      </c>
      <c r="H1427" s="0" t="n">
        <v>1</v>
      </c>
      <c r="I1427" s="0" t="n">
        <v>213157704</v>
      </c>
      <c r="J1427" s="0" t="s">
        <v>2866</v>
      </c>
    </row>
    <row r="1428" customFormat="false" ht="15" hidden="false" customHeight="false" outlineLevel="0" collapsed="false">
      <c r="A1428" s="0" t="s">
        <v>2867</v>
      </c>
      <c r="E1428" s="0" t="s">
        <v>78</v>
      </c>
      <c r="F1428" s="0" t="n">
        <v>621106</v>
      </c>
      <c r="G1428" s="0" t="n">
        <v>0.1</v>
      </c>
      <c r="H1428" s="0" t="n">
        <v>1</v>
      </c>
      <c r="I1428" s="0" t="n">
        <v>213157705</v>
      </c>
      <c r="J1428" s="0" t="s">
        <v>2868</v>
      </c>
    </row>
    <row r="1429" customFormat="false" ht="15" hidden="false" customHeight="false" outlineLevel="0" collapsed="false">
      <c r="A1429" s="0" t="s">
        <v>2869</v>
      </c>
      <c r="E1429" s="0" t="s">
        <v>78</v>
      </c>
      <c r="F1429" s="0" t="n">
        <v>621108</v>
      </c>
      <c r="G1429" s="0" t="n">
        <v>0.1</v>
      </c>
      <c r="H1429" s="0" t="n">
        <v>1</v>
      </c>
      <c r="I1429" s="0" t="n">
        <v>213157706</v>
      </c>
      <c r="J1429" s="0" t="s">
        <v>2870</v>
      </c>
    </row>
    <row r="1430" customFormat="false" ht="15" hidden="false" customHeight="false" outlineLevel="0" collapsed="false">
      <c r="A1430" s="0" t="s">
        <v>2871</v>
      </c>
      <c r="E1430" s="0" t="s">
        <v>78</v>
      </c>
      <c r="F1430" s="0" t="n">
        <v>621108</v>
      </c>
      <c r="G1430" s="0" t="n">
        <v>0.1</v>
      </c>
      <c r="H1430" s="0" t="n">
        <v>1</v>
      </c>
      <c r="I1430" s="0" t="n">
        <v>213157707</v>
      </c>
      <c r="J1430" s="0" t="s">
        <v>2872</v>
      </c>
    </row>
    <row r="1431" customFormat="false" ht="15" hidden="false" customHeight="false" outlineLevel="0" collapsed="false">
      <c r="A1431" s="0" t="s">
        <v>2873</v>
      </c>
      <c r="E1431" s="0" t="s">
        <v>78</v>
      </c>
      <c r="F1431" s="0" t="n">
        <v>621113</v>
      </c>
      <c r="G1431" s="0" t="n">
        <v>0.1</v>
      </c>
      <c r="H1431" s="0" t="n">
        <v>1</v>
      </c>
      <c r="I1431" s="0" t="n">
        <v>213157708</v>
      </c>
      <c r="J1431" s="0" t="s">
        <v>2874</v>
      </c>
    </row>
    <row r="1432" customFormat="false" ht="15" hidden="false" customHeight="false" outlineLevel="0" collapsed="false">
      <c r="A1432" s="0" t="s">
        <v>2875</v>
      </c>
      <c r="E1432" s="0" t="s">
        <v>78</v>
      </c>
      <c r="F1432" s="0" t="n">
        <v>621113</v>
      </c>
      <c r="G1432" s="0" t="n">
        <v>0.1</v>
      </c>
      <c r="H1432" s="0" t="n">
        <v>1</v>
      </c>
      <c r="I1432" s="0" t="n">
        <v>213157709</v>
      </c>
      <c r="J1432" s="0" t="s">
        <v>2876</v>
      </c>
    </row>
    <row r="1433" customFormat="false" ht="15" hidden="false" customHeight="false" outlineLevel="0" collapsed="false">
      <c r="A1433" s="0" t="s">
        <v>2877</v>
      </c>
      <c r="E1433" s="0" t="s">
        <v>78</v>
      </c>
      <c r="F1433" s="0" t="n">
        <v>621115</v>
      </c>
      <c r="G1433" s="0" t="n">
        <v>0.1</v>
      </c>
      <c r="H1433" s="0" t="n">
        <v>1</v>
      </c>
      <c r="I1433" s="0" t="n">
        <v>213157710</v>
      </c>
      <c r="J1433" s="0" t="s">
        <v>2878</v>
      </c>
    </row>
    <row r="1434" customFormat="false" ht="15" hidden="false" customHeight="false" outlineLevel="0" collapsed="false">
      <c r="A1434" s="0" t="s">
        <v>2879</v>
      </c>
      <c r="E1434" s="0" t="s">
        <v>78</v>
      </c>
      <c r="F1434" s="0" t="n">
        <v>621115</v>
      </c>
      <c r="G1434" s="0" t="n">
        <v>0.1</v>
      </c>
      <c r="H1434" s="0" t="n">
        <v>1</v>
      </c>
      <c r="I1434" s="0" t="n">
        <v>213157711</v>
      </c>
      <c r="J1434" s="0" t="s">
        <v>2880</v>
      </c>
    </row>
    <row r="1435" customFormat="false" ht="15" hidden="false" customHeight="false" outlineLevel="0" collapsed="false">
      <c r="A1435" s="0" t="s">
        <v>2881</v>
      </c>
      <c r="E1435" s="0" t="s">
        <v>78</v>
      </c>
      <c r="F1435" s="0" t="n">
        <v>621115</v>
      </c>
      <c r="G1435" s="0" t="n">
        <v>0.1</v>
      </c>
      <c r="H1435" s="0" t="n">
        <v>1</v>
      </c>
      <c r="I1435" s="0" t="n">
        <v>213157712</v>
      </c>
      <c r="J1435" s="0" t="s">
        <v>2882</v>
      </c>
    </row>
    <row r="1436" customFormat="false" ht="15" hidden="false" customHeight="false" outlineLevel="0" collapsed="false">
      <c r="A1436" s="0" t="s">
        <v>2883</v>
      </c>
      <c r="E1436" s="0" t="s">
        <v>78</v>
      </c>
      <c r="F1436" s="0" t="n">
        <v>621115</v>
      </c>
      <c r="G1436" s="0" t="n">
        <v>0.1</v>
      </c>
      <c r="H1436" s="0" t="n">
        <v>1</v>
      </c>
      <c r="I1436" s="0" t="n">
        <v>213157713</v>
      </c>
      <c r="J1436" s="0" t="s">
        <v>2884</v>
      </c>
    </row>
    <row r="1437" customFormat="false" ht="15" hidden="false" customHeight="false" outlineLevel="0" collapsed="false">
      <c r="A1437" s="0" t="s">
        <v>2885</v>
      </c>
      <c r="E1437" s="0" t="s">
        <v>78</v>
      </c>
      <c r="F1437" s="0" t="n">
        <v>621117</v>
      </c>
      <c r="G1437" s="0" t="n">
        <v>0.1</v>
      </c>
      <c r="H1437" s="0" t="n">
        <v>1</v>
      </c>
      <c r="I1437" s="0" t="n">
        <v>213157714</v>
      </c>
      <c r="J1437" s="0" t="s">
        <v>2886</v>
      </c>
    </row>
    <row r="1438" customFormat="false" ht="15" hidden="false" customHeight="false" outlineLevel="0" collapsed="false">
      <c r="A1438" s="0" t="s">
        <v>2887</v>
      </c>
      <c r="E1438" s="0" t="s">
        <v>78</v>
      </c>
      <c r="F1438" s="0" t="n">
        <v>621117</v>
      </c>
      <c r="G1438" s="0" t="n">
        <v>0.1</v>
      </c>
      <c r="H1438" s="0" t="n">
        <v>1</v>
      </c>
      <c r="I1438" s="0" t="n">
        <v>213157715</v>
      </c>
      <c r="J1438" s="0" t="s">
        <v>2888</v>
      </c>
    </row>
    <row r="1439" customFormat="false" ht="15" hidden="false" customHeight="false" outlineLevel="0" collapsed="false">
      <c r="A1439" s="0" t="s">
        <v>2889</v>
      </c>
      <c r="E1439" s="0" t="s">
        <v>78</v>
      </c>
      <c r="F1439" s="0" t="n">
        <v>621117</v>
      </c>
      <c r="G1439" s="0" t="n">
        <v>0.1</v>
      </c>
      <c r="H1439" s="0" t="n">
        <v>1</v>
      </c>
      <c r="I1439" s="0" t="n">
        <v>213157716</v>
      </c>
      <c r="J1439" s="0" t="s">
        <v>2890</v>
      </c>
    </row>
    <row r="1440" customFormat="false" ht="15" hidden="false" customHeight="false" outlineLevel="0" collapsed="false">
      <c r="A1440" s="0" t="s">
        <v>2891</v>
      </c>
      <c r="E1440" s="0" t="s">
        <v>78</v>
      </c>
      <c r="F1440" s="0" t="n">
        <v>621212</v>
      </c>
      <c r="G1440" s="0" t="n">
        <v>0.1</v>
      </c>
      <c r="H1440" s="0" t="n">
        <v>1</v>
      </c>
      <c r="I1440" s="0" t="n">
        <v>213157717</v>
      </c>
      <c r="J1440" s="0" t="s">
        <v>2892</v>
      </c>
    </row>
    <row r="1441" customFormat="false" ht="15" hidden="false" customHeight="false" outlineLevel="0" collapsed="false">
      <c r="A1441" s="0" t="s">
        <v>2893</v>
      </c>
      <c r="E1441" s="0" t="s">
        <v>78</v>
      </c>
      <c r="F1441" s="0" t="n">
        <v>621212</v>
      </c>
      <c r="G1441" s="0" t="n">
        <v>0.1</v>
      </c>
      <c r="H1441" s="0" t="n">
        <v>1</v>
      </c>
      <c r="I1441" s="0" t="n">
        <v>213157718</v>
      </c>
      <c r="J1441" s="0" t="s">
        <v>2894</v>
      </c>
    </row>
    <row r="1442" customFormat="false" ht="15" hidden="false" customHeight="false" outlineLevel="0" collapsed="false">
      <c r="A1442" s="0" t="s">
        <v>2895</v>
      </c>
      <c r="E1442" s="0" t="s">
        <v>78</v>
      </c>
      <c r="F1442" s="0" t="n">
        <v>621301</v>
      </c>
      <c r="G1442" s="0" t="n">
        <v>0.1</v>
      </c>
      <c r="H1442" s="0" t="n">
        <v>1</v>
      </c>
      <c r="I1442" s="0" t="n">
        <v>213157719</v>
      </c>
      <c r="J1442" s="0" t="s">
        <v>2896</v>
      </c>
    </row>
    <row r="1443" customFormat="false" ht="15" hidden="false" customHeight="false" outlineLevel="0" collapsed="false">
      <c r="A1443" s="0" t="s">
        <v>2897</v>
      </c>
      <c r="E1443" s="0" t="s">
        <v>78</v>
      </c>
      <c r="F1443" s="0" t="n">
        <v>621306</v>
      </c>
      <c r="G1443" s="0" t="n">
        <v>0.1</v>
      </c>
      <c r="H1443" s="0" t="n">
        <v>1</v>
      </c>
      <c r="I1443" s="0" t="n">
        <v>213157720</v>
      </c>
      <c r="J1443" s="0" t="s">
        <v>2898</v>
      </c>
    </row>
    <row r="1444" customFormat="false" ht="15" hidden="false" customHeight="false" outlineLevel="0" collapsed="false">
      <c r="A1444" s="0" t="s">
        <v>2899</v>
      </c>
      <c r="E1444" s="0" t="s">
        <v>78</v>
      </c>
      <c r="F1444" s="0" t="n">
        <v>621307</v>
      </c>
      <c r="G1444" s="0" t="n">
        <v>0.1</v>
      </c>
      <c r="H1444" s="0" t="n">
        <v>1</v>
      </c>
      <c r="I1444" s="0" t="n">
        <v>213157721</v>
      </c>
      <c r="J1444" s="0" t="s">
        <v>2900</v>
      </c>
    </row>
    <row r="1445" customFormat="false" ht="15" hidden="false" customHeight="false" outlineLevel="0" collapsed="false">
      <c r="A1445" s="0" t="s">
        <v>2649</v>
      </c>
      <c r="E1445" s="0" t="s">
        <v>78</v>
      </c>
      <c r="F1445" s="0" t="n">
        <v>621316</v>
      </c>
      <c r="G1445" s="0" t="n">
        <v>0.1</v>
      </c>
      <c r="H1445" s="0" t="n">
        <v>1</v>
      </c>
      <c r="I1445" s="0" t="n">
        <v>213157722</v>
      </c>
      <c r="J1445" s="0" t="s">
        <v>2901</v>
      </c>
    </row>
    <row r="1446" customFormat="false" ht="15" hidden="false" customHeight="false" outlineLevel="0" collapsed="false">
      <c r="A1446" s="0" t="s">
        <v>2902</v>
      </c>
      <c r="E1446" s="0" t="s">
        <v>78</v>
      </c>
      <c r="F1446" s="0" t="n">
        <v>621703</v>
      </c>
      <c r="G1446" s="0" t="n">
        <v>0.1</v>
      </c>
      <c r="H1446" s="0" t="n">
        <v>1</v>
      </c>
      <c r="I1446" s="0" t="n">
        <v>213157723</v>
      </c>
      <c r="J1446" s="0" t="s">
        <v>2903</v>
      </c>
    </row>
    <row r="1447" customFormat="false" ht="15" hidden="false" customHeight="false" outlineLevel="0" collapsed="false">
      <c r="A1447" s="0" t="s">
        <v>2904</v>
      </c>
      <c r="E1447" s="0" t="s">
        <v>78</v>
      </c>
      <c r="F1447" s="0" t="n">
        <v>621703</v>
      </c>
      <c r="G1447" s="0" t="n">
        <v>0.1</v>
      </c>
      <c r="H1447" s="0" t="n">
        <v>1</v>
      </c>
      <c r="I1447" s="0" t="n">
        <v>213157724</v>
      </c>
      <c r="J1447" s="0" t="s">
        <v>2905</v>
      </c>
    </row>
    <row r="1448" customFormat="false" ht="15" hidden="false" customHeight="false" outlineLevel="0" collapsed="false">
      <c r="A1448" s="0" t="s">
        <v>2906</v>
      </c>
      <c r="E1448" s="0" t="s">
        <v>78</v>
      </c>
      <c r="F1448" s="0" t="n">
        <v>621704</v>
      </c>
      <c r="G1448" s="0" t="n">
        <v>0.1</v>
      </c>
      <c r="H1448" s="0" t="n">
        <v>1</v>
      </c>
      <c r="I1448" s="0" t="n">
        <v>213157725</v>
      </c>
      <c r="J1448" s="0" t="s">
        <v>2907</v>
      </c>
    </row>
    <row r="1449" customFormat="false" ht="15" hidden="false" customHeight="false" outlineLevel="0" collapsed="false">
      <c r="A1449" s="0" t="s">
        <v>2908</v>
      </c>
      <c r="E1449" s="0" t="s">
        <v>78</v>
      </c>
      <c r="F1449" s="0" t="n">
        <v>621704</v>
      </c>
      <c r="G1449" s="0" t="n">
        <v>0.1</v>
      </c>
      <c r="H1449" s="0" t="n">
        <v>1</v>
      </c>
      <c r="I1449" s="0" t="n">
        <v>213157726</v>
      </c>
      <c r="J1449" s="0" t="s">
        <v>2909</v>
      </c>
    </row>
    <row r="1450" customFormat="false" ht="15" hidden="false" customHeight="false" outlineLevel="0" collapsed="false">
      <c r="A1450" s="0" t="s">
        <v>2910</v>
      </c>
      <c r="E1450" s="0" t="s">
        <v>78</v>
      </c>
      <c r="F1450" s="0" t="n">
        <v>621704</v>
      </c>
      <c r="G1450" s="0" t="n">
        <v>0.1</v>
      </c>
      <c r="H1450" s="0" t="n">
        <v>1</v>
      </c>
      <c r="I1450" s="0" t="n">
        <v>213157727</v>
      </c>
      <c r="J1450" s="0" t="s">
        <v>2911</v>
      </c>
    </row>
    <row r="1451" customFormat="false" ht="15" hidden="false" customHeight="false" outlineLevel="0" collapsed="false">
      <c r="A1451" s="0" t="s">
        <v>2912</v>
      </c>
      <c r="E1451" s="0" t="s">
        <v>78</v>
      </c>
      <c r="F1451" s="0" t="n">
        <v>621704</v>
      </c>
      <c r="G1451" s="0" t="n">
        <v>0.1</v>
      </c>
      <c r="H1451" s="0" t="n">
        <v>1</v>
      </c>
      <c r="I1451" s="0" t="n">
        <v>213157728</v>
      </c>
      <c r="J1451" s="0" t="s">
        <v>2913</v>
      </c>
    </row>
    <row r="1452" customFormat="false" ht="15" hidden="false" customHeight="false" outlineLevel="0" collapsed="false">
      <c r="A1452" s="0" t="s">
        <v>2914</v>
      </c>
      <c r="E1452" s="0" t="s">
        <v>78</v>
      </c>
      <c r="F1452" s="0" t="n">
        <v>621704</v>
      </c>
      <c r="G1452" s="0" t="n">
        <v>0.1</v>
      </c>
      <c r="H1452" s="0" t="n">
        <v>1</v>
      </c>
      <c r="I1452" s="0" t="n">
        <v>213157729</v>
      </c>
      <c r="J1452" s="0" t="s">
        <v>2915</v>
      </c>
    </row>
    <row r="1453" customFormat="false" ht="15" hidden="false" customHeight="false" outlineLevel="0" collapsed="false">
      <c r="A1453" s="0" t="s">
        <v>2916</v>
      </c>
      <c r="E1453" s="0" t="s">
        <v>78</v>
      </c>
      <c r="F1453" s="0" t="n">
        <v>621704</v>
      </c>
      <c r="G1453" s="0" t="n">
        <v>0.1</v>
      </c>
      <c r="H1453" s="0" t="n">
        <v>1</v>
      </c>
      <c r="I1453" s="0" t="n">
        <v>213157730</v>
      </c>
      <c r="J1453" s="0" t="s">
        <v>2917</v>
      </c>
    </row>
    <row r="1454" customFormat="false" ht="15" hidden="false" customHeight="false" outlineLevel="0" collapsed="false">
      <c r="A1454" s="0" t="s">
        <v>2918</v>
      </c>
      <c r="E1454" s="0" t="s">
        <v>78</v>
      </c>
      <c r="F1454" s="0" t="n">
        <v>621704</v>
      </c>
      <c r="G1454" s="0" t="n">
        <v>0.1</v>
      </c>
      <c r="H1454" s="0" t="n">
        <v>1</v>
      </c>
      <c r="I1454" s="0" t="n">
        <v>213157731</v>
      </c>
      <c r="J1454" s="0" t="s">
        <v>2919</v>
      </c>
    </row>
    <row r="1455" customFormat="false" ht="15" hidden="false" customHeight="false" outlineLevel="0" collapsed="false">
      <c r="A1455" s="0" t="s">
        <v>2920</v>
      </c>
      <c r="E1455" s="0" t="s">
        <v>78</v>
      </c>
      <c r="F1455" s="0" t="n">
        <v>621705</v>
      </c>
      <c r="G1455" s="0" t="n">
        <v>0.1</v>
      </c>
      <c r="H1455" s="0" t="n">
        <v>1</v>
      </c>
      <c r="I1455" s="0" t="n">
        <v>213157732</v>
      </c>
      <c r="J1455" s="0" t="s">
        <v>2921</v>
      </c>
    </row>
    <row r="1456" customFormat="false" ht="15" hidden="false" customHeight="false" outlineLevel="0" collapsed="false">
      <c r="A1456" s="0" t="s">
        <v>2922</v>
      </c>
      <c r="E1456" s="0" t="s">
        <v>78</v>
      </c>
      <c r="F1456" s="0" t="n">
        <v>621707</v>
      </c>
      <c r="G1456" s="0" t="n">
        <v>0.1</v>
      </c>
      <c r="H1456" s="0" t="n">
        <v>1</v>
      </c>
      <c r="I1456" s="0" t="n">
        <v>213157737</v>
      </c>
      <c r="J1456" s="0" t="s">
        <v>2923</v>
      </c>
    </row>
    <row r="1457" customFormat="false" ht="15" hidden="false" customHeight="false" outlineLevel="0" collapsed="false">
      <c r="A1457" s="0" t="s">
        <v>2924</v>
      </c>
      <c r="E1457" s="0" t="s">
        <v>78</v>
      </c>
      <c r="F1457" s="0" t="n">
        <v>621707</v>
      </c>
      <c r="G1457" s="0" t="n">
        <v>0.1</v>
      </c>
      <c r="H1457" s="0" t="n">
        <v>1</v>
      </c>
      <c r="I1457" s="0" t="n">
        <v>213157738</v>
      </c>
      <c r="J1457" s="0" t="s">
        <v>2925</v>
      </c>
    </row>
    <row r="1458" customFormat="false" ht="15" hidden="false" customHeight="false" outlineLevel="0" collapsed="false">
      <c r="A1458" s="0" t="s">
        <v>2926</v>
      </c>
      <c r="E1458" s="0" t="s">
        <v>78</v>
      </c>
      <c r="F1458" s="0" t="n">
        <v>621708</v>
      </c>
      <c r="G1458" s="0" t="n">
        <v>0.1</v>
      </c>
      <c r="H1458" s="0" t="n">
        <v>1</v>
      </c>
      <c r="I1458" s="0" t="n">
        <v>213157739</v>
      </c>
      <c r="J1458" s="0" t="s">
        <v>2927</v>
      </c>
    </row>
    <row r="1459" customFormat="false" ht="15" hidden="false" customHeight="false" outlineLevel="0" collapsed="false">
      <c r="A1459" s="0" t="s">
        <v>2928</v>
      </c>
      <c r="E1459" s="0" t="s">
        <v>78</v>
      </c>
      <c r="F1459" s="0" t="n">
        <v>621712</v>
      </c>
      <c r="G1459" s="0" t="n">
        <v>0.1</v>
      </c>
      <c r="H1459" s="0" t="n">
        <v>1</v>
      </c>
      <c r="I1459" s="0" t="n">
        <v>213157740</v>
      </c>
      <c r="J1459" s="0" t="s">
        <v>2929</v>
      </c>
    </row>
    <row r="1460" customFormat="false" ht="15" hidden="false" customHeight="false" outlineLevel="0" collapsed="false">
      <c r="A1460" s="0" t="s">
        <v>2930</v>
      </c>
      <c r="E1460" s="0" t="s">
        <v>78</v>
      </c>
      <c r="F1460" s="0" t="n">
        <v>621712</v>
      </c>
      <c r="G1460" s="0" t="n">
        <v>0.1</v>
      </c>
      <c r="H1460" s="0" t="n">
        <v>1</v>
      </c>
      <c r="I1460" s="0" t="n">
        <v>213157741</v>
      </c>
      <c r="J1460" s="0" t="s">
        <v>2931</v>
      </c>
    </row>
    <row r="1461" customFormat="false" ht="15" hidden="false" customHeight="false" outlineLevel="0" collapsed="false">
      <c r="A1461" s="0" t="s">
        <v>2932</v>
      </c>
      <c r="E1461" s="0" t="s">
        <v>78</v>
      </c>
      <c r="F1461" s="0" t="n">
        <v>621714</v>
      </c>
      <c r="G1461" s="0" t="n">
        <v>0.1</v>
      </c>
      <c r="H1461" s="0" t="n">
        <v>1</v>
      </c>
      <c r="I1461" s="0" t="n">
        <v>213157742</v>
      </c>
      <c r="J1461" s="0" t="s">
        <v>2933</v>
      </c>
    </row>
    <row r="1462" customFormat="false" ht="15" hidden="false" customHeight="false" outlineLevel="0" collapsed="false">
      <c r="A1462" s="0" t="s">
        <v>2934</v>
      </c>
      <c r="E1462" s="0" t="s">
        <v>78</v>
      </c>
      <c r="F1462" s="0" t="n">
        <v>621714</v>
      </c>
      <c r="G1462" s="0" t="n">
        <v>0.1</v>
      </c>
      <c r="H1462" s="0" t="n">
        <v>1</v>
      </c>
      <c r="I1462" s="0" t="n">
        <v>213157743</v>
      </c>
      <c r="J1462" s="0" t="s">
        <v>2935</v>
      </c>
    </row>
    <row r="1463" customFormat="false" ht="15" hidden="false" customHeight="false" outlineLevel="0" collapsed="false">
      <c r="A1463" s="0" t="s">
        <v>2936</v>
      </c>
      <c r="E1463" s="0" t="s">
        <v>78</v>
      </c>
      <c r="F1463" s="0" t="n">
        <v>621714</v>
      </c>
      <c r="G1463" s="0" t="n">
        <v>0.1</v>
      </c>
      <c r="H1463" s="0" t="n">
        <v>1</v>
      </c>
      <c r="I1463" s="0" t="n">
        <v>213157744</v>
      </c>
      <c r="J1463" s="0" t="s">
        <v>2937</v>
      </c>
    </row>
    <row r="1464" customFormat="false" ht="15" hidden="false" customHeight="false" outlineLevel="0" collapsed="false">
      <c r="A1464" s="0" t="s">
        <v>2938</v>
      </c>
      <c r="E1464" s="0" t="s">
        <v>78</v>
      </c>
      <c r="F1464" s="0" t="n">
        <v>621714</v>
      </c>
      <c r="G1464" s="0" t="n">
        <v>0.1</v>
      </c>
      <c r="H1464" s="0" t="n">
        <v>1</v>
      </c>
      <c r="I1464" s="0" t="n">
        <v>213157745</v>
      </c>
      <c r="J1464" s="0" t="s">
        <v>2939</v>
      </c>
    </row>
    <row r="1465" customFormat="false" ht="15" hidden="false" customHeight="false" outlineLevel="0" collapsed="false">
      <c r="A1465" s="0" t="s">
        <v>2940</v>
      </c>
      <c r="E1465" s="0" t="s">
        <v>78</v>
      </c>
      <c r="F1465" s="0" t="n">
        <v>621714</v>
      </c>
      <c r="G1465" s="0" t="n">
        <v>0.1</v>
      </c>
      <c r="H1465" s="0" t="n">
        <v>1</v>
      </c>
      <c r="I1465" s="0" t="n">
        <v>213157746</v>
      </c>
      <c r="J1465" s="0" t="s">
        <v>2941</v>
      </c>
    </row>
    <row r="1466" customFormat="false" ht="15" hidden="false" customHeight="false" outlineLevel="0" collapsed="false">
      <c r="A1466" s="0" t="s">
        <v>2942</v>
      </c>
      <c r="E1466" s="0" t="s">
        <v>78</v>
      </c>
      <c r="F1466" s="0" t="n">
        <v>621714</v>
      </c>
      <c r="G1466" s="0" t="n">
        <v>0.1</v>
      </c>
      <c r="H1466" s="0" t="n">
        <v>1</v>
      </c>
      <c r="I1466" s="0" t="n">
        <v>213157747</v>
      </c>
      <c r="J1466" s="0" t="s">
        <v>2943</v>
      </c>
    </row>
    <row r="1467" customFormat="false" ht="15" hidden="false" customHeight="false" outlineLevel="0" collapsed="false">
      <c r="A1467" s="0" t="s">
        <v>2944</v>
      </c>
      <c r="E1467" s="0" t="s">
        <v>78</v>
      </c>
      <c r="F1467" s="0" t="n">
        <v>621717</v>
      </c>
      <c r="G1467" s="0" t="n">
        <v>0.1</v>
      </c>
      <c r="H1467" s="0" t="n">
        <v>1</v>
      </c>
      <c r="I1467" s="0" t="n">
        <v>213157748</v>
      </c>
      <c r="J1467" s="0" t="s">
        <v>2945</v>
      </c>
    </row>
    <row r="1468" customFormat="false" ht="15" hidden="false" customHeight="false" outlineLevel="0" collapsed="false">
      <c r="A1468" s="0" t="s">
        <v>2946</v>
      </c>
      <c r="E1468" s="0" t="s">
        <v>78</v>
      </c>
      <c r="F1468" s="0" t="n">
        <v>621719</v>
      </c>
      <c r="G1468" s="0" t="n">
        <v>0.1</v>
      </c>
      <c r="H1468" s="0" t="n">
        <v>1</v>
      </c>
      <c r="I1468" s="0" t="n">
        <v>213157749</v>
      </c>
      <c r="J1468" s="0" t="s">
        <v>2947</v>
      </c>
    </row>
    <row r="1469" customFormat="false" ht="15" hidden="false" customHeight="false" outlineLevel="0" collapsed="false">
      <c r="A1469" s="0" t="s">
        <v>2948</v>
      </c>
      <c r="E1469" s="0" t="s">
        <v>71</v>
      </c>
      <c r="F1469" s="0" t="n">
        <v>515801</v>
      </c>
      <c r="G1469" s="0" t="n">
        <v>0.1</v>
      </c>
      <c r="H1469" s="0" t="n">
        <v>1</v>
      </c>
      <c r="I1469" s="0" t="n">
        <v>213157392</v>
      </c>
      <c r="J1469" s="0" t="s">
        <v>2949</v>
      </c>
    </row>
    <row r="1470" customFormat="false" ht="15" hidden="false" customHeight="false" outlineLevel="0" collapsed="false">
      <c r="A1470" s="0" t="s">
        <v>2950</v>
      </c>
      <c r="E1470" s="0" t="s">
        <v>71</v>
      </c>
      <c r="F1470" s="0" t="n">
        <v>515801</v>
      </c>
      <c r="G1470" s="0" t="n">
        <v>0.1</v>
      </c>
      <c r="H1470" s="0" t="n">
        <v>1</v>
      </c>
      <c r="I1470" s="0" t="n">
        <v>213157393</v>
      </c>
      <c r="J1470" s="0" t="s">
        <v>2951</v>
      </c>
    </row>
    <row r="1471" customFormat="false" ht="15" hidden="false" customHeight="false" outlineLevel="0" collapsed="false">
      <c r="A1471" s="0" t="s">
        <v>2952</v>
      </c>
      <c r="E1471" s="0" t="s">
        <v>71</v>
      </c>
      <c r="F1471" s="0" t="n">
        <v>515801</v>
      </c>
      <c r="G1471" s="0" t="n">
        <v>0.1</v>
      </c>
      <c r="H1471" s="0" t="n">
        <v>1</v>
      </c>
      <c r="I1471" s="0" t="n">
        <v>213157394</v>
      </c>
      <c r="J1471" s="0" t="s">
        <v>2953</v>
      </c>
    </row>
    <row r="1472" customFormat="false" ht="15" hidden="false" customHeight="false" outlineLevel="0" collapsed="false">
      <c r="A1472" s="0" t="s">
        <v>2954</v>
      </c>
      <c r="E1472" s="0" t="s">
        <v>71</v>
      </c>
      <c r="F1472" s="0" t="n">
        <v>515801</v>
      </c>
      <c r="G1472" s="0" t="n">
        <v>0.1</v>
      </c>
      <c r="H1472" s="0" t="n">
        <v>1</v>
      </c>
      <c r="I1472" s="0" t="n">
        <v>213157395</v>
      </c>
      <c r="J1472" s="0" t="s">
        <v>2955</v>
      </c>
    </row>
    <row r="1473" customFormat="false" ht="15" hidden="false" customHeight="false" outlineLevel="0" collapsed="false">
      <c r="A1473" s="0" t="s">
        <v>2956</v>
      </c>
      <c r="E1473" s="0" t="s">
        <v>71</v>
      </c>
      <c r="F1473" s="0" t="n">
        <v>515801</v>
      </c>
      <c r="G1473" s="0" t="n">
        <v>0.1</v>
      </c>
      <c r="H1473" s="0" t="n">
        <v>1</v>
      </c>
      <c r="I1473" s="0" t="n">
        <v>213157396</v>
      </c>
      <c r="J1473" s="0" t="s">
        <v>2957</v>
      </c>
    </row>
    <row r="1474" customFormat="false" ht="15" hidden="false" customHeight="false" outlineLevel="0" collapsed="false">
      <c r="A1474" s="0" t="s">
        <v>2958</v>
      </c>
      <c r="E1474" s="0" t="s">
        <v>71</v>
      </c>
      <c r="F1474" s="0" t="n">
        <v>516001</v>
      </c>
      <c r="G1474" s="0" t="n">
        <v>0.1</v>
      </c>
      <c r="H1474" s="0" t="n">
        <v>1</v>
      </c>
      <c r="I1474" s="0" t="n">
        <v>213157397</v>
      </c>
      <c r="J1474" s="0" t="s">
        <v>2959</v>
      </c>
    </row>
    <row r="1475" customFormat="false" ht="15" hidden="false" customHeight="false" outlineLevel="0" collapsed="false">
      <c r="A1475" s="0" t="s">
        <v>2960</v>
      </c>
      <c r="E1475" s="0" t="s">
        <v>71</v>
      </c>
      <c r="F1475" s="0" t="n">
        <v>516001</v>
      </c>
      <c r="G1475" s="0" t="n">
        <v>0.1</v>
      </c>
      <c r="H1475" s="0" t="n">
        <v>1</v>
      </c>
      <c r="I1475" s="0" t="n">
        <v>213157398</v>
      </c>
      <c r="J1475" s="0" t="s">
        <v>2961</v>
      </c>
    </row>
    <row r="1476" customFormat="false" ht="15" hidden="false" customHeight="false" outlineLevel="0" collapsed="false">
      <c r="A1476" s="0" t="s">
        <v>2962</v>
      </c>
      <c r="E1476" s="0" t="s">
        <v>71</v>
      </c>
      <c r="F1476" s="0" t="n">
        <v>516003</v>
      </c>
      <c r="G1476" s="0" t="n">
        <v>0.1</v>
      </c>
      <c r="H1476" s="0" t="n">
        <v>1</v>
      </c>
      <c r="I1476" s="0" t="n">
        <v>213157399</v>
      </c>
      <c r="J1476" s="0" t="s">
        <v>2963</v>
      </c>
    </row>
    <row r="1477" customFormat="false" ht="15" hidden="false" customHeight="false" outlineLevel="0" collapsed="false">
      <c r="A1477" s="0" t="s">
        <v>2964</v>
      </c>
      <c r="E1477" s="0" t="s">
        <v>71</v>
      </c>
      <c r="F1477" s="0" t="n">
        <v>517002</v>
      </c>
      <c r="G1477" s="0" t="n">
        <v>0.1</v>
      </c>
      <c r="H1477" s="0" t="n">
        <v>1</v>
      </c>
      <c r="I1477" s="0" t="n">
        <v>213157400</v>
      </c>
      <c r="J1477" s="0" t="s">
        <v>2965</v>
      </c>
    </row>
    <row r="1478" customFormat="false" ht="15" hidden="false" customHeight="false" outlineLevel="0" collapsed="false">
      <c r="A1478" s="0" t="s">
        <v>2966</v>
      </c>
      <c r="E1478" s="0" t="s">
        <v>71</v>
      </c>
      <c r="F1478" s="0" t="n">
        <v>517002</v>
      </c>
      <c r="G1478" s="0" t="n">
        <v>0.1</v>
      </c>
      <c r="H1478" s="0" t="n">
        <v>1</v>
      </c>
      <c r="I1478" s="0" t="n">
        <v>213157401</v>
      </c>
      <c r="J1478" s="0" t="s">
        <v>2967</v>
      </c>
    </row>
    <row r="1479" customFormat="false" ht="15" hidden="false" customHeight="false" outlineLevel="0" collapsed="false">
      <c r="A1479" s="0" t="s">
        <v>2968</v>
      </c>
      <c r="E1479" s="0" t="s">
        <v>71</v>
      </c>
      <c r="F1479" s="0" t="n">
        <v>517004</v>
      </c>
      <c r="G1479" s="0" t="n">
        <v>0.1</v>
      </c>
      <c r="H1479" s="0" t="n">
        <v>1</v>
      </c>
      <c r="I1479" s="0" t="n">
        <v>213157402</v>
      </c>
      <c r="J1479" s="0" t="s">
        <v>2969</v>
      </c>
    </row>
    <row r="1480" customFormat="false" ht="15" hidden="false" customHeight="false" outlineLevel="0" collapsed="false">
      <c r="A1480" s="0" t="s">
        <v>2970</v>
      </c>
      <c r="E1480" s="0" t="s">
        <v>71</v>
      </c>
      <c r="F1480" s="0" t="n">
        <v>517004</v>
      </c>
      <c r="G1480" s="0" t="n">
        <v>0.1</v>
      </c>
      <c r="H1480" s="0" t="n">
        <v>1</v>
      </c>
      <c r="I1480" s="0" t="n">
        <v>213157403</v>
      </c>
      <c r="J1480" s="0" t="s">
        <v>2971</v>
      </c>
    </row>
    <row r="1481" customFormat="false" ht="15" hidden="false" customHeight="false" outlineLevel="0" collapsed="false">
      <c r="A1481" s="0" t="s">
        <v>2972</v>
      </c>
      <c r="E1481" s="0" t="s">
        <v>71</v>
      </c>
      <c r="F1481" s="0" t="n">
        <v>517004</v>
      </c>
      <c r="G1481" s="0" t="n">
        <v>0.1</v>
      </c>
      <c r="H1481" s="0" t="n">
        <v>1</v>
      </c>
      <c r="I1481" s="0" t="n">
        <v>213157404</v>
      </c>
      <c r="J1481" s="0" t="s">
        <v>2973</v>
      </c>
    </row>
    <row r="1482" customFormat="false" ht="15" hidden="false" customHeight="false" outlineLevel="0" collapsed="false">
      <c r="A1482" s="0" t="s">
        <v>2974</v>
      </c>
      <c r="E1482" s="0" t="s">
        <v>71</v>
      </c>
      <c r="F1482" s="0" t="n">
        <v>530001</v>
      </c>
      <c r="G1482" s="0" t="n">
        <v>0.1</v>
      </c>
      <c r="H1482" s="0" t="n">
        <v>1</v>
      </c>
      <c r="I1482" s="0" t="n">
        <v>213157405</v>
      </c>
      <c r="J1482" s="0" t="s">
        <v>2975</v>
      </c>
    </row>
    <row r="1483" customFormat="false" ht="15" hidden="false" customHeight="false" outlineLevel="0" collapsed="false">
      <c r="A1483" s="0" t="s">
        <v>2976</v>
      </c>
      <c r="E1483" s="0" t="s">
        <v>71</v>
      </c>
      <c r="F1483" s="0" t="n">
        <v>530001</v>
      </c>
      <c r="G1483" s="0" t="n">
        <v>0.1</v>
      </c>
      <c r="H1483" s="0" t="n">
        <v>1</v>
      </c>
      <c r="I1483" s="0" t="n">
        <v>213157406</v>
      </c>
      <c r="J1483" s="0" t="s">
        <v>2977</v>
      </c>
    </row>
    <row r="1484" customFormat="false" ht="15" hidden="false" customHeight="false" outlineLevel="0" collapsed="false">
      <c r="A1484" s="0" t="s">
        <v>2978</v>
      </c>
      <c r="E1484" s="0" t="s">
        <v>71</v>
      </c>
      <c r="F1484" s="0" t="n">
        <v>532001</v>
      </c>
      <c r="G1484" s="0" t="n">
        <v>0.1</v>
      </c>
      <c r="H1484" s="0" t="n">
        <v>1</v>
      </c>
      <c r="I1484" s="0" t="n">
        <v>213157407</v>
      </c>
      <c r="J1484" s="0" t="s">
        <v>2979</v>
      </c>
    </row>
    <row r="1485" customFormat="false" ht="15" hidden="false" customHeight="false" outlineLevel="0" collapsed="false">
      <c r="A1485" s="0" t="s">
        <v>2980</v>
      </c>
      <c r="E1485" s="0" t="s">
        <v>71</v>
      </c>
      <c r="F1485" s="0" t="n">
        <v>532001</v>
      </c>
      <c r="G1485" s="0" t="n">
        <v>0.1</v>
      </c>
      <c r="H1485" s="0" t="n">
        <v>1</v>
      </c>
      <c r="I1485" s="0" t="n">
        <v>213157408</v>
      </c>
      <c r="J1485" s="0" t="s">
        <v>2981</v>
      </c>
    </row>
    <row r="1486" customFormat="false" ht="15" hidden="false" customHeight="false" outlineLevel="0" collapsed="false">
      <c r="A1486" s="0" t="s">
        <v>2982</v>
      </c>
      <c r="E1486" s="0" t="s">
        <v>71</v>
      </c>
      <c r="F1486" s="0" t="n">
        <v>533101</v>
      </c>
      <c r="G1486" s="0" t="n">
        <v>0.1</v>
      </c>
      <c r="H1486" s="0" t="n">
        <v>1</v>
      </c>
      <c r="I1486" s="0" t="n">
        <v>213157409</v>
      </c>
      <c r="J1486" s="0" t="s">
        <v>2983</v>
      </c>
    </row>
    <row r="1487" customFormat="false" ht="15" hidden="false" customHeight="false" outlineLevel="0" collapsed="false">
      <c r="A1487" s="0" t="s">
        <v>2984</v>
      </c>
      <c r="E1487" s="0" t="s">
        <v>71</v>
      </c>
      <c r="F1487" s="0" t="n">
        <v>533101</v>
      </c>
      <c r="G1487" s="0" t="n">
        <v>0.1</v>
      </c>
      <c r="H1487" s="0" t="n">
        <v>1</v>
      </c>
      <c r="I1487" s="0" t="n">
        <v>213157410</v>
      </c>
      <c r="J1487" s="0" t="s">
        <v>2985</v>
      </c>
    </row>
    <row r="1488" customFormat="false" ht="15" hidden="false" customHeight="false" outlineLevel="0" collapsed="false">
      <c r="A1488" s="0" t="s">
        <v>2986</v>
      </c>
      <c r="E1488" s="0" t="s">
        <v>71</v>
      </c>
      <c r="F1488" s="0" t="n">
        <v>533101</v>
      </c>
      <c r="G1488" s="0" t="n">
        <v>0.1</v>
      </c>
      <c r="H1488" s="0" t="n">
        <v>1</v>
      </c>
      <c r="I1488" s="0" t="n">
        <v>213157411</v>
      </c>
      <c r="J1488" s="0" t="s">
        <v>2987</v>
      </c>
    </row>
    <row r="1489" customFormat="false" ht="15" hidden="false" customHeight="false" outlineLevel="0" collapsed="false">
      <c r="A1489" s="0" t="s">
        <v>2988</v>
      </c>
      <c r="E1489" s="0" t="s">
        <v>71</v>
      </c>
      <c r="F1489" s="0" t="n">
        <v>533101</v>
      </c>
      <c r="G1489" s="0" t="n">
        <v>0.1</v>
      </c>
      <c r="H1489" s="0" t="n">
        <v>1</v>
      </c>
      <c r="I1489" s="0" t="n">
        <v>213157412</v>
      </c>
      <c r="J1489" s="0" t="s">
        <v>2989</v>
      </c>
    </row>
    <row r="1490" customFormat="false" ht="15" hidden="false" customHeight="false" outlineLevel="0" collapsed="false">
      <c r="A1490" s="0" t="s">
        <v>2990</v>
      </c>
      <c r="E1490" s="0" t="s">
        <v>71</v>
      </c>
      <c r="F1490" s="0" t="n">
        <v>533101</v>
      </c>
      <c r="G1490" s="0" t="n">
        <v>0.1</v>
      </c>
      <c r="H1490" s="0" t="n">
        <v>1</v>
      </c>
      <c r="I1490" s="0" t="n">
        <v>213157413</v>
      </c>
      <c r="J1490" s="0" t="s">
        <v>2991</v>
      </c>
    </row>
    <row r="1491" customFormat="false" ht="15" hidden="false" customHeight="false" outlineLevel="0" collapsed="false">
      <c r="A1491" s="0" t="s">
        <v>2992</v>
      </c>
      <c r="E1491" s="0" t="s">
        <v>71</v>
      </c>
      <c r="F1491" s="0" t="n">
        <v>533101</v>
      </c>
      <c r="G1491" s="0" t="n">
        <v>0.1</v>
      </c>
      <c r="H1491" s="0" t="n">
        <v>1</v>
      </c>
      <c r="I1491" s="0" t="n">
        <v>213157414</v>
      </c>
      <c r="J1491" s="0" t="s">
        <v>2993</v>
      </c>
    </row>
    <row r="1492" customFormat="false" ht="15" hidden="false" customHeight="false" outlineLevel="0" collapsed="false">
      <c r="A1492" s="0" t="s">
        <v>2994</v>
      </c>
      <c r="E1492" s="0" t="s">
        <v>71</v>
      </c>
      <c r="F1492" s="0" t="n">
        <v>533101</v>
      </c>
      <c r="G1492" s="0" t="n">
        <v>0.1</v>
      </c>
      <c r="H1492" s="0" t="n">
        <v>1</v>
      </c>
      <c r="I1492" s="0" t="n">
        <v>213157415</v>
      </c>
      <c r="J1492" s="0" t="s">
        <v>2995</v>
      </c>
    </row>
    <row r="1493" customFormat="false" ht="15" hidden="false" customHeight="false" outlineLevel="0" collapsed="false">
      <c r="A1493" s="0" t="s">
        <v>2996</v>
      </c>
      <c r="E1493" s="0" t="s">
        <v>71</v>
      </c>
      <c r="F1493" s="0" t="n">
        <v>533101</v>
      </c>
      <c r="G1493" s="0" t="n">
        <v>0.1</v>
      </c>
      <c r="H1493" s="0" t="n">
        <v>1</v>
      </c>
      <c r="I1493" s="0" t="n">
        <v>213157416</v>
      </c>
      <c r="J1493" s="0" t="s">
        <v>2997</v>
      </c>
    </row>
    <row r="1494" customFormat="false" ht="15" hidden="false" customHeight="false" outlineLevel="0" collapsed="false">
      <c r="A1494" s="0" t="s">
        <v>2998</v>
      </c>
      <c r="E1494" s="0" t="s">
        <v>71</v>
      </c>
      <c r="F1494" s="0" t="n">
        <v>533101</v>
      </c>
      <c r="G1494" s="0" t="n">
        <v>0.1</v>
      </c>
      <c r="H1494" s="0" t="n">
        <v>1</v>
      </c>
      <c r="I1494" s="0" t="n">
        <v>213157417</v>
      </c>
      <c r="J1494" s="0" t="s">
        <v>2999</v>
      </c>
    </row>
    <row r="1495" customFormat="false" ht="15" hidden="false" customHeight="false" outlineLevel="0" collapsed="false">
      <c r="A1495" s="0" t="s">
        <v>3000</v>
      </c>
      <c r="E1495" s="0" t="s">
        <v>71</v>
      </c>
      <c r="F1495" s="0" t="n">
        <v>533101</v>
      </c>
      <c r="G1495" s="0" t="n">
        <v>0.1</v>
      </c>
      <c r="H1495" s="0" t="n">
        <v>1</v>
      </c>
      <c r="I1495" s="0" t="n">
        <v>213157418</v>
      </c>
      <c r="J1495" s="0" t="s">
        <v>3001</v>
      </c>
    </row>
    <row r="1496" customFormat="false" ht="15" hidden="false" customHeight="false" outlineLevel="0" collapsed="false">
      <c r="A1496" s="0" t="s">
        <v>3002</v>
      </c>
      <c r="E1496" s="0" t="s">
        <v>71</v>
      </c>
      <c r="F1496" s="0" t="n">
        <v>533101</v>
      </c>
      <c r="G1496" s="0" t="n">
        <v>0.1</v>
      </c>
      <c r="H1496" s="0" t="n">
        <v>1</v>
      </c>
      <c r="I1496" s="0" t="n">
        <v>213157419</v>
      </c>
      <c r="J1496" s="0" t="s">
        <v>3003</v>
      </c>
    </row>
    <row r="1497" customFormat="false" ht="15" hidden="false" customHeight="false" outlineLevel="0" collapsed="false">
      <c r="A1497" s="0" t="s">
        <v>3004</v>
      </c>
      <c r="E1497" s="0" t="s">
        <v>71</v>
      </c>
      <c r="F1497" s="0" t="n">
        <v>533101</v>
      </c>
      <c r="G1497" s="0" t="n">
        <v>0.1</v>
      </c>
      <c r="H1497" s="0" t="n">
        <v>1</v>
      </c>
      <c r="I1497" s="0" t="n">
        <v>213157420</v>
      </c>
      <c r="J1497" s="0" t="s">
        <v>3005</v>
      </c>
    </row>
    <row r="1498" customFormat="false" ht="15" hidden="false" customHeight="false" outlineLevel="0" collapsed="false">
      <c r="A1498" s="0" t="s">
        <v>3006</v>
      </c>
      <c r="E1498" s="0" t="s">
        <v>71</v>
      </c>
      <c r="F1498" s="0" t="n">
        <v>533101</v>
      </c>
      <c r="G1498" s="0" t="n">
        <v>0.1</v>
      </c>
      <c r="H1498" s="0" t="n">
        <v>1</v>
      </c>
      <c r="I1498" s="0" t="n">
        <v>213157421</v>
      </c>
      <c r="J1498" s="0" t="s">
        <v>3007</v>
      </c>
    </row>
    <row r="1499" customFormat="false" ht="15" hidden="false" customHeight="false" outlineLevel="0" collapsed="false">
      <c r="A1499" s="0" t="s">
        <v>3008</v>
      </c>
      <c r="E1499" s="0" t="s">
        <v>71</v>
      </c>
      <c r="F1499" s="0" t="n">
        <v>533101</v>
      </c>
      <c r="G1499" s="0" t="n">
        <v>0.1</v>
      </c>
      <c r="H1499" s="0" t="n">
        <v>1</v>
      </c>
      <c r="I1499" s="0" t="n">
        <v>213157422</v>
      </c>
      <c r="J1499" s="0" t="s">
        <v>3009</v>
      </c>
    </row>
    <row r="1500" customFormat="false" ht="15" hidden="false" customHeight="false" outlineLevel="0" collapsed="false">
      <c r="A1500" s="0" t="s">
        <v>3010</v>
      </c>
      <c r="E1500" s="0" t="s">
        <v>52</v>
      </c>
      <c r="F1500" s="0" t="n">
        <v>560068</v>
      </c>
      <c r="G1500" s="0" t="n">
        <v>0.1</v>
      </c>
      <c r="H1500" s="0" t="n">
        <v>1</v>
      </c>
      <c r="I1500" s="0" t="n">
        <v>213157423</v>
      </c>
      <c r="J1500" s="0" t="s">
        <v>3011</v>
      </c>
    </row>
    <row r="1501" customFormat="false" ht="15" hidden="false" customHeight="false" outlineLevel="0" collapsed="false">
      <c r="A1501" s="0" t="s">
        <v>3012</v>
      </c>
      <c r="E1501" s="0" t="s">
        <v>52</v>
      </c>
      <c r="F1501" s="0" t="n">
        <v>560068</v>
      </c>
      <c r="G1501" s="0" t="n">
        <v>0.1</v>
      </c>
      <c r="H1501" s="0" t="n">
        <v>1</v>
      </c>
      <c r="I1501" s="0" t="n">
        <v>213157424</v>
      </c>
      <c r="J1501" s="0" t="s">
        <v>3013</v>
      </c>
    </row>
    <row r="1502" customFormat="false" ht="15" hidden="false" customHeight="false" outlineLevel="0" collapsed="false">
      <c r="A1502" s="0" t="s">
        <v>3014</v>
      </c>
      <c r="E1502" s="0" t="s">
        <v>52</v>
      </c>
      <c r="F1502" s="0" t="n">
        <v>560068</v>
      </c>
      <c r="G1502" s="0" t="n">
        <v>0.1</v>
      </c>
      <c r="H1502" s="0" t="n">
        <v>1</v>
      </c>
      <c r="I1502" s="0" t="n">
        <v>213157425</v>
      </c>
      <c r="J1502" s="0" t="s">
        <v>3015</v>
      </c>
    </row>
    <row r="1503" customFormat="false" ht="15" hidden="false" customHeight="false" outlineLevel="0" collapsed="false">
      <c r="A1503" s="0" t="s">
        <v>3016</v>
      </c>
      <c r="E1503" s="0" t="s">
        <v>52</v>
      </c>
      <c r="F1503" s="0" t="n">
        <v>560068</v>
      </c>
      <c r="G1503" s="0" t="n">
        <v>0.1</v>
      </c>
      <c r="H1503" s="0" t="n">
        <v>1</v>
      </c>
      <c r="I1503" s="0" t="n">
        <v>213157426</v>
      </c>
      <c r="J1503" s="0" t="s">
        <v>3017</v>
      </c>
    </row>
    <row r="1504" customFormat="false" ht="15" hidden="false" customHeight="false" outlineLevel="0" collapsed="false">
      <c r="A1504" s="0" t="s">
        <v>3018</v>
      </c>
      <c r="E1504" s="0" t="s">
        <v>52</v>
      </c>
      <c r="F1504" s="0" t="n">
        <v>560068</v>
      </c>
      <c r="G1504" s="0" t="n">
        <v>0.1</v>
      </c>
      <c r="H1504" s="0" t="n">
        <v>1</v>
      </c>
      <c r="I1504" s="0" t="n">
        <v>213157427</v>
      </c>
      <c r="J1504" s="0" t="s">
        <v>3019</v>
      </c>
    </row>
    <row r="1505" customFormat="false" ht="15" hidden="false" customHeight="false" outlineLevel="0" collapsed="false">
      <c r="A1505" s="0" t="s">
        <v>3020</v>
      </c>
      <c r="E1505" s="0" t="s">
        <v>52</v>
      </c>
      <c r="F1505" s="0" t="n">
        <v>560068</v>
      </c>
      <c r="G1505" s="0" t="n">
        <v>0.1</v>
      </c>
      <c r="H1505" s="0" t="n">
        <v>1</v>
      </c>
      <c r="I1505" s="0" t="n">
        <v>213157428</v>
      </c>
      <c r="J1505" s="0" t="s">
        <v>3021</v>
      </c>
    </row>
    <row r="1506" customFormat="false" ht="15" hidden="false" customHeight="false" outlineLevel="0" collapsed="false">
      <c r="A1506" s="0" t="s">
        <v>3022</v>
      </c>
      <c r="E1506" s="0" t="s">
        <v>52</v>
      </c>
      <c r="F1506" s="0" t="n">
        <v>560068</v>
      </c>
      <c r="G1506" s="0" t="n">
        <v>0.1</v>
      </c>
      <c r="H1506" s="0" t="n">
        <v>1</v>
      </c>
      <c r="I1506" s="0" t="n">
        <v>213157429</v>
      </c>
      <c r="J1506" s="0" t="s">
        <v>3023</v>
      </c>
    </row>
    <row r="1507" customFormat="false" ht="15" hidden="false" customHeight="false" outlineLevel="0" collapsed="false">
      <c r="A1507" s="0" t="s">
        <v>3024</v>
      </c>
      <c r="E1507" s="0" t="s">
        <v>52</v>
      </c>
      <c r="F1507" s="0" t="n">
        <v>560068</v>
      </c>
      <c r="G1507" s="0" t="n">
        <v>0.1</v>
      </c>
      <c r="H1507" s="0" t="n">
        <v>1</v>
      </c>
      <c r="I1507" s="0" t="n">
        <v>213157430</v>
      </c>
      <c r="J1507" s="0" t="s">
        <v>3025</v>
      </c>
    </row>
    <row r="1508" customFormat="false" ht="15" hidden="false" customHeight="false" outlineLevel="0" collapsed="false">
      <c r="A1508" s="0" t="s">
        <v>3026</v>
      </c>
      <c r="E1508" s="0" t="s">
        <v>52</v>
      </c>
      <c r="F1508" s="0" t="n">
        <v>560068</v>
      </c>
      <c r="G1508" s="0" t="n">
        <v>0.1</v>
      </c>
      <c r="H1508" s="0" t="n">
        <v>1</v>
      </c>
      <c r="I1508" s="0" t="n">
        <v>213157431</v>
      </c>
      <c r="J1508" s="0" t="s">
        <v>3027</v>
      </c>
    </row>
    <row r="1509" customFormat="false" ht="15" hidden="false" customHeight="false" outlineLevel="0" collapsed="false">
      <c r="A1509" s="0" t="s">
        <v>3028</v>
      </c>
      <c r="E1509" s="0" t="s">
        <v>52</v>
      </c>
      <c r="F1509" s="0" t="n">
        <v>560068</v>
      </c>
      <c r="G1509" s="0" t="n">
        <v>0.1</v>
      </c>
      <c r="H1509" s="0" t="n">
        <v>1</v>
      </c>
      <c r="I1509" s="0" t="n">
        <v>213157432</v>
      </c>
      <c r="J1509" s="0" t="s">
        <v>3029</v>
      </c>
    </row>
    <row r="1510" customFormat="false" ht="15" hidden="false" customHeight="false" outlineLevel="0" collapsed="false">
      <c r="A1510" s="0" t="s">
        <v>3030</v>
      </c>
      <c r="E1510" s="0" t="s">
        <v>52</v>
      </c>
      <c r="F1510" s="0" t="n">
        <v>560068</v>
      </c>
      <c r="G1510" s="0" t="n">
        <v>0.1</v>
      </c>
      <c r="H1510" s="0" t="n">
        <v>1</v>
      </c>
      <c r="I1510" s="0" t="n">
        <v>213157433</v>
      </c>
      <c r="J1510" s="0" t="s">
        <v>3031</v>
      </c>
    </row>
    <row r="1511" customFormat="false" ht="15" hidden="false" customHeight="false" outlineLevel="0" collapsed="false">
      <c r="A1511" s="0" t="s">
        <v>3032</v>
      </c>
      <c r="E1511" s="0" t="s">
        <v>52</v>
      </c>
      <c r="F1511" s="0" t="n">
        <v>560068</v>
      </c>
      <c r="G1511" s="0" t="n">
        <v>0.1</v>
      </c>
      <c r="H1511" s="0" t="n">
        <v>1</v>
      </c>
      <c r="I1511" s="0" t="n">
        <v>213157434</v>
      </c>
      <c r="J1511" s="0" t="s">
        <v>3033</v>
      </c>
    </row>
    <row r="1512" customFormat="false" ht="15" hidden="false" customHeight="false" outlineLevel="0" collapsed="false">
      <c r="A1512" s="0" t="s">
        <v>3034</v>
      </c>
      <c r="E1512" s="0" t="s">
        <v>52</v>
      </c>
      <c r="F1512" s="0" t="n">
        <v>560068</v>
      </c>
      <c r="G1512" s="0" t="n">
        <v>0.1</v>
      </c>
      <c r="H1512" s="0" t="n">
        <v>1</v>
      </c>
      <c r="I1512" s="0" t="n">
        <v>213157435</v>
      </c>
      <c r="J1512" s="0" t="s">
        <v>3035</v>
      </c>
    </row>
    <row r="1513" customFormat="false" ht="15" hidden="false" customHeight="false" outlineLevel="0" collapsed="false">
      <c r="A1513" s="0" t="s">
        <v>3036</v>
      </c>
      <c r="E1513" s="0" t="s">
        <v>52</v>
      </c>
      <c r="F1513" s="0" t="n">
        <v>560068</v>
      </c>
      <c r="G1513" s="0" t="n">
        <v>0.1</v>
      </c>
      <c r="H1513" s="0" t="n">
        <v>1</v>
      </c>
      <c r="I1513" s="0" t="n">
        <v>213157436</v>
      </c>
      <c r="J1513" s="0" t="s">
        <v>3037</v>
      </c>
    </row>
    <row r="1514" customFormat="false" ht="15" hidden="false" customHeight="false" outlineLevel="0" collapsed="false">
      <c r="A1514" s="0" t="s">
        <v>3038</v>
      </c>
      <c r="E1514" s="0" t="s">
        <v>52</v>
      </c>
      <c r="F1514" s="0" t="n">
        <v>560085</v>
      </c>
      <c r="G1514" s="0" t="n">
        <v>0.1</v>
      </c>
      <c r="H1514" s="0" t="n">
        <v>1</v>
      </c>
      <c r="I1514" s="0" t="n">
        <v>213157437</v>
      </c>
      <c r="J1514" s="0" t="s">
        <v>3039</v>
      </c>
    </row>
    <row r="1515" customFormat="false" ht="15" hidden="false" customHeight="false" outlineLevel="0" collapsed="false">
      <c r="A1515" s="0" t="s">
        <v>3040</v>
      </c>
      <c r="E1515" s="0" t="s">
        <v>52</v>
      </c>
      <c r="F1515" s="0" t="n">
        <v>560085</v>
      </c>
      <c r="G1515" s="0" t="n">
        <v>0.1</v>
      </c>
      <c r="H1515" s="0" t="n">
        <v>1</v>
      </c>
      <c r="I1515" s="0" t="n">
        <v>213157438</v>
      </c>
      <c r="J1515" s="0" t="s">
        <v>3041</v>
      </c>
    </row>
    <row r="1516" customFormat="false" ht="15" hidden="false" customHeight="false" outlineLevel="0" collapsed="false">
      <c r="A1516" s="0" t="s">
        <v>3042</v>
      </c>
      <c r="E1516" s="0" t="s">
        <v>52</v>
      </c>
      <c r="F1516" s="0" t="n">
        <v>560099</v>
      </c>
      <c r="G1516" s="0" t="n">
        <v>0.1</v>
      </c>
      <c r="H1516" s="0" t="n">
        <v>1</v>
      </c>
      <c r="I1516" s="0" t="n">
        <v>213157439</v>
      </c>
      <c r="J1516" s="0" t="s">
        <v>3043</v>
      </c>
    </row>
    <row r="1517" customFormat="false" ht="15" hidden="false" customHeight="false" outlineLevel="0" collapsed="false">
      <c r="A1517" s="0" t="s">
        <v>3044</v>
      </c>
      <c r="E1517" s="0" t="s">
        <v>52</v>
      </c>
      <c r="F1517" s="0" t="n">
        <v>560099</v>
      </c>
      <c r="G1517" s="0" t="n">
        <v>0.1</v>
      </c>
      <c r="H1517" s="0" t="n">
        <v>1</v>
      </c>
      <c r="I1517" s="0" t="n">
        <v>213157440</v>
      </c>
      <c r="J1517" s="0" t="s">
        <v>3045</v>
      </c>
    </row>
    <row r="1518" customFormat="false" ht="15" hidden="false" customHeight="false" outlineLevel="0" collapsed="false">
      <c r="A1518" s="0" t="s">
        <v>3046</v>
      </c>
      <c r="E1518" s="0" t="s">
        <v>52</v>
      </c>
      <c r="F1518" s="0" t="n">
        <v>571101</v>
      </c>
      <c r="G1518" s="0" t="n">
        <v>0.1</v>
      </c>
      <c r="H1518" s="0" t="n">
        <v>1</v>
      </c>
      <c r="I1518" s="0" t="n">
        <v>213157441</v>
      </c>
      <c r="J1518" s="0" t="s">
        <v>3047</v>
      </c>
    </row>
    <row r="1519" customFormat="false" ht="15" hidden="false" customHeight="false" outlineLevel="0" collapsed="false">
      <c r="A1519" s="0" t="s">
        <v>3048</v>
      </c>
      <c r="E1519" s="0" t="s">
        <v>52</v>
      </c>
      <c r="F1519" s="0" t="n">
        <v>560065</v>
      </c>
      <c r="G1519" s="0" t="n">
        <v>0.1</v>
      </c>
      <c r="H1519" s="0" t="n">
        <v>1</v>
      </c>
      <c r="I1519" s="0" t="n">
        <v>213156784</v>
      </c>
      <c r="J1519" s="0" t="s">
        <v>3049</v>
      </c>
    </row>
    <row r="1520" customFormat="false" ht="15" hidden="false" customHeight="false" outlineLevel="0" collapsed="false">
      <c r="A1520" s="0" t="s">
        <v>3050</v>
      </c>
      <c r="E1520" s="0" t="s">
        <v>52</v>
      </c>
      <c r="F1520" s="0" t="n">
        <v>560066</v>
      </c>
      <c r="G1520" s="0" t="n">
        <v>0.1</v>
      </c>
      <c r="H1520" s="0" t="n">
        <v>1</v>
      </c>
      <c r="I1520" s="0" t="n">
        <v>213156785</v>
      </c>
      <c r="J1520" s="0" t="s">
        <v>3051</v>
      </c>
    </row>
    <row r="1521" customFormat="false" ht="15" hidden="false" customHeight="false" outlineLevel="0" collapsed="false">
      <c r="A1521" s="0" t="s">
        <v>3052</v>
      </c>
      <c r="E1521" s="0" t="s">
        <v>52</v>
      </c>
      <c r="F1521" s="0" t="n">
        <v>560067</v>
      </c>
      <c r="G1521" s="0" t="n">
        <v>0.1</v>
      </c>
      <c r="H1521" s="0" t="n">
        <v>1</v>
      </c>
      <c r="I1521" s="0" t="n">
        <v>213156786</v>
      </c>
      <c r="J1521" s="0" t="s">
        <v>3053</v>
      </c>
    </row>
    <row r="1522" customFormat="false" ht="15" hidden="false" customHeight="false" outlineLevel="0" collapsed="false">
      <c r="A1522" s="0" t="s">
        <v>3054</v>
      </c>
      <c r="E1522" s="0" t="s">
        <v>52</v>
      </c>
      <c r="F1522" s="0" t="n">
        <v>560067</v>
      </c>
      <c r="G1522" s="0" t="n">
        <v>0.1</v>
      </c>
      <c r="H1522" s="0" t="n">
        <v>1</v>
      </c>
      <c r="I1522" s="0" t="n">
        <v>213156787</v>
      </c>
      <c r="J1522" s="0" t="s">
        <v>3055</v>
      </c>
    </row>
    <row r="1523" customFormat="false" ht="15" hidden="false" customHeight="false" outlineLevel="0" collapsed="false">
      <c r="A1523" s="0" t="s">
        <v>3056</v>
      </c>
      <c r="E1523" s="0" t="s">
        <v>52</v>
      </c>
      <c r="F1523" s="0" t="n">
        <v>560076</v>
      </c>
      <c r="G1523" s="0" t="n">
        <v>0.1</v>
      </c>
      <c r="H1523" s="0" t="n">
        <v>1</v>
      </c>
      <c r="I1523" s="0" t="n">
        <v>213156788</v>
      </c>
      <c r="J1523" s="0" t="s">
        <v>3057</v>
      </c>
    </row>
    <row r="1524" customFormat="false" ht="15" hidden="false" customHeight="false" outlineLevel="0" collapsed="false">
      <c r="A1524" s="0" t="s">
        <v>3058</v>
      </c>
      <c r="E1524" s="0" t="s">
        <v>52</v>
      </c>
      <c r="F1524" s="0" t="n">
        <v>560076</v>
      </c>
      <c r="G1524" s="0" t="n">
        <v>0.1</v>
      </c>
      <c r="H1524" s="0" t="n">
        <v>1</v>
      </c>
      <c r="I1524" s="0" t="n">
        <v>213156789</v>
      </c>
      <c r="J1524" s="0" t="s">
        <v>3059</v>
      </c>
    </row>
    <row r="1525" customFormat="false" ht="15" hidden="false" customHeight="false" outlineLevel="0" collapsed="false">
      <c r="A1525" s="0" t="s">
        <v>3060</v>
      </c>
      <c r="E1525" s="0" t="s">
        <v>52</v>
      </c>
      <c r="F1525" s="0" t="n">
        <v>560076</v>
      </c>
      <c r="G1525" s="0" t="n">
        <v>0.1</v>
      </c>
      <c r="H1525" s="0" t="n">
        <v>1</v>
      </c>
      <c r="I1525" s="0" t="n">
        <v>213156790</v>
      </c>
      <c r="J1525" s="0" t="s">
        <v>3061</v>
      </c>
    </row>
    <row r="1526" customFormat="false" ht="15" hidden="false" customHeight="false" outlineLevel="0" collapsed="false">
      <c r="A1526" s="0" t="s">
        <v>3062</v>
      </c>
      <c r="E1526" s="0" t="s">
        <v>52</v>
      </c>
      <c r="F1526" s="0" t="n">
        <v>560077</v>
      </c>
      <c r="G1526" s="0" t="n">
        <v>0.1</v>
      </c>
      <c r="H1526" s="0" t="n">
        <v>1</v>
      </c>
      <c r="I1526" s="0" t="n">
        <v>213156791</v>
      </c>
      <c r="J1526" s="0" t="s">
        <v>3063</v>
      </c>
    </row>
    <row r="1527" customFormat="false" ht="15" hidden="false" customHeight="false" outlineLevel="0" collapsed="false">
      <c r="A1527" s="0" t="s">
        <v>3064</v>
      </c>
      <c r="E1527" s="0" t="s">
        <v>52</v>
      </c>
      <c r="F1527" s="0" t="n">
        <v>560077</v>
      </c>
      <c r="G1527" s="0" t="n">
        <v>0.1</v>
      </c>
      <c r="H1527" s="0" t="n">
        <v>1</v>
      </c>
      <c r="I1527" s="0" t="n">
        <v>213156792</v>
      </c>
      <c r="J1527" s="0" t="s">
        <v>3065</v>
      </c>
    </row>
    <row r="1528" customFormat="false" ht="15" hidden="false" customHeight="false" outlineLevel="0" collapsed="false">
      <c r="A1528" s="0" t="s">
        <v>3066</v>
      </c>
      <c r="E1528" s="0" t="s">
        <v>52</v>
      </c>
      <c r="F1528" s="0" t="n">
        <v>560077</v>
      </c>
      <c r="G1528" s="0" t="n">
        <v>0.1</v>
      </c>
      <c r="H1528" s="0" t="n">
        <v>1</v>
      </c>
      <c r="I1528" s="0" t="n">
        <v>213156793</v>
      </c>
      <c r="J1528" s="0" t="s">
        <v>3067</v>
      </c>
    </row>
    <row r="1529" customFormat="false" ht="15" hidden="false" customHeight="false" outlineLevel="0" collapsed="false">
      <c r="A1529" s="0" t="s">
        <v>3068</v>
      </c>
      <c r="E1529" s="0" t="s">
        <v>52</v>
      </c>
      <c r="F1529" s="0" t="n">
        <v>560080</v>
      </c>
      <c r="G1529" s="0" t="n">
        <v>0.1</v>
      </c>
      <c r="H1529" s="0" t="n">
        <v>1</v>
      </c>
      <c r="I1529" s="0" t="n">
        <v>213156794</v>
      </c>
      <c r="J1529" s="0" t="s">
        <v>3069</v>
      </c>
    </row>
    <row r="1530" customFormat="false" ht="15" hidden="false" customHeight="false" outlineLevel="0" collapsed="false">
      <c r="A1530" s="0" t="s">
        <v>3070</v>
      </c>
      <c r="E1530" s="0" t="s">
        <v>52</v>
      </c>
      <c r="F1530" s="0" t="n">
        <v>560081</v>
      </c>
      <c r="G1530" s="0" t="n">
        <v>0.1</v>
      </c>
      <c r="H1530" s="0" t="n">
        <v>1</v>
      </c>
      <c r="I1530" s="0" t="n">
        <v>213156795</v>
      </c>
      <c r="J1530" s="0" t="s">
        <v>3071</v>
      </c>
    </row>
    <row r="1531" customFormat="false" ht="15" hidden="false" customHeight="false" outlineLevel="0" collapsed="false">
      <c r="A1531" s="0" t="s">
        <v>3072</v>
      </c>
      <c r="E1531" s="0" t="s">
        <v>52</v>
      </c>
      <c r="F1531" s="0" t="n">
        <v>560083</v>
      </c>
      <c r="G1531" s="0" t="n">
        <v>0.1</v>
      </c>
      <c r="H1531" s="0" t="n">
        <v>1</v>
      </c>
      <c r="I1531" s="0" t="n">
        <v>213156796</v>
      </c>
      <c r="J1531" s="0" t="s">
        <v>3073</v>
      </c>
    </row>
    <row r="1532" customFormat="false" ht="15" hidden="false" customHeight="false" outlineLevel="0" collapsed="false">
      <c r="A1532" s="0" t="s">
        <v>3074</v>
      </c>
      <c r="E1532" s="0" t="s">
        <v>52</v>
      </c>
      <c r="F1532" s="0" t="n">
        <v>560083</v>
      </c>
      <c r="G1532" s="0" t="n">
        <v>0.1</v>
      </c>
      <c r="H1532" s="0" t="n">
        <v>1</v>
      </c>
      <c r="I1532" s="0" t="n">
        <v>213156797</v>
      </c>
      <c r="J1532" s="0" t="s">
        <v>3075</v>
      </c>
    </row>
    <row r="1533" customFormat="false" ht="15" hidden="false" customHeight="false" outlineLevel="0" collapsed="false">
      <c r="A1533" s="0" t="s">
        <v>3076</v>
      </c>
      <c r="E1533" s="0" t="s">
        <v>52</v>
      </c>
      <c r="F1533" s="0" t="n">
        <v>560092</v>
      </c>
      <c r="G1533" s="0" t="n">
        <v>0.1</v>
      </c>
      <c r="H1533" s="0" t="n">
        <v>1</v>
      </c>
      <c r="I1533" s="0" t="n">
        <v>213156798</v>
      </c>
      <c r="J1533" s="0" t="s">
        <v>3077</v>
      </c>
    </row>
    <row r="1534" customFormat="false" ht="15" hidden="false" customHeight="false" outlineLevel="0" collapsed="false">
      <c r="A1534" s="0" t="s">
        <v>3078</v>
      </c>
      <c r="E1534" s="0" t="s">
        <v>52</v>
      </c>
      <c r="F1534" s="0" t="n">
        <v>560092</v>
      </c>
      <c r="G1534" s="0" t="n">
        <v>0.1</v>
      </c>
      <c r="H1534" s="0" t="n">
        <v>1</v>
      </c>
      <c r="I1534" s="0" t="n">
        <v>213156799</v>
      </c>
      <c r="J1534" s="0" t="s">
        <v>3079</v>
      </c>
    </row>
    <row r="1535" customFormat="false" ht="15" hidden="false" customHeight="false" outlineLevel="0" collapsed="false">
      <c r="A1535" s="0" t="s">
        <v>3080</v>
      </c>
      <c r="E1535" s="0" t="s">
        <v>52</v>
      </c>
      <c r="F1535" s="0" t="n">
        <v>560097</v>
      </c>
      <c r="G1535" s="0" t="n">
        <v>0.1</v>
      </c>
      <c r="H1535" s="0" t="n">
        <v>1</v>
      </c>
      <c r="I1535" s="0" t="n">
        <v>213156800</v>
      </c>
      <c r="J1535" s="0" t="s">
        <v>3081</v>
      </c>
    </row>
    <row r="1536" customFormat="false" ht="15" hidden="false" customHeight="false" outlineLevel="0" collapsed="false">
      <c r="A1536" s="0" t="s">
        <v>3082</v>
      </c>
      <c r="E1536" s="0" t="s">
        <v>52</v>
      </c>
      <c r="F1536" s="0" t="n">
        <v>560097</v>
      </c>
      <c r="G1536" s="0" t="n">
        <v>0.1</v>
      </c>
      <c r="H1536" s="0" t="n">
        <v>1</v>
      </c>
      <c r="I1536" s="0" t="n">
        <v>213156801</v>
      </c>
      <c r="J1536" s="0" t="s">
        <v>3083</v>
      </c>
    </row>
    <row r="1537" customFormat="false" ht="15" hidden="false" customHeight="false" outlineLevel="0" collapsed="false">
      <c r="A1537" s="0" t="s">
        <v>3084</v>
      </c>
      <c r="E1537" s="0" t="s">
        <v>52</v>
      </c>
      <c r="F1537" s="0" t="n">
        <v>560097</v>
      </c>
      <c r="G1537" s="0" t="n">
        <v>0.1</v>
      </c>
      <c r="H1537" s="0" t="n">
        <v>1</v>
      </c>
      <c r="I1537" s="0" t="n">
        <v>213156802</v>
      </c>
      <c r="J1537" s="0" t="s">
        <v>3085</v>
      </c>
    </row>
    <row r="1538" customFormat="false" ht="15" hidden="false" customHeight="false" outlineLevel="0" collapsed="false">
      <c r="A1538" s="0" t="s">
        <v>3086</v>
      </c>
      <c r="E1538" s="0" t="s">
        <v>52</v>
      </c>
      <c r="F1538" s="0" t="n">
        <v>560097</v>
      </c>
      <c r="G1538" s="0" t="n">
        <v>0.1</v>
      </c>
      <c r="H1538" s="0" t="n">
        <v>1</v>
      </c>
      <c r="I1538" s="0" t="n">
        <v>213156803</v>
      </c>
      <c r="J1538" s="0" t="s">
        <v>3087</v>
      </c>
    </row>
    <row r="1539" customFormat="false" ht="15" hidden="false" customHeight="false" outlineLevel="0" collapsed="false">
      <c r="A1539" s="0" t="s">
        <v>3088</v>
      </c>
      <c r="E1539" s="0" t="s">
        <v>52</v>
      </c>
      <c r="F1539" s="0" t="n">
        <v>560097</v>
      </c>
      <c r="G1539" s="0" t="n">
        <v>0.1</v>
      </c>
      <c r="H1539" s="0" t="n">
        <v>1</v>
      </c>
      <c r="I1539" s="0" t="n">
        <v>213156804</v>
      </c>
      <c r="J1539" s="0" t="s">
        <v>3089</v>
      </c>
    </row>
    <row r="1540" customFormat="false" ht="15" hidden="false" customHeight="false" outlineLevel="0" collapsed="false">
      <c r="A1540" s="0" t="s">
        <v>3090</v>
      </c>
      <c r="E1540" s="0" t="s">
        <v>52</v>
      </c>
      <c r="F1540" s="0" t="n">
        <v>560097</v>
      </c>
      <c r="G1540" s="0" t="n">
        <v>0.1</v>
      </c>
      <c r="H1540" s="0" t="n">
        <v>1</v>
      </c>
      <c r="I1540" s="0" t="n">
        <v>213156805</v>
      </c>
      <c r="J1540" s="0" t="s">
        <v>3091</v>
      </c>
    </row>
    <row r="1541" customFormat="false" ht="15" hidden="false" customHeight="false" outlineLevel="0" collapsed="false">
      <c r="A1541" s="0" t="s">
        <v>3092</v>
      </c>
      <c r="E1541" s="0" t="s">
        <v>52</v>
      </c>
      <c r="F1541" s="0" t="n">
        <v>560097</v>
      </c>
      <c r="G1541" s="0" t="n">
        <v>0.1</v>
      </c>
      <c r="H1541" s="0" t="n">
        <v>1</v>
      </c>
      <c r="I1541" s="0" t="n">
        <v>213156806</v>
      </c>
      <c r="J1541" s="0" t="s">
        <v>3093</v>
      </c>
    </row>
    <row r="1542" customFormat="false" ht="15" hidden="false" customHeight="false" outlineLevel="0" collapsed="false">
      <c r="A1542" s="0" t="s">
        <v>3094</v>
      </c>
      <c r="E1542" s="0" t="s">
        <v>52</v>
      </c>
      <c r="F1542" s="0" t="n">
        <v>570007</v>
      </c>
      <c r="G1542" s="0" t="n">
        <v>0.1</v>
      </c>
      <c r="H1542" s="0" t="n">
        <v>1</v>
      </c>
      <c r="I1542" s="0" t="n">
        <v>213156807</v>
      </c>
      <c r="J1542" s="0" t="s">
        <v>3095</v>
      </c>
    </row>
    <row r="1543" customFormat="false" ht="15" hidden="false" customHeight="false" outlineLevel="0" collapsed="false">
      <c r="A1543" s="0" t="s">
        <v>3096</v>
      </c>
      <c r="E1543" s="0" t="s">
        <v>52</v>
      </c>
      <c r="F1543" s="0" t="n">
        <v>570008</v>
      </c>
      <c r="G1543" s="0" t="n">
        <v>0.1</v>
      </c>
      <c r="H1543" s="0" t="n">
        <v>1</v>
      </c>
      <c r="I1543" s="0" t="n">
        <v>213156808</v>
      </c>
      <c r="J1543" s="0" t="s">
        <v>3097</v>
      </c>
    </row>
    <row r="1544" customFormat="false" ht="15" hidden="false" customHeight="false" outlineLevel="0" collapsed="false">
      <c r="A1544" s="0" t="s">
        <v>3098</v>
      </c>
      <c r="E1544" s="0" t="s">
        <v>52</v>
      </c>
      <c r="F1544" s="0" t="n">
        <v>570017</v>
      </c>
      <c r="G1544" s="0" t="n">
        <v>0.1</v>
      </c>
      <c r="H1544" s="0" t="n">
        <v>1</v>
      </c>
      <c r="I1544" s="0" t="n">
        <v>213156809</v>
      </c>
      <c r="J1544" s="0" t="s">
        <v>3099</v>
      </c>
    </row>
    <row r="1545" customFormat="false" ht="15" hidden="false" customHeight="false" outlineLevel="0" collapsed="false">
      <c r="A1545" s="0" t="s">
        <v>3100</v>
      </c>
      <c r="E1545" s="0" t="s">
        <v>52</v>
      </c>
      <c r="F1545" s="0" t="n">
        <v>570018</v>
      </c>
      <c r="G1545" s="0" t="n">
        <v>0.1</v>
      </c>
      <c r="H1545" s="0" t="n">
        <v>1</v>
      </c>
      <c r="I1545" s="0" t="n">
        <v>213156810</v>
      </c>
      <c r="J1545" s="0" t="s">
        <v>3101</v>
      </c>
    </row>
    <row r="1546" customFormat="false" ht="15" hidden="false" customHeight="false" outlineLevel="0" collapsed="false">
      <c r="A1546" s="0" t="s">
        <v>3102</v>
      </c>
      <c r="E1546" s="0" t="s">
        <v>52</v>
      </c>
      <c r="F1546" s="0" t="n">
        <v>570019</v>
      </c>
      <c r="G1546" s="0" t="n">
        <v>0.1</v>
      </c>
      <c r="H1546" s="0" t="n">
        <v>1</v>
      </c>
      <c r="I1546" s="0" t="n">
        <v>213156811</v>
      </c>
      <c r="J1546" s="0" t="s">
        <v>3103</v>
      </c>
    </row>
    <row r="1547" customFormat="false" ht="15" hidden="false" customHeight="false" outlineLevel="0" collapsed="false">
      <c r="A1547" s="0" t="s">
        <v>3104</v>
      </c>
      <c r="E1547" s="0" t="s">
        <v>52</v>
      </c>
      <c r="F1547" s="0" t="n">
        <v>570023</v>
      </c>
      <c r="G1547" s="0" t="n">
        <v>0.1</v>
      </c>
      <c r="H1547" s="0" t="n">
        <v>1</v>
      </c>
      <c r="I1547" s="0" t="n">
        <v>213156812</v>
      </c>
      <c r="J1547" s="0" t="s">
        <v>3105</v>
      </c>
    </row>
    <row r="1548" customFormat="false" ht="15" hidden="false" customHeight="false" outlineLevel="0" collapsed="false">
      <c r="A1548" s="0" t="s">
        <v>3106</v>
      </c>
      <c r="E1548" s="0" t="s">
        <v>52</v>
      </c>
      <c r="F1548" s="0" t="n">
        <v>580008</v>
      </c>
      <c r="G1548" s="0" t="n">
        <v>0.1</v>
      </c>
      <c r="H1548" s="0" t="n">
        <v>1</v>
      </c>
      <c r="I1548" s="0" t="n">
        <v>213156813</v>
      </c>
      <c r="J1548" s="0" t="s">
        <v>3107</v>
      </c>
    </row>
    <row r="1549" customFormat="false" ht="15" hidden="false" customHeight="false" outlineLevel="0" collapsed="false">
      <c r="A1549" s="0" t="s">
        <v>3108</v>
      </c>
      <c r="E1549" s="0" t="s">
        <v>52</v>
      </c>
      <c r="F1549" s="0" t="n">
        <v>580024</v>
      </c>
      <c r="G1549" s="0" t="n">
        <v>0.1</v>
      </c>
      <c r="H1549" s="0" t="n">
        <v>1</v>
      </c>
      <c r="I1549" s="0" t="n">
        <v>213156814</v>
      </c>
      <c r="J1549" s="0" t="s">
        <v>3109</v>
      </c>
    </row>
    <row r="1550" customFormat="false" ht="15" hidden="false" customHeight="false" outlineLevel="0" collapsed="false">
      <c r="A1550" s="0" t="s">
        <v>3110</v>
      </c>
      <c r="E1550" s="0" t="s">
        <v>52</v>
      </c>
      <c r="F1550" s="0" t="n">
        <v>580030</v>
      </c>
      <c r="G1550" s="0" t="n">
        <v>0.1</v>
      </c>
      <c r="H1550" s="0" t="n">
        <v>1</v>
      </c>
      <c r="I1550" s="0" t="n">
        <v>213156815</v>
      </c>
      <c r="J1550" s="0" t="s">
        <v>3111</v>
      </c>
    </row>
    <row r="1551" customFormat="false" ht="15" hidden="false" customHeight="false" outlineLevel="0" collapsed="false">
      <c r="A1551" s="0" t="s">
        <v>3112</v>
      </c>
      <c r="E1551" s="0" t="s">
        <v>52</v>
      </c>
      <c r="F1551" s="0" t="n">
        <v>590001</v>
      </c>
      <c r="G1551" s="0" t="n">
        <v>0.1</v>
      </c>
      <c r="H1551" s="0" t="n">
        <v>1</v>
      </c>
      <c r="I1551" s="0" t="n">
        <v>213156816</v>
      </c>
      <c r="J1551" s="0" t="s">
        <v>3113</v>
      </c>
    </row>
    <row r="1552" customFormat="false" ht="15" hidden="false" customHeight="false" outlineLevel="0" collapsed="false">
      <c r="A1552" s="0" t="s">
        <v>3114</v>
      </c>
      <c r="E1552" s="0" t="s">
        <v>52</v>
      </c>
      <c r="F1552" s="0" t="n">
        <v>590005</v>
      </c>
      <c r="G1552" s="0" t="n">
        <v>0.1</v>
      </c>
      <c r="H1552" s="0" t="n">
        <v>1</v>
      </c>
      <c r="I1552" s="0" t="n">
        <v>213156817</v>
      </c>
      <c r="J1552" s="0" t="s">
        <v>3115</v>
      </c>
    </row>
    <row r="1553" customFormat="false" ht="15" hidden="false" customHeight="false" outlineLevel="0" collapsed="false">
      <c r="A1553" s="0" t="s">
        <v>3116</v>
      </c>
      <c r="E1553" s="0" t="s">
        <v>52</v>
      </c>
      <c r="F1553" s="0" t="n">
        <v>590010</v>
      </c>
      <c r="G1553" s="0" t="n">
        <v>0.1</v>
      </c>
      <c r="H1553" s="0" t="n">
        <v>1</v>
      </c>
      <c r="I1553" s="0" t="n">
        <v>213156818</v>
      </c>
      <c r="J1553" s="0" t="s">
        <v>3117</v>
      </c>
    </row>
    <row r="1554" customFormat="false" ht="15" hidden="false" customHeight="false" outlineLevel="0" collapsed="false">
      <c r="A1554" s="0" t="s">
        <v>3118</v>
      </c>
      <c r="E1554" s="0" t="s">
        <v>52</v>
      </c>
      <c r="F1554" s="0" t="n">
        <v>590010</v>
      </c>
      <c r="G1554" s="0" t="n">
        <v>0.1</v>
      </c>
      <c r="H1554" s="0" t="n">
        <v>1</v>
      </c>
      <c r="I1554" s="0" t="n">
        <v>213156819</v>
      </c>
      <c r="J1554" s="0" t="s">
        <v>3119</v>
      </c>
    </row>
    <row r="1555" customFormat="false" ht="15" hidden="false" customHeight="false" outlineLevel="0" collapsed="false">
      <c r="A1555" s="0" t="s">
        <v>3120</v>
      </c>
      <c r="E1555" s="0" t="s">
        <v>78</v>
      </c>
      <c r="F1555" s="0" t="n">
        <v>600069</v>
      </c>
      <c r="G1555" s="0" t="n">
        <v>0.1</v>
      </c>
      <c r="H1555" s="0" t="n">
        <v>1</v>
      </c>
      <c r="I1555" s="0" t="n">
        <v>213156820</v>
      </c>
      <c r="J1555" s="0" t="s">
        <v>3121</v>
      </c>
    </row>
    <row r="1556" customFormat="false" ht="15" hidden="false" customHeight="false" outlineLevel="0" collapsed="false">
      <c r="A1556" s="0" t="s">
        <v>2439</v>
      </c>
      <c r="E1556" s="0" t="s">
        <v>78</v>
      </c>
      <c r="F1556" s="0" t="n">
        <v>601202</v>
      </c>
      <c r="G1556" s="0" t="n">
        <v>0.1</v>
      </c>
      <c r="H1556" s="0" t="n">
        <v>1</v>
      </c>
      <c r="I1556" s="0" t="n">
        <v>213156821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78</v>
      </c>
      <c r="F1557" s="0" t="n">
        <v>602024</v>
      </c>
      <c r="G1557" s="0" t="n">
        <v>0.1</v>
      </c>
      <c r="H1557" s="0" t="n">
        <v>1</v>
      </c>
      <c r="I1557" s="0" t="n">
        <v>213156822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78</v>
      </c>
      <c r="F1558" s="0" t="n">
        <v>602024</v>
      </c>
      <c r="G1558" s="0" t="n">
        <v>0.1</v>
      </c>
      <c r="H1558" s="0" t="n">
        <v>1</v>
      </c>
      <c r="I1558" s="0" t="n">
        <v>213156823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78</v>
      </c>
      <c r="F1559" s="0" t="n">
        <v>602026</v>
      </c>
      <c r="G1559" s="0" t="n">
        <v>0.1</v>
      </c>
      <c r="H1559" s="0" t="n">
        <v>1</v>
      </c>
      <c r="I1559" s="0" t="n">
        <v>213156824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78</v>
      </c>
      <c r="F1560" s="0" t="n">
        <v>603101</v>
      </c>
      <c r="G1560" s="0" t="n">
        <v>0.1</v>
      </c>
      <c r="H1560" s="0" t="n">
        <v>1</v>
      </c>
      <c r="I1560" s="0" t="n">
        <v>213156825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78</v>
      </c>
      <c r="F1561" s="0" t="n">
        <v>603102</v>
      </c>
      <c r="G1561" s="0" t="n">
        <v>0.1</v>
      </c>
      <c r="H1561" s="0" t="n">
        <v>1</v>
      </c>
      <c r="I1561" s="0" t="n">
        <v>213156826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78</v>
      </c>
      <c r="F1562" s="0" t="n">
        <v>603301</v>
      </c>
      <c r="G1562" s="0" t="n">
        <v>0.1</v>
      </c>
      <c r="H1562" s="0" t="n">
        <v>1</v>
      </c>
      <c r="I1562" s="0" t="n">
        <v>213156827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78</v>
      </c>
      <c r="F1563" s="0" t="n">
        <v>603305</v>
      </c>
      <c r="G1563" s="0" t="n">
        <v>0.1</v>
      </c>
      <c r="H1563" s="0" t="n">
        <v>1</v>
      </c>
      <c r="I1563" s="0" t="n">
        <v>213156828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78</v>
      </c>
      <c r="F1564" s="0" t="n">
        <v>603305</v>
      </c>
      <c r="G1564" s="0" t="n">
        <v>0.1</v>
      </c>
      <c r="H1564" s="0" t="n">
        <v>1</v>
      </c>
      <c r="I1564" s="0" t="n">
        <v>213156829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78</v>
      </c>
      <c r="F1565" s="0" t="n">
        <v>603307</v>
      </c>
      <c r="G1565" s="0" t="n">
        <v>0.1</v>
      </c>
      <c r="H1565" s="0" t="n">
        <v>1</v>
      </c>
      <c r="I1565" s="0" t="n">
        <v>213156830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78</v>
      </c>
      <c r="F1566" s="0" t="n">
        <v>604601</v>
      </c>
      <c r="G1566" s="0" t="n">
        <v>0.1</v>
      </c>
      <c r="H1566" s="0" t="n">
        <v>1</v>
      </c>
      <c r="I1566" s="0" t="n">
        <v>213156831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78</v>
      </c>
      <c r="F1567" s="0" t="n">
        <v>604601</v>
      </c>
      <c r="G1567" s="0" t="n">
        <v>0.1</v>
      </c>
      <c r="H1567" s="0" t="n">
        <v>1</v>
      </c>
      <c r="I1567" s="0" t="n">
        <v>213156832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78</v>
      </c>
      <c r="F1568" s="0" t="n">
        <v>605104</v>
      </c>
      <c r="G1568" s="0" t="n">
        <v>0.1</v>
      </c>
      <c r="H1568" s="0" t="n">
        <v>1</v>
      </c>
      <c r="I1568" s="0" t="n">
        <v>213156833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78</v>
      </c>
      <c r="F1569" s="0" t="n">
        <v>603305</v>
      </c>
      <c r="G1569" s="0" t="n">
        <v>0.1</v>
      </c>
      <c r="H1569" s="0" t="n">
        <v>1</v>
      </c>
      <c r="I1569" s="0" t="n">
        <v>213157592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78</v>
      </c>
      <c r="F1570" s="0" t="n">
        <v>603305</v>
      </c>
      <c r="G1570" s="0" t="n">
        <v>0.1</v>
      </c>
      <c r="H1570" s="0" t="n">
        <v>1</v>
      </c>
      <c r="I1570" s="0" t="n">
        <v>213157593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78</v>
      </c>
      <c r="F1571" s="0" t="n">
        <v>603305</v>
      </c>
      <c r="G1571" s="0" t="n">
        <v>0.1</v>
      </c>
      <c r="H1571" s="0" t="n">
        <v>1</v>
      </c>
      <c r="I1571" s="0" t="n">
        <v>213157594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78</v>
      </c>
      <c r="F1572" s="0" t="n">
        <v>603306</v>
      </c>
      <c r="G1572" s="0" t="n">
        <v>0.1</v>
      </c>
      <c r="H1572" s="0" t="n">
        <v>1</v>
      </c>
      <c r="I1572" s="0" t="n">
        <v>213157595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78</v>
      </c>
      <c r="F1573" s="0" t="n">
        <v>603306</v>
      </c>
      <c r="G1573" s="0" t="n">
        <v>0.1</v>
      </c>
      <c r="H1573" s="0" t="n">
        <v>1</v>
      </c>
      <c r="I1573" s="0" t="n">
        <v>213157596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78</v>
      </c>
      <c r="F1574" s="0" t="n">
        <v>603307</v>
      </c>
      <c r="G1574" s="0" t="n">
        <v>0.1</v>
      </c>
      <c r="H1574" s="0" t="n">
        <v>1</v>
      </c>
      <c r="I1574" s="0" t="n">
        <v>213157597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s">
        <v>78</v>
      </c>
      <c r="F1575" s="0" t="n">
        <v>603308</v>
      </c>
      <c r="G1575" s="0" t="n">
        <v>0.1</v>
      </c>
      <c r="H1575" s="0" t="n">
        <v>1</v>
      </c>
      <c r="I1575" s="0" t="n">
        <v>213157598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s">
        <v>78</v>
      </c>
      <c r="F1576" s="0" t="n">
        <v>603308</v>
      </c>
      <c r="G1576" s="0" t="n">
        <v>0.1</v>
      </c>
      <c r="H1576" s="0" t="n">
        <v>1</v>
      </c>
      <c r="I1576" s="0" t="n">
        <v>213157599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s">
        <v>78</v>
      </c>
      <c r="F1577" s="0" t="n">
        <v>603308</v>
      </c>
      <c r="G1577" s="0" t="n">
        <v>0.1</v>
      </c>
      <c r="H1577" s="0" t="n">
        <v>1</v>
      </c>
      <c r="I1577" s="0" t="n">
        <v>213157600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78</v>
      </c>
      <c r="F1578" s="0" t="n">
        <v>604401</v>
      </c>
      <c r="G1578" s="0" t="n">
        <v>0.1</v>
      </c>
      <c r="H1578" s="0" t="n">
        <v>1</v>
      </c>
      <c r="I1578" s="0" t="n">
        <v>213157601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78</v>
      </c>
      <c r="F1579" s="0" t="n">
        <v>604401</v>
      </c>
      <c r="G1579" s="0" t="n">
        <v>0.1</v>
      </c>
      <c r="H1579" s="0" t="n">
        <v>1</v>
      </c>
      <c r="I1579" s="0" t="n">
        <v>213157602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78</v>
      </c>
      <c r="F1580" s="0" t="n">
        <v>604402</v>
      </c>
      <c r="G1580" s="0" t="n">
        <v>0.1</v>
      </c>
      <c r="H1580" s="0" t="n">
        <v>1</v>
      </c>
      <c r="I1580" s="0" t="n">
        <v>213157603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78</v>
      </c>
      <c r="F1581" s="0" t="n">
        <v>604402</v>
      </c>
      <c r="G1581" s="0" t="n">
        <v>0.1</v>
      </c>
      <c r="H1581" s="0" t="n">
        <v>1</v>
      </c>
      <c r="I1581" s="0" t="n">
        <v>213157604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78</v>
      </c>
      <c r="F1582" s="0" t="n">
        <v>604403</v>
      </c>
      <c r="G1582" s="0" t="n">
        <v>0.1</v>
      </c>
      <c r="H1582" s="0" t="n">
        <v>1</v>
      </c>
      <c r="I1582" s="0" t="n">
        <v>213157605</v>
      </c>
      <c r="J1582" s="0" t="s">
        <v>3174</v>
      </c>
    </row>
    <row r="1583" customFormat="false" ht="15" hidden="false" customHeight="false" outlineLevel="0" collapsed="false">
      <c r="A1583" s="0" t="s">
        <v>3175</v>
      </c>
      <c r="E1583" s="0" t="s">
        <v>78</v>
      </c>
      <c r="F1583" s="0" t="n">
        <v>604404</v>
      </c>
      <c r="G1583" s="0" t="n">
        <v>0.1</v>
      </c>
      <c r="H1583" s="0" t="n">
        <v>1</v>
      </c>
      <c r="I1583" s="0" t="n">
        <v>213157606</v>
      </c>
      <c r="J1583" s="0" t="s">
        <v>3176</v>
      </c>
    </row>
    <row r="1584" customFormat="false" ht="15" hidden="false" customHeight="false" outlineLevel="0" collapsed="false">
      <c r="A1584" s="0" t="s">
        <v>3177</v>
      </c>
      <c r="E1584" s="0" t="s">
        <v>78</v>
      </c>
      <c r="F1584" s="0" t="n">
        <v>604406</v>
      </c>
      <c r="G1584" s="0" t="n">
        <v>0.1</v>
      </c>
      <c r="H1584" s="0" t="n">
        <v>1</v>
      </c>
      <c r="I1584" s="0" t="n">
        <v>213157607</v>
      </c>
      <c r="J1584" s="0" t="s">
        <v>3178</v>
      </c>
    </row>
    <row r="1585" customFormat="false" ht="15" hidden="false" customHeight="false" outlineLevel="0" collapsed="false">
      <c r="A1585" s="0" t="s">
        <v>3179</v>
      </c>
      <c r="E1585" s="0" t="s">
        <v>78</v>
      </c>
      <c r="F1585" s="0" t="n">
        <v>604406</v>
      </c>
      <c r="G1585" s="0" t="n">
        <v>0.1</v>
      </c>
      <c r="H1585" s="0" t="n">
        <v>1</v>
      </c>
      <c r="I1585" s="0" t="n">
        <v>213157608</v>
      </c>
      <c r="J1585" s="0" t="s">
        <v>3180</v>
      </c>
    </row>
    <row r="1586" customFormat="false" ht="15" hidden="false" customHeight="false" outlineLevel="0" collapsed="false">
      <c r="A1586" s="0" t="s">
        <v>3181</v>
      </c>
      <c r="E1586" s="0" t="s">
        <v>78</v>
      </c>
      <c r="F1586" s="0" t="n">
        <v>604406</v>
      </c>
      <c r="G1586" s="0" t="n">
        <v>0.1</v>
      </c>
      <c r="H1586" s="0" t="n">
        <v>1</v>
      </c>
      <c r="I1586" s="0" t="n">
        <v>213157609</v>
      </c>
      <c r="J1586" s="0" t="s">
        <v>3182</v>
      </c>
    </row>
    <row r="1587" customFormat="false" ht="15" hidden="false" customHeight="false" outlineLevel="0" collapsed="false">
      <c r="A1587" s="0" t="s">
        <v>3183</v>
      </c>
      <c r="E1587" s="0" t="s">
        <v>78</v>
      </c>
      <c r="F1587" s="0" t="n">
        <v>604408</v>
      </c>
      <c r="G1587" s="0" t="n">
        <v>0.1</v>
      </c>
      <c r="H1587" s="0" t="n">
        <v>1</v>
      </c>
      <c r="I1587" s="0" t="n">
        <v>213157610</v>
      </c>
      <c r="J1587" s="0" t="s">
        <v>3184</v>
      </c>
    </row>
    <row r="1588" customFormat="false" ht="15" hidden="false" customHeight="false" outlineLevel="0" collapsed="false">
      <c r="A1588" s="0" t="s">
        <v>3185</v>
      </c>
      <c r="E1588" s="0" t="s">
        <v>78</v>
      </c>
      <c r="F1588" s="0" t="n">
        <v>604408</v>
      </c>
      <c r="G1588" s="0" t="n">
        <v>0.1</v>
      </c>
      <c r="H1588" s="0" t="n">
        <v>1</v>
      </c>
      <c r="I1588" s="0" t="n">
        <v>213157611</v>
      </c>
      <c r="J1588" s="0" t="s">
        <v>3186</v>
      </c>
    </row>
    <row r="1589" customFormat="false" ht="15" hidden="false" customHeight="false" outlineLevel="0" collapsed="false">
      <c r="A1589" s="0" t="s">
        <v>3187</v>
      </c>
      <c r="E1589" s="0" t="s">
        <v>78</v>
      </c>
      <c r="F1589" s="0" t="n">
        <v>604408</v>
      </c>
      <c r="G1589" s="0" t="n">
        <v>0.1</v>
      </c>
      <c r="H1589" s="0" t="n">
        <v>1</v>
      </c>
      <c r="I1589" s="0" t="n">
        <v>213157612</v>
      </c>
      <c r="J1589" s="0" t="s">
        <v>3188</v>
      </c>
    </row>
    <row r="1590" customFormat="false" ht="15" hidden="false" customHeight="false" outlineLevel="0" collapsed="false">
      <c r="A1590" s="0" t="s">
        <v>3189</v>
      </c>
      <c r="E1590" s="0" t="s">
        <v>78</v>
      </c>
      <c r="F1590" s="0" t="n">
        <v>604408</v>
      </c>
      <c r="G1590" s="0" t="n">
        <v>0.1</v>
      </c>
      <c r="H1590" s="0" t="n">
        <v>1</v>
      </c>
      <c r="I1590" s="0" t="n">
        <v>213157613</v>
      </c>
      <c r="J1590" s="0" t="s">
        <v>3190</v>
      </c>
    </row>
    <row r="1591" customFormat="false" ht="15" hidden="false" customHeight="false" outlineLevel="0" collapsed="false">
      <c r="A1591" s="0" t="s">
        <v>3191</v>
      </c>
      <c r="E1591" s="0" t="s">
        <v>78</v>
      </c>
      <c r="F1591" s="0" t="n">
        <v>604409</v>
      </c>
      <c r="G1591" s="0" t="n">
        <v>0.1</v>
      </c>
      <c r="H1591" s="0" t="n">
        <v>1</v>
      </c>
      <c r="I1591" s="0" t="n">
        <v>213157614</v>
      </c>
      <c r="J1591" s="0" t="s">
        <v>3192</v>
      </c>
    </row>
    <row r="1592" customFormat="false" ht="15" hidden="false" customHeight="false" outlineLevel="0" collapsed="false">
      <c r="A1592" s="0" t="s">
        <v>3193</v>
      </c>
      <c r="E1592" s="0" t="s">
        <v>78</v>
      </c>
      <c r="F1592" s="0" t="n">
        <v>604410</v>
      </c>
      <c r="G1592" s="0" t="n">
        <v>0.1</v>
      </c>
      <c r="H1592" s="0" t="n">
        <v>1</v>
      </c>
      <c r="I1592" s="0" t="n">
        <v>213157615</v>
      </c>
      <c r="J1592" s="0" t="s">
        <v>3194</v>
      </c>
    </row>
    <row r="1593" customFormat="false" ht="15" hidden="false" customHeight="false" outlineLevel="0" collapsed="false">
      <c r="A1593" s="0" t="s">
        <v>3195</v>
      </c>
      <c r="E1593" s="0" t="s">
        <v>78</v>
      </c>
      <c r="F1593" s="0" t="n">
        <v>604410</v>
      </c>
      <c r="G1593" s="0" t="n">
        <v>0.1</v>
      </c>
      <c r="H1593" s="0" t="n">
        <v>1</v>
      </c>
      <c r="I1593" s="0" t="n">
        <v>213157616</v>
      </c>
      <c r="J1593" s="0" t="s">
        <v>3196</v>
      </c>
    </row>
    <row r="1594" customFormat="false" ht="15" hidden="false" customHeight="false" outlineLevel="0" collapsed="false">
      <c r="A1594" s="0" t="s">
        <v>3197</v>
      </c>
      <c r="E1594" s="0" t="s">
        <v>78</v>
      </c>
      <c r="F1594" s="0" t="n">
        <v>604410</v>
      </c>
      <c r="G1594" s="0" t="n">
        <v>0.1</v>
      </c>
      <c r="H1594" s="0" t="n">
        <v>1</v>
      </c>
      <c r="I1594" s="0" t="n">
        <v>213157617</v>
      </c>
      <c r="J1594" s="0" t="s">
        <v>3198</v>
      </c>
    </row>
    <row r="1595" customFormat="false" ht="15" hidden="false" customHeight="false" outlineLevel="0" collapsed="false">
      <c r="A1595" s="0" t="s">
        <v>3199</v>
      </c>
      <c r="E1595" s="0" t="s">
        <v>78</v>
      </c>
      <c r="F1595" s="0" t="n">
        <v>604502</v>
      </c>
      <c r="G1595" s="0" t="n">
        <v>0.1</v>
      </c>
      <c r="H1595" s="0" t="n">
        <v>1</v>
      </c>
      <c r="I1595" s="0" t="n">
        <v>213157618</v>
      </c>
      <c r="J1595" s="0" t="s">
        <v>3200</v>
      </c>
    </row>
    <row r="1596" customFormat="false" ht="15" hidden="false" customHeight="false" outlineLevel="0" collapsed="false">
      <c r="A1596" s="0" t="s">
        <v>3201</v>
      </c>
      <c r="E1596" s="0" t="s">
        <v>78</v>
      </c>
      <c r="F1596" s="0" t="n">
        <v>604503</v>
      </c>
      <c r="G1596" s="0" t="n">
        <v>0.1</v>
      </c>
      <c r="H1596" s="0" t="n">
        <v>1</v>
      </c>
      <c r="I1596" s="0" t="n">
        <v>213157619</v>
      </c>
      <c r="J1596" s="0" t="s">
        <v>3202</v>
      </c>
    </row>
    <row r="1597" customFormat="false" ht="15" hidden="false" customHeight="false" outlineLevel="0" collapsed="false">
      <c r="A1597" s="0" t="s">
        <v>3203</v>
      </c>
      <c r="E1597" s="0" t="s">
        <v>78</v>
      </c>
      <c r="F1597" s="0" t="n">
        <v>604503</v>
      </c>
      <c r="G1597" s="0" t="n">
        <v>0.1</v>
      </c>
      <c r="H1597" s="0" t="n">
        <v>1</v>
      </c>
      <c r="I1597" s="0" t="n">
        <v>213157620</v>
      </c>
      <c r="J1597" s="0" t="s">
        <v>3204</v>
      </c>
    </row>
    <row r="1598" customFormat="false" ht="15" hidden="false" customHeight="false" outlineLevel="0" collapsed="false">
      <c r="A1598" s="0" t="s">
        <v>3205</v>
      </c>
      <c r="E1598" s="0" t="s">
        <v>78</v>
      </c>
      <c r="F1598" s="0" t="n">
        <v>604503</v>
      </c>
      <c r="G1598" s="0" t="n">
        <v>0.1</v>
      </c>
      <c r="H1598" s="0" t="n">
        <v>1</v>
      </c>
      <c r="I1598" s="0" t="n">
        <v>213157621</v>
      </c>
      <c r="J1598" s="0" t="s">
        <v>3206</v>
      </c>
    </row>
    <row r="1599" customFormat="false" ht="15" hidden="false" customHeight="false" outlineLevel="0" collapsed="false">
      <c r="A1599" s="0" t="s">
        <v>3207</v>
      </c>
      <c r="E1599" s="0" t="s">
        <v>78</v>
      </c>
      <c r="F1599" s="0" t="n">
        <v>604505</v>
      </c>
      <c r="G1599" s="0" t="n">
        <v>0.1</v>
      </c>
      <c r="H1599" s="0" t="n">
        <v>1</v>
      </c>
      <c r="I1599" s="0" t="n">
        <v>213157622</v>
      </c>
      <c r="J1599" s="0" t="s">
        <v>3208</v>
      </c>
    </row>
    <row r="1600" customFormat="false" ht="15" hidden="false" customHeight="false" outlineLevel="0" collapsed="false">
      <c r="A1600" s="0" t="s">
        <v>3209</v>
      </c>
      <c r="E1600" s="0" t="s">
        <v>78</v>
      </c>
      <c r="F1600" s="0" t="n">
        <v>605014</v>
      </c>
      <c r="G1600" s="0" t="n">
        <v>0.1</v>
      </c>
      <c r="H1600" s="0" t="n">
        <v>1</v>
      </c>
      <c r="I1600" s="0" t="n">
        <v>213157623</v>
      </c>
      <c r="J1600" s="0" t="s">
        <v>3210</v>
      </c>
    </row>
    <row r="1601" customFormat="false" ht="15" hidden="false" customHeight="false" outlineLevel="0" collapsed="false">
      <c r="A1601" s="0" t="s">
        <v>3211</v>
      </c>
      <c r="E1601" s="0" t="s">
        <v>52</v>
      </c>
      <c r="F1601" s="0" t="n">
        <v>560057</v>
      </c>
      <c r="G1601" s="0" t="n">
        <v>0.1</v>
      </c>
      <c r="H1601" s="0" t="n">
        <v>1</v>
      </c>
      <c r="I1601" s="0" t="n">
        <v>213156953</v>
      </c>
      <c r="J1601" s="0" t="s">
        <v>3212</v>
      </c>
    </row>
    <row r="1602" customFormat="false" ht="15" hidden="false" customHeight="false" outlineLevel="0" collapsed="false">
      <c r="A1602" s="0" t="s">
        <v>3213</v>
      </c>
      <c r="E1602" s="0" t="s">
        <v>52</v>
      </c>
      <c r="F1602" s="0" t="n">
        <v>560057</v>
      </c>
      <c r="G1602" s="0" t="n">
        <v>0.1</v>
      </c>
      <c r="H1602" s="0" t="n">
        <v>1</v>
      </c>
      <c r="I1602" s="0" t="n">
        <v>213156954</v>
      </c>
      <c r="J1602" s="0" t="s">
        <v>3214</v>
      </c>
    </row>
    <row r="1603" customFormat="false" ht="15" hidden="false" customHeight="false" outlineLevel="0" collapsed="false">
      <c r="A1603" s="0" t="s">
        <v>3215</v>
      </c>
      <c r="E1603" s="0" t="s">
        <v>52</v>
      </c>
      <c r="F1603" s="0" t="n">
        <v>560063</v>
      </c>
      <c r="G1603" s="0" t="n">
        <v>0.1</v>
      </c>
      <c r="H1603" s="0" t="n">
        <v>1</v>
      </c>
      <c r="I1603" s="0" t="n">
        <v>213156955</v>
      </c>
      <c r="J1603" s="0" t="s">
        <v>3216</v>
      </c>
    </row>
    <row r="1604" customFormat="false" ht="15" hidden="false" customHeight="false" outlineLevel="0" collapsed="false">
      <c r="A1604" s="0" t="s">
        <v>3217</v>
      </c>
      <c r="E1604" s="0" t="s">
        <v>52</v>
      </c>
      <c r="F1604" s="0" t="n">
        <v>560064</v>
      </c>
      <c r="G1604" s="0" t="n">
        <v>0.1</v>
      </c>
      <c r="H1604" s="0" t="n">
        <v>1</v>
      </c>
      <c r="I1604" s="0" t="n">
        <v>213156956</v>
      </c>
      <c r="J1604" s="0" t="s">
        <v>3218</v>
      </c>
    </row>
    <row r="1605" customFormat="false" ht="15" hidden="false" customHeight="false" outlineLevel="0" collapsed="false">
      <c r="A1605" s="0" t="s">
        <v>3219</v>
      </c>
      <c r="E1605" s="0" t="s">
        <v>52</v>
      </c>
      <c r="F1605" s="0" t="n">
        <v>560064</v>
      </c>
      <c r="G1605" s="0" t="n">
        <v>0.1</v>
      </c>
      <c r="H1605" s="0" t="n">
        <v>1</v>
      </c>
      <c r="I1605" s="0" t="n">
        <v>213156957</v>
      </c>
      <c r="J1605" s="0" t="s">
        <v>3220</v>
      </c>
    </row>
    <row r="1606" customFormat="false" ht="15" hidden="false" customHeight="false" outlineLevel="0" collapsed="false">
      <c r="A1606" s="0" t="s">
        <v>3221</v>
      </c>
      <c r="E1606" s="0" t="s">
        <v>52</v>
      </c>
      <c r="F1606" s="0" t="n">
        <v>560064</v>
      </c>
      <c r="G1606" s="0" t="n">
        <v>0.1</v>
      </c>
      <c r="H1606" s="0" t="n">
        <v>1</v>
      </c>
      <c r="I1606" s="0" t="n">
        <v>213156958</v>
      </c>
      <c r="J1606" s="0" t="s">
        <v>3222</v>
      </c>
    </row>
    <row r="1607" customFormat="false" ht="15" hidden="false" customHeight="false" outlineLevel="0" collapsed="false">
      <c r="A1607" s="0" t="s">
        <v>3223</v>
      </c>
      <c r="E1607" s="0" t="s">
        <v>52</v>
      </c>
      <c r="F1607" s="0" t="n">
        <v>560064</v>
      </c>
      <c r="G1607" s="0" t="n">
        <v>0.1</v>
      </c>
      <c r="H1607" s="0" t="n">
        <v>1</v>
      </c>
      <c r="I1607" s="0" t="n">
        <v>213156959</v>
      </c>
      <c r="J1607" s="0" t="s">
        <v>3224</v>
      </c>
    </row>
    <row r="1608" customFormat="false" ht="15" hidden="false" customHeight="false" outlineLevel="0" collapsed="false">
      <c r="A1608" s="0" t="s">
        <v>3225</v>
      </c>
      <c r="E1608" s="0" t="s">
        <v>52</v>
      </c>
      <c r="F1608" s="0" t="n">
        <v>560064</v>
      </c>
      <c r="G1608" s="0" t="n">
        <v>0.1</v>
      </c>
      <c r="H1608" s="0" t="n">
        <v>1</v>
      </c>
      <c r="I1608" s="0" t="n">
        <v>213156960</v>
      </c>
      <c r="J1608" s="0" t="s">
        <v>3226</v>
      </c>
    </row>
    <row r="1609" customFormat="false" ht="15" hidden="false" customHeight="false" outlineLevel="0" collapsed="false">
      <c r="A1609" s="0" t="s">
        <v>3227</v>
      </c>
      <c r="E1609" s="0" t="s">
        <v>52</v>
      </c>
      <c r="F1609" s="0" t="n">
        <v>560064</v>
      </c>
      <c r="G1609" s="0" t="n">
        <v>0.1</v>
      </c>
      <c r="H1609" s="0" t="n">
        <v>1</v>
      </c>
      <c r="I1609" s="0" t="n">
        <v>213156961</v>
      </c>
      <c r="J1609" s="0" t="s">
        <v>3228</v>
      </c>
    </row>
    <row r="1610" customFormat="false" ht="15" hidden="false" customHeight="false" outlineLevel="0" collapsed="false">
      <c r="A1610" s="0" t="s">
        <v>3229</v>
      </c>
      <c r="E1610" s="0" t="s">
        <v>52</v>
      </c>
      <c r="F1610" s="0" t="n">
        <v>560064</v>
      </c>
      <c r="G1610" s="0" t="n">
        <v>0.1</v>
      </c>
      <c r="H1610" s="0" t="n">
        <v>1</v>
      </c>
      <c r="I1610" s="0" t="n">
        <v>213156962</v>
      </c>
      <c r="J1610" s="0" t="s">
        <v>3230</v>
      </c>
    </row>
    <row r="1611" customFormat="false" ht="15" hidden="false" customHeight="false" outlineLevel="0" collapsed="false">
      <c r="A1611" s="0" t="s">
        <v>3231</v>
      </c>
      <c r="E1611" s="0" t="s">
        <v>52</v>
      </c>
      <c r="F1611" s="0" t="n">
        <v>560064</v>
      </c>
      <c r="G1611" s="0" t="n">
        <v>0.1</v>
      </c>
      <c r="H1611" s="0" t="n">
        <v>1</v>
      </c>
      <c r="I1611" s="0" t="n">
        <v>213156963</v>
      </c>
      <c r="J1611" s="0" t="s">
        <v>3232</v>
      </c>
    </row>
    <row r="1612" customFormat="false" ht="15" hidden="false" customHeight="false" outlineLevel="0" collapsed="false">
      <c r="A1612" s="0" t="s">
        <v>3233</v>
      </c>
      <c r="E1612" s="0" t="s">
        <v>52</v>
      </c>
      <c r="F1612" s="0" t="n">
        <v>560065</v>
      </c>
      <c r="G1612" s="0" t="n">
        <v>0.1</v>
      </c>
      <c r="H1612" s="0" t="n">
        <v>1</v>
      </c>
      <c r="I1612" s="0" t="n">
        <v>213156964</v>
      </c>
      <c r="J1612" s="0" t="s">
        <v>3234</v>
      </c>
    </row>
    <row r="1613" customFormat="false" ht="15" hidden="false" customHeight="false" outlineLevel="0" collapsed="false">
      <c r="A1613" s="0" t="s">
        <v>3235</v>
      </c>
      <c r="E1613" s="0" t="s">
        <v>52</v>
      </c>
      <c r="F1613" s="0" t="n">
        <v>560066</v>
      </c>
      <c r="G1613" s="0" t="n">
        <v>0.1</v>
      </c>
      <c r="H1613" s="0" t="n">
        <v>1</v>
      </c>
      <c r="I1613" s="0" t="n">
        <v>213156965</v>
      </c>
      <c r="J1613" s="0" t="s">
        <v>3236</v>
      </c>
    </row>
    <row r="1614" customFormat="false" ht="15" hidden="false" customHeight="false" outlineLevel="0" collapsed="false">
      <c r="A1614" s="0" t="s">
        <v>3237</v>
      </c>
      <c r="E1614" s="0" t="s">
        <v>52</v>
      </c>
      <c r="F1614" s="0" t="n">
        <v>560066</v>
      </c>
      <c r="G1614" s="0" t="n">
        <v>0.1</v>
      </c>
      <c r="H1614" s="0" t="n">
        <v>1</v>
      </c>
      <c r="I1614" s="0" t="n">
        <v>213156966</v>
      </c>
      <c r="J1614" s="0" t="s">
        <v>3238</v>
      </c>
    </row>
    <row r="1615" customFormat="false" ht="15" hidden="false" customHeight="false" outlineLevel="0" collapsed="false">
      <c r="A1615" s="0" t="s">
        <v>3239</v>
      </c>
      <c r="E1615" s="0" t="s">
        <v>52</v>
      </c>
      <c r="F1615" s="0" t="n">
        <v>560076</v>
      </c>
      <c r="G1615" s="0" t="n">
        <v>0.1</v>
      </c>
      <c r="H1615" s="0" t="n">
        <v>1</v>
      </c>
      <c r="I1615" s="0" t="n">
        <v>213156967</v>
      </c>
      <c r="J1615" s="0" t="s">
        <v>3240</v>
      </c>
    </row>
    <row r="1616" customFormat="false" ht="15" hidden="false" customHeight="false" outlineLevel="0" collapsed="false">
      <c r="A1616" s="0" t="s">
        <v>3241</v>
      </c>
      <c r="E1616" s="0" t="s">
        <v>52</v>
      </c>
      <c r="F1616" s="0" t="n">
        <v>560076</v>
      </c>
      <c r="G1616" s="0" t="n">
        <v>0.1</v>
      </c>
      <c r="H1616" s="0" t="n">
        <v>1</v>
      </c>
      <c r="I1616" s="0" t="n">
        <v>213156968</v>
      </c>
      <c r="J1616" s="0" t="s">
        <v>3242</v>
      </c>
    </row>
    <row r="1617" customFormat="false" ht="15" hidden="false" customHeight="false" outlineLevel="0" collapsed="false">
      <c r="A1617" s="0" t="s">
        <v>3243</v>
      </c>
      <c r="E1617" s="0" t="s">
        <v>52</v>
      </c>
      <c r="F1617" s="0" t="n">
        <v>560076</v>
      </c>
      <c r="G1617" s="0" t="n">
        <v>0.1</v>
      </c>
      <c r="H1617" s="0" t="n">
        <v>1</v>
      </c>
      <c r="I1617" s="0" t="n">
        <v>213156969</v>
      </c>
      <c r="J1617" s="0" t="s">
        <v>3244</v>
      </c>
    </row>
    <row r="1618" customFormat="false" ht="15" hidden="false" customHeight="false" outlineLevel="0" collapsed="false">
      <c r="A1618" s="0" t="s">
        <v>3245</v>
      </c>
      <c r="E1618" s="0" t="s">
        <v>52</v>
      </c>
      <c r="F1618" s="0" t="n">
        <v>560076</v>
      </c>
      <c r="G1618" s="0" t="n">
        <v>0.1</v>
      </c>
      <c r="H1618" s="0" t="n">
        <v>1</v>
      </c>
      <c r="I1618" s="0" t="n">
        <v>213156970</v>
      </c>
      <c r="J1618" s="0" t="s">
        <v>3246</v>
      </c>
    </row>
    <row r="1619" customFormat="false" ht="15" hidden="false" customHeight="false" outlineLevel="0" collapsed="false">
      <c r="A1619" s="0" t="s">
        <v>3247</v>
      </c>
      <c r="E1619" s="0" t="s">
        <v>52</v>
      </c>
      <c r="F1619" s="0" t="n">
        <v>560076</v>
      </c>
      <c r="G1619" s="0" t="n">
        <v>0.1</v>
      </c>
      <c r="H1619" s="0" t="n">
        <v>1</v>
      </c>
      <c r="I1619" s="0" t="n">
        <v>213156971</v>
      </c>
      <c r="J1619" s="0" t="s">
        <v>3248</v>
      </c>
    </row>
    <row r="1620" customFormat="false" ht="15" hidden="false" customHeight="false" outlineLevel="0" collapsed="false">
      <c r="A1620" s="0" t="s">
        <v>3249</v>
      </c>
      <c r="E1620" s="0" t="s">
        <v>52</v>
      </c>
      <c r="F1620" s="0" t="n">
        <v>560076</v>
      </c>
      <c r="G1620" s="0" t="n">
        <v>0.1</v>
      </c>
      <c r="H1620" s="0" t="n">
        <v>1</v>
      </c>
      <c r="I1620" s="0" t="n">
        <v>213156972</v>
      </c>
      <c r="J1620" s="0" t="s">
        <v>3250</v>
      </c>
    </row>
    <row r="1621" customFormat="false" ht="15" hidden="false" customHeight="false" outlineLevel="0" collapsed="false">
      <c r="A1621" s="0" t="s">
        <v>3251</v>
      </c>
      <c r="E1621" s="0" t="s">
        <v>52</v>
      </c>
      <c r="F1621" s="0" t="n">
        <v>560076</v>
      </c>
      <c r="G1621" s="0" t="n">
        <v>0.1</v>
      </c>
      <c r="H1621" s="0" t="n">
        <v>1</v>
      </c>
      <c r="I1621" s="0" t="n">
        <v>213156973</v>
      </c>
      <c r="J1621" s="0" t="s">
        <v>3252</v>
      </c>
    </row>
    <row r="1622" customFormat="false" ht="15" hidden="false" customHeight="false" outlineLevel="0" collapsed="false">
      <c r="A1622" s="0" t="s">
        <v>3253</v>
      </c>
      <c r="E1622" s="0" t="s">
        <v>52</v>
      </c>
      <c r="F1622" s="0" t="n">
        <v>560076</v>
      </c>
      <c r="G1622" s="0" t="n">
        <v>0.1</v>
      </c>
      <c r="H1622" s="0" t="n">
        <v>1</v>
      </c>
      <c r="I1622" s="0" t="n">
        <v>213156974</v>
      </c>
      <c r="J1622" s="0" t="s">
        <v>3254</v>
      </c>
    </row>
    <row r="1623" customFormat="false" ht="15" hidden="false" customHeight="false" outlineLevel="0" collapsed="false">
      <c r="A1623" s="0" t="s">
        <v>3255</v>
      </c>
      <c r="E1623" s="0" t="s">
        <v>52</v>
      </c>
      <c r="F1623" s="0" t="n">
        <v>560077</v>
      </c>
      <c r="G1623" s="0" t="n">
        <v>0.1</v>
      </c>
      <c r="H1623" s="0" t="n">
        <v>1</v>
      </c>
      <c r="I1623" s="0" t="n">
        <v>213156975</v>
      </c>
      <c r="J1623" s="0" t="s">
        <v>3256</v>
      </c>
    </row>
    <row r="1624" customFormat="false" ht="15" hidden="false" customHeight="false" outlineLevel="0" collapsed="false">
      <c r="A1624" s="0" t="s">
        <v>3257</v>
      </c>
      <c r="E1624" s="0" t="s">
        <v>52</v>
      </c>
      <c r="F1624" s="0" t="n">
        <v>560077</v>
      </c>
      <c r="G1624" s="0" t="n">
        <v>0.1</v>
      </c>
      <c r="H1624" s="0" t="n">
        <v>1</v>
      </c>
      <c r="I1624" s="0" t="n">
        <v>213156976</v>
      </c>
      <c r="J1624" s="0" t="s">
        <v>3258</v>
      </c>
    </row>
    <row r="1625" customFormat="false" ht="15" hidden="false" customHeight="false" outlineLevel="0" collapsed="false">
      <c r="A1625" s="0" t="s">
        <v>3259</v>
      </c>
      <c r="E1625" s="0" t="s">
        <v>52</v>
      </c>
      <c r="F1625" s="0" t="n">
        <v>560077</v>
      </c>
      <c r="G1625" s="0" t="n">
        <v>0.1</v>
      </c>
      <c r="H1625" s="0" t="n">
        <v>1</v>
      </c>
      <c r="I1625" s="0" t="n">
        <v>213156977</v>
      </c>
      <c r="J1625" s="0" t="s">
        <v>3260</v>
      </c>
    </row>
    <row r="1626" customFormat="false" ht="15" hidden="false" customHeight="false" outlineLevel="0" collapsed="false">
      <c r="A1626" s="0" t="s">
        <v>3261</v>
      </c>
      <c r="E1626" s="0" t="s">
        <v>52</v>
      </c>
      <c r="F1626" s="0" t="n">
        <v>560080</v>
      </c>
      <c r="G1626" s="0" t="n">
        <v>0.1</v>
      </c>
      <c r="H1626" s="0" t="n">
        <v>1</v>
      </c>
      <c r="I1626" s="0" t="n">
        <v>213156978</v>
      </c>
      <c r="J1626" s="0" t="s">
        <v>3262</v>
      </c>
    </row>
    <row r="1627" customFormat="false" ht="15" hidden="false" customHeight="false" outlineLevel="0" collapsed="false">
      <c r="A1627" s="0" t="s">
        <v>3263</v>
      </c>
      <c r="E1627" s="0" t="s">
        <v>52</v>
      </c>
      <c r="F1627" s="0" t="n">
        <v>560083</v>
      </c>
      <c r="G1627" s="0" t="n">
        <v>0.1</v>
      </c>
      <c r="H1627" s="0" t="n">
        <v>1</v>
      </c>
      <c r="I1627" s="0" t="n">
        <v>213156979</v>
      </c>
      <c r="J1627" s="0" t="s">
        <v>3264</v>
      </c>
    </row>
    <row r="1628" customFormat="false" ht="15" hidden="false" customHeight="false" outlineLevel="0" collapsed="false">
      <c r="A1628" s="0" t="s">
        <v>3265</v>
      </c>
      <c r="E1628" s="0" t="s">
        <v>78</v>
      </c>
      <c r="F1628" s="0" t="n">
        <v>600069</v>
      </c>
      <c r="G1628" s="0" t="n">
        <v>0.1</v>
      </c>
      <c r="H1628" s="0" t="n">
        <v>1</v>
      </c>
      <c r="I1628" s="0" t="n">
        <v>213157492</v>
      </c>
      <c r="J1628" s="0" t="s">
        <v>3266</v>
      </c>
    </row>
    <row r="1629" customFormat="false" ht="15" hidden="false" customHeight="false" outlineLevel="0" collapsed="false">
      <c r="A1629" s="0" t="s">
        <v>3267</v>
      </c>
      <c r="E1629" s="0" t="s">
        <v>78</v>
      </c>
      <c r="F1629" s="0" t="n">
        <v>600069</v>
      </c>
      <c r="G1629" s="0" t="n">
        <v>0.1</v>
      </c>
      <c r="H1629" s="0" t="n">
        <v>1</v>
      </c>
      <c r="I1629" s="0" t="n">
        <v>213157493</v>
      </c>
      <c r="J1629" s="0" t="s">
        <v>3268</v>
      </c>
    </row>
    <row r="1630" customFormat="false" ht="15" hidden="false" customHeight="false" outlineLevel="0" collapsed="false">
      <c r="A1630" s="0" t="s">
        <v>3269</v>
      </c>
      <c r="E1630" s="0" t="s">
        <v>78</v>
      </c>
      <c r="F1630" s="0" t="n">
        <v>600069</v>
      </c>
      <c r="G1630" s="0" t="n">
        <v>0.1</v>
      </c>
      <c r="H1630" s="0" t="n">
        <v>1</v>
      </c>
      <c r="I1630" s="0" t="n">
        <v>213157494</v>
      </c>
      <c r="J1630" s="0" t="s">
        <v>3270</v>
      </c>
    </row>
    <row r="1631" customFormat="false" ht="15" hidden="false" customHeight="false" outlineLevel="0" collapsed="false">
      <c r="A1631" s="0" t="s">
        <v>3271</v>
      </c>
      <c r="E1631" s="0" t="s">
        <v>78</v>
      </c>
      <c r="F1631" s="0" t="n">
        <v>600069</v>
      </c>
      <c r="G1631" s="0" t="n">
        <v>0.1</v>
      </c>
      <c r="H1631" s="0" t="n">
        <v>1</v>
      </c>
      <c r="I1631" s="0" t="n">
        <v>213157495</v>
      </c>
      <c r="J1631" s="0" t="s">
        <v>3272</v>
      </c>
    </row>
    <row r="1632" customFormat="false" ht="15" hidden="false" customHeight="false" outlineLevel="0" collapsed="false">
      <c r="A1632" s="0" t="s">
        <v>3273</v>
      </c>
      <c r="E1632" s="0" t="s">
        <v>78</v>
      </c>
      <c r="F1632" s="0" t="n">
        <v>600069</v>
      </c>
      <c r="G1632" s="0" t="n">
        <v>0.1</v>
      </c>
      <c r="H1632" s="0" t="n">
        <v>1</v>
      </c>
      <c r="I1632" s="0" t="n">
        <v>213157496</v>
      </c>
      <c r="J1632" s="0" t="s">
        <v>3274</v>
      </c>
    </row>
    <row r="1633" customFormat="false" ht="15" hidden="false" customHeight="false" outlineLevel="0" collapsed="false">
      <c r="A1633" s="0" t="s">
        <v>3275</v>
      </c>
      <c r="E1633" s="0" t="s">
        <v>78</v>
      </c>
      <c r="F1633" s="0" t="n">
        <v>600072</v>
      </c>
      <c r="G1633" s="0" t="n">
        <v>0.1</v>
      </c>
      <c r="H1633" s="0" t="n">
        <v>1</v>
      </c>
      <c r="I1633" s="0" t="n">
        <v>213157497</v>
      </c>
      <c r="J1633" s="0" t="s">
        <v>3276</v>
      </c>
    </row>
    <row r="1634" customFormat="false" ht="15" hidden="false" customHeight="false" outlineLevel="0" collapsed="false">
      <c r="A1634" s="0" t="s">
        <v>3277</v>
      </c>
      <c r="E1634" s="0" t="s">
        <v>78</v>
      </c>
      <c r="F1634" s="0" t="n">
        <v>600072</v>
      </c>
      <c r="G1634" s="0" t="n">
        <v>0.1</v>
      </c>
      <c r="H1634" s="0" t="n">
        <v>1</v>
      </c>
      <c r="I1634" s="0" t="n">
        <v>213157498</v>
      </c>
      <c r="J1634" s="0" t="s">
        <v>3278</v>
      </c>
    </row>
    <row r="1635" customFormat="false" ht="15" hidden="false" customHeight="false" outlineLevel="0" collapsed="false">
      <c r="A1635" s="0" t="s">
        <v>3279</v>
      </c>
      <c r="E1635" s="0" t="s">
        <v>78</v>
      </c>
      <c r="F1635" s="0" t="n">
        <v>600078</v>
      </c>
      <c r="G1635" s="0" t="n">
        <v>0.1</v>
      </c>
      <c r="H1635" s="0" t="n">
        <v>1</v>
      </c>
      <c r="I1635" s="0" t="n">
        <v>213157499</v>
      </c>
      <c r="J1635" s="0" t="s">
        <v>3280</v>
      </c>
    </row>
    <row r="1636" customFormat="false" ht="15" hidden="false" customHeight="false" outlineLevel="0" collapsed="false">
      <c r="A1636" s="0" t="s">
        <v>3281</v>
      </c>
      <c r="E1636" s="0" t="s">
        <v>78</v>
      </c>
      <c r="F1636" s="0" t="n">
        <v>600078</v>
      </c>
      <c r="G1636" s="0" t="n">
        <v>0.1</v>
      </c>
      <c r="H1636" s="0" t="n">
        <v>1</v>
      </c>
      <c r="I1636" s="0" t="n">
        <v>213157500</v>
      </c>
      <c r="J1636" s="0" t="s">
        <v>3282</v>
      </c>
    </row>
    <row r="1637" customFormat="false" ht="15" hidden="false" customHeight="false" outlineLevel="0" collapsed="false">
      <c r="A1637" s="0" t="s">
        <v>3283</v>
      </c>
      <c r="E1637" s="0" t="s">
        <v>78</v>
      </c>
      <c r="F1637" s="0" t="n">
        <v>600078</v>
      </c>
      <c r="G1637" s="0" t="n">
        <v>0.1</v>
      </c>
      <c r="H1637" s="0" t="n">
        <v>1</v>
      </c>
      <c r="I1637" s="0" t="n">
        <v>213157501</v>
      </c>
      <c r="J1637" s="0" t="s">
        <v>3284</v>
      </c>
    </row>
    <row r="1638" customFormat="false" ht="15" hidden="false" customHeight="false" outlineLevel="0" collapsed="false">
      <c r="A1638" s="0" t="s">
        <v>3285</v>
      </c>
      <c r="E1638" s="0" t="s">
        <v>78</v>
      </c>
      <c r="F1638" s="0" t="n">
        <v>600078</v>
      </c>
      <c r="G1638" s="0" t="n">
        <v>0.1</v>
      </c>
      <c r="H1638" s="0" t="n">
        <v>1</v>
      </c>
      <c r="I1638" s="0" t="n">
        <v>213157502</v>
      </c>
      <c r="J1638" s="0" t="s">
        <v>3286</v>
      </c>
    </row>
    <row r="1639" customFormat="false" ht="15" hidden="false" customHeight="false" outlineLevel="0" collapsed="false">
      <c r="A1639" s="0" t="s">
        <v>3287</v>
      </c>
      <c r="E1639" s="0" t="s">
        <v>78</v>
      </c>
      <c r="F1639" s="0" t="n">
        <v>600078</v>
      </c>
      <c r="G1639" s="0" t="n">
        <v>0.1</v>
      </c>
      <c r="H1639" s="0" t="n">
        <v>1</v>
      </c>
      <c r="I1639" s="0" t="n">
        <v>213157503</v>
      </c>
      <c r="J1639" s="0" t="s">
        <v>3288</v>
      </c>
    </row>
    <row r="1640" customFormat="false" ht="15" hidden="false" customHeight="false" outlineLevel="0" collapsed="false">
      <c r="A1640" s="0" t="s">
        <v>3289</v>
      </c>
      <c r="E1640" s="0" t="s">
        <v>78</v>
      </c>
      <c r="F1640" s="0" t="n">
        <v>600081</v>
      </c>
      <c r="G1640" s="0" t="n">
        <v>0.1</v>
      </c>
      <c r="H1640" s="0" t="n">
        <v>1</v>
      </c>
      <c r="I1640" s="0" t="n">
        <v>213157504</v>
      </c>
      <c r="J1640" s="0" t="s">
        <v>3290</v>
      </c>
    </row>
    <row r="1641" customFormat="false" ht="15" hidden="false" customHeight="false" outlineLevel="0" collapsed="false">
      <c r="A1641" s="0" t="s">
        <v>3291</v>
      </c>
      <c r="E1641" s="0" t="s">
        <v>78</v>
      </c>
      <c r="F1641" s="0" t="n">
        <v>600081</v>
      </c>
      <c r="G1641" s="0" t="n">
        <v>0.1</v>
      </c>
      <c r="H1641" s="0" t="n">
        <v>1</v>
      </c>
      <c r="I1641" s="0" t="n">
        <v>213157505</v>
      </c>
      <c r="J1641" s="0" t="s">
        <v>3292</v>
      </c>
    </row>
    <row r="1642" customFormat="false" ht="15" hidden="false" customHeight="false" outlineLevel="0" collapsed="false">
      <c r="A1642" s="0" t="s">
        <v>3293</v>
      </c>
      <c r="E1642" s="0" t="s">
        <v>78</v>
      </c>
      <c r="F1642" s="0" t="n">
        <v>600082</v>
      </c>
      <c r="G1642" s="0" t="n">
        <v>0.1</v>
      </c>
      <c r="H1642" s="0" t="n">
        <v>1</v>
      </c>
      <c r="I1642" s="0" t="n">
        <v>213157506</v>
      </c>
      <c r="J1642" s="0" t="s">
        <v>3294</v>
      </c>
    </row>
    <row r="1643" customFormat="false" ht="15" hidden="false" customHeight="false" outlineLevel="0" collapsed="false">
      <c r="A1643" s="0" t="s">
        <v>3295</v>
      </c>
      <c r="E1643" s="0" t="s">
        <v>78</v>
      </c>
      <c r="F1643" s="0" t="n">
        <v>600084</v>
      </c>
      <c r="G1643" s="0" t="n">
        <v>0.1</v>
      </c>
      <c r="H1643" s="0" t="n">
        <v>1</v>
      </c>
      <c r="I1643" s="0" t="n">
        <v>213157507</v>
      </c>
      <c r="J1643" s="0" t="s">
        <v>3296</v>
      </c>
    </row>
    <row r="1644" customFormat="false" ht="15" hidden="false" customHeight="false" outlineLevel="0" collapsed="false">
      <c r="A1644" s="0" t="s">
        <v>3297</v>
      </c>
      <c r="E1644" s="0" t="s">
        <v>78</v>
      </c>
      <c r="F1644" s="0" t="n">
        <v>600085</v>
      </c>
      <c r="G1644" s="0" t="n">
        <v>0.1</v>
      </c>
      <c r="H1644" s="0" t="n">
        <v>1</v>
      </c>
      <c r="I1644" s="0" t="n">
        <v>213157508</v>
      </c>
      <c r="J1644" s="0" t="s">
        <v>3298</v>
      </c>
    </row>
    <row r="1645" customFormat="false" ht="15" hidden="false" customHeight="false" outlineLevel="0" collapsed="false">
      <c r="A1645" s="0" t="s">
        <v>3299</v>
      </c>
      <c r="E1645" s="0" t="s">
        <v>78</v>
      </c>
      <c r="F1645" s="0" t="n">
        <v>600090</v>
      </c>
      <c r="G1645" s="0" t="n">
        <v>0.1</v>
      </c>
      <c r="H1645" s="0" t="n">
        <v>1</v>
      </c>
      <c r="I1645" s="0" t="n">
        <v>213157509</v>
      </c>
      <c r="J1645" s="0" t="s">
        <v>3300</v>
      </c>
    </row>
    <row r="1646" customFormat="false" ht="15" hidden="false" customHeight="false" outlineLevel="0" collapsed="false">
      <c r="A1646" s="0" t="s">
        <v>3301</v>
      </c>
      <c r="E1646" s="0" t="s">
        <v>78</v>
      </c>
      <c r="F1646" s="0" t="n">
        <v>600094</v>
      </c>
      <c r="G1646" s="0" t="n">
        <v>0.1</v>
      </c>
      <c r="H1646" s="0" t="n">
        <v>1</v>
      </c>
      <c r="I1646" s="0" t="n">
        <v>213157510</v>
      </c>
      <c r="J1646" s="0" t="s">
        <v>3302</v>
      </c>
    </row>
    <row r="1647" customFormat="false" ht="15" hidden="false" customHeight="false" outlineLevel="0" collapsed="false">
      <c r="A1647" s="0" t="s">
        <v>3303</v>
      </c>
      <c r="E1647" s="0" t="s">
        <v>78</v>
      </c>
      <c r="F1647" s="0" t="n">
        <v>600099</v>
      </c>
      <c r="G1647" s="0" t="n">
        <v>0.1</v>
      </c>
      <c r="H1647" s="0" t="n">
        <v>1</v>
      </c>
      <c r="I1647" s="0" t="n">
        <v>213157511</v>
      </c>
      <c r="J1647" s="0" t="s">
        <v>3304</v>
      </c>
    </row>
    <row r="1648" customFormat="false" ht="15" hidden="false" customHeight="false" outlineLevel="0" collapsed="false">
      <c r="A1648" s="0" t="s">
        <v>3305</v>
      </c>
      <c r="E1648" s="0" t="s">
        <v>78</v>
      </c>
      <c r="F1648" s="0" t="n">
        <v>600101</v>
      </c>
      <c r="G1648" s="0" t="n">
        <v>0.1</v>
      </c>
      <c r="H1648" s="0" t="n">
        <v>1</v>
      </c>
      <c r="I1648" s="0" t="n">
        <v>213157512</v>
      </c>
      <c r="J1648" s="0" t="s">
        <v>3306</v>
      </c>
    </row>
    <row r="1649" customFormat="false" ht="15" hidden="false" customHeight="false" outlineLevel="0" collapsed="false">
      <c r="A1649" s="0" t="s">
        <v>3307</v>
      </c>
      <c r="E1649" s="0" t="s">
        <v>71</v>
      </c>
      <c r="F1649" s="0" t="n">
        <v>600101</v>
      </c>
      <c r="G1649" s="0" t="n">
        <v>0.1</v>
      </c>
      <c r="H1649" s="0" t="n">
        <v>1</v>
      </c>
      <c r="I1649" s="0" t="n">
        <v>213157513</v>
      </c>
      <c r="J1649" s="0" t="s">
        <v>3308</v>
      </c>
    </row>
    <row r="1650" customFormat="false" ht="15" hidden="false" customHeight="false" outlineLevel="0" collapsed="false">
      <c r="A1650" s="0" t="s">
        <v>3309</v>
      </c>
      <c r="E1650" s="0" t="s">
        <v>78</v>
      </c>
      <c r="F1650" s="0" t="n">
        <v>600101</v>
      </c>
      <c r="G1650" s="0" t="n">
        <v>0.1</v>
      </c>
      <c r="H1650" s="0" t="n">
        <v>1</v>
      </c>
      <c r="I1650" s="0" t="n">
        <v>213157514</v>
      </c>
      <c r="J1650" s="0" t="s">
        <v>3310</v>
      </c>
    </row>
    <row r="1651" customFormat="false" ht="15" hidden="false" customHeight="false" outlineLevel="0" collapsed="false">
      <c r="A1651" s="0" t="s">
        <v>3311</v>
      </c>
      <c r="E1651" s="0" t="s">
        <v>78</v>
      </c>
      <c r="F1651" s="0" t="n">
        <v>600101</v>
      </c>
      <c r="G1651" s="0" t="n">
        <v>0.1</v>
      </c>
      <c r="H1651" s="0" t="n">
        <v>1</v>
      </c>
      <c r="I1651" s="0" t="n">
        <v>213157515</v>
      </c>
      <c r="J1651" s="0" t="s">
        <v>3312</v>
      </c>
    </row>
    <row r="1652" customFormat="false" ht="15" hidden="false" customHeight="false" outlineLevel="0" collapsed="false">
      <c r="A1652" s="0" t="s">
        <v>3313</v>
      </c>
      <c r="E1652" s="0" t="s">
        <v>78</v>
      </c>
      <c r="F1652" s="0" t="n">
        <v>600101</v>
      </c>
      <c r="G1652" s="0" t="n">
        <v>0.1</v>
      </c>
      <c r="H1652" s="0" t="n">
        <v>1</v>
      </c>
      <c r="I1652" s="0" t="n">
        <v>213157516</v>
      </c>
      <c r="J1652" s="0" t="s">
        <v>3314</v>
      </c>
    </row>
    <row r="1653" customFormat="false" ht="15" hidden="false" customHeight="false" outlineLevel="0" collapsed="false">
      <c r="A1653" s="0" t="s">
        <v>3315</v>
      </c>
      <c r="E1653" s="0" t="s">
        <v>78</v>
      </c>
      <c r="F1653" s="0" t="n">
        <v>600103</v>
      </c>
      <c r="G1653" s="0" t="n">
        <v>0.1</v>
      </c>
      <c r="H1653" s="0" t="n">
        <v>1</v>
      </c>
      <c r="I1653" s="0" t="n">
        <v>213157517</v>
      </c>
      <c r="J1653" s="0" t="s">
        <v>3316</v>
      </c>
    </row>
    <row r="1654" customFormat="false" ht="15" hidden="false" customHeight="false" outlineLevel="0" collapsed="false">
      <c r="A1654" s="0" t="s">
        <v>3317</v>
      </c>
      <c r="E1654" s="0" t="s">
        <v>78</v>
      </c>
      <c r="F1654" s="0" t="n">
        <v>600106</v>
      </c>
      <c r="G1654" s="0" t="n">
        <v>0.1</v>
      </c>
      <c r="H1654" s="0" t="n">
        <v>1</v>
      </c>
      <c r="I1654" s="0" t="n">
        <v>213157518</v>
      </c>
      <c r="J1654" s="0" t="s">
        <v>3318</v>
      </c>
    </row>
    <row r="1655" customFormat="false" ht="15" hidden="false" customHeight="false" outlineLevel="0" collapsed="false">
      <c r="A1655" s="0" t="s">
        <v>3319</v>
      </c>
      <c r="E1655" s="0" t="s">
        <v>71</v>
      </c>
      <c r="F1655" s="0" t="n">
        <v>600107</v>
      </c>
      <c r="G1655" s="0" t="n">
        <v>0.1</v>
      </c>
      <c r="H1655" s="0" t="n">
        <v>1</v>
      </c>
      <c r="I1655" s="0" t="n">
        <v>213157519</v>
      </c>
      <c r="J1655" s="0" t="s">
        <v>3320</v>
      </c>
    </row>
    <row r="1656" customFormat="false" ht="15" hidden="false" customHeight="false" outlineLevel="0" collapsed="false">
      <c r="A1656" s="0" t="s">
        <v>3321</v>
      </c>
      <c r="E1656" s="0" t="s">
        <v>78</v>
      </c>
      <c r="F1656" s="0" t="n">
        <v>600110</v>
      </c>
      <c r="G1656" s="0" t="n">
        <v>0.1</v>
      </c>
      <c r="H1656" s="0" t="n">
        <v>1</v>
      </c>
      <c r="I1656" s="0" t="n">
        <v>213157520</v>
      </c>
      <c r="J1656" s="0" t="s">
        <v>3322</v>
      </c>
    </row>
    <row r="1657" customFormat="false" ht="15" hidden="false" customHeight="false" outlineLevel="0" collapsed="false">
      <c r="A1657" s="0" t="s">
        <v>3323</v>
      </c>
      <c r="E1657" s="0" t="s">
        <v>78</v>
      </c>
      <c r="F1657" s="0" t="n">
        <v>600110</v>
      </c>
      <c r="G1657" s="0" t="n">
        <v>0.1</v>
      </c>
      <c r="H1657" s="0" t="n">
        <v>1</v>
      </c>
      <c r="I1657" s="0" t="n">
        <v>213157521</v>
      </c>
      <c r="J1657" s="0" t="s">
        <v>3324</v>
      </c>
    </row>
    <row r="1658" customFormat="false" ht="15" hidden="false" customHeight="false" outlineLevel="0" collapsed="false">
      <c r="A1658" s="0" t="s">
        <v>3325</v>
      </c>
      <c r="E1658" s="0" t="s">
        <v>78</v>
      </c>
      <c r="F1658" s="0" t="n">
        <v>600112</v>
      </c>
      <c r="G1658" s="0" t="n">
        <v>0.1</v>
      </c>
      <c r="H1658" s="0" t="n">
        <v>1</v>
      </c>
      <c r="I1658" s="0" t="n">
        <v>213157522</v>
      </c>
      <c r="J1658" s="0" t="s">
        <v>3326</v>
      </c>
    </row>
    <row r="1659" customFormat="false" ht="15" hidden="false" customHeight="false" outlineLevel="0" collapsed="false">
      <c r="A1659" s="0" t="s">
        <v>3327</v>
      </c>
      <c r="E1659" s="0" t="s">
        <v>78</v>
      </c>
      <c r="F1659" s="0" t="n">
        <v>600116</v>
      </c>
      <c r="G1659" s="0" t="n">
        <v>0.1</v>
      </c>
      <c r="H1659" s="0" t="n">
        <v>1</v>
      </c>
      <c r="I1659" s="0" t="n">
        <v>213157523</v>
      </c>
      <c r="J1659" s="0" t="s">
        <v>3328</v>
      </c>
    </row>
    <row r="1660" customFormat="false" ht="15" hidden="false" customHeight="false" outlineLevel="0" collapsed="false">
      <c r="A1660" s="0" t="s">
        <v>3329</v>
      </c>
      <c r="E1660" s="0" t="s">
        <v>78</v>
      </c>
      <c r="F1660" s="0" t="n">
        <v>600116</v>
      </c>
      <c r="G1660" s="0" t="n">
        <v>0.1</v>
      </c>
      <c r="H1660" s="0" t="n">
        <v>1</v>
      </c>
      <c r="I1660" s="0" t="n">
        <v>213157524</v>
      </c>
      <c r="J1660" s="0" t="s">
        <v>3330</v>
      </c>
    </row>
    <row r="1661" customFormat="false" ht="15" hidden="false" customHeight="false" outlineLevel="0" collapsed="false">
      <c r="A1661" s="0" t="s">
        <v>3331</v>
      </c>
      <c r="E1661" s="0" t="s">
        <v>78</v>
      </c>
      <c r="F1661" s="0" t="n">
        <v>600116</v>
      </c>
      <c r="G1661" s="0" t="n">
        <v>0.1</v>
      </c>
      <c r="H1661" s="0" t="n">
        <v>1</v>
      </c>
      <c r="I1661" s="0" t="n">
        <v>213157525</v>
      </c>
      <c r="J1661" s="0" t="s">
        <v>3332</v>
      </c>
    </row>
    <row r="1662" customFormat="false" ht="15" hidden="false" customHeight="false" outlineLevel="0" collapsed="false">
      <c r="A1662" s="0" t="s">
        <v>3333</v>
      </c>
      <c r="E1662" s="0" t="s">
        <v>78</v>
      </c>
      <c r="F1662" s="0" t="n">
        <v>600117</v>
      </c>
      <c r="G1662" s="0" t="n">
        <v>0.1</v>
      </c>
      <c r="H1662" s="0" t="n">
        <v>1</v>
      </c>
      <c r="I1662" s="0" t="n">
        <v>213157526</v>
      </c>
      <c r="J1662" s="0" t="s">
        <v>3334</v>
      </c>
    </row>
    <row r="1663" customFormat="false" ht="15" hidden="false" customHeight="false" outlineLevel="0" collapsed="false">
      <c r="A1663" s="0" t="s">
        <v>3335</v>
      </c>
      <c r="E1663" s="0" t="s">
        <v>78</v>
      </c>
      <c r="F1663" s="0" t="n">
        <v>601101</v>
      </c>
      <c r="G1663" s="0" t="n">
        <v>0.1</v>
      </c>
      <c r="H1663" s="0" t="n">
        <v>1</v>
      </c>
      <c r="I1663" s="0" t="n">
        <v>213157527</v>
      </c>
      <c r="J1663" s="0" t="s">
        <v>3336</v>
      </c>
    </row>
    <row r="1664" customFormat="false" ht="15" hidden="false" customHeight="false" outlineLevel="0" collapsed="false">
      <c r="A1664" s="0" t="s">
        <v>3337</v>
      </c>
      <c r="E1664" s="0" t="s">
        <v>78</v>
      </c>
      <c r="F1664" s="0" t="n">
        <v>601103</v>
      </c>
      <c r="G1664" s="0" t="n">
        <v>0.1</v>
      </c>
      <c r="H1664" s="0" t="n">
        <v>1</v>
      </c>
      <c r="I1664" s="0" t="n">
        <v>213157528</v>
      </c>
      <c r="J1664" s="0" t="s">
        <v>3338</v>
      </c>
    </row>
    <row r="1665" customFormat="false" ht="15" hidden="false" customHeight="false" outlineLevel="0" collapsed="false">
      <c r="A1665" s="0" t="s">
        <v>3339</v>
      </c>
      <c r="E1665" s="0" t="s">
        <v>78</v>
      </c>
      <c r="F1665" s="0" t="n">
        <v>601201</v>
      </c>
      <c r="G1665" s="0" t="n">
        <v>0.1</v>
      </c>
      <c r="H1665" s="0" t="n">
        <v>1</v>
      </c>
      <c r="I1665" s="0" t="n">
        <v>213157529</v>
      </c>
      <c r="J1665" s="0" t="s">
        <v>3340</v>
      </c>
    </row>
    <row r="1666" customFormat="false" ht="15" hidden="false" customHeight="false" outlineLevel="0" collapsed="false">
      <c r="A1666" s="0" t="s">
        <v>3341</v>
      </c>
      <c r="E1666" s="0" t="s">
        <v>78</v>
      </c>
      <c r="F1666" s="0" t="n">
        <v>601201</v>
      </c>
      <c r="G1666" s="0" t="n">
        <v>0.1</v>
      </c>
      <c r="H1666" s="0" t="n">
        <v>1</v>
      </c>
      <c r="I1666" s="0" t="n">
        <v>213157530</v>
      </c>
      <c r="J1666" s="0" t="s">
        <v>3342</v>
      </c>
    </row>
    <row r="1667" customFormat="false" ht="15" hidden="false" customHeight="false" outlineLevel="0" collapsed="false">
      <c r="A1667" s="0" t="s">
        <v>3343</v>
      </c>
      <c r="E1667" s="0" t="s">
        <v>78</v>
      </c>
      <c r="F1667" s="0" t="n">
        <v>601202</v>
      </c>
      <c r="G1667" s="0" t="n">
        <v>0.1</v>
      </c>
      <c r="H1667" s="0" t="n">
        <v>1</v>
      </c>
      <c r="I1667" s="0" t="n">
        <v>213157531</v>
      </c>
      <c r="J1667" s="0" t="s">
        <v>3344</v>
      </c>
    </row>
    <row r="1668" customFormat="false" ht="15" hidden="false" customHeight="false" outlineLevel="0" collapsed="false">
      <c r="A1668" s="0" t="s">
        <v>3345</v>
      </c>
      <c r="E1668" s="0" t="s">
        <v>78</v>
      </c>
      <c r="F1668" s="0" t="n">
        <v>601202</v>
      </c>
      <c r="G1668" s="0" t="n">
        <v>0.1</v>
      </c>
      <c r="H1668" s="0" t="n">
        <v>1</v>
      </c>
      <c r="I1668" s="0" t="n">
        <v>213157532</v>
      </c>
      <c r="J1668" s="0" t="s">
        <v>3346</v>
      </c>
    </row>
    <row r="1669" customFormat="false" ht="15" hidden="false" customHeight="false" outlineLevel="0" collapsed="false">
      <c r="A1669" s="0" t="s">
        <v>3347</v>
      </c>
      <c r="E1669" s="0" t="s">
        <v>78</v>
      </c>
      <c r="F1669" s="0" t="n">
        <v>601202</v>
      </c>
      <c r="G1669" s="0" t="n">
        <v>0.1</v>
      </c>
      <c r="H1669" s="0" t="n">
        <v>1</v>
      </c>
      <c r="I1669" s="0" t="n">
        <v>213157533</v>
      </c>
      <c r="J1669" s="0" t="s">
        <v>3348</v>
      </c>
    </row>
    <row r="1670" customFormat="false" ht="15" hidden="false" customHeight="false" outlineLevel="0" collapsed="false">
      <c r="A1670" s="0" t="s">
        <v>3349</v>
      </c>
      <c r="E1670" s="0" t="s">
        <v>78</v>
      </c>
      <c r="F1670" s="0" t="n">
        <v>601301</v>
      </c>
      <c r="G1670" s="0" t="n">
        <v>0.1</v>
      </c>
      <c r="H1670" s="0" t="n">
        <v>1</v>
      </c>
      <c r="I1670" s="0" t="n">
        <v>213157534</v>
      </c>
      <c r="J1670" s="0" t="s">
        <v>3350</v>
      </c>
    </row>
    <row r="1671" customFormat="false" ht="15" hidden="false" customHeight="false" outlineLevel="0" collapsed="false">
      <c r="A1671" s="0" t="s">
        <v>3351</v>
      </c>
      <c r="E1671" s="0" t="s">
        <v>78</v>
      </c>
      <c r="F1671" s="0" t="n">
        <v>602001</v>
      </c>
      <c r="G1671" s="0" t="n">
        <v>0.1</v>
      </c>
      <c r="H1671" s="0" t="n">
        <v>1</v>
      </c>
      <c r="I1671" s="0" t="n">
        <v>213157535</v>
      </c>
      <c r="J1671" s="0" t="s">
        <v>3352</v>
      </c>
    </row>
    <row r="1672" customFormat="false" ht="15" hidden="false" customHeight="false" outlineLevel="0" collapsed="false">
      <c r="A1672" s="0" t="s">
        <v>3353</v>
      </c>
      <c r="E1672" s="0" t="s">
        <v>78</v>
      </c>
      <c r="F1672" s="0" t="n">
        <v>602002</v>
      </c>
      <c r="G1672" s="0" t="n">
        <v>0.1</v>
      </c>
      <c r="H1672" s="0" t="n">
        <v>1</v>
      </c>
      <c r="I1672" s="0" t="n">
        <v>213157536</v>
      </c>
      <c r="J1672" s="0" t="s">
        <v>3354</v>
      </c>
    </row>
    <row r="1673" customFormat="false" ht="15" hidden="false" customHeight="false" outlineLevel="0" collapsed="false">
      <c r="A1673" s="0" t="s">
        <v>3355</v>
      </c>
      <c r="E1673" s="0" t="s">
        <v>78</v>
      </c>
      <c r="F1673" s="0" t="n">
        <v>602002</v>
      </c>
      <c r="G1673" s="0" t="n">
        <v>0.1</v>
      </c>
      <c r="H1673" s="0" t="n">
        <v>1</v>
      </c>
      <c r="I1673" s="0" t="n">
        <v>213157537</v>
      </c>
      <c r="J1673" s="0" t="s">
        <v>3356</v>
      </c>
    </row>
    <row r="1674" customFormat="false" ht="15" hidden="false" customHeight="false" outlineLevel="0" collapsed="false">
      <c r="A1674" s="0" t="s">
        <v>3357</v>
      </c>
      <c r="E1674" s="0" t="s">
        <v>78</v>
      </c>
      <c r="F1674" s="0" t="n">
        <v>602021</v>
      </c>
      <c r="G1674" s="0" t="n">
        <v>0.1</v>
      </c>
      <c r="H1674" s="0" t="n">
        <v>1</v>
      </c>
      <c r="I1674" s="0" t="n">
        <v>213157538</v>
      </c>
      <c r="J1674" s="0" t="s">
        <v>3358</v>
      </c>
    </row>
    <row r="1675" customFormat="false" ht="15" hidden="false" customHeight="false" outlineLevel="0" collapsed="false">
      <c r="A1675" s="0" t="s">
        <v>3359</v>
      </c>
      <c r="E1675" s="0" t="s">
        <v>78</v>
      </c>
      <c r="F1675" s="0" t="n">
        <v>602021</v>
      </c>
      <c r="G1675" s="0" t="n">
        <v>0.1</v>
      </c>
      <c r="H1675" s="0" t="n">
        <v>1</v>
      </c>
      <c r="I1675" s="0" t="n">
        <v>213157539</v>
      </c>
      <c r="J1675" s="0" t="s">
        <v>3360</v>
      </c>
    </row>
    <row r="1676" customFormat="false" ht="15" hidden="false" customHeight="false" outlineLevel="0" collapsed="false">
      <c r="A1676" s="0" t="s">
        <v>3361</v>
      </c>
      <c r="E1676" s="0" t="s">
        <v>78</v>
      </c>
      <c r="F1676" s="0" t="n">
        <v>602021</v>
      </c>
      <c r="G1676" s="0" t="n">
        <v>0.1</v>
      </c>
      <c r="H1676" s="0" t="n">
        <v>1</v>
      </c>
      <c r="I1676" s="0" t="n">
        <v>213157540</v>
      </c>
      <c r="J1676" s="0" t="s">
        <v>3362</v>
      </c>
    </row>
    <row r="1677" customFormat="false" ht="15" hidden="false" customHeight="false" outlineLevel="0" collapsed="false">
      <c r="A1677" s="0" t="s">
        <v>3363</v>
      </c>
      <c r="E1677" s="0" t="s">
        <v>78</v>
      </c>
      <c r="F1677" s="0" t="n">
        <v>602023</v>
      </c>
      <c r="G1677" s="0" t="n">
        <v>0.1</v>
      </c>
      <c r="H1677" s="0" t="n">
        <v>1</v>
      </c>
      <c r="I1677" s="0" t="n">
        <v>213157541</v>
      </c>
      <c r="J1677" s="0" t="s">
        <v>3364</v>
      </c>
    </row>
    <row r="1678" customFormat="false" ht="15" hidden="false" customHeight="false" outlineLevel="0" collapsed="false">
      <c r="A1678" s="0" t="s">
        <v>3365</v>
      </c>
      <c r="E1678" s="0" t="s">
        <v>52</v>
      </c>
      <c r="F1678" s="0" t="n">
        <v>571101</v>
      </c>
      <c r="G1678" s="0" t="n">
        <v>0.1</v>
      </c>
      <c r="H1678" s="0" t="n">
        <v>1</v>
      </c>
      <c r="I1678" s="0" t="n">
        <v>213157442</v>
      </c>
      <c r="J1678" s="0" t="s">
        <v>3366</v>
      </c>
    </row>
    <row r="1679" customFormat="false" ht="15" hidden="false" customHeight="false" outlineLevel="0" collapsed="false">
      <c r="A1679" s="0" t="s">
        <v>3367</v>
      </c>
      <c r="E1679" s="0" t="s">
        <v>78</v>
      </c>
      <c r="F1679" s="0" t="n">
        <v>600001</v>
      </c>
      <c r="G1679" s="0" t="n">
        <v>0.1</v>
      </c>
      <c r="H1679" s="0" t="n">
        <v>1</v>
      </c>
      <c r="I1679" s="0" t="n">
        <v>213157443</v>
      </c>
      <c r="J1679" s="0" t="s">
        <v>3368</v>
      </c>
    </row>
    <row r="1680" customFormat="false" ht="15" hidden="false" customHeight="false" outlineLevel="0" collapsed="false">
      <c r="A1680" s="0" t="s">
        <v>3369</v>
      </c>
      <c r="E1680" s="0" t="s">
        <v>78</v>
      </c>
      <c r="F1680" s="0" t="n">
        <v>600001</v>
      </c>
      <c r="G1680" s="0" t="n">
        <v>0.1</v>
      </c>
      <c r="H1680" s="0" t="n">
        <v>1</v>
      </c>
      <c r="I1680" s="0" t="n">
        <v>213157444</v>
      </c>
      <c r="J1680" s="0" t="s">
        <v>3370</v>
      </c>
    </row>
    <row r="1681" customFormat="false" ht="15" hidden="false" customHeight="false" outlineLevel="0" collapsed="false">
      <c r="A1681" s="0" t="s">
        <v>3371</v>
      </c>
      <c r="E1681" s="0" t="s">
        <v>78</v>
      </c>
      <c r="F1681" s="0" t="n">
        <v>600002</v>
      </c>
      <c r="G1681" s="0" t="n">
        <v>0.1</v>
      </c>
      <c r="H1681" s="0" t="n">
        <v>1</v>
      </c>
      <c r="I1681" s="0" t="n">
        <v>213157445</v>
      </c>
      <c r="J1681" s="0" t="s">
        <v>3372</v>
      </c>
    </row>
    <row r="1682" customFormat="false" ht="15" hidden="false" customHeight="false" outlineLevel="0" collapsed="false">
      <c r="A1682" s="0" t="s">
        <v>3373</v>
      </c>
      <c r="E1682" s="0" t="s">
        <v>78</v>
      </c>
      <c r="F1682" s="0" t="n">
        <v>600003</v>
      </c>
      <c r="G1682" s="0" t="n">
        <v>0.1</v>
      </c>
      <c r="H1682" s="0" t="n">
        <v>1</v>
      </c>
      <c r="I1682" s="0" t="n">
        <v>213157446</v>
      </c>
      <c r="J1682" s="0" t="s">
        <v>3374</v>
      </c>
    </row>
    <row r="1683" customFormat="false" ht="15" hidden="false" customHeight="false" outlineLevel="0" collapsed="false">
      <c r="A1683" s="0" t="s">
        <v>3375</v>
      </c>
      <c r="E1683" s="0" t="s">
        <v>78</v>
      </c>
      <c r="F1683" s="0" t="n">
        <v>600004</v>
      </c>
      <c r="G1683" s="0" t="n">
        <v>0.1</v>
      </c>
      <c r="H1683" s="0" t="n">
        <v>1</v>
      </c>
      <c r="I1683" s="0" t="n">
        <v>213157447</v>
      </c>
      <c r="J1683" s="0" t="s">
        <v>3376</v>
      </c>
    </row>
    <row r="1684" customFormat="false" ht="15" hidden="false" customHeight="false" outlineLevel="0" collapsed="false">
      <c r="A1684" s="0" t="s">
        <v>3377</v>
      </c>
      <c r="E1684" s="0" t="s">
        <v>78</v>
      </c>
      <c r="F1684" s="0" t="n">
        <v>600007</v>
      </c>
      <c r="G1684" s="0" t="n">
        <v>0.1</v>
      </c>
      <c r="H1684" s="0" t="n">
        <v>1</v>
      </c>
      <c r="I1684" s="0" t="n">
        <v>213157448</v>
      </c>
      <c r="J1684" s="0" t="s">
        <v>3378</v>
      </c>
    </row>
    <row r="1685" customFormat="false" ht="15" hidden="false" customHeight="false" outlineLevel="0" collapsed="false">
      <c r="A1685" s="0" t="s">
        <v>3379</v>
      </c>
      <c r="E1685" s="0" t="s">
        <v>78</v>
      </c>
      <c r="F1685" s="0" t="n">
        <v>600011</v>
      </c>
      <c r="G1685" s="0" t="n">
        <v>0.1</v>
      </c>
      <c r="H1685" s="0" t="n">
        <v>1</v>
      </c>
      <c r="I1685" s="0" t="n">
        <v>213157449</v>
      </c>
      <c r="J1685" s="0" t="s">
        <v>3380</v>
      </c>
    </row>
    <row r="1686" customFormat="false" ht="15" hidden="false" customHeight="false" outlineLevel="0" collapsed="false">
      <c r="A1686" s="0" t="s">
        <v>3381</v>
      </c>
      <c r="E1686" s="0" t="s">
        <v>78</v>
      </c>
      <c r="F1686" s="0" t="n">
        <v>600011</v>
      </c>
      <c r="G1686" s="0" t="n">
        <v>0.1</v>
      </c>
      <c r="H1686" s="0" t="n">
        <v>1</v>
      </c>
      <c r="I1686" s="0" t="n">
        <v>213157450</v>
      </c>
      <c r="J1686" s="0" t="s">
        <v>3382</v>
      </c>
    </row>
    <row r="1687" customFormat="false" ht="15" hidden="false" customHeight="false" outlineLevel="0" collapsed="false">
      <c r="A1687" s="0" t="s">
        <v>3383</v>
      </c>
      <c r="E1687" s="0" t="s">
        <v>78</v>
      </c>
      <c r="F1687" s="0" t="n">
        <v>600011</v>
      </c>
      <c r="G1687" s="0" t="n">
        <v>0.1</v>
      </c>
      <c r="H1687" s="0" t="n">
        <v>1</v>
      </c>
      <c r="I1687" s="0" t="n">
        <v>213157451</v>
      </c>
      <c r="J1687" s="0" t="s">
        <v>3384</v>
      </c>
    </row>
    <row r="1688" customFormat="false" ht="15" hidden="false" customHeight="false" outlineLevel="0" collapsed="false">
      <c r="A1688" s="0" t="s">
        <v>3385</v>
      </c>
      <c r="E1688" s="0" t="s">
        <v>78</v>
      </c>
      <c r="F1688" s="0" t="n">
        <v>600012</v>
      </c>
      <c r="G1688" s="0" t="n">
        <v>0.1</v>
      </c>
      <c r="H1688" s="0" t="n">
        <v>1</v>
      </c>
      <c r="I1688" s="0" t="n">
        <v>213157452</v>
      </c>
      <c r="J1688" s="0" t="s">
        <v>3386</v>
      </c>
    </row>
    <row r="1689" customFormat="false" ht="15" hidden="false" customHeight="false" outlineLevel="0" collapsed="false">
      <c r="A1689" s="0" t="s">
        <v>3387</v>
      </c>
      <c r="E1689" s="0" t="s">
        <v>78</v>
      </c>
      <c r="F1689" s="0" t="n">
        <v>600012</v>
      </c>
      <c r="G1689" s="0" t="n">
        <v>0.1</v>
      </c>
      <c r="H1689" s="0" t="n">
        <v>1</v>
      </c>
      <c r="I1689" s="0" t="n">
        <v>213157453</v>
      </c>
      <c r="J1689" s="0" t="s">
        <v>3388</v>
      </c>
    </row>
    <row r="1690" customFormat="false" ht="15" hidden="false" customHeight="false" outlineLevel="0" collapsed="false">
      <c r="A1690" s="0" t="s">
        <v>3389</v>
      </c>
      <c r="E1690" s="0" t="s">
        <v>78</v>
      </c>
      <c r="F1690" s="0" t="n">
        <v>600012</v>
      </c>
      <c r="G1690" s="0" t="n">
        <v>0.1</v>
      </c>
      <c r="H1690" s="0" t="n">
        <v>1</v>
      </c>
      <c r="I1690" s="0" t="n">
        <v>213157454</v>
      </c>
      <c r="J1690" s="0" t="s">
        <v>3390</v>
      </c>
    </row>
    <row r="1691" customFormat="false" ht="15" hidden="false" customHeight="false" outlineLevel="0" collapsed="false">
      <c r="A1691" s="0" t="s">
        <v>3391</v>
      </c>
      <c r="E1691" s="0" t="s">
        <v>78</v>
      </c>
      <c r="F1691" s="0" t="n">
        <v>600012</v>
      </c>
      <c r="G1691" s="0" t="n">
        <v>0.1</v>
      </c>
      <c r="H1691" s="0" t="n">
        <v>1</v>
      </c>
      <c r="I1691" s="0" t="n">
        <v>213157455</v>
      </c>
      <c r="J1691" s="0" t="s">
        <v>3392</v>
      </c>
    </row>
    <row r="1692" customFormat="false" ht="15" hidden="false" customHeight="false" outlineLevel="0" collapsed="false">
      <c r="A1692" s="0" t="s">
        <v>3393</v>
      </c>
      <c r="E1692" s="0" t="s">
        <v>78</v>
      </c>
      <c r="F1692" s="0" t="n">
        <v>600019</v>
      </c>
      <c r="G1692" s="0" t="n">
        <v>0.1</v>
      </c>
      <c r="H1692" s="0" t="n">
        <v>1</v>
      </c>
      <c r="I1692" s="0" t="n">
        <v>213157456</v>
      </c>
      <c r="J1692" s="0" t="s">
        <v>3394</v>
      </c>
    </row>
    <row r="1693" customFormat="false" ht="15" hidden="false" customHeight="false" outlineLevel="0" collapsed="false">
      <c r="A1693" s="0" t="s">
        <v>3395</v>
      </c>
      <c r="E1693" s="0" t="s">
        <v>78</v>
      </c>
      <c r="F1693" s="0" t="n">
        <v>600019</v>
      </c>
      <c r="G1693" s="0" t="n">
        <v>0.1</v>
      </c>
      <c r="H1693" s="0" t="n">
        <v>1</v>
      </c>
      <c r="I1693" s="0" t="n">
        <v>213157457</v>
      </c>
      <c r="J1693" s="0" t="s">
        <v>3396</v>
      </c>
    </row>
    <row r="1694" customFormat="false" ht="15" hidden="false" customHeight="false" outlineLevel="0" collapsed="false">
      <c r="A1694" s="0" t="s">
        <v>3397</v>
      </c>
      <c r="E1694" s="0" t="s">
        <v>78</v>
      </c>
      <c r="F1694" s="0" t="n">
        <v>600021</v>
      </c>
      <c r="G1694" s="0" t="n">
        <v>0.1</v>
      </c>
      <c r="H1694" s="0" t="n">
        <v>1</v>
      </c>
      <c r="I1694" s="0" t="n">
        <v>213157458</v>
      </c>
      <c r="J1694" s="0" t="s">
        <v>3398</v>
      </c>
    </row>
    <row r="1695" customFormat="false" ht="15" hidden="false" customHeight="false" outlineLevel="0" collapsed="false">
      <c r="A1695" s="0" t="s">
        <v>2922</v>
      </c>
      <c r="E1695" s="0" t="s">
        <v>78</v>
      </c>
      <c r="F1695" s="0" t="n">
        <v>600021</v>
      </c>
      <c r="G1695" s="0" t="n">
        <v>0.1</v>
      </c>
      <c r="H1695" s="0" t="n">
        <v>1</v>
      </c>
      <c r="I1695" s="0" t="n">
        <v>213157459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78</v>
      </c>
      <c r="F1696" s="0" t="n">
        <v>600021</v>
      </c>
      <c r="G1696" s="0" t="n">
        <v>0.1</v>
      </c>
      <c r="H1696" s="0" t="n">
        <v>1</v>
      </c>
      <c r="I1696" s="0" t="n">
        <v>213157460</v>
      </c>
      <c r="J1696" s="0" t="s">
        <v>3401</v>
      </c>
    </row>
    <row r="1697" customFormat="false" ht="15" hidden="false" customHeight="false" outlineLevel="0" collapsed="false">
      <c r="A1697" s="0" t="s">
        <v>3402</v>
      </c>
      <c r="E1697" s="0" t="s">
        <v>78</v>
      </c>
      <c r="F1697" s="0" t="n">
        <v>600025</v>
      </c>
      <c r="G1697" s="0" t="n">
        <v>0.1</v>
      </c>
      <c r="H1697" s="0" t="n">
        <v>1</v>
      </c>
      <c r="I1697" s="0" t="n">
        <v>213157461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78</v>
      </c>
      <c r="F1698" s="0" t="n">
        <v>600037</v>
      </c>
      <c r="G1698" s="0" t="n">
        <v>0.1</v>
      </c>
      <c r="H1698" s="0" t="n">
        <v>1</v>
      </c>
      <c r="I1698" s="0" t="n">
        <v>213157462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78</v>
      </c>
      <c r="F1699" s="0" t="n">
        <v>600037</v>
      </c>
      <c r="G1699" s="0" t="n">
        <v>0.1</v>
      </c>
      <c r="H1699" s="0" t="n">
        <v>1</v>
      </c>
      <c r="I1699" s="0" t="n">
        <v>213157463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78</v>
      </c>
      <c r="F1700" s="0" t="n">
        <v>600037</v>
      </c>
      <c r="G1700" s="0" t="n">
        <v>0.1</v>
      </c>
      <c r="H1700" s="0" t="n">
        <v>1</v>
      </c>
      <c r="I1700" s="0" t="n">
        <v>213157464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78</v>
      </c>
      <c r="F1701" s="0" t="n">
        <v>600037</v>
      </c>
      <c r="G1701" s="0" t="n">
        <v>0.1</v>
      </c>
      <c r="H1701" s="0" t="n">
        <v>1</v>
      </c>
      <c r="I1701" s="0" t="n">
        <v>213157465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78</v>
      </c>
      <c r="F1702" s="0" t="n">
        <v>600037</v>
      </c>
      <c r="G1702" s="0" t="n">
        <v>0.1</v>
      </c>
      <c r="H1702" s="0" t="n">
        <v>1</v>
      </c>
      <c r="I1702" s="0" t="n">
        <v>213157466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78</v>
      </c>
      <c r="F1703" s="0" t="n">
        <v>600037</v>
      </c>
      <c r="G1703" s="0" t="n">
        <v>0.1</v>
      </c>
      <c r="H1703" s="0" t="n">
        <v>1</v>
      </c>
      <c r="I1703" s="0" t="n">
        <v>213157467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78</v>
      </c>
      <c r="F1704" s="0" t="n">
        <v>600039</v>
      </c>
      <c r="G1704" s="0" t="n">
        <v>0.1</v>
      </c>
      <c r="H1704" s="0" t="n">
        <v>1</v>
      </c>
      <c r="I1704" s="0" t="n">
        <v>213157468</v>
      </c>
      <c r="J1704" s="0" t="s">
        <v>3417</v>
      </c>
    </row>
    <row r="1705" customFormat="false" ht="15" hidden="false" customHeight="false" outlineLevel="0" collapsed="false">
      <c r="A1705" s="0" t="s">
        <v>3418</v>
      </c>
      <c r="E1705" s="0" t="s">
        <v>78</v>
      </c>
      <c r="F1705" s="0" t="n">
        <v>600040</v>
      </c>
      <c r="G1705" s="0" t="n">
        <v>0.1</v>
      </c>
      <c r="H1705" s="0" t="n">
        <v>1</v>
      </c>
      <c r="I1705" s="0" t="n">
        <v>213157469</v>
      </c>
      <c r="J1705" s="0" t="s">
        <v>3419</v>
      </c>
    </row>
    <row r="1706" customFormat="false" ht="15" hidden="false" customHeight="false" outlineLevel="0" collapsed="false">
      <c r="A1706" s="0" t="s">
        <v>3420</v>
      </c>
      <c r="E1706" s="0" t="s">
        <v>78</v>
      </c>
      <c r="F1706" s="0" t="n">
        <v>600040</v>
      </c>
      <c r="G1706" s="0" t="n">
        <v>0.1</v>
      </c>
      <c r="H1706" s="0" t="n">
        <v>1</v>
      </c>
      <c r="I1706" s="0" t="n">
        <v>213157470</v>
      </c>
      <c r="J1706" s="0" t="s">
        <v>3421</v>
      </c>
    </row>
    <row r="1707" customFormat="false" ht="15" hidden="false" customHeight="false" outlineLevel="0" collapsed="false">
      <c r="A1707" s="0" t="s">
        <v>3422</v>
      </c>
      <c r="E1707" s="0" t="s">
        <v>78</v>
      </c>
      <c r="F1707" s="0" t="n">
        <v>600041</v>
      </c>
      <c r="G1707" s="0" t="n">
        <v>0.1</v>
      </c>
      <c r="H1707" s="0" t="n">
        <v>1</v>
      </c>
      <c r="I1707" s="0" t="n">
        <v>213157471</v>
      </c>
      <c r="J1707" s="0" t="s">
        <v>3423</v>
      </c>
    </row>
    <row r="1708" customFormat="false" ht="15" hidden="false" customHeight="false" outlineLevel="0" collapsed="false">
      <c r="A1708" s="0" t="s">
        <v>3424</v>
      </c>
      <c r="E1708" s="0" t="s">
        <v>78</v>
      </c>
      <c r="F1708" s="0" t="n">
        <v>600042</v>
      </c>
      <c r="G1708" s="0" t="n">
        <v>0.1</v>
      </c>
      <c r="H1708" s="0" t="n">
        <v>1</v>
      </c>
      <c r="I1708" s="0" t="n">
        <v>213157472</v>
      </c>
      <c r="J1708" s="0" t="s">
        <v>3425</v>
      </c>
    </row>
    <row r="1709" customFormat="false" ht="15" hidden="false" customHeight="false" outlineLevel="0" collapsed="false">
      <c r="A1709" s="0" t="s">
        <v>3426</v>
      </c>
      <c r="E1709" s="0" t="s">
        <v>78</v>
      </c>
      <c r="F1709" s="0" t="n">
        <v>600042</v>
      </c>
      <c r="G1709" s="0" t="n">
        <v>0.1</v>
      </c>
      <c r="H1709" s="0" t="n">
        <v>1</v>
      </c>
      <c r="I1709" s="0" t="n">
        <v>213157473</v>
      </c>
      <c r="J1709" s="0" t="s">
        <v>3427</v>
      </c>
    </row>
    <row r="1710" customFormat="false" ht="15" hidden="false" customHeight="false" outlineLevel="0" collapsed="false">
      <c r="A1710" s="0" t="s">
        <v>3428</v>
      </c>
      <c r="E1710" s="0" t="s">
        <v>78</v>
      </c>
      <c r="F1710" s="0" t="n">
        <v>600048</v>
      </c>
      <c r="G1710" s="0" t="n">
        <v>0.1</v>
      </c>
      <c r="H1710" s="0" t="n">
        <v>1</v>
      </c>
      <c r="I1710" s="0" t="n">
        <v>213157474</v>
      </c>
      <c r="J1710" s="0" t="s">
        <v>3429</v>
      </c>
    </row>
    <row r="1711" customFormat="false" ht="15" hidden="false" customHeight="false" outlineLevel="0" collapsed="false">
      <c r="A1711" s="0" t="s">
        <v>3430</v>
      </c>
      <c r="E1711" s="0" t="s">
        <v>78</v>
      </c>
      <c r="F1711" s="0" t="n">
        <v>600048</v>
      </c>
      <c r="G1711" s="0" t="n">
        <v>0.1</v>
      </c>
      <c r="H1711" s="0" t="n">
        <v>1</v>
      </c>
      <c r="I1711" s="0" t="n">
        <v>213157475</v>
      </c>
      <c r="J1711" s="0" t="s">
        <v>3431</v>
      </c>
    </row>
    <row r="1712" customFormat="false" ht="15" hidden="false" customHeight="false" outlineLevel="0" collapsed="false">
      <c r="A1712" s="0" t="s">
        <v>3432</v>
      </c>
      <c r="E1712" s="0" t="s">
        <v>78</v>
      </c>
      <c r="F1712" s="0" t="n">
        <v>600050</v>
      </c>
      <c r="G1712" s="0" t="n">
        <v>0.1</v>
      </c>
      <c r="H1712" s="0" t="n">
        <v>1</v>
      </c>
      <c r="I1712" s="0" t="n">
        <v>213157476</v>
      </c>
      <c r="J1712" s="0" t="s">
        <v>3433</v>
      </c>
    </row>
    <row r="1713" customFormat="false" ht="15" hidden="false" customHeight="false" outlineLevel="0" collapsed="false">
      <c r="A1713" s="0" t="s">
        <v>3434</v>
      </c>
      <c r="E1713" s="0" t="s">
        <v>78</v>
      </c>
      <c r="F1713" s="0" t="n">
        <v>600053</v>
      </c>
      <c r="G1713" s="0" t="n">
        <v>0.1</v>
      </c>
      <c r="H1713" s="0" t="n">
        <v>1</v>
      </c>
      <c r="I1713" s="0" t="n">
        <v>213157477</v>
      </c>
      <c r="J1713" s="0" t="s">
        <v>3435</v>
      </c>
    </row>
    <row r="1714" customFormat="false" ht="15" hidden="false" customHeight="false" outlineLevel="0" collapsed="false">
      <c r="A1714" s="0" t="s">
        <v>3436</v>
      </c>
      <c r="E1714" s="0" t="s">
        <v>78</v>
      </c>
      <c r="F1714" s="0" t="n">
        <v>600053</v>
      </c>
      <c r="G1714" s="0" t="n">
        <v>0.1</v>
      </c>
      <c r="H1714" s="0" t="n">
        <v>1</v>
      </c>
      <c r="I1714" s="0" t="n">
        <v>213157478</v>
      </c>
      <c r="J1714" s="0" t="s">
        <v>3437</v>
      </c>
    </row>
    <row r="1715" customFormat="false" ht="15" hidden="false" customHeight="false" outlineLevel="0" collapsed="false">
      <c r="A1715" s="0" t="s">
        <v>3438</v>
      </c>
      <c r="E1715" s="0" t="s">
        <v>78</v>
      </c>
      <c r="F1715" s="0" t="n">
        <v>600053</v>
      </c>
      <c r="G1715" s="0" t="n">
        <v>0.1</v>
      </c>
      <c r="H1715" s="0" t="n">
        <v>1</v>
      </c>
      <c r="I1715" s="0" t="n">
        <v>213157479</v>
      </c>
      <c r="J1715" s="0" t="s">
        <v>3439</v>
      </c>
    </row>
    <row r="1716" customFormat="false" ht="15" hidden="false" customHeight="false" outlineLevel="0" collapsed="false">
      <c r="A1716" s="0" t="s">
        <v>3440</v>
      </c>
      <c r="E1716" s="0" t="s">
        <v>78</v>
      </c>
      <c r="F1716" s="0" t="n">
        <v>600054</v>
      </c>
      <c r="G1716" s="0" t="n">
        <v>0.1</v>
      </c>
      <c r="H1716" s="0" t="n">
        <v>1</v>
      </c>
      <c r="I1716" s="0" t="n">
        <v>213157480</v>
      </c>
      <c r="J1716" s="0" t="s">
        <v>3441</v>
      </c>
    </row>
    <row r="1717" customFormat="false" ht="15" hidden="false" customHeight="false" outlineLevel="0" collapsed="false">
      <c r="A1717" s="0" t="s">
        <v>3442</v>
      </c>
      <c r="E1717" s="0" t="s">
        <v>78</v>
      </c>
      <c r="F1717" s="0" t="n">
        <v>600055</v>
      </c>
      <c r="G1717" s="0" t="n">
        <v>0.1</v>
      </c>
      <c r="H1717" s="0" t="n">
        <v>1</v>
      </c>
      <c r="I1717" s="0" t="n">
        <v>213157481</v>
      </c>
      <c r="J1717" s="0" t="s">
        <v>3443</v>
      </c>
    </row>
    <row r="1718" customFormat="false" ht="15" hidden="false" customHeight="false" outlineLevel="0" collapsed="false">
      <c r="A1718" s="0" t="s">
        <v>3444</v>
      </c>
      <c r="E1718" s="0" t="s">
        <v>78</v>
      </c>
      <c r="F1718" s="0" t="n">
        <v>600055</v>
      </c>
      <c r="G1718" s="0" t="n">
        <v>0.1</v>
      </c>
      <c r="H1718" s="0" t="n">
        <v>1</v>
      </c>
      <c r="I1718" s="0" t="n">
        <v>213157482</v>
      </c>
      <c r="J1718" s="0" t="s">
        <v>3445</v>
      </c>
    </row>
    <row r="1719" customFormat="false" ht="15" hidden="false" customHeight="false" outlineLevel="0" collapsed="false">
      <c r="A1719" s="0" t="s">
        <v>3446</v>
      </c>
      <c r="E1719" s="0" t="s">
        <v>78</v>
      </c>
      <c r="F1719" s="0" t="n">
        <v>600056</v>
      </c>
      <c r="G1719" s="0" t="n">
        <v>0.1</v>
      </c>
      <c r="H1719" s="0" t="n">
        <v>1</v>
      </c>
      <c r="I1719" s="0" t="n">
        <v>213157483</v>
      </c>
      <c r="J1719" s="0" t="s">
        <v>3447</v>
      </c>
    </row>
    <row r="1720" customFormat="false" ht="15" hidden="false" customHeight="false" outlineLevel="0" collapsed="false">
      <c r="A1720" s="0" t="s">
        <v>3448</v>
      </c>
      <c r="E1720" s="0" t="s">
        <v>78</v>
      </c>
      <c r="F1720" s="0" t="n">
        <v>600058</v>
      </c>
      <c r="G1720" s="0" t="n">
        <v>0.1</v>
      </c>
      <c r="H1720" s="0" t="n">
        <v>1</v>
      </c>
      <c r="I1720" s="0" t="n">
        <v>213157484</v>
      </c>
      <c r="J1720" s="0" t="s">
        <v>3449</v>
      </c>
    </row>
    <row r="1721" customFormat="false" ht="15" hidden="false" customHeight="false" outlineLevel="0" collapsed="false">
      <c r="A1721" s="0" t="s">
        <v>3450</v>
      </c>
      <c r="E1721" s="0" t="s">
        <v>78</v>
      </c>
      <c r="F1721" s="0" t="n">
        <v>600059</v>
      </c>
      <c r="G1721" s="0" t="n">
        <v>0.1</v>
      </c>
      <c r="H1721" s="0" t="n">
        <v>1</v>
      </c>
      <c r="I1721" s="0" t="n">
        <v>213157485</v>
      </c>
      <c r="J1721" s="0" t="s">
        <v>3451</v>
      </c>
    </row>
    <row r="1722" customFormat="false" ht="15" hidden="false" customHeight="false" outlineLevel="0" collapsed="false">
      <c r="A1722" s="0" t="s">
        <v>3452</v>
      </c>
      <c r="E1722" s="0" t="s">
        <v>78</v>
      </c>
      <c r="F1722" s="0" t="n">
        <v>600061</v>
      </c>
      <c r="G1722" s="0" t="n">
        <v>0.1</v>
      </c>
      <c r="H1722" s="0" t="n">
        <v>1</v>
      </c>
      <c r="I1722" s="0" t="n">
        <v>213157486</v>
      </c>
      <c r="J1722" s="0" t="s">
        <v>3453</v>
      </c>
    </row>
    <row r="1723" customFormat="false" ht="15" hidden="false" customHeight="false" outlineLevel="0" collapsed="false">
      <c r="A1723" s="0" t="s">
        <v>3454</v>
      </c>
      <c r="E1723" s="0" t="s">
        <v>78</v>
      </c>
      <c r="F1723" s="0" t="n">
        <v>600062</v>
      </c>
      <c r="G1723" s="0" t="n">
        <v>0.1</v>
      </c>
      <c r="H1723" s="0" t="n">
        <v>1</v>
      </c>
      <c r="I1723" s="0" t="n">
        <v>213157487</v>
      </c>
      <c r="J1723" s="0" t="s">
        <v>3455</v>
      </c>
    </row>
    <row r="1724" customFormat="false" ht="15" hidden="false" customHeight="false" outlineLevel="0" collapsed="false">
      <c r="A1724" s="0" t="s">
        <v>3456</v>
      </c>
      <c r="E1724" s="0" t="s">
        <v>78</v>
      </c>
      <c r="F1724" s="0" t="n">
        <v>600062</v>
      </c>
      <c r="G1724" s="0" t="n">
        <v>0.1</v>
      </c>
      <c r="H1724" s="0" t="n">
        <v>1</v>
      </c>
      <c r="I1724" s="0" t="n">
        <v>213157488</v>
      </c>
      <c r="J1724" s="0" t="s">
        <v>3457</v>
      </c>
    </row>
    <row r="1725" customFormat="false" ht="15" hidden="false" customHeight="false" outlineLevel="0" collapsed="false">
      <c r="A1725" s="0" t="s">
        <v>3458</v>
      </c>
      <c r="E1725" s="0" t="s">
        <v>78</v>
      </c>
      <c r="F1725" s="0" t="n">
        <v>600062</v>
      </c>
      <c r="G1725" s="0" t="n">
        <v>0.1</v>
      </c>
      <c r="H1725" s="0" t="n">
        <v>1</v>
      </c>
      <c r="I1725" s="0" t="n">
        <v>213157489</v>
      </c>
      <c r="J1725" s="0" t="s">
        <v>3459</v>
      </c>
    </row>
    <row r="1726" customFormat="false" ht="15" hidden="false" customHeight="false" outlineLevel="0" collapsed="false">
      <c r="A1726" s="0" t="s">
        <v>3460</v>
      </c>
      <c r="E1726" s="0" t="s">
        <v>78</v>
      </c>
      <c r="F1726" s="0" t="n">
        <v>600064</v>
      </c>
      <c r="G1726" s="0" t="n">
        <v>0.1</v>
      </c>
      <c r="H1726" s="0" t="n">
        <v>1</v>
      </c>
      <c r="I1726" s="0" t="n">
        <v>213157490</v>
      </c>
      <c r="J1726" s="0" t="s">
        <v>3461</v>
      </c>
    </row>
    <row r="1727" customFormat="false" ht="15" hidden="false" customHeight="false" outlineLevel="0" collapsed="false">
      <c r="A1727" s="0" t="s">
        <v>3462</v>
      </c>
      <c r="E1727" s="0" t="s">
        <v>78</v>
      </c>
      <c r="F1727" s="0" t="n">
        <v>600067</v>
      </c>
      <c r="G1727" s="0" t="n">
        <v>0.1</v>
      </c>
      <c r="H1727" s="0" t="n">
        <v>1</v>
      </c>
      <c r="I1727" s="0" t="n">
        <v>213157491</v>
      </c>
      <c r="J1727" s="0" t="s">
        <v>3463</v>
      </c>
    </row>
    <row r="1728" customFormat="false" ht="15" hidden="false" customHeight="false" outlineLevel="0" collapsed="false">
      <c r="A1728" s="0" t="s">
        <v>3464</v>
      </c>
      <c r="E1728" s="0" t="s">
        <v>78</v>
      </c>
      <c r="F1728" s="0" t="n">
        <v>602023</v>
      </c>
      <c r="G1728" s="0" t="n">
        <v>0.1</v>
      </c>
      <c r="H1728" s="0" t="n">
        <v>1</v>
      </c>
      <c r="I1728" s="0" t="n">
        <v>213157542</v>
      </c>
      <c r="J1728" s="0" t="s">
        <v>3465</v>
      </c>
    </row>
    <row r="1729" customFormat="false" ht="15" hidden="false" customHeight="false" outlineLevel="0" collapsed="false">
      <c r="A1729" s="0" t="s">
        <v>3466</v>
      </c>
      <c r="E1729" s="0" t="s">
        <v>78</v>
      </c>
      <c r="F1729" s="0" t="n">
        <v>602023</v>
      </c>
      <c r="G1729" s="0" t="n">
        <v>0.1</v>
      </c>
      <c r="H1729" s="0" t="n">
        <v>1</v>
      </c>
      <c r="I1729" s="0" t="n">
        <v>213157543</v>
      </c>
      <c r="J1729" s="0" t="s">
        <v>3467</v>
      </c>
    </row>
    <row r="1730" customFormat="false" ht="15" hidden="false" customHeight="false" outlineLevel="0" collapsed="false">
      <c r="A1730" s="0" t="s">
        <v>3468</v>
      </c>
      <c r="E1730" s="0" t="s">
        <v>78</v>
      </c>
      <c r="F1730" s="0" t="n">
        <v>602023</v>
      </c>
      <c r="G1730" s="0" t="n">
        <v>0.1</v>
      </c>
      <c r="H1730" s="0" t="n">
        <v>1</v>
      </c>
      <c r="I1730" s="0" t="n">
        <v>213157544</v>
      </c>
      <c r="J1730" s="0" t="s">
        <v>3469</v>
      </c>
    </row>
    <row r="1731" customFormat="false" ht="15" hidden="false" customHeight="false" outlineLevel="0" collapsed="false">
      <c r="A1731" s="0" t="s">
        <v>3470</v>
      </c>
      <c r="E1731" s="0" t="s">
        <v>78</v>
      </c>
      <c r="F1731" s="0" t="n">
        <v>602024</v>
      </c>
      <c r="G1731" s="0" t="n">
        <v>0.1</v>
      </c>
      <c r="H1731" s="0" t="n">
        <v>1</v>
      </c>
      <c r="I1731" s="0" t="n">
        <v>213157545</v>
      </c>
      <c r="J1731" s="0" t="s">
        <v>3471</v>
      </c>
    </row>
    <row r="1732" customFormat="false" ht="15" hidden="false" customHeight="false" outlineLevel="0" collapsed="false">
      <c r="A1732" s="0" t="s">
        <v>3472</v>
      </c>
      <c r="E1732" s="0" t="s">
        <v>78</v>
      </c>
      <c r="F1732" s="0" t="n">
        <v>602024</v>
      </c>
      <c r="G1732" s="0" t="n">
        <v>0.1</v>
      </c>
      <c r="H1732" s="0" t="n">
        <v>1</v>
      </c>
      <c r="I1732" s="0" t="n">
        <v>213157546</v>
      </c>
      <c r="J1732" s="0" t="s">
        <v>3473</v>
      </c>
    </row>
    <row r="1733" customFormat="false" ht="15" hidden="false" customHeight="false" outlineLevel="0" collapsed="false">
      <c r="A1733" s="0" t="s">
        <v>3474</v>
      </c>
      <c r="E1733" s="0" t="s">
        <v>78</v>
      </c>
      <c r="F1733" s="0" t="n">
        <v>602024</v>
      </c>
      <c r="G1733" s="0" t="n">
        <v>0.1</v>
      </c>
      <c r="H1733" s="0" t="n">
        <v>1</v>
      </c>
      <c r="I1733" s="0" t="n">
        <v>213157547</v>
      </c>
      <c r="J1733" s="0" t="s">
        <v>3475</v>
      </c>
    </row>
    <row r="1734" customFormat="false" ht="15" hidden="false" customHeight="false" outlineLevel="0" collapsed="false">
      <c r="A1734" s="0" t="s">
        <v>3476</v>
      </c>
      <c r="E1734" s="0" t="s">
        <v>78</v>
      </c>
      <c r="F1734" s="0" t="n">
        <v>602024</v>
      </c>
      <c r="G1734" s="0" t="n">
        <v>0.1</v>
      </c>
      <c r="H1734" s="0" t="n">
        <v>1</v>
      </c>
      <c r="I1734" s="0" t="n">
        <v>213157548</v>
      </c>
      <c r="J1734" s="0" t="s">
        <v>3477</v>
      </c>
    </row>
    <row r="1735" customFormat="false" ht="15" hidden="false" customHeight="false" outlineLevel="0" collapsed="false">
      <c r="A1735" s="0" t="s">
        <v>3478</v>
      </c>
      <c r="E1735" s="0" t="s">
        <v>78</v>
      </c>
      <c r="F1735" s="0" t="n">
        <v>602024</v>
      </c>
      <c r="G1735" s="0" t="n">
        <v>0.1</v>
      </c>
      <c r="H1735" s="0" t="n">
        <v>1</v>
      </c>
      <c r="I1735" s="0" t="n">
        <v>213157549</v>
      </c>
      <c r="J1735" s="0" t="s">
        <v>3479</v>
      </c>
    </row>
    <row r="1736" customFormat="false" ht="15" hidden="false" customHeight="false" outlineLevel="0" collapsed="false">
      <c r="A1736" s="0" t="s">
        <v>3480</v>
      </c>
      <c r="E1736" s="0" t="s">
        <v>78</v>
      </c>
      <c r="F1736" s="0" t="n">
        <v>602025</v>
      </c>
      <c r="G1736" s="0" t="n">
        <v>0.1</v>
      </c>
      <c r="H1736" s="0" t="n">
        <v>1</v>
      </c>
      <c r="I1736" s="0" t="n">
        <v>213157550</v>
      </c>
      <c r="J1736" s="0" t="s">
        <v>3481</v>
      </c>
    </row>
    <row r="1737" customFormat="false" ht="15" hidden="false" customHeight="false" outlineLevel="0" collapsed="false">
      <c r="A1737" s="0" t="s">
        <v>3482</v>
      </c>
      <c r="E1737" s="0" t="s">
        <v>78</v>
      </c>
      <c r="F1737" s="0" t="n">
        <v>602025</v>
      </c>
      <c r="G1737" s="0" t="n">
        <v>0.1</v>
      </c>
      <c r="H1737" s="0" t="n">
        <v>1</v>
      </c>
      <c r="I1737" s="0" t="n">
        <v>213157551</v>
      </c>
      <c r="J1737" s="0" t="s">
        <v>3483</v>
      </c>
    </row>
    <row r="1738" customFormat="false" ht="15" hidden="false" customHeight="false" outlineLevel="0" collapsed="false">
      <c r="A1738" s="0" t="s">
        <v>3484</v>
      </c>
      <c r="E1738" s="0" t="s">
        <v>78</v>
      </c>
      <c r="F1738" s="0" t="n">
        <v>602026</v>
      </c>
      <c r="G1738" s="0" t="n">
        <v>0.1</v>
      </c>
      <c r="H1738" s="0" t="n">
        <v>1</v>
      </c>
      <c r="I1738" s="0" t="n">
        <v>213157552</v>
      </c>
      <c r="J1738" s="0" t="s">
        <v>3485</v>
      </c>
    </row>
    <row r="1739" customFormat="false" ht="15" hidden="false" customHeight="false" outlineLevel="0" collapsed="false">
      <c r="A1739" s="0" t="s">
        <v>3486</v>
      </c>
      <c r="E1739" s="0" t="s">
        <v>78</v>
      </c>
      <c r="F1739" s="0" t="n">
        <v>602026</v>
      </c>
      <c r="G1739" s="0" t="n">
        <v>0.1</v>
      </c>
      <c r="H1739" s="0" t="n">
        <v>1</v>
      </c>
      <c r="I1739" s="0" t="n">
        <v>213157553</v>
      </c>
      <c r="J1739" s="0" t="s">
        <v>3487</v>
      </c>
    </row>
    <row r="1740" customFormat="false" ht="15" hidden="false" customHeight="false" outlineLevel="0" collapsed="false">
      <c r="A1740" s="0" t="s">
        <v>3488</v>
      </c>
      <c r="E1740" s="0" t="s">
        <v>78</v>
      </c>
      <c r="F1740" s="0" t="n">
        <v>602108</v>
      </c>
      <c r="G1740" s="0" t="n">
        <v>0.1</v>
      </c>
      <c r="H1740" s="0" t="n">
        <v>1</v>
      </c>
      <c r="I1740" s="0" t="n">
        <v>213157554</v>
      </c>
      <c r="J1740" s="0" t="s">
        <v>3489</v>
      </c>
    </row>
    <row r="1741" customFormat="false" ht="15" hidden="false" customHeight="false" outlineLevel="0" collapsed="false">
      <c r="A1741" s="0" t="s">
        <v>3490</v>
      </c>
      <c r="E1741" s="0" t="s">
        <v>78</v>
      </c>
      <c r="F1741" s="0" t="n">
        <v>602108</v>
      </c>
      <c r="G1741" s="0" t="n">
        <v>0.1</v>
      </c>
      <c r="H1741" s="0" t="n">
        <v>1</v>
      </c>
      <c r="I1741" s="0" t="n">
        <v>213157555</v>
      </c>
      <c r="J1741" s="0" t="s">
        <v>3491</v>
      </c>
    </row>
    <row r="1742" customFormat="false" ht="15" hidden="false" customHeight="false" outlineLevel="0" collapsed="false">
      <c r="A1742" s="0" t="s">
        <v>3492</v>
      </c>
      <c r="E1742" s="0" t="s">
        <v>78</v>
      </c>
      <c r="F1742" s="0" t="n">
        <v>602108</v>
      </c>
      <c r="G1742" s="0" t="n">
        <v>0.1</v>
      </c>
      <c r="H1742" s="0" t="n">
        <v>1</v>
      </c>
      <c r="I1742" s="0" t="n">
        <v>213157556</v>
      </c>
      <c r="J1742" s="0" t="s">
        <v>3493</v>
      </c>
    </row>
    <row r="1743" customFormat="false" ht="15" hidden="false" customHeight="false" outlineLevel="0" collapsed="false">
      <c r="A1743" s="0" t="s">
        <v>3494</v>
      </c>
      <c r="E1743" s="0" t="s">
        <v>78</v>
      </c>
      <c r="F1743" s="0" t="n">
        <v>602108</v>
      </c>
      <c r="G1743" s="0" t="n">
        <v>0.1</v>
      </c>
      <c r="H1743" s="0" t="n">
        <v>1</v>
      </c>
      <c r="I1743" s="0" t="n">
        <v>213157557</v>
      </c>
      <c r="J1743" s="0" t="s">
        <v>3495</v>
      </c>
    </row>
    <row r="1744" customFormat="false" ht="15" hidden="false" customHeight="false" outlineLevel="0" collapsed="false">
      <c r="A1744" s="0" t="s">
        <v>3496</v>
      </c>
      <c r="E1744" s="0" t="s">
        <v>78</v>
      </c>
      <c r="F1744" s="0" t="n">
        <v>602108</v>
      </c>
      <c r="G1744" s="0" t="n">
        <v>0.1</v>
      </c>
      <c r="H1744" s="0" t="n">
        <v>1</v>
      </c>
      <c r="I1744" s="0" t="n">
        <v>213157558</v>
      </c>
      <c r="J1744" s="0" t="s">
        <v>3497</v>
      </c>
    </row>
    <row r="1745" customFormat="false" ht="15" hidden="false" customHeight="false" outlineLevel="0" collapsed="false">
      <c r="A1745" s="0" t="s">
        <v>3498</v>
      </c>
      <c r="E1745" s="0" t="s">
        <v>78</v>
      </c>
      <c r="F1745" s="0" t="n">
        <v>603001</v>
      </c>
      <c r="G1745" s="0" t="n">
        <v>0.1</v>
      </c>
      <c r="H1745" s="0" t="n">
        <v>1</v>
      </c>
      <c r="I1745" s="0" t="n">
        <v>213157559</v>
      </c>
      <c r="J1745" s="0" t="s">
        <v>3499</v>
      </c>
    </row>
    <row r="1746" customFormat="false" ht="15" hidden="false" customHeight="false" outlineLevel="0" collapsed="false">
      <c r="A1746" s="0" t="s">
        <v>3500</v>
      </c>
      <c r="E1746" s="0" t="s">
        <v>78</v>
      </c>
      <c r="F1746" s="0" t="n">
        <v>603001</v>
      </c>
      <c r="G1746" s="0" t="n">
        <v>0.1</v>
      </c>
      <c r="H1746" s="0" t="n">
        <v>1</v>
      </c>
      <c r="I1746" s="0" t="n">
        <v>213157560</v>
      </c>
      <c r="J1746" s="0" t="s">
        <v>3501</v>
      </c>
    </row>
    <row r="1747" customFormat="false" ht="15" hidden="false" customHeight="false" outlineLevel="0" collapsed="false">
      <c r="A1747" s="0" t="s">
        <v>3502</v>
      </c>
      <c r="E1747" s="0" t="s">
        <v>78</v>
      </c>
      <c r="F1747" s="0" t="n">
        <v>603102</v>
      </c>
      <c r="G1747" s="0" t="n">
        <v>0.1</v>
      </c>
      <c r="H1747" s="0" t="n">
        <v>1</v>
      </c>
      <c r="I1747" s="0" t="n">
        <v>213157561</v>
      </c>
      <c r="J1747" s="0" t="s">
        <v>3503</v>
      </c>
    </row>
    <row r="1748" customFormat="false" ht="15" hidden="false" customHeight="false" outlineLevel="0" collapsed="false">
      <c r="A1748" s="0" t="s">
        <v>3504</v>
      </c>
      <c r="E1748" s="0" t="s">
        <v>78</v>
      </c>
      <c r="F1748" s="0" t="n">
        <v>603102</v>
      </c>
      <c r="G1748" s="0" t="n">
        <v>0.1</v>
      </c>
      <c r="H1748" s="0" t="n">
        <v>1</v>
      </c>
      <c r="I1748" s="0" t="n">
        <v>213157562</v>
      </c>
      <c r="J1748" s="0" t="s">
        <v>3505</v>
      </c>
    </row>
    <row r="1749" customFormat="false" ht="15" hidden="false" customHeight="false" outlineLevel="0" collapsed="false">
      <c r="A1749" s="0" t="s">
        <v>3506</v>
      </c>
      <c r="E1749" s="0" t="s">
        <v>78</v>
      </c>
      <c r="F1749" s="0" t="n">
        <v>603102</v>
      </c>
      <c r="G1749" s="0" t="n">
        <v>0.1</v>
      </c>
      <c r="H1749" s="0" t="n">
        <v>1</v>
      </c>
      <c r="I1749" s="0" t="n">
        <v>213157563</v>
      </c>
      <c r="J1749" s="0" t="s">
        <v>3507</v>
      </c>
    </row>
    <row r="1750" customFormat="false" ht="15" hidden="false" customHeight="false" outlineLevel="0" collapsed="false">
      <c r="A1750" s="0" t="s">
        <v>3508</v>
      </c>
      <c r="E1750" s="0" t="s">
        <v>78</v>
      </c>
      <c r="F1750" s="0" t="n">
        <v>603102</v>
      </c>
      <c r="G1750" s="0" t="n">
        <v>0.1</v>
      </c>
      <c r="H1750" s="0" t="n">
        <v>1</v>
      </c>
      <c r="I1750" s="0" t="n">
        <v>213157564</v>
      </c>
      <c r="J1750" s="0" t="s">
        <v>3509</v>
      </c>
    </row>
    <row r="1751" customFormat="false" ht="15" hidden="false" customHeight="false" outlineLevel="0" collapsed="false">
      <c r="A1751" s="0" t="s">
        <v>3510</v>
      </c>
      <c r="E1751" s="0" t="s">
        <v>78</v>
      </c>
      <c r="F1751" s="0" t="n">
        <v>603102</v>
      </c>
      <c r="G1751" s="0" t="n">
        <v>0.1</v>
      </c>
      <c r="H1751" s="0" t="n">
        <v>1</v>
      </c>
      <c r="I1751" s="0" t="n">
        <v>213157565</v>
      </c>
      <c r="J1751" s="0" t="s">
        <v>3511</v>
      </c>
    </row>
    <row r="1752" customFormat="false" ht="15" hidden="false" customHeight="false" outlineLevel="0" collapsed="false">
      <c r="A1752" s="0" t="s">
        <v>3512</v>
      </c>
      <c r="E1752" s="0" t="s">
        <v>78</v>
      </c>
      <c r="F1752" s="0" t="n">
        <v>603102</v>
      </c>
      <c r="G1752" s="0" t="n">
        <v>0.1</v>
      </c>
      <c r="H1752" s="0" t="n">
        <v>1</v>
      </c>
      <c r="I1752" s="0" t="n">
        <v>213157566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78</v>
      </c>
      <c r="F1753" s="0" t="n">
        <v>603104</v>
      </c>
      <c r="G1753" s="0" t="n">
        <v>0.1</v>
      </c>
      <c r="H1753" s="0" t="n">
        <v>1</v>
      </c>
      <c r="I1753" s="0" t="n">
        <v>213157567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78</v>
      </c>
      <c r="F1754" s="0" t="n">
        <v>603104</v>
      </c>
      <c r="G1754" s="0" t="n">
        <v>0.1</v>
      </c>
      <c r="H1754" s="0" t="n">
        <v>1</v>
      </c>
      <c r="I1754" s="0" t="n">
        <v>213157568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78</v>
      </c>
      <c r="F1755" s="0" t="n">
        <v>603104</v>
      </c>
      <c r="G1755" s="0" t="n">
        <v>0.1</v>
      </c>
      <c r="H1755" s="0" t="n">
        <v>1</v>
      </c>
      <c r="I1755" s="0" t="n">
        <v>213157569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78</v>
      </c>
      <c r="F1756" s="0" t="n">
        <v>603104</v>
      </c>
      <c r="G1756" s="0" t="n">
        <v>0.1</v>
      </c>
      <c r="H1756" s="0" t="n">
        <v>1</v>
      </c>
      <c r="I1756" s="0" t="n">
        <v>213157570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78</v>
      </c>
      <c r="F1757" s="0" t="n">
        <v>603104</v>
      </c>
      <c r="G1757" s="0" t="n">
        <v>0.1</v>
      </c>
      <c r="H1757" s="0" t="n">
        <v>1</v>
      </c>
      <c r="I1757" s="0" t="n">
        <v>213157571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78</v>
      </c>
      <c r="F1758" s="0" t="n">
        <v>603105</v>
      </c>
      <c r="G1758" s="0" t="n">
        <v>0.1</v>
      </c>
      <c r="H1758" s="0" t="n">
        <v>1</v>
      </c>
      <c r="I1758" s="0" t="n">
        <v>213157572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78</v>
      </c>
      <c r="F1759" s="0" t="n">
        <v>603106</v>
      </c>
      <c r="G1759" s="0" t="n">
        <v>0.1</v>
      </c>
      <c r="H1759" s="0" t="n">
        <v>1</v>
      </c>
      <c r="I1759" s="0" t="n">
        <v>213157573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78</v>
      </c>
      <c r="F1760" s="0" t="n">
        <v>603109</v>
      </c>
      <c r="G1760" s="0" t="n">
        <v>0.1</v>
      </c>
      <c r="H1760" s="0" t="n">
        <v>1</v>
      </c>
      <c r="I1760" s="0" t="n">
        <v>213157574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78</v>
      </c>
      <c r="F1761" s="0" t="n">
        <v>603109</v>
      </c>
      <c r="G1761" s="0" t="n">
        <v>0.1</v>
      </c>
      <c r="H1761" s="0" t="n">
        <v>1</v>
      </c>
      <c r="I1761" s="0" t="n">
        <v>213157575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78</v>
      </c>
      <c r="F1762" s="0" t="n">
        <v>603112</v>
      </c>
      <c r="G1762" s="0" t="n">
        <v>0.1</v>
      </c>
      <c r="H1762" s="0" t="n">
        <v>1</v>
      </c>
      <c r="I1762" s="0" t="n">
        <v>213157576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78</v>
      </c>
      <c r="F1763" s="0" t="n">
        <v>603201</v>
      </c>
      <c r="G1763" s="0" t="n">
        <v>0.1</v>
      </c>
      <c r="H1763" s="0" t="n">
        <v>1</v>
      </c>
      <c r="I1763" s="0" t="n">
        <v>213157577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78</v>
      </c>
      <c r="F1764" s="0" t="n">
        <v>603202</v>
      </c>
      <c r="G1764" s="0" t="n">
        <v>0.1</v>
      </c>
      <c r="H1764" s="0" t="n">
        <v>1</v>
      </c>
      <c r="I1764" s="0" t="n">
        <v>213157578</v>
      </c>
      <c r="J1764" s="0" t="s">
        <v>3537</v>
      </c>
    </row>
    <row r="1765" customFormat="false" ht="15" hidden="false" customHeight="false" outlineLevel="0" collapsed="false">
      <c r="A1765" s="0" t="s">
        <v>3538</v>
      </c>
      <c r="E1765" s="0" t="s">
        <v>78</v>
      </c>
      <c r="F1765" s="0" t="n">
        <v>603203</v>
      </c>
      <c r="G1765" s="0" t="n">
        <v>0.1</v>
      </c>
      <c r="H1765" s="0" t="n">
        <v>1</v>
      </c>
      <c r="I1765" s="0" t="n">
        <v>213157579</v>
      </c>
      <c r="J1765" s="0" t="s">
        <v>3539</v>
      </c>
    </row>
    <row r="1766" customFormat="false" ht="15" hidden="false" customHeight="false" outlineLevel="0" collapsed="false">
      <c r="A1766" s="0" t="s">
        <v>3540</v>
      </c>
      <c r="E1766" s="0" t="s">
        <v>78</v>
      </c>
      <c r="F1766" s="0" t="n">
        <v>603203</v>
      </c>
      <c r="G1766" s="0" t="n">
        <v>0.1</v>
      </c>
      <c r="H1766" s="0" t="n">
        <v>1</v>
      </c>
      <c r="I1766" s="0" t="n">
        <v>213157580</v>
      </c>
      <c r="J1766" s="0" t="s">
        <v>3541</v>
      </c>
    </row>
    <row r="1767" customFormat="false" ht="15" hidden="false" customHeight="false" outlineLevel="0" collapsed="false">
      <c r="A1767" s="0" t="s">
        <v>3542</v>
      </c>
      <c r="E1767" s="0" t="s">
        <v>78</v>
      </c>
      <c r="F1767" s="0" t="n">
        <v>603301</v>
      </c>
      <c r="G1767" s="0" t="n">
        <v>0.1</v>
      </c>
      <c r="H1767" s="0" t="n">
        <v>1</v>
      </c>
      <c r="I1767" s="0" t="n">
        <v>213157581</v>
      </c>
      <c r="J1767" s="0" t="s">
        <v>3543</v>
      </c>
    </row>
    <row r="1768" customFormat="false" ht="15" hidden="false" customHeight="false" outlineLevel="0" collapsed="false">
      <c r="A1768" s="0" t="s">
        <v>3544</v>
      </c>
      <c r="E1768" s="0" t="s">
        <v>78</v>
      </c>
      <c r="F1768" s="0" t="n">
        <v>603301</v>
      </c>
      <c r="G1768" s="0" t="n">
        <v>0.1</v>
      </c>
      <c r="H1768" s="0" t="n">
        <v>1</v>
      </c>
      <c r="I1768" s="0" t="n">
        <v>213157582</v>
      </c>
      <c r="J1768" s="0" t="s">
        <v>3545</v>
      </c>
    </row>
    <row r="1769" customFormat="false" ht="15" hidden="false" customHeight="false" outlineLevel="0" collapsed="false">
      <c r="A1769" s="0" t="s">
        <v>3546</v>
      </c>
      <c r="E1769" s="0" t="s">
        <v>78</v>
      </c>
      <c r="F1769" s="0" t="n">
        <v>603301</v>
      </c>
      <c r="G1769" s="0" t="n">
        <v>0.1</v>
      </c>
      <c r="H1769" s="0" t="n">
        <v>1</v>
      </c>
      <c r="I1769" s="0" t="n">
        <v>213157583</v>
      </c>
      <c r="J1769" s="0" t="s">
        <v>3547</v>
      </c>
    </row>
    <row r="1770" customFormat="false" ht="15" hidden="false" customHeight="false" outlineLevel="0" collapsed="false">
      <c r="A1770" s="0" t="s">
        <v>3548</v>
      </c>
      <c r="E1770" s="0" t="s">
        <v>78</v>
      </c>
      <c r="F1770" s="0" t="n">
        <v>603301</v>
      </c>
      <c r="G1770" s="0" t="n">
        <v>0.1</v>
      </c>
      <c r="H1770" s="0" t="n">
        <v>1</v>
      </c>
      <c r="I1770" s="0" t="n">
        <v>213157584</v>
      </c>
      <c r="J1770" s="0" t="s">
        <v>3549</v>
      </c>
    </row>
    <row r="1771" customFormat="false" ht="15" hidden="false" customHeight="false" outlineLevel="0" collapsed="false">
      <c r="A1771" s="0" t="s">
        <v>3550</v>
      </c>
      <c r="E1771" s="0" t="s">
        <v>78</v>
      </c>
      <c r="F1771" s="0" t="n">
        <v>603302</v>
      </c>
      <c r="G1771" s="0" t="n">
        <v>0.1</v>
      </c>
      <c r="H1771" s="0" t="n">
        <v>1</v>
      </c>
      <c r="I1771" s="0" t="n">
        <v>213157585</v>
      </c>
      <c r="J1771" s="0" t="s">
        <v>3551</v>
      </c>
    </row>
    <row r="1772" customFormat="false" ht="15" hidden="false" customHeight="false" outlineLevel="0" collapsed="false">
      <c r="A1772" s="0" t="s">
        <v>3552</v>
      </c>
      <c r="E1772" s="0" t="s">
        <v>78</v>
      </c>
      <c r="F1772" s="0" t="n">
        <v>603303</v>
      </c>
      <c r="G1772" s="0" t="n">
        <v>0.1</v>
      </c>
      <c r="H1772" s="0" t="n">
        <v>1</v>
      </c>
      <c r="I1772" s="0" t="n">
        <v>213157586</v>
      </c>
      <c r="J1772" s="0" t="s">
        <v>3553</v>
      </c>
    </row>
    <row r="1773" customFormat="false" ht="15" hidden="false" customHeight="false" outlineLevel="0" collapsed="false">
      <c r="A1773" s="0" t="s">
        <v>3554</v>
      </c>
      <c r="E1773" s="0" t="s">
        <v>78</v>
      </c>
      <c r="F1773" s="0" t="n">
        <v>603304</v>
      </c>
      <c r="G1773" s="0" t="n">
        <v>0.1</v>
      </c>
      <c r="H1773" s="0" t="n">
        <v>1</v>
      </c>
      <c r="I1773" s="0" t="n">
        <v>213157587</v>
      </c>
      <c r="J1773" s="0" t="s">
        <v>3555</v>
      </c>
    </row>
    <row r="1774" customFormat="false" ht="15" hidden="false" customHeight="false" outlineLevel="0" collapsed="false">
      <c r="A1774" s="0" t="s">
        <v>3556</v>
      </c>
      <c r="E1774" s="0" t="s">
        <v>78</v>
      </c>
      <c r="F1774" s="0" t="n">
        <v>603304</v>
      </c>
      <c r="G1774" s="0" t="n">
        <v>0.1</v>
      </c>
      <c r="H1774" s="0" t="n">
        <v>1</v>
      </c>
      <c r="I1774" s="0" t="n">
        <v>213157588</v>
      </c>
      <c r="J1774" s="0" t="s">
        <v>3557</v>
      </c>
    </row>
    <row r="1775" customFormat="false" ht="15" hidden="false" customHeight="false" outlineLevel="0" collapsed="false">
      <c r="A1775" s="0" t="s">
        <v>3558</v>
      </c>
      <c r="E1775" s="0" t="s">
        <v>78</v>
      </c>
      <c r="F1775" s="0" t="n">
        <v>603305</v>
      </c>
      <c r="G1775" s="0" t="n">
        <v>0.1</v>
      </c>
      <c r="H1775" s="0" t="n">
        <v>1</v>
      </c>
      <c r="I1775" s="0" t="n">
        <v>213157589</v>
      </c>
      <c r="J1775" s="0" t="s">
        <v>3559</v>
      </c>
    </row>
    <row r="1776" customFormat="false" ht="15" hidden="false" customHeight="false" outlineLevel="0" collapsed="false">
      <c r="A1776" s="0" t="s">
        <v>3560</v>
      </c>
      <c r="E1776" s="0" t="s">
        <v>78</v>
      </c>
      <c r="F1776" s="0" t="n">
        <v>603305</v>
      </c>
      <c r="G1776" s="0" t="n">
        <v>0.1</v>
      </c>
      <c r="H1776" s="0" t="n">
        <v>1</v>
      </c>
      <c r="I1776" s="0" t="n">
        <v>213157590</v>
      </c>
      <c r="J1776" s="0" t="s">
        <v>3561</v>
      </c>
    </row>
    <row r="1777" customFormat="false" ht="15" hidden="false" customHeight="false" outlineLevel="0" collapsed="false">
      <c r="A1777" s="0" t="s">
        <v>3562</v>
      </c>
      <c r="E1777" s="0" t="s">
        <v>78</v>
      </c>
      <c r="F1777" s="0" t="n">
        <v>603305</v>
      </c>
      <c r="G1777" s="0" t="n">
        <v>0.1</v>
      </c>
      <c r="H1777" s="0" t="n">
        <v>1</v>
      </c>
      <c r="I1777" s="0" t="n">
        <v>213157591</v>
      </c>
      <c r="J1777" s="0" t="s">
        <v>3563</v>
      </c>
    </row>
    <row r="1778" customFormat="false" ht="15" hidden="false" customHeight="false" outlineLevel="0" collapsed="false">
      <c r="A1778" s="0" t="s">
        <v>3564</v>
      </c>
      <c r="E1778" s="0" t="s">
        <v>14</v>
      </c>
      <c r="F1778" s="0" t="n">
        <v>395004</v>
      </c>
      <c r="G1778" s="0" t="n">
        <v>0.1</v>
      </c>
      <c r="H1778" s="0" t="n">
        <v>1</v>
      </c>
      <c r="I1778" s="0" t="n">
        <v>213157242</v>
      </c>
      <c r="J1778" s="0" t="s">
        <v>3565</v>
      </c>
    </row>
    <row r="1779" customFormat="false" ht="15" hidden="false" customHeight="false" outlineLevel="0" collapsed="false">
      <c r="A1779" s="0" t="s">
        <v>3566</v>
      </c>
      <c r="E1779" s="0" t="s">
        <v>14</v>
      </c>
      <c r="F1779" s="0" t="n">
        <v>395004</v>
      </c>
      <c r="G1779" s="0" t="n">
        <v>0.1</v>
      </c>
      <c r="H1779" s="0" t="n">
        <v>1</v>
      </c>
      <c r="I1779" s="0" t="n">
        <v>213157243</v>
      </c>
      <c r="J1779" s="0" t="s">
        <v>3567</v>
      </c>
    </row>
    <row r="1780" customFormat="false" ht="15" hidden="false" customHeight="false" outlineLevel="0" collapsed="false">
      <c r="A1780" s="0" t="s">
        <v>3568</v>
      </c>
      <c r="E1780" s="0" t="s">
        <v>14</v>
      </c>
      <c r="F1780" s="0" t="n">
        <v>395004</v>
      </c>
      <c r="G1780" s="0" t="n">
        <v>0.1</v>
      </c>
      <c r="H1780" s="0" t="n">
        <v>1</v>
      </c>
      <c r="I1780" s="0" t="n">
        <v>213157244</v>
      </c>
      <c r="J1780" s="0" t="s">
        <v>3569</v>
      </c>
    </row>
    <row r="1781" customFormat="false" ht="15" hidden="false" customHeight="false" outlineLevel="0" collapsed="false">
      <c r="A1781" s="0" t="s">
        <v>3570</v>
      </c>
      <c r="E1781" s="0" t="s">
        <v>14</v>
      </c>
      <c r="F1781" s="0" t="n">
        <v>395004</v>
      </c>
      <c r="G1781" s="0" t="n">
        <v>0.1</v>
      </c>
      <c r="H1781" s="0" t="n">
        <v>1</v>
      </c>
      <c r="I1781" s="0" t="n">
        <v>213157245</v>
      </c>
      <c r="J1781" s="0" t="s">
        <v>3571</v>
      </c>
    </row>
    <row r="1782" customFormat="false" ht="15" hidden="false" customHeight="false" outlineLevel="0" collapsed="false">
      <c r="A1782" s="0" t="s">
        <v>3572</v>
      </c>
      <c r="E1782" s="0" t="s">
        <v>14</v>
      </c>
      <c r="F1782" s="0" t="n">
        <v>395004</v>
      </c>
      <c r="G1782" s="0" t="n">
        <v>0.1</v>
      </c>
      <c r="H1782" s="0" t="n">
        <v>1</v>
      </c>
      <c r="I1782" s="0" t="n">
        <v>213157246</v>
      </c>
      <c r="J1782" s="0" t="s">
        <v>3573</v>
      </c>
    </row>
    <row r="1783" customFormat="false" ht="15" hidden="false" customHeight="false" outlineLevel="0" collapsed="false">
      <c r="A1783" s="0" t="s">
        <v>3574</v>
      </c>
      <c r="E1783" s="0" t="s">
        <v>14</v>
      </c>
      <c r="F1783" s="0" t="n">
        <v>395004</v>
      </c>
      <c r="G1783" s="0" t="n">
        <v>0.1</v>
      </c>
      <c r="H1783" s="0" t="n">
        <v>1</v>
      </c>
      <c r="I1783" s="0" t="n">
        <v>213157247</v>
      </c>
      <c r="J1783" s="0" t="s">
        <v>3575</v>
      </c>
    </row>
    <row r="1784" customFormat="false" ht="15" hidden="false" customHeight="false" outlineLevel="0" collapsed="false">
      <c r="A1784" s="0" t="s">
        <v>3576</v>
      </c>
      <c r="E1784" s="0" t="s">
        <v>14</v>
      </c>
      <c r="F1784" s="0" t="n">
        <v>395004</v>
      </c>
      <c r="G1784" s="0" t="n">
        <v>0.1</v>
      </c>
      <c r="H1784" s="0" t="n">
        <v>1</v>
      </c>
      <c r="I1784" s="0" t="n">
        <v>213157248</v>
      </c>
      <c r="J1784" s="0" t="s">
        <v>3577</v>
      </c>
    </row>
    <row r="1785" customFormat="false" ht="15" hidden="false" customHeight="false" outlineLevel="0" collapsed="false">
      <c r="A1785" s="0" t="s">
        <v>3578</v>
      </c>
      <c r="E1785" s="0" t="s">
        <v>14</v>
      </c>
      <c r="F1785" s="0" t="n">
        <v>395004</v>
      </c>
      <c r="G1785" s="0" t="n">
        <v>0.1</v>
      </c>
      <c r="H1785" s="0" t="n">
        <v>1</v>
      </c>
      <c r="I1785" s="0" t="n">
        <v>213157249</v>
      </c>
      <c r="J1785" s="0" t="s">
        <v>3579</v>
      </c>
    </row>
    <row r="1786" customFormat="false" ht="15" hidden="false" customHeight="false" outlineLevel="0" collapsed="false">
      <c r="A1786" s="0" t="s">
        <v>3580</v>
      </c>
      <c r="E1786" s="0" t="s">
        <v>14</v>
      </c>
      <c r="F1786" s="0" t="n">
        <v>395004</v>
      </c>
      <c r="G1786" s="0" t="n">
        <v>0.1</v>
      </c>
      <c r="H1786" s="0" t="n">
        <v>1</v>
      </c>
      <c r="I1786" s="0" t="n">
        <v>213157250</v>
      </c>
      <c r="J1786" s="0" t="s">
        <v>3581</v>
      </c>
    </row>
    <row r="1787" customFormat="false" ht="15" hidden="false" customHeight="false" outlineLevel="0" collapsed="false">
      <c r="A1787" s="0" t="s">
        <v>3582</v>
      </c>
      <c r="E1787" s="0" t="s">
        <v>14</v>
      </c>
      <c r="F1787" s="0" t="n">
        <v>395004</v>
      </c>
      <c r="G1787" s="0" t="n">
        <v>0.1</v>
      </c>
      <c r="H1787" s="0" t="n">
        <v>1</v>
      </c>
      <c r="I1787" s="0" t="n">
        <v>213157251</v>
      </c>
      <c r="J1787" s="0" t="s">
        <v>3583</v>
      </c>
    </row>
    <row r="1788" customFormat="false" ht="15" hidden="false" customHeight="false" outlineLevel="0" collapsed="false">
      <c r="A1788" s="0" t="s">
        <v>3584</v>
      </c>
      <c r="E1788" s="0" t="s">
        <v>14</v>
      </c>
      <c r="F1788" s="0" t="n">
        <v>396126</v>
      </c>
      <c r="G1788" s="0" t="n">
        <v>0.1</v>
      </c>
      <c r="H1788" s="0" t="n">
        <v>1</v>
      </c>
      <c r="I1788" s="0" t="n">
        <v>213157252</v>
      </c>
      <c r="J1788" s="0" t="s">
        <v>3585</v>
      </c>
    </row>
    <row r="1789" customFormat="false" ht="15" hidden="false" customHeight="false" outlineLevel="0" collapsed="false">
      <c r="A1789" s="0" t="s">
        <v>3586</v>
      </c>
      <c r="E1789" s="0" t="s">
        <v>14</v>
      </c>
      <c r="F1789" s="0" t="n">
        <v>396126</v>
      </c>
      <c r="G1789" s="0" t="n">
        <v>0.1</v>
      </c>
      <c r="H1789" s="0" t="n">
        <v>1</v>
      </c>
      <c r="I1789" s="0" t="n">
        <v>213157254</v>
      </c>
      <c r="J1789" s="0" t="s">
        <v>3587</v>
      </c>
    </row>
    <row r="1790" customFormat="false" ht="15" hidden="false" customHeight="false" outlineLevel="0" collapsed="false">
      <c r="A1790" s="0" t="s">
        <v>3588</v>
      </c>
      <c r="E1790" s="0" t="s">
        <v>14</v>
      </c>
      <c r="F1790" s="0" t="n">
        <v>396126</v>
      </c>
      <c r="G1790" s="0" t="n">
        <v>0.1</v>
      </c>
      <c r="H1790" s="0" t="n">
        <v>1</v>
      </c>
      <c r="I1790" s="0" t="n">
        <v>213157253</v>
      </c>
      <c r="J1790" s="0" t="s">
        <v>3589</v>
      </c>
    </row>
    <row r="1791" customFormat="false" ht="15" hidden="false" customHeight="false" outlineLevel="0" collapsed="false">
      <c r="A1791" s="0" t="s">
        <v>3590</v>
      </c>
      <c r="E1791" s="0" t="s">
        <v>14</v>
      </c>
      <c r="F1791" s="0" t="n">
        <v>396126</v>
      </c>
      <c r="G1791" s="0" t="n">
        <v>0.1</v>
      </c>
      <c r="H1791" s="0" t="n">
        <v>1</v>
      </c>
      <c r="I1791" s="0" t="n">
        <v>213157255</v>
      </c>
      <c r="J1791" s="0" t="s">
        <v>3591</v>
      </c>
    </row>
    <row r="1792" customFormat="false" ht="15" hidden="false" customHeight="false" outlineLevel="0" collapsed="false">
      <c r="A1792" s="0" t="s">
        <v>3592</v>
      </c>
      <c r="E1792" s="0" t="s">
        <v>14</v>
      </c>
      <c r="F1792" s="0" t="n">
        <v>396126</v>
      </c>
      <c r="G1792" s="0" t="n">
        <v>0.1</v>
      </c>
      <c r="H1792" s="0" t="n">
        <v>1</v>
      </c>
      <c r="I1792" s="0" t="n">
        <v>213157256</v>
      </c>
      <c r="J1792" s="0" t="s">
        <v>3593</v>
      </c>
    </row>
    <row r="1793" customFormat="false" ht="15" hidden="false" customHeight="false" outlineLevel="0" collapsed="false">
      <c r="A1793" s="0" t="s">
        <v>3594</v>
      </c>
      <c r="E1793" s="0" t="s">
        <v>14</v>
      </c>
      <c r="F1793" s="0" t="n">
        <v>396126</v>
      </c>
      <c r="G1793" s="0" t="n">
        <v>0.1</v>
      </c>
      <c r="H1793" s="0" t="n">
        <v>1</v>
      </c>
      <c r="I1793" s="0" t="n">
        <v>213157257</v>
      </c>
      <c r="J1793" s="0" t="s">
        <v>3595</v>
      </c>
    </row>
    <row r="1794" customFormat="false" ht="15" hidden="false" customHeight="false" outlineLevel="0" collapsed="false">
      <c r="A1794" s="0" t="s">
        <v>3596</v>
      </c>
      <c r="E1794" s="0" t="s">
        <v>14</v>
      </c>
      <c r="F1794" s="0" t="n">
        <v>396126</v>
      </c>
      <c r="G1794" s="0" t="n">
        <v>0.1</v>
      </c>
      <c r="H1794" s="0" t="n">
        <v>1</v>
      </c>
      <c r="I1794" s="0" t="n">
        <v>213157258</v>
      </c>
      <c r="J1794" s="0" t="s">
        <v>3597</v>
      </c>
    </row>
    <row r="1795" customFormat="false" ht="15" hidden="false" customHeight="false" outlineLevel="0" collapsed="false">
      <c r="A1795" s="0" t="s">
        <v>3598</v>
      </c>
      <c r="E1795" s="0" t="s">
        <v>14</v>
      </c>
      <c r="F1795" s="0" t="n">
        <v>396126</v>
      </c>
      <c r="G1795" s="0" t="n">
        <v>0.1</v>
      </c>
      <c r="H1795" s="0" t="n">
        <v>1</v>
      </c>
      <c r="I1795" s="0" t="n">
        <v>213157259</v>
      </c>
      <c r="J1795" s="0" t="s">
        <v>3599</v>
      </c>
    </row>
    <row r="1796" customFormat="false" ht="15" hidden="false" customHeight="false" outlineLevel="0" collapsed="false">
      <c r="A1796" s="0" t="s">
        <v>3600</v>
      </c>
      <c r="E1796" s="0" t="s">
        <v>14</v>
      </c>
      <c r="F1796" s="0" t="n">
        <v>396126</v>
      </c>
      <c r="G1796" s="0" t="n">
        <v>0.1</v>
      </c>
      <c r="H1796" s="0" t="n">
        <v>1</v>
      </c>
      <c r="I1796" s="0" t="n">
        <v>213157260</v>
      </c>
      <c r="J1796" s="0" t="s">
        <v>3601</v>
      </c>
    </row>
    <row r="1797" customFormat="false" ht="15" hidden="false" customHeight="false" outlineLevel="0" collapsed="false">
      <c r="A1797" s="0" t="s">
        <v>3602</v>
      </c>
      <c r="E1797" s="0" t="s">
        <v>14</v>
      </c>
      <c r="F1797" s="0" t="n">
        <v>396150</v>
      </c>
      <c r="G1797" s="0" t="n">
        <v>0.1</v>
      </c>
      <c r="H1797" s="0" t="n">
        <v>1</v>
      </c>
      <c r="I1797" s="0" t="n">
        <v>213157261</v>
      </c>
      <c r="J1797" s="0" t="s">
        <v>3603</v>
      </c>
    </row>
    <row r="1798" customFormat="false" ht="15" hidden="false" customHeight="false" outlineLevel="0" collapsed="false">
      <c r="A1798" s="0" t="s">
        <v>3604</v>
      </c>
      <c r="E1798" s="0" t="s">
        <v>14</v>
      </c>
      <c r="F1798" s="0" t="n">
        <v>396150</v>
      </c>
      <c r="G1798" s="0" t="n">
        <v>0.1</v>
      </c>
      <c r="H1798" s="0" t="n">
        <v>1</v>
      </c>
      <c r="I1798" s="0" t="n">
        <v>213157262</v>
      </c>
      <c r="J1798" s="0" t="s">
        <v>3605</v>
      </c>
    </row>
    <row r="1799" customFormat="false" ht="15" hidden="false" customHeight="false" outlineLevel="0" collapsed="false">
      <c r="A1799" s="0" t="s">
        <v>3606</v>
      </c>
      <c r="E1799" s="0" t="s">
        <v>14</v>
      </c>
      <c r="F1799" s="0" t="n">
        <v>396155</v>
      </c>
      <c r="G1799" s="0" t="n">
        <v>0.1</v>
      </c>
      <c r="H1799" s="0" t="n">
        <v>1</v>
      </c>
      <c r="I1799" s="0" t="n">
        <v>213157263</v>
      </c>
      <c r="J1799" s="0" t="s">
        <v>3607</v>
      </c>
    </row>
    <row r="1800" customFormat="false" ht="15" hidden="false" customHeight="false" outlineLevel="0" collapsed="false">
      <c r="A1800" s="0" t="s">
        <v>3608</v>
      </c>
      <c r="E1800" s="0" t="s">
        <v>14</v>
      </c>
      <c r="F1800" s="0" t="n">
        <v>396170</v>
      </c>
      <c r="G1800" s="0" t="n">
        <v>0.1</v>
      </c>
      <c r="H1800" s="0" t="n">
        <v>1</v>
      </c>
      <c r="I1800" s="0" t="n">
        <v>213157264</v>
      </c>
      <c r="J1800" s="0" t="s">
        <v>3609</v>
      </c>
    </row>
    <row r="1801" customFormat="false" ht="15" hidden="false" customHeight="false" outlineLevel="0" collapsed="false">
      <c r="A1801" s="0" t="s">
        <v>3610</v>
      </c>
      <c r="E1801" s="0" t="s">
        <v>437</v>
      </c>
      <c r="F1801" s="0" t="n">
        <v>396235</v>
      </c>
      <c r="G1801" s="0" t="n">
        <v>0.1</v>
      </c>
      <c r="H1801" s="0" t="n">
        <v>1</v>
      </c>
      <c r="I1801" s="0" t="n">
        <v>213157265</v>
      </c>
      <c r="J1801" s="0" t="s">
        <v>3611</v>
      </c>
    </row>
    <row r="1802" customFormat="false" ht="15" hidden="false" customHeight="false" outlineLevel="0" collapsed="false">
      <c r="A1802" s="0" t="s">
        <v>3612</v>
      </c>
      <c r="E1802" s="0" t="s">
        <v>14</v>
      </c>
      <c r="F1802" s="0" t="n">
        <v>396235</v>
      </c>
      <c r="G1802" s="0" t="n">
        <v>0.1</v>
      </c>
      <c r="H1802" s="0" t="n">
        <v>1</v>
      </c>
      <c r="I1802" s="0" t="n">
        <v>213157266</v>
      </c>
      <c r="J1802" s="0" t="s">
        <v>3613</v>
      </c>
    </row>
    <row r="1803" customFormat="false" ht="15" hidden="false" customHeight="false" outlineLevel="0" collapsed="false">
      <c r="A1803" s="0" t="s">
        <v>1523</v>
      </c>
      <c r="E1803" s="0" t="s">
        <v>52</v>
      </c>
      <c r="F1803" s="0" t="n">
        <v>560024</v>
      </c>
      <c r="G1803" s="0" t="n">
        <v>0.1</v>
      </c>
      <c r="H1803" s="0" t="n">
        <v>1</v>
      </c>
      <c r="I1803" s="0" t="n">
        <v>213156943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52</v>
      </c>
      <c r="F1804" s="0" t="n">
        <v>560029</v>
      </c>
      <c r="G1804" s="0" t="n">
        <v>0.1</v>
      </c>
      <c r="H1804" s="0" t="n">
        <v>1</v>
      </c>
      <c r="I1804" s="0" t="n">
        <v>213156944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52</v>
      </c>
      <c r="F1805" s="0" t="n">
        <v>560030</v>
      </c>
      <c r="G1805" s="0" t="n">
        <v>0.1</v>
      </c>
      <c r="H1805" s="0" t="n">
        <v>1</v>
      </c>
      <c r="I1805" s="0" t="n">
        <v>213156945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52</v>
      </c>
      <c r="F1806" s="0" t="n">
        <v>560036</v>
      </c>
      <c r="G1806" s="0" t="n">
        <v>0.1</v>
      </c>
      <c r="H1806" s="0" t="n">
        <v>1</v>
      </c>
      <c r="I1806" s="0" t="n">
        <v>213156946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52</v>
      </c>
      <c r="F1807" s="0" t="n">
        <v>560048</v>
      </c>
      <c r="G1807" s="0" t="n">
        <v>0.1</v>
      </c>
      <c r="H1807" s="0" t="n">
        <v>1</v>
      </c>
      <c r="I1807" s="0" t="n">
        <v>213156947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52</v>
      </c>
      <c r="F1808" s="0" t="n">
        <v>560049</v>
      </c>
      <c r="G1808" s="0" t="n">
        <v>0.1</v>
      </c>
      <c r="H1808" s="0" t="n">
        <v>1</v>
      </c>
      <c r="I1808" s="0" t="n">
        <v>213156948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52</v>
      </c>
      <c r="F1809" s="0" t="n">
        <v>560049</v>
      </c>
      <c r="G1809" s="0" t="n">
        <v>0.1</v>
      </c>
      <c r="H1809" s="0" t="n">
        <v>1</v>
      </c>
      <c r="I1809" s="0" t="n">
        <v>213156949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52</v>
      </c>
      <c r="F1810" s="0" t="n">
        <v>560049</v>
      </c>
      <c r="G1810" s="0" t="n">
        <v>0.1</v>
      </c>
      <c r="H1810" s="0" t="n">
        <v>1</v>
      </c>
      <c r="I1810" s="0" t="n">
        <v>213156950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52</v>
      </c>
      <c r="F1811" s="0" t="n">
        <v>560057</v>
      </c>
      <c r="G1811" s="0" t="n">
        <v>0.1</v>
      </c>
      <c r="H1811" s="0" t="n">
        <v>1</v>
      </c>
      <c r="I1811" s="0" t="n">
        <v>213156951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95</v>
      </c>
      <c r="F1812" s="0" t="n">
        <v>605105</v>
      </c>
      <c r="G1812" s="0" t="n">
        <v>0.1</v>
      </c>
      <c r="H1812" s="0" t="n">
        <v>1</v>
      </c>
      <c r="I1812" s="0" t="n">
        <v>213157629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78</v>
      </c>
      <c r="F1813" s="0" t="n">
        <v>605104</v>
      </c>
      <c r="G1813" s="0" t="n">
        <v>0.1</v>
      </c>
      <c r="H1813" s="0" t="n">
        <v>1</v>
      </c>
      <c r="I1813" s="0" t="n">
        <v>213157624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78</v>
      </c>
      <c r="F1814" s="0" t="n">
        <v>605105</v>
      </c>
      <c r="G1814" s="0" t="n">
        <v>0.1</v>
      </c>
      <c r="H1814" s="0" t="n">
        <v>1</v>
      </c>
      <c r="I1814" s="0" t="n">
        <v>213157625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78</v>
      </c>
      <c r="F1815" s="0" t="n">
        <v>605105</v>
      </c>
      <c r="G1815" s="0" t="n">
        <v>0.1</v>
      </c>
      <c r="H1815" s="0" t="n">
        <v>1</v>
      </c>
      <c r="I1815" s="0" t="n">
        <v>213157626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78</v>
      </c>
      <c r="F1816" s="0" t="n">
        <v>607005</v>
      </c>
      <c r="G1816" s="0" t="n">
        <v>0.1</v>
      </c>
      <c r="H1816" s="0" t="n">
        <v>1</v>
      </c>
      <c r="I1816" s="0" t="n">
        <v>213157630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78</v>
      </c>
      <c r="F1817" s="0" t="n">
        <v>607102</v>
      </c>
      <c r="G1817" s="0" t="n">
        <v>0.1</v>
      </c>
      <c r="H1817" s="0" t="n">
        <v>1</v>
      </c>
      <c r="I1817" s="0" t="n">
        <v>213157631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78</v>
      </c>
      <c r="F1818" s="0" t="n">
        <v>607103</v>
      </c>
      <c r="G1818" s="0" t="n">
        <v>0.1</v>
      </c>
      <c r="H1818" s="0" t="n">
        <v>1</v>
      </c>
      <c r="I1818" s="0" t="n">
        <v>213157632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78</v>
      </c>
      <c r="F1819" s="0" t="n">
        <v>607103</v>
      </c>
      <c r="G1819" s="0" t="n">
        <v>0.1</v>
      </c>
      <c r="H1819" s="0" t="n">
        <v>1</v>
      </c>
      <c r="I1819" s="0" t="n">
        <v>213157633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78</v>
      </c>
      <c r="F1820" s="0" t="n">
        <v>607103</v>
      </c>
      <c r="G1820" s="0" t="n">
        <v>0.1</v>
      </c>
      <c r="H1820" s="0" t="n">
        <v>1</v>
      </c>
      <c r="I1820" s="0" t="n">
        <v>213157634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78</v>
      </c>
      <c r="F1821" s="0" t="n">
        <v>607103</v>
      </c>
      <c r="G1821" s="0" t="n">
        <v>0.1</v>
      </c>
      <c r="H1821" s="0" t="n">
        <v>1</v>
      </c>
      <c r="I1821" s="0" t="n">
        <v>213157635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78</v>
      </c>
      <c r="F1822" s="0" t="n">
        <v>607103</v>
      </c>
      <c r="G1822" s="0" t="n">
        <v>0.1</v>
      </c>
      <c r="H1822" s="0" t="n">
        <v>1</v>
      </c>
      <c r="I1822" s="0" t="n">
        <v>213157636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78</v>
      </c>
      <c r="F1823" s="0" t="n">
        <v>607103</v>
      </c>
      <c r="G1823" s="0" t="n">
        <v>0.1</v>
      </c>
      <c r="H1823" s="0" t="n">
        <v>1</v>
      </c>
      <c r="I1823" s="0" t="n">
        <v>213157637</v>
      </c>
      <c r="J1823" s="0" t="s">
        <v>3654</v>
      </c>
    </row>
    <row r="1824" customFormat="false" ht="15" hidden="false" customHeight="false" outlineLevel="0" collapsed="false">
      <c r="A1824" s="0" t="s">
        <v>3167</v>
      </c>
      <c r="E1824" s="0" t="s">
        <v>78</v>
      </c>
      <c r="F1824" s="0" t="n">
        <v>607104</v>
      </c>
      <c r="G1824" s="0" t="n">
        <v>0.1</v>
      </c>
      <c r="H1824" s="0" t="n">
        <v>1</v>
      </c>
      <c r="I1824" s="0" t="n">
        <v>213157638</v>
      </c>
      <c r="J1824" s="0" t="s">
        <v>3655</v>
      </c>
    </row>
    <row r="1825" customFormat="false" ht="15" hidden="false" customHeight="false" outlineLevel="0" collapsed="false">
      <c r="A1825" s="0" t="s">
        <v>3656</v>
      </c>
      <c r="E1825" s="0" t="s">
        <v>78</v>
      </c>
      <c r="F1825" s="0" t="n">
        <v>607104</v>
      </c>
      <c r="G1825" s="0" t="n">
        <v>0.1</v>
      </c>
      <c r="H1825" s="0" t="n">
        <v>1</v>
      </c>
      <c r="I1825" s="0" t="n">
        <v>213157639</v>
      </c>
      <c r="J1825" s="0" t="s">
        <v>3657</v>
      </c>
    </row>
    <row r="1826" customFormat="false" ht="15" hidden="false" customHeight="false" outlineLevel="0" collapsed="false">
      <c r="A1826" s="0" t="s">
        <v>3658</v>
      </c>
      <c r="E1826" s="0" t="s">
        <v>78</v>
      </c>
      <c r="F1826" s="0" t="n">
        <v>607105</v>
      </c>
      <c r="G1826" s="0" t="n">
        <v>0.1</v>
      </c>
      <c r="H1826" s="0" t="n">
        <v>1</v>
      </c>
      <c r="I1826" s="0" t="n">
        <v>213157640</v>
      </c>
      <c r="J1826" s="0" t="s">
        <v>3659</v>
      </c>
    </row>
    <row r="1827" customFormat="false" ht="15" hidden="false" customHeight="false" outlineLevel="0" collapsed="false">
      <c r="A1827" s="0" t="s">
        <v>3660</v>
      </c>
      <c r="E1827" s="0" t="s">
        <v>78</v>
      </c>
      <c r="F1827" s="0" t="n">
        <v>607105</v>
      </c>
      <c r="G1827" s="0" t="n">
        <v>0.1</v>
      </c>
      <c r="H1827" s="0" t="n">
        <v>1</v>
      </c>
      <c r="I1827" s="0" t="n">
        <v>213157641</v>
      </c>
      <c r="J1827" s="0" t="s">
        <v>3661</v>
      </c>
    </row>
    <row r="1828" customFormat="false" ht="15" hidden="false" customHeight="false" outlineLevel="0" collapsed="false">
      <c r="A1828" s="0" t="s">
        <v>3662</v>
      </c>
      <c r="E1828" s="0" t="s">
        <v>14</v>
      </c>
      <c r="F1828" s="0" t="n">
        <v>396436</v>
      </c>
      <c r="G1828" s="0" t="n">
        <v>0.1</v>
      </c>
      <c r="H1828" s="0" t="n">
        <v>1</v>
      </c>
      <c r="I1828" s="0" t="n">
        <v>213157267</v>
      </c>
      <c r="J1828" s="0" t="s">
        <v>3663</v>
      </c>
    </row>
    <row r="1829" customFormat="false" ht="15" hidden="false" customHeight="false" outlineLevel="0" collapsed="false">
      <c r="A1829" s="0" t="s">
        <v>3664</v>
      </c>
      <c r="E1829" s="0" t="s">
        <v>14</v>
      </c>
      <c r="F1829" s="0" t="n">
        <v>396436</v>
      </c>
      <c r="G1829" s="0" t="n">
        <v>0.1</v>
      </c>
      <c r="H1829" s="0" t="n">
        <v>1</v>
      </c>
      <c r="I1829" s="0" t="n">
        <v>213157268</v>
      </c>
      <c r="J1829" s="0" t="s">
        <v>3665</v>
      </c>
    </row>
    <row r="1830" customFormat="false" ht="15" hidden="false" customHeight="false" outlineLevel="0" collapsed="false">
      <c r="A1830" s="0" t="s">
        <v>3666</v>
      </c>
      <c r="E1830" s="0" t="s">
        <v>14</v>
      </c>
      <c r="F1830" s="0" t="n">
        <v>396436</v>
      </c>
      <c r="G1830" s="0" t="n">
        <v>0.1</v>
      </c>
      <c r="H1830" s="0" t="n">
        <v>1</v>
      </c>
      <c r="I1830" s="0" t="n">
        <v>213157269</v>
      </c>
      <c r="J1830" s="0" t="s">
        <v>3667</v>
      </c>
    </row>
    <row r="1831" customFormat="false" ht="15" hidden="false" customHeight="false" outlineLevel="0" collapsed="false">
      <c r="A1831" s="0" t="s">
        <v>3668</v>
      </c>
      <c r="E1831" s="0" t="s">
        <v>17</v>
      </c>
      <c r="F1831" s="0" t="n">
        <v>401202</v>
      </c>
      <c r="G1831" s="0" t="n">
        <v>0.1</v>
      </c>
      <c r="H1831" s="0" t="n">
        <v>1</v>
      </c>
      <c r="I1831" s="0" t="n">
        <v>213157270</v>
      </c>
      <c r="J1831" s="0" t="s">
        <v>3669</v>
      </c>
    </row>
    <row r="1832" customFormat="false" ht="15" hidden="false" customHeight="false" outlineLevel="0" collapsed="false">
      <c r="A1832" s="0" t="s">
        <v>3670</v>
      </c>
      <c r="E1832" s="0" t="s">
        <v>17</v>
      </c>
      <c r="F1832" s="0" t="n">
        <v>401202</v>
      </c>
      <c r="G1832" s="0" t="n">
        <v>0.1</v>
      </c>
      <c r="H1832" s="0" t="n">
        <v>1</v>
      </c>
      <c r="I1832" s="0" t="n">
        <v>213157271</v>
      </c>
      <c r="J1832" s="0" t="s">
        <v>3671</v>
      </c>
    </row>
    <row r="1833" customFormat="false" ht="15" hidden="false" customHeight="false" outlineLevel="0" collapsed="false">
      <c r="A1833" s="0" t="s">
        <v>3672</v>
      </c>
      <c r="E1833" s="0" t="s">
        <v>17</v>
      </c>
      <c r="F1833" s="0" t="n">
        <v>401202</v>
      </c>
      <c r="G1833" s="0" t="n">
        <v>0.1</v>
      </c>
      <c r="H1833" s="0" t="n">
        <v>1</v>
      </c>
      <c r="I1833" s="0" t="n">
        <v>213157272</v>
      </c>
      <c r="J1833" s="0" t="s">
        <v>3673</v>
      </c>
    </row>
    <row r="1834" customFormat="false" ht="15" hidden="false" customHeight="false" outlineLevel="0" collapsed="false">
      <c r="A1834" s="0" t="s">
        <v>3674</v>
      </c>
      <c r="E1834" s="0" t="s">
        <v>17</v>
      </c>
      <c r="F1834" s="0" t="n">
        <v>401203</v>
      </c>
      <c r="G1834" s="0" t="n">
        <v>0.1</v>
      </c>
      <c r="H1834" s="0" t="n">
        <v>1</v>
      </c>
      <c r="I1834" s="0" t="n">
        <v>213157273</v>
      </c>
      <c r="J1834" s="0" t="s">
        <v>3675</v>
      </c>
    </row>
    <row r="1835" customFormat="false" ht="15" hidden="false" customHeight="false" outlineLevel="0" collapsed="false">
      <c r="A1835" s="0" t="s">
        <v>3676</v>
      </c>
      <c r="E1835" s="0" t="s">
        <v>17</v>
      </c>
      <c r="F1835" s="0" t="n">
        <v>401203</v>
      </c>
      <c r="G1835" s="0" t="n">
        <v>0.1</v>
      </c>
      <c r="H1835" s="0" t="n">
        <v>1</v>
      </c>
      <c r="I1835" s="0" t="n">
        <v>213157274</v>
      </c>
      <c r="J1835" s="0" t="s">
        <v>3677</v>
      </c>
    </row>
    <row r="1836" customFormat="false" ht="15" hidden="false" customHeight="false" outlineLevel="0" collapsed="false">
      <c r="A1836" s="0" t="s">
        <v>3678</v>
      </c>
      <c r="E1836" s="0" t="s">
        <v>17</v>
      </c>
      <c r="F1836" s="0" t="n">
        <v>401208</v>
      </c>
      <c r="G1836" s="0" t="n">
        <v>0.1</v>
      </c>
      <c r="H1836" s="0" t="n">
        <v>1</v>
      </c>
      <c r="I1836" s="0" t="n">
        <v>213157275</v>
      </c>
      <c r="J1836" s="0" t="s">
        <v>3679</v>
      </c>
    </row>
    <row r="1837" customFormat="false" ht="15" hidden="false" customHeight="false" outlineLevel="0" collapsed="false">
      <c r="A1837" s="0" t="s">
        <v>3680</v>
      </c>
      <c r="E1837" s="0" t="s">
        <v>17</v>
      </c>
      <c r="F1837" s="0" t="n">
        <v>401208</v>
      </c>
      <c r="G1837" s="0" t="n">
        <v>0.1</v>
      </c>
      <c r="H1837" s="0" t="n">
        <v>1</v>
      </c>
      <c r="I1837" s="0" t="n">
        <v>213157276</v>
      </c>
      <c r="J1837" s="0" t="s">
        <v>3681</v>
      </c>
    </row>
    <row r="1838" customFormat="false" ht="15" hidden="false" customHeight="false" outlineLevel="0" collapsed="false">
      <c r="A1838" s="0" t="s">
        <v>3682</v>
      </c>
      <c r="E1838" s="0" t="s">
        <v>17</v>
      </c>
      <c r="F1838" s="0" t="n">
        <v>401208</v>
      </c>
      <c r="G1838" s="0" t="n">
        <v>0.1</v>
      </c>
      <c r="H1838" s="0" t="n">
        <v>1</v>
      </c>
      <c r="I1838" s="0" t="n">
        <v>213157277</v>
      </c>
      <c r="J1838" s="0" t="s">
        <v>3683</v>
      </c>
    </row>
    <row r="1839" customFormat="false" ht="15" hidden="false" customHeight="false" outlineLevel="0" collapsed="false">
      <c r="A1839" s="0" t="s">
        <v>3684</v>
      </c>
      <c r="E1839" s="0" t="s">
        <v>17</v>
      </c>
      <c r="F1839" s="0" t="n">
        <v>401208</v>
      </c>
      <c r="G1839" s="0" t="n">
        <v>0.1</v>
      </c>
      <c r="H1839" s="0" t="n">
        <v>1</v>
      </c>
      <c r="I1839" s="0" t="n">
        <v>213157278</v>
      </c>
      <c r="J1839" s="0" t="s">
        <v>3685</v>
      </c>
    </row>
    <row r="1840" customFormat="false" ht="15" hidden="false" customHeight="false" outlineLevel="0" collapsed="false">
      <c r="A1840" s="0" t="s">
        <v>3686</v>
      </c>
      <c r="E1840" s="0" t="s">
        <v>17</v>
      </c>
      <c r="F1840" s="0" t="n">
        <v>401303</v>
      </c>
      <c r="G1840" s="0" t="n">
        <v>0.1</v>
      </c>
      <c r="H1840" s="0" t="n">
        <v>1</v>
      </c>
      <c r="I1840" s="0" t="n">
        <v>213157279</v>
      </c>
      <c r="J1840" s="0" t="s">
        <v>3687</v>
      </c>
    </row>
    <row r="1841" customFormat="false" ht="15" hidden="false" customHeight="false" outlineLevel="0" collapsed="false">
      <c r="A1841" s="0" t="s">
        <v>3688</v>
      </c>
      <c r="E1841" s="0" t="s">
        <v>17</v>
      </c>
      <c r="F1841" s="0" t="n">
        <v>401303</v>
      </c>
      <c r="G1841" s="0" t="n">
        <v>0.1</v>
      </c>
      <c r="H1841" s="0" t="n">
        <v>1</v>
      </c>
      <c r="I1841" s="0" t="n">
        <v>213157280</v>
      </c>
      <c r="J1841" s="0" t="s">
        <v>3689</v>
      </c>
    </row>
    <row r="1842" customFormat="false" ht="15" hidden="false" customHeight="false" outlineLevel="0" collapsed="false">
      <c r="A1842" s="0" t="s">
        <v>3690</v>
      </c>
      <c r="E1842" s="0" t="s">
        <v>17</v>
      </c>
      <c r="F1842" s="0" t="n">
        <v>424001</v>
      </c>
      <c r="G1842" s="0" t="n">
        <v>0.1</v>
      </c>
      <c r="H1842" s="0" t="n">
        <v>1</v>
      </c>
      <c r="I1842" s="0" t="n">
        <v>213157281</v>
      </c>
      <c r="J1842" s="0" t="s">
        <v>3691</v>
      </c>
    </row>
    <row r="1843" customFormat="false" ht="15" hidden="false" customHeight="false" outlineLevel="0" collapsed="false">
      <c r="A1843" s="0" t="s">
        <v>3692</v>
      </c>
      <c r="E1843" s="0" t="s">
        <v>17</v>
      </c>
      <c r="F1843" s="0" t="n">
        <v>424001</v>
      </c>
      <c r="G1843" s="0" t="n">
        <v>0.1</v>
      </c>
      <c r="H1843" s="0" t="n">
        <v>1</v>
      </c>
      <c r="I1843" s="0" t="n">
        <v>213157282</v>
      </c>
      <c r="J1843" s="0" t="s">
        <v>3693</v>
      </c>
    </row>
    <row r="1844" customFormat="false" ht="15" hidden="false" customHeight="false" outlineLevel="0" collapsed="false">
      <c r="A1844" s="0" t="s">
        <v>3694</v>
      </c>
      <c r="E1844" s="0" t="s">
        <v>17</v>
      </c>
      <c r="F1844" s="0" t="n">
        <v>424001</v>
      </c>
      <c r="G1844" s="0" t="n">
        <v>0.1</v>
      </c>
      <c r="H1844" s="0" t="n">
        <v>1</v>
      </c>
      <c r="I1844" s="0" t="n">
        <v>213157283</v>
      </c>
      <c r="J1844" s="0" t="s">
        <v>3695</v>
      </c>
    </row>
    <row r="1845" customFormat="false" ht="15" hidden="false" customHeight="false" outlineLevel="0" collapsed="false">
      <c r="A1845" s="0" t="s">
        <v>3696</v>
      </c>
      <c r="E1845" s="0" t="s">
        <v>17</v>
      </c>
      <c r="F1845" s="0" t="n">
        <v>424001</v>
      </c>
      <c r="G1845" s="0" t="n">
        <v>0.1</v>
      </c>
      <c r="H1845" s="0" t="n">
        <v>1</v>
      </c>
      <c r="I1845" s="0" t="n">
        <v>213157284</v>
      </c>
      <c r="J1845" s="0" t="s">
        <v>3697</v>
      </c>
    </row>
    <row r="1846" customFormat="false" ht="15" hidden="false" customHeight="false" outlineLevel="0" collapsed="false">
      <c r="A1846" s="0" t="s">
        <v>3698</v>
      </c>
      <c r="E1846" s="0" t="s">
        <v>17</v>
      </c>
      <c r="F1846" s="0" t="n">
        <v>424001</v>
      </c>
      <c r="G1846" s="0" t="n">
        <v>0.1</v>
      </c>
      <c r="H1846" s="0" t="n">
        <v>1</v>
      </c>
      <c r="I1846" s="0" t="n">
        <v>213157285</v>
      </c>
      <c r="J1846" s="0" t="s">
        <v>3699</v>
      </c>
    </row>
    <row r="1847" customFormat="false" ht="15" hidden="false" customHeight="false" outlineLevel="0" collapsed="false">
      <c r="A1847" s="0" t="s">
        <v>3700</v>
      </c>
      <c r="E1847" s="0" t="s">
        <v>17</v>
      </c>
      <c r="F1847" s="0" t="n">
        <v>424002</v>
      </c>
      <c r="G1847" s="0" t="n">
        <v>0.1</v>
      </c>
      <c r="H1847" s="0" t="n">
        <v>1</v>
      </c>
      <c r="I1847" s="0" t="n">
        <v>213157286</v>
      </c>
      <c r="J1847" s="0" t="s">
        <v>3701</v>
      </c>
    </row>
    <row r="1848" customFormat="false" ht="15" hidden="false" customHeight="false" outlineLevel="0" collapsed="false">
      <c r="A1848" s="0" t="s">
        <v>3702</v>
      </c>
      <c r="E1848" s="0" t="s">
        <v>17</v>
      </c>
      <c r="F1848" s="0" t="n">
        <v>424002</v>
      </c>
      <c r="G1848" s="0" t="n">
        <v>0.1</v>
      </c>
      <c r="H1848" s="0" t="n">
        <v>1</v>
      </c>
      <c r="I1848" s="0" t="n">
        <v>213157287</v>
      </c>
      <c r="J1848" s="0" t="s">
        <v>3703</v>
      </c>
    </row>
    <row r="1849" customFormat="false" ht="15" hidden="false" customHeight="false" outlineLevel="0" collapsed="false">
      <c r="A1849" s="0" t="s">
        <v>3704</v>
      </c>
      <c r="E1849" s="0" t="s">
        <v>17</v>
      </c>
      <c r="F1849" s="0" t="n">
        <v>424002</v>
      </c>
      <c r="G1849" s="0" t="n">
        <v>0.1</v>
      </c>
      <c r="H1849" s="0" t="n">
        <v>1</v>
      </c>
      <c r="I1849" s="0" t="n">
        <v>213157288</v>
      </c>
      <c r="J1849" s="0" t="s">
        <v>3705</v>
      </c>
    </row>
    <row r="1850" customFormat="false" ht="15" hidden="false" customHeight="false" outlineLevel="0" collapsed="false">
      <c r="A1850" s="0" t="s">
        <v>3706</v>
      </c>
      <c r="E1850" s="0" t="s">
        <v>17</v>
      </c>
      <c r="F1850" s="0" t="n">
        <v>424002</v>
      </c>
      <c r="G1850" s="0" t="n">
        <v>0.1</v>
      </c>
      <c r="H1850" s="0" t="n">
        <v>1</v>
      </c>
      <c r="I1850" s="0" t="n">
        <v>213157289</v>
      </c>
      <c r="J1850" s="0" t="s">
        <v>3707</v>
      </c>
    </row>
    <row r="1851" customFormat="false" ht="15" hidden="false" customHeight="false" outlineLevel="0" collapsed="false">
      <c r="A1851" s="0" t="s">
        <v>3708</v>
      </c>
      <c r="E1851" s="0" t="s">
        <v>17</v>
      </c>
      <c r="F1851" s="0" t="n">
        <v>424005</v>
      </c>
      <c r="G1851" s="0" t="n">
        <v>0.1</v>
      </c>
      <c r="H1851" s="0" t="n">
        <v>1</v>
      </c>
      <c r="I1851" s="0" t="n">
        <v>213157290</v>
      </c>
      <c r="J1851" s="0" t="s">
        <v>3709</v>
      </c>
    </row>
    <row r="1852" customFormat="false" ht="15" hidden="false" customHeight="false" outlineLevel="0" collapsed="false">
      <c r="A1852" s="0" t="s">
        <v>3397</v>
      </c>
      <c r="E1852" s="0" t="s">
        <v>78</v>
      </c>
      <c r="F1852" s="0" t="n">
        <v>600023</v>
      </c>
      <c r="G1852" s="0" t="n">
        <v>0.1</v>
      </c>
      <c r="H1852" s="0" t="n">
        <v>1</v>
      </c>
      <c r="I1852" s="0" t="n">
        <v>213158259</v>
      </c>
      <c r="J1852" s="0" t="s">
        <v>3710</v>
      </c>
    </row>
    <row r="1853" customFormat="false" ht="15" hidden="false" customHeight="false" outlineLevel="0" collapsed="false">
      <c r="A1853" s="0" t="s">
        <v>3711</v>
      </c>
      <c r="E1853" s="0" t="s">
        <v>78</v>
      </c>
      <c r="F1853" s="0" t="n">
        <v>600031</v>
      </c>
      <c r="G1853" s="0" t="n">
        <v>0.1</v>
      </c>
      <c r="H1853" s="0" t="n">
        <v>1</v>
      </c>
      <c r="I1853" s="0" t="n">
        <v>213158260</v>
      </c>
      <c r="J1853" s="0" t="s">
        <v>3712</v>
      </c>
    </row>
    <row r="1854" customFormat="false" ht="15" hidden="false" customHeight="false" outlineLevel="0" collapsed="false">
      <c r="A1854" s="0" t="s">
        <v>3713</v>
      </c>
      <c r="E1854" s="0" t="s">
        <v>78</v>
      </c>
      <c r="F1854" s="0" t="n">
        <v>600032</v>
      </c>
      <c r="G1854" s="0" t="n">
        <v>0.1</v>
      </c>
      <c r="H1854" s="0" t="n">
        <v>1</v>
      </c>
      <c r="I1854" s="0" t="n">
        <v>213158261</v>
      </c>
      <c r="J1854" s="0" t="s">
        <v>3714</v>
      </c>
    </row>
    <row r="1855" customFormat="false" ht="15" hidden="false" customHeight="false" outlineLevel="0" collapsed="false">
      <c r="A1855" s="0" t="s">
        <v>3715</v>
      </c>
      <c r="E1855" s="0" t="s">
        <v>78</v>
      </c>
      <c r="F1855" s="0" t="n">
        <v>600034</v>
      </c>
      <c r="G1855" s="0" t="n">
        <v>0.1</v>
      </c>
      <c r="H1855" s="0" t="n">
        <v>1</v>
      </c>
      <c r="I1855" s="0" t="n">
        <v>213158262</v>
      </c>
      <c r="J1855" s="0" t="s">
        <v>3716</v>
      </c>
    </row>
    <row r="1856" customFormat="false" ht="15" hidden="false" customHeight="false" outlineLevel="0" collapsed="false">
      <c r="A1856" s="0" t="s">
        <v>3717</v>
      </c>
      <c r="E1856" s="0" t="s">
        <v>78</v>
      </c>
      <c r="F1856" s="0" t="n">
        <v>600034</v>
      </c>
      <c r="G1856" s="0" t="n">
        <v>0.1</v>
      </c>
      <c r="H1856" s="0" t="n">
        <v>1</v>
      </c>
      <c r="I1856" s="0" t="n">
        <v>213158263</v>
      </c>
      <c r="J1856" s="0" t="s">
        <v>3718</v>
      </c>
    </row>
    <row r="1857" customFormat="false" ht="15" hidden="false" customHeight="false" outlineLevel="0" collapsed="false">
      <c r="A1857" s="0" t="s">
        <v>3719</v>
      </c>
      <c r="E1857" s="0" t="s">
        <v>78</v>
      </c>
      <c r="F1857" s="0" t="n">
        <v>600039</v>
      </c>
      <c r="G1857" s="0" t="n">
        <v>0.1</v>
      </c>
      <c r="H1857" s="0" t="n">
        <v>1</v>
      </c>
      <c r="I1857" s="0" t="n">
        <v>213158264</v>
      </c>
      <c r="J1857" s="0" t="s">
        <v>3720</v>
      </c>
    </row>
    <row r="1858" customFormat="false" ht="15" hidden="false" customHeight="false" outlineLevel="0" collapsed="false">
      <c r="A1858" s="0" t="s">
        <v>3721</v>
      </c>
      <c r="E1858" s="0" t="s">
        <v>78</v>
      </c>
      <c r="F1858" s="0" t="n">
        <v>600040</v>
      </c>
      <c r="G1858" s="0" t="n">
        <v>0.1</v>
      </c>
      <c r="H1858" s="0" t="n">
        <v>1</v>
      </c>
      <c r="I1858" s="0" t="n">
        <v>213158265</v>
      </c>
      <c r="J1858" s="0" t="s">
        <v>3722</v>
      </c>
    </row>
    <row r="1859" customFormat="false" ht="15" hidden="false" customHeight="false" outlineLevel="0" collapsed="false">
      <c r="A1859" s="0" t="s">
        <v>3723</v>
      </c>
      <c r="E1859" s="0" t="s">
        <v>78</v>
      </c>
      <c r="F1859" s="0" t="n">
        <v>600021</v>
      </c>
      <c r="G1859" s="0" t="n">
        <v>0.1</v>
      </c>
      <c r="H1859" s="0" t="n">
        <v>1</v>
      </c>
      <c r="I1859" s="0" t="n">
        <v>213158257</v>
      </c>
      <c r="J1859" s="0" t="s">
        <v>3724</v>
      </c>
    </row>
    <row r="1860" customFormat="false" ht="15" hidden="false" customHeight="false" outlineLevel="0" collapsed="false">
      <c r="A1860" s="0" t="s">
        <v>3725</v>
      </c>
      <c r="E1860" s="0" t="s">
        <v>78</v>
      </c>
      <c r="F1860" s="0" t="n">
        <v>600023</v>
      </c>
      <c r="G1860" s="0" t="n">
        <v>0.1</v>
      </c>
      <c r="H1860" s="0" t="n">
        <v>1</v>
      </c>
      <c r="I1860" s="0" t="n">
        <v>213158258</v>
      </c>
      <c r="J1860" s="0" t="s">
        <v>3726</v>
      </c>
    </row>
    <row r="1861" customFormat="false" ht="15" hidden="false" customHeight="false" outlineLevel="0" collapsed="false">
      <c r="A1861" s="0" t="s">
        <v>3727</v>
      </c>
      <c r="E1861" s="0" t="s">
        <v>14</v>
      </c>
      <c r="F1861" s="0" t="n">
        <v>396170</v>
      </c>
      <c r="G1861" s="0" t="n">
        <v>0.1</v>
      </c>
      <c r="H1861" s="0" t="n">
        <v>1</v>
      </c>
      <c r="I1861" s="0" t="n">
        <v>213158164</v>
      </c>
      <c r="J1861" s="0" t="s">
        <v>3728</v>
      </c>
    </row>
    <row r="1862" customFormat="false" ht="15" hidden="false" customHeight="false" outlineLevel="0" collapsed="false">
      <c r="A1862" s="0" t="s">
        <v>3729</v>
      </c>
      <c r="E1862" s="0" t="s">
        <v>14</v>
      </c>
      <c r="F1862" s="0" t="n">
        <v>396170</v>
      </c>
      <c r="G1862" s="0" t="n">
        <v>0.1</v>
      </c>
      <c r="H1862" s="0" t="n">
        <v>1</v>
      </c>
      <c r="I1862" s="0" t="n">
        <v>213158165</v>
      </c>
      <c r="J1862" s="0" t="s">
        <v>3730</v>
      </c>
    </row>
    <row r="1863" customFormat="false" ht="15" hidden="false" customHeight="false" outlineLevel="0" collapsed="false">
      <c r="A1863" s="0" t="s">
        <v>3731</v>
      </c>
      <c r="E1863" s="0" t="s">
        <v>434</v>
      </c>
      <c r="F1863" s="0" t="n">
        <v>396220</v>
      </c>
      <c r="G1863" s="0" t="n">
        <v>0.1</v>
      </c>
      <c r="H1863" s="0" t="n">
        <v>1</v>
      </c>
      <c r="I1863" s="0" t="n">
        <v>213158166</v>
      </c>
      <c r="J1863" s="0" t="s">
        <v>3732</v>
      </c>
    </row>
    <row r="1864" customFormat="false" ht="15" hidden="false" customHeight="false" outlineLevel="0" collapsed="false">
      <c r="A1864" s="0" t="s">
        <v>3733</v>
      </c>
      <c r="E1864" s="0" t="s">
        <v>434</v>
      </c>
      <c r="F1864" s="0" t="n">
        <v>396220</v>
      </c>
      <c r="G1864" s="0" t="n">
        <v>0.1</v>
      </c>
      <c r="H1864" s="0" t="n">
        <v>1</v>
      </c>
      <c r="I1864" s="0" t="n">
        <v>213158167</v>
      </c>
      <c r="J1864" s="0" t="s">
        <v>3734</v>
      </c>
    </row>
    <row r="1865" customFormat="false" ht="15" hidden="false" customHeight="false" outlineLevel="0" collapsed="false">
      <c r="A1865" s="0" t="s">
        <v>1155</v>
      </c>
      <c r="E1865" s="0" t="s">
        <v>437</v>
      </c>
      <c r="F1865" s="0" t="n">
        <v>396235</v>
      </c>
      <c r="G1865" s="0" t="n">
        <v>0.1</v>
      </c>
      <c r="H1865" s="0" t="n">
        <v>1</v>
      </c>
      <c r="I1865" s="0" t="n">
        <v>213158168</v>
      </c>
      <c r="J1865" s="0" t="s">
        <v>3735</v>
      </c>
    </row>
    <row r="1866" customFormat="false" ht="15" hidden="false" customHeight="false" outlineLevel="0" collapsed="false">
      <c r="A1866" s="0" t="s">
        <v>3736</v>
      </c>
      <c r="E1866" s="0" t="s">
        <v>17</v>
      </c>
      <c r="F1866" s="0" t="n">
        <v>401208</v>
      </c>
      <c r="G1866" s="0" t="n">
        <v>0.1</v>
      </c>
      <c r="H1866" s="0" t="n">
        <v>1</v>
      </c>
      <c r="I1866" s="0" t="n">
        <v>213158185</v>
      </c>
      <c r="J1866" s="0" t="s">
        <v>3737</v>
      </c>
    </row>
    <row r="1867" customFormat="false" ht="15" hidden="false" customHeight="false" outlineLevel="0" collapsed="false">
      <c r="A1867" s="0" t="s">
        <v>3738</v>
      </c>
      <c r="E1867" s="0" t="s">
        <v>14</v>
      </c>
      <c r="F1867" s="0" t="n">
        <v>395004</v>
      </c>
      <c r="G1867" s="0" t="n">
        <v>0.1</v>
      </c>
      <c r="H1867" s="0" t="n">
        <v>1</v>
      </c>
      <c r="I1867" s="0" t="n">
        <v>213158160</v>
      </c>
      <c r="J1867" s="0" t="s">
        <v>3739</v>
      </c>
    </row>
    <row r="1868" customFormat="false" ht="15" hidden="false" customHeight="false" outlineLevel="0" collapsed="false">
      <c r="A1868" s="0" t="s">
        <v>3740</v>
      </c>
      <c r="E1868" s="0" t="s">
        <v>17</v>
      </c>
      <c r="F1868" s="0" t="n">
        <v>401208</v>
      </c>
      <c r="G1868" s="0" t="n">
        <v>0.1</v>
      </c>
      <c r="H1868" s="0" t="n">
        <v>1</v>
      </c>
      <c r="I1868" s="0" t="n">
        <v>213158186</v>
      </c>
      <c r="J1868" s="0" t="s">
        <v>3741</v>
      </c>
    </row>
    <row r="1869" customFormat="false" ht="15" hidden="false" customHeight="false" outlineLevel="0" collapsed="false">
      <c r="A1869" s="0" t="s">
        <v>3742</v>
      </c>
      <c r="E1869" s="0" t="s">
        <v>17</v>
      </c>
      <c r="F1869" s="0" t="n">
        <v>401208</v>
      </c>
      <c r="G1869" s="0" t="n">
        <v>0.1</v>
      </c>
      <c r="H1869" s="0" t="n">
        <v>1</v>
      </c>
      <c r="I1869" s="0" t="n">
        <v>213158187</v>
      </c>
      <c r="J1869" s="0" t="s">
        <v>3743</v>
      </c>
    </row>
    <row r="1870" customFormat="false" ht="15" hidden="false" customHeight="false" outlineLevel="0" collapsed="false">
      <c r="A1870" s="0" t="s">
        <v>3744</v>
      </c>
      <c r="E1870" s="0" t="s">
        <v>17</v>
      </c>
      <c r="F1870" s="0" t="n">
        <v>401208</v>
      </c>
      <c r="G1870" s="0" t="n">
        <v>0.1</v>
      </c>
      <c r="H1870" s="0" t="n">
        <v>1</v>
      </c>
      <c r="I1870" s="0" t="n">
        <v>213158188</v>
      </c>
      <c r="J1870" s="0" t="s">
        <v>3745</v>
      </c>
    </row>
    <row r="1871" customFormat="false" ht="15" hidden="false" customHeight="false" outlineLevel="0" collapsed="false">
      <c r="A1871" s="0" t="s">
        <v>3746</v>
      </c>
      <c r="E1871" s="0" t="s">
        <v>17</v>
      </c>
      <c r="F1871" s="0" t="n">
        <v>401303</v>
      </c>
      <c r="G1871" s="0" t="n">
        <v>0.1</v>
      </c>
      <c r="H1871" s="0" t="n">
        <v>1</v>
      </c>
      <c r="I1871" s="0" t="n">
        <v>213158190</v>
      </c>
      <c r="J1871" s="0" t="s">
        <v>3747</v>
      </c>
    </row>
    <row r="1872" customFormat="false" ht="15" hidden="false" customHeight="false" outlineLevel="0" collapsed="false">
      <c r="A1872" s="0" t="s">
        <v>3748</v>
      </c>
      <c r="E1872" s="0" t="s">
        <v>17</v>
      </c>
      <c r="F1872" s="0" t="n">
        <v>401303</v>
      </c>
      <c r="G1872" s="0" t="n">
        <v>0.1</v>
      </c>
      <c r="H1872" s="0" t="n">
        <v>1</v>
      </c>
      <c r="I1872" s="0" t="n">
        <v>213158191</v>
      </c>
      <c r="J1872" s="0" t="s">
        <v>3749</v>
      </c>
    </row>
    <row r="1873" customFormat="false" ht="15" hidden="false" customHeight="false" outlineLevel="0" collapsed="false">
      <c r="A1873" s="0" t="s">
        <v>3750</v>
      </c>
      <c r="E1873" s="0" t="s">
        <v>17</v>
      </c>
      <c r="F1873" s="0" t="n">
        <v>401303</v>
      </c>
      <c r="G1873" s="0" t="n">
        <v>0.1</v>
      </c>
      <c r="H1873" s="0" t="n">
        <v>1</v>
      </c>
      <c r="I1873" s="0" t="n">
        <v>213158192</v>
      </c>
      <c r="J1873" s="0" t="s">
        <v>3751</v>
      </c>
    </row>
    <row r="1874" customFormat="false" ht="15" hidden="false" customHeight="false" outlineLevel="0" collapsed="false">
      <c r="A1874" s="0" t="s">
        <v>3752</v>
      </c>
      <c r="E1874" s="0" t="s">
        <v>17</v>
      </c>
      <c r="F1874" s="0" t="n">
        <v>401303</v>
      </c>
      <c r="G1874" s="0" t="n">
        <v>0.1</v>
      </c>
      <c r="H1874" s="0" t="n">
        <v>1</v>
      </c>
      <c r="I1874" s="0" t="n">
        <v>213158193</v>
      </c>
      <c r="J1874" s="0" t="s">
        <v>3753</v>
      </c>
    </row>
    <row r="1875" customFormat="false" ht="15" hidden="false" customHeight="false" outlineLevel="0" collapsed="false">
      <c r="A1875" s="0" t="s">
        <v>3754</v>
      </c>
      <c r="E1875" s="0" t="s">
        <v>17</v>
      </c>
      <c r="F1875" s="0" t="n">
        <v>401303</v>
      </c>
      <c r="G1875" s="0" t="n">
        <v>0.1</v>
      </c>
      <c r="H1875" s="0" t="n">
        <v>1</v>
      </c>
      <c r="I1875" s="0" t="n">
        <v>213158194</v>
      </c>
      <c r="J1875" s="0" t="s">
        <v>3755</v>
      </c>
    </row>
    <row r="1876" customFormat="false" ht="15" hidden="false" customHeight="false" outlineLevel="0" collapsed="false">
      <c r="A1876" s="0" t="s">
        <v>3756</v>
      </c>
      <c r="E1876" s="0" t="s">
        <v>17</v>
      </c>
      <c r="F1876" s="0" t="n">
        <v>424001</v>
      </c>
      <c r="G1876" s="0" t="n">
        <v>0.1</v>
      </c>
      <c r="H1876" s="0" t="n">
        <v>1</v>
      </c>
      <c r="I1876" s="0" t="n">
        <v>213158195</v>
      </c>
      <c r="J1876" s="0" t="s">
        <v>3757</v>
      </c>
    </row>
    <row r="1877" customFormat="false" ht="15" hidden="false" customHeight="false" outlineLevel="0" collapsed="false">
      <c r="A1877" s="0" t="s">
        <v>3758</v>
      </c>
      <c r="E1877" s="0" t="s">
        <v>17</v>
      </c>
      <c r="F1877" s="0" t="n">
        <v>443302</v>
      </c>
      <c r="G1877" s="0" t="n">
        <v>0.1</v>
      </c>
      <c r="H1877" s="0" t="n">
        <v>1</v>
      </c>
      <c r="I1877" s="0" t="n">
        <v>213158196</v>
      </c>
      <c r="J1877" s="0" t="s">
        <v>3759</v>
      </c>
    </row>
    <row r="1878" customFormat="false" ht="15" hidden="false" customHeight="false" outlineLevel="0" collapsed="false">
      <c r="A1878" s="0" t="s">
        <v>3760</v>
      </c>
      <c r="E1878" s="0" t="s">
        <v>437</v>
      </c>
      <c r="F1878" s="0" t="n">
        <v>396235</v>
      </c>
      <c r="G1878" s="0" t="n">
        <v>0.1</v>
      </c>
      <c r="H1878" s="0" t="n">
        <v>1</v>
      </c>
      <c r="I1878" s="0" t="n">
        <v>213158169</v>
      </c>
      <c r="J1878" s="0" t="s">
        <v>3761</v>
      </c>
    </row>
    <row r="1879" customFormat="false" ht="15" hidden="false" customHeight="false" outlineLevel="0" collapsed="false">
      <c r="A1879" s="0" t="s">
        <v>3762</v>
      </c>
      <c r="E1879" s="0" t="s">
        <v>14</v>
      </c>
      <c r="F1879" s="0" t="n">
        <v>396235</v>
      </c>
      <c r="G1879" s="0" t="n">
        <v>0.1</v>
      </c>
      <c r="H1879" s="0" t="n">
        <v>1</v>
      </c>
      <c r="I1879" s="0" t="n">
        <v>213158170</v>
      </c>
      <c r="J1879" s="0" t="s">
        <v>3763</v>
      </c>
    </row>
    <row r="1880" customFormat="false" ht="15" hidden="false" customHeight="false" outlineLevel="0" collapsed="false">
      <c r="A1880" s="0" t="s">
        <v>3764</v>
      </c>
      <c r="E1880" s="0" t="s">
        <v>14</v>
      </c>
      <c r="F1880" s="0" t="n">
        <v>396436</v>
      </c>
      <c r="G1880" s="0" t="n">
        <v>0.1</v>
      </c>
      <c r="H1880" s="0" t="n">
        <v>1</v>
      </c>
      <c r="I1880" s="0" t="n">
        <v>213158171</v>
      </c>
      <c r="J1880" s="0" t="s">
        <v>3765</v>
      </c>
    </row>
    <row r="1881" customFormat="false" ht="15" hidden="false" customHeight="false" outlineLevel="0" collapsed="false">
      <c r="A1881" s="0" t="s">
        <v>3766</v>
      </c>
      <c r="E1881" s="0" t="s">
        <v>17</v>
      </c>
      <c r="F1881" s="0" t="n">
        <v>401202</v>
      </c>
      <c r="G1881" s="0" t="n">
        <v>0.1</v>
      </c>
      <c r="H1881" s="0" t="n">
        <v>1</v>
      </c>
      <c r="I1881" s="0" t="n">
        <v>213158172</v>
      </c>
      <c r="J1881" s="0" t="s">
        <v>3767</v>
      </c>
    </row>
    <row r="1882" customFormat="false" ht="15" hidden="false" customHeight="false" outlineLevel="0" collapsed="false">
      <c r="A1882" s="0" t="s">
        <v>3768</v>
      </c>
      <c r="E1882" s="0" t="s">
        <v>17</v>
      </c>
      <c r="F1882" s="0" t="n">
        <v>401202</v>
      </c>
      <c r="G1882" s="0" t="n">
        <v>0.1</v>
      </c>
      <c r="H1882" s="0" t="n">
        <v>1</v>
      </c>
      <c r="I1882" s="0" t="n">
        <v>213158173</v>
      </c>
      <c r="J1882" s="0" t="s">
        <v>3769</v>
      </c>
    </row>
    <row r="1883" customFormat="false" ht="15" hidden="false" customHeight="false" outlineLevel="0" collapsed="false">
      <c r="A1883" s="0" t="s">
        <v>3770</v>
      </c>
      <c r="E1883" s="0" t="s">
        <v>17</v>
      </c>
      <c r="F1883" s="0" t="n">
        <v>401208</v>
      </c>
      <c r="G1883" s="0" t="n">
        <v>0.1</v>
      </c>
      <c r="H1883" s="0" t="n">
        <v>1</v>
      </c>
      <c r="I1883" s="0" t="n">
        <v>213158174</v>
      </c>
      <c r="J1883" s="0" t="s">
        <v>3771</v>
      </c>
    </row>
    <row r="1884" customFormat="false" ht="15" hidden="false" customHeight="false" outlineLevel="0" collapsed="false">
      <c r="A1884" s="0" t="s">
        <v>3772</v>
      </c>
      <c r="E1884" s="0" t="s">
        <v>17</v>
      </c>
      <c r="F1884" s="0" t="n">
        <v>401208</v>
      </c>
      <c r="G1884" s="0" t="n">
        <v>0.1</v>
      </c>
      <c r="H1884" s="0" t="n">
        <v>1</v>
      </c>
      <c r="I1884" s="0" t="n">
        <v>213158175</v>
      </c>
      <c r="J1884" s="0" t="s">
        <v>3773</v>
      </c>
    </row>
    <row r="1885" customFormat="false" ht="15" hidden="false" customHeight="false" outlineLevel="0" collapsed="false">
      <c r="A1885" s="0" t="s">
        <v>3774</v>
      </c>
      <c r="E1885" s="0" t="s">
        <v>17</v>
      </c>
      <c r="F1885" s="0" t="n">
        <v>401210</v>
      </c>
      <c r="G1885" s="0" t="n">
        <v>0.1</v>
      </c>
      <c r="H1885" s="0" t="n">
        <v>1</v>
      </c>
      <c r="I1885" s="0" t="n">
        <v>213158189</v>
      </c>
      <c r="J1885" s="0" t="s">
        <v>3775</v>
      </c>
    </row>
    <row r="1886" customFormat="false" ht="15" hidden="false" customHeight="false" outlineLevel="0" collapsed="false">
      <c r="A1886" s="0" t="s">
        <v>3776</v>
      </c>
      <c r="E1886" s="0" t="s">
        <v>17</v>
      </c>
      <c r="F1886" s="0" t="n">
        <v>401208</v>
      </c>
      <c r="G1886" s="0" t="n">
        <v>0.1</v>
      </c>
      <c r="H1886" s="0" t="n">
        <v>1</v>
      </c>
      <c r="I1886" s="0" t="n">
        <v>213158183</v>
      </c>
      <c r="J1886" s="0" t="s">
        <v>3777</v>
      </c>
    </row>
    <row r="1887" customFormat="false" ht="15" hidden="false" customHeight="false" outlineLevel="0" collapsed="false">
      <c r="A1887" s="0" t="s">
        <v>3778</v>
      </c>
      <c r="E1887" s="0" t="s">
        <v>17</v>
      </c>
      <c r="F1887" s="0" t="n">
        <v>401208</v>
      </c>
      <c r="G1887" s="0" t="n">
        <v>0.1</v>
      </c>
      <c r="H1887" s="0" t="n">
        <v>1</v>
      </c>
      <c r="I1887" s="0" t="n">
        <v>213158184</v>
      </c>
      <c r="J1887" s="0" t="s">
        <v>3779</v>
      </c>
    </row>
    <row r="1888" customFormat="false" ht="15" hidden="false" customHeight="false" outlineLevel="0" collapsed="false">
      <c r="A1888" s="0" t="s">
        <v>3780</v>
      </c>
      <c r="E1888" s="0" t="s">
        <v>52</v>
      </c>
      <c r="F1888" s="0" t="n">
        <v>580008</v>
      </c>
      <c r="G1888" s="0" t="n">
        <v>0.1</v>
      </c>
      <c r="H1888" s="0" t="n">
        <v>1</v>
      </c>
      <c r="I1888" s="0" t="n">
        <v>213160604</v>
      </c>
      <c r="J1888" s="0" t="s">
        <v>3781</v>
      </c>
    </row>
    <row r="1889" customFormat="false" ht="15" hidden="false" customHeight="false" outlineLevel="0" collapsed="false">
      <c r="A1889" s="0" t="s">
        <v>3782</v>
      </c>
      <c r="E1889" s="0" t="s">
        <v>78</v>
      </c>
      <c r="F1889" s="0" t="n">
        <v>607108</v>
      </c>
      <c r="G1889" s="0" t="n">
        <v>0.1</v>
      </c>
      <c r="H1889" s="0" t="n">
        <v>1</v>
      </c>
      <c r="I1889" s="0" t="n">
        <v>213160605</v>
      </c>
      <c r="J1889" s="0" t="s">
        <v>3783</v>
      </c>
    </row>
    <row r="1890" customFormat="false" ht="15" hidden="false" customHeight="false" outlineLevel="0" collapsed="false">
      <c r="A1890" s="0" t="s">
        <v>3784</v>
      </c>
      <c r="E1890" s="0" t="s">
        <v>78</v>
      </c>
      <c r="F1890" s="0" t="n">
        <v>611111</v>
      </c>
      <c r="G1890" s="0" t="n">
        <v>0.1</v>
      </c>
      <c r="H1890" s="0" t="n">
        <v>1</v>
      </c>
      <c r="I1890" s="0" t="n">
        <v>213160606</v>
      </c>
      <c r="J1890" s="0" t="s">
        <v>3785</v>
      </c>
    </row>
    <row r="1891" customFormat="false" ht="15" hidden="false" customHeight="false" outlineLevel="0" collapsed="false">
      <c r="A1891" s="0" t="s">
        <v>3786</v>
      </c>
      <c r="E1891" s="0" t="s">
        <v>78</v>
      </c>
      <c r="F1891" s="0" t="n">
        <v>611111</v>
      </c>
      <c r="G1891" s="0" t="n">
        <v>0.1</v>
      </c>
      <c r="H1891" s="0" t="n">
        <v>1</v>
      </c>
      <c r="I1891" s="0" t="n">
        <v>213160607</v>
      </c>
      <c r="J1891" s="0" t="s">
        <v>3787</v>
      </c>
    </row>
    <row r="1892" customFormat="false" ht="15" hidden="false" customHeight="false" outlineLevel="0" collapsed="false">
      <c r="A1892" s="0" t="s">
        <v>3788</v>
      </c>
      <c r="E1892" s="0" t="s">
        <v>78</v>
      </c>
      <c r="F1892" s="0" t="n">
        <v>613701</v>
      </c>
      <c r="G1892" s="0" t="n">
        <v>0.1</v>
      </c>
      <c r="H1892" s="0" t="n">
        <v>1</v>
      </c>
      <c r="I1892" s="0" t="n">
        <v>213160608</v>
      </c>
      <c r="J1892" s="0" t="s">
        <v>3789</v>
      </c>
    </row>
    <row r="1893" customFormat="false" ht="15" hidden="false" customHeight="false" outlineLevel="0" collapsed="false">
      <c r="A1893" s="0" t="s">
        <v>3790</v>
      </c>
      <c r="E1893" s="0" t="s">
        <v>78</v>
      </c>
      <c r="F1893" s="0" t="n">
        <v>621001</v>
      </c>
      <c r="G1893" s="0" t="n">
        <v>0.1</v>
      </c>
      <c r="H1893" s="0" t="n">
        <v>1</v>
      </c>
      <c r="I1893" s="0" t="n">
        <v>213160609</v>
      </c>
      <c r="J1893" s="0" t="s">
        <v>3791</v>
      </c>
    </row>
    <row r="1894" customFormat="false" ht="15" hidden="false" customHeight="false" outlineLevel="0" collapsed="false">
      <c r="A1894" s="0" t="s">
        <v>3792</v>
      </c>
      <c r="E1894" s="0" t="s">
        <v>78</v>
      </c>
      <c r="F1894" s="0" t="n">
        <v>621014</v>
      </c>
      <c r="G1894" s="0" t="n">
        <v>0.1</v>
      </c>
      <c r="H1894" s="0" t="n">
        <v>1</v>
      </c>
      <c r="I1894" s="0" t="n">
        <v>213160610</v>
      </c>
      <c r="J1894" s="0" t="s">
        <v>3793</v>
      </c>
    </row>
    <row r="1895" customFormat="false" ht="15" hidden="false" customHeight="false" outlineLevel="0" collapsed="false">
      <c r="A1895" s="0" t="s">
        <v>3794</v>
      </c>
      <c r="E1895" s="0" t="s">
        <v>78</v>
      </c>
      <c r="F1895" s="0" t="n">
        <v>621103</v>
      </c>
      <c r="G1895" s="0" t="n">
        <v>0.1</v>
      </c>
      <c r="H1895" s="0" t="n">
        <v>1</v>
      </c>
      <c r="I1895" s="0" t="n">
        <v>213160611</v>
      </c>
      <c r="J1895" s="0" t="s">
        <v>3795</v>
      </c>
    </row>
    <row r="1896" customFormat="false" ht="15" hidden="false" customHeight="false" outlineLevel="0" collapsed="false">
      <c r="A1896" s="0" t="s">
        <v>3796</v>
      </c>
      <c r="E1896" s="0" t="s">
        <v>9</v>
      </c>
      <c r="F1896" s="0" t="n">
        <v>110031</v>
      </c>
      <c r="G1896" s="0" t="n">
        <v>0.1</v>
      </c>
      <c r="H1896" s="0" t="n">
        <v>1</v>
      </c>
      <c r="I1896" s="0" t="n">
        <v>213159692</v>
      </c>
      <c r="J1896" s="0" t="s">
        <v>3797</v>
      </c>
    </row>
    <row r="1897" customFormat="false" ht="15" hidden="false" customHeight="false" outlineLevel="0" collapsed="false">
      <c r="A1897" s="0" t="s">
        <v>3798</v>
      </c>
      <c r="E1897" s="0" t="s">
        <v>14</v>
      </c>
      <c r="F1897" s="0" t="n">
        <v>383002</v>
      </c>
      <c r="G1897" s="0" t="n">
        <v>0.1</v>
      </c>
      <c r="H1897" s="0" t="n">
        <v>1</v>
      </c>
      <c r="I1897" s="0" t="n">
        <v>213159693</v>
      </c>
      <c r="J1897" s="0" t="s">
        <v>3799</v>
      </c>
    </row>
    <row r="1898" customFormat="false" ht="15" hidden="false" customHeight="false" outlineLevel="0" collapsed="false">
      <c r="A1898" s="0" t="s">
        <v>3800</v>
      </c>
      <c r="E1898" s="0" t="s">
        <v>14</v>
      </c>
      <c r="F1898" s="0" t="n">
        <v>395005</v>
      </c>
      <c r="G1898" s="0" t="n">
        <v>0.1</v>
      </c>
      <c r="H1898" s="0" t="n">
        <v>1</v>
      </c>
      <c r="I1898" s="0" t="n">
        <v>213159694</v>
      </c>
      <c r="J1898" s="0" t="s">
        <v>3801</v>
      </c>
    </row>
    <row r="1899" customFormat="false" ht="15" hidden="false" customHeight="false" outlineLevel="0" collapsed="false">
      <c r="A1899" s="0" t="s">
        <v>3802</v>
      </c>
      <c r="E1899" s="0" t="s">
        <v>17</v>
      </c>
      <c r="F1899" s="0" t="n">
        <v>400705</v>
      </c>
      <c r="G1899" s="0" t="n">
        <v>0.1</v>
      </c>
      <c r="H1899" s="0" t="n">
        <v>1</v>
      </c>
      <c r="I1899" s="0" t="n">
        <v>213159695</v>
      </c>
      <c r="J1899" s="0" t="s">
        <v>3803</v>
      </c>
    </row>
    <row r="1900" customFormat="false" ht="15" hidden="false" customHeight="false" outlineLevel="0" collapsed="false">
      <c r="A1900" s="0" t="s">
        <v>3804</v>
      </c>
      <c r="E1900" s="0" t="s">
        <v>17</v>
      </c>
      <c r="F1900" s="0" t="n">
        <v>401101</v>
      </c>
      <c r="G1900" s="0" t="n">
        <v>0.1</v>
      </c>
      <c r="H1900" s="0" t="n">
        <v>1</v>
      </c>
      <c r="I1900" s="0" t="n">
        <v>213159696</v>
      </c>
      <c r="J1900" s="0" t="s">
        <v>3805</v>
      </c>
    </row>
    <row r="1901" customFormat="false" ht="15" hidden="false" customHeight="false" outlineLevel="0" collapsed="false">
      <c r="A1901" s="0" t="s">
        <v>3806</v>
      </c>
      <c r="E1901" s="0" t="s">
        <v>17</v>
      </c>
      <c r="F1901" s="0" t="n">
        <v>401105</v>
      </c>
      <c r="G1901" s="0" t="n">
        <v>0.1</v>
      </c>
      <c r="H1901" s="0" t="n">
        <v>1</v>
      </c>
      <c r="I1901" s="0" t="n">
        <v>213159697</v>
      </c>
      <c r="J1901" s="0" t="s">
        <v>3807</v>
      </c>
    </row>
    <row r="1902" customFormat="false" ht="15" hidden="false" customHeight="false" outlineLevel="0" collapsed="false">
      <c r="A1902" s="0" t="s">
        <v>3808</v>
      </c>
      <c r="E1902" s="0" t="s">
        <v>78</v>
      </c>
      <c r="F1902" s="0" t="n">
        <v>600042</v>
      </c>
      <c r="G1902" s="0" t="n">
        <v>0.1</v>
      </c>
      <c r="H1902" s="0" t="n">
        <v>1</v>
      </c>
      <c r="I1902" s="0" t="n">
        <v>213158054</v>
      </c>
      <c r="J1902" s="0" t="s">
        <v>3809</v>
      </c>
    </row>
    <row r="1903" customFormat="false" ht="15" hidden="false" customHeight="false" outlineLevel="0" collapsed="false">
      <c r="A1903" s="0" t="s">
        <v>3810</v>
      </c>
      <c r="E1903" s="0" t="s">
        <v>78</v>
      </c>
      <c r="F1903" s="0" t="n">
        <v>605105</v>
      </c>
      <c r="G1903" s="0" t="n">
        <v>0.1</v>
      </c>
      <c r="H1903" s="0" t="n">
        <v>1</v>
      </c>
      <c r="I1903" s="0" t="n">
        <v>213157627</v>
      </c>
      <c r="J1903" s="0" t="s">
        <v>3811</v>
      </c>
    </row>
    <row r="1904" customFormat="false" ht="15" hidden="false" customHeight="false" outlineLevel="0" collapsed="false">
      <c r="A1904" s="0" t="s">
        <v>3812</v>
      </c>
      <c r="E1904" s="0" t="s">
        <v>78</v>
      </c>
      <c r="F1904" s="0" t="n">
        <v>621707</v>
      </c>
      <c r="G1904" s="0" t="n">
        <v>0.1</v>
      </c>
      <c r="H1904" s="0" t="n">
        <v>1</v>
      </c>
      <c r="I1904" s="0" t="n">
        <v>213157733</v>
      </c>
      <c r="J1904" s="0" t="s">
        <v>3813</v>
      </c>
    </row>
    <row r="1905" customFormat="false" ht="15" hidden="false" customHeight="false" outlineLevel="0" collapsed="false">
      <c r="A1905" s="0" t="s">
        <v>3814</v>
      </c>
      <c r="E1905" s="0" t="s">
        <v>78</v>
      </c>
      <c r="F1905" s="0" t="n">
        <v>621707</v>
      </c>
      <c r="G1905" s="0" t="n">
        <v>0.1</v>
      </c>
      <c r="H1905" s="0" t="n">
        <v>1</v>
      </c>
      <c r="I1905" s="0" t="n">
        <v>213157734</v>
      </c>
      <c r="J1905" s="0" t="s">
        <v>3815</v>
      </c>
    </row>
    <row r="1906" customFormat="false" ht="15" hidden="false" customHeight="false" outlineLevel="0" collapsed="false">
      <c r="A1906" s="0" t="s">
        <v>3816</v>
      </c>
      <c r="E1906" s="0" t="s">
        <v>78</v>
      </c>
      <c r="F1906" s="0" t="n">
        <v>621707</v>
      </c>
      <c r="G1906" s="0" t="n">
        <v>0.1</v>
      </c>
      <c r="H1906" s="0" t="n">
        <v>1</v>
      </c>
      <c r="I1906" s="0" t="n">
        <v>213157735</v>
      </c>
      <c r="J1906" s="0" t="s">
        <v>3817</v>
      </c>
    </row>
    <row r="1907" customFormat="false" ht="15" hidden="false" customHeight="false" outlineLevel="0" collapsed="false">
      <c r="A1907" s="0" t="s">
        <v>3818</v>
      </c>
      <c r="E1907" s="0" t="s">
        <v>78</v>
      </c>
      <c r="F1907" s="0" t="n">
        <v>621719</v>
      </c>
      <c r="G1907" s="0" t="n">
        <v>0.1</v>
      </c>
      <c r="H1907" s="0" t="n">
        <v>1</v>
      </c>
      <c r="I1907" s="0" t="n">
        <v>213157750</v>
      </c>
      <c r="J1907" s="0" t="s">
        <v>3819</v>
      </c>
    </row>
    <row r="1908" customFormat="false" ht="15" hidden="false" customHeight="false" outlineLevel="0" collapsed="false">
      <c r="A1908" s="0" t="s">
        <v>3820</v>
      </c>
      <c r="E1908" s="0" t="s">
        <v>52</v>
      </c>
      <c r="F1908" s="0" t="n">
        <v>560057</v>
      </c>
      <c r="G1908" s="0" t="n">
        <v>0.1</v>
      </c>
      <c r="H1908" s="0" t="n">
        <v>1</v>
      </c>
      <c r="I1908" s="0" t="n">
        <v>213156952</v>
      </c>
      <c r="J1908" s="0" t="s">
        <v>3821</v>
      </c>
    </row>
    <row r="1909" customFormat="false" ht="15" hidden="false" customHeight="false" outlineLevel="0" collapsed="false">
      <c r="A1909" s="0" t="s">
        <v>3822</v>
      </c>
      <c r="E1909" s="0" t="s">
        <v>95</v>
      </c>
      <c r="F1909" s="0" t="n">
        <v>605106</v>
      </c>
      <c r="G1909" s="0" t="n">
        <v>0.1</v>
      </c>
      <c r="H1909" s="0" t="n">
        <v>1</v>
      </c>
      <c r="I1909" s="0" t="n">
        <v>213156834</v>
      </c>
      <c r="J1909" s="0" t="s">
        <v>3823</v>
      </c>
    </row>
    <row r="1910" customFormat="false" ht="15" hidden="false" customHeight="false" outlineLevel="0" collapsed="false">
      <c r="A1910" s="0" t="s">
        <v>3824</v>
      </c>
      <c r="E1910" s="0" t="s">
        <v>78</v>
      </c>
      <c r="F1910" s="0" t="n">
        <v>607103</v>
      </c>
      <c r="G1910" s="0" t="n">
        <v>0.1</v>
      </c>
      <c r="H1910" s="0" t="n">
        <v>1</v>
      </c>
      <c r="I1910" s="0" t="n">
        <v>213156835</v>
      </c>
      <c r="J1910" s="0" t="s">
        <v>3825</v>
      </c>
    </row>
    <row r="1911" customFormat="false" ht="15" hidden="false" customHeight="false" outlineLevel="0" collapsed="false">
      <c r="A1911" s="0" t="s">
        <v>3826</v>
      </c>
      <c r="E1911" s="0" t="s">
        <v>78</v>
      </c>
      <c r="F1911" s="0" t="n">
        <v>607105</v>
      </c>
      <c r="G1911" s="0" t="n">
        <v>0.1</v>
      </c>
      <c r="H1911" s="0" t="n">
        <v>1</v>
      </c>
      <c r="I1911" s="0" t="n">
        <v>213156836</v>
      </c>
      <c r="J1911" s="0" t="s">
        <v>3827</v>
      </c>
    </row>
    <row r="1912" customFormat="false" ht="15" hidden="false" customHeight="false" outlineLevel="0" collapsed="false">
      <c r="A1912" s="0" t="s">
        <v>3828</v>
      </c>
      <c r="E1912" s="0" t="s">
        <v>78</v>
      </c>
      <c r="F1912" s="0" t="n">
        <v>610104</v>
      </c>
      <c r="G1912" s="0" t="n">
        <v>0.1</v>
      </c>
      <c r="H1912" s="0" t="n">
        <v>1</v>
      </c>
      <c r="I1912" s="0" t="n">
        <v>213156837</v>
      </c>
      <c r="J1912" s="0" t="s">
        <v>3829</v>
      </c>
    </row>
    <row r="1913" customFormat="false" ht="15" hidden="false" customHeight="false" outlineLevel="0" collapsed="false">
      <c r="A1913" s="0" t="s">
        <v>3830</v>
      </c>
      <c r="E1913" s="0" t="s">
        <v>78</v>
      </c>
      <c r="F1913" s="0" t="n">
        <v>611111</v>
      </c>
      <c r="G1913" s="0" t="n">
        <v>0.1</v>
      </c>
      <c r="H1913" s="0" t="n">
        <v>1</v>
      </c>
      <c r="I1913" s="0" t="n">
        <v>213156838</v>
      </c>
      <c r="J1913" s="0" t="s">
        <v>3831</v>
      </c>
    </row>
    <row r="1914" customFormat="false" ht="15" hidden="false" customHeight="false" outlineLevel="0" collapsed="false">
      <c r="A1914" s="0" t="s">
        <v>3832</v>
      </c>
      <c r="E1914" s="0" t="s">
        <v>78</v>
      </c>
      <c r="F1914" s="0" t="n">
        <v>612903</v>
      </c>
      <c r="G1914" s="0" t="n">
        <v>0.1</v>
      </c>
      <c r="H1914" s="0" t="n">
        <v>1</v>
      </c>
      <c r="I1914" s="0" t="n">
        <v>213156839</v>
      </c>
      <c r="J1914" s="0" t="s">
        <v>3833</v>
      </c>
    </row>
    <row r="1915" customFormat="false" ht="15" hidden="false" customHeight="false" outlineLevel="0" collapsed="false">
      <c r="A1915" s="0" t="s">
        <v>3834</v>
      </c>
      <c r="E1915" s="0" t="s">
        <v>78</v>
      </c>
      <c r="F1915" s="0" t="n">
        <v>613003</v>
      </c>
      <c r="G1915" s="0" t="n">
        <v>0.1</v>
      </c>
      <c r="H1915" s="0" t="n">
        <v>1</v>
      </c>
      <c r="I1915" s="0" t="n">
        <v>213156840</v>
      </c>
      <c r="J1915" s="0" t="s">
        <v>3835</v>
      </c>
    </row>
    <row r="1916" customFormat="false" ht="15" hidden="false" customHeight="false" outlineLevel="0" collapsed="false">
      <c r="A1916" s="0" t="s">
        <v>3836</v>
      </c>
      <c r="E1916" s="0" t="s">
        <v>78</v>
      </c>
      <c r="F1916" s="0" t="n">
        <v>621101</v>
      </c>
      <c r="G1916" s="0" t="n">
        <v>0.1</v>
      </c>
      <c r="H1916" s="0" t="n">
        <v>1</v>
      </c>
      <c r="I1916" s="0" t="n">
        <v>213156841</v>
      </c>
      <c r="J1916" s="0" t="s">
        <v>3837</v>
      </c>
    </row>
    <row r="1917" customFormat="false" ht="15" hidden="false" customHeight="false" outlineLevel="0" collapsed="false">
      <c r="A1917" s="0" t="s">
        <v>3838</v>
      </c>
      <c r="E1917" s="0" t="s">
        <v>78</v>
      </c>
      <c r="F1917" s="0" t="n">
        <v>621113</v>
      </c>
      <c r="G1917" s="0" t="n">
        <v>0.1</v>
      </c>
      <c r="H1917" s="0" t="n">
        <v>1</v>
      </c>
      <c r="I1917" s="0" t="n">
        <v>213156842</v>
      </c>
      <c r="J1917" s="0" t="s">
        <v>3839</v>
      </c>
    </row>
    <row r="1918" customFormat="false" ht="15" hidden="false" customHeight="false" outlineLevel="0" collapsed="false">
      <c r="A1918" s="0" t="s">
        <v>3840</v>
      </c>
      <c r="E1918" s="0" t="s">
        <v>78</v>
      </c>
      <c r="F1918" s="0" t="n">
        <v>621113</v>
      </c>
      <c r="G1918" s="0" t="n">
        <v>0.1</v>
      </c>
      <c r="H1918" s="0" t="n">
        <v>1</v>
      </c>
      <c r="I1918" s="0" t="n">
        <v>213156843</v>
      </c>
      <c r="J1918" s="0" t="s">
        <v>3841</v>
      </c>
    </row>
    <row r="1919" customFormat="false" ht="15" hidden="false" customHeight="false" outlineLevel="0" collapsed="false">
      <c r="A1919" s="0" t="s">
        <v>3842</v>
      </c>
      <c r="E1919" s="0" t="s">
        <v>78</v>
      </c>
      <c r="F1919" s="0" t="n">
        <v>621306</v>
      </c>
      <c r="G1919" s="0" t="n">
        <v>0.1</v>
      </c>
      <c r="H1919" s="0" t="n">
        <v>1</v>
      </c>
      <c r="I1919" s="0" t="n">
        <v>213156844</v>
      </c>
      <c r="J1919" s="0" t="s">
        <v>3843</v>
      </c>
    </row>
    <row r="1920" customFormat="false" ht="15" hidden="false" customHeight="false" outlineLevel="0" collapsed="false">
      <c r="A1920" s="0" t="s">
        <v>3844</v>
      </c>
      <c r="E1920" s="0" t="s">
        <v>78</v>
      </c>
      <c r="F1920" s="0" t="n">
        <v>621307</v>
      </c>
      <c r="G1920" s="0" t="n">
        <v>0.1</v>
      </c>
      <c r="H1920" s="0" t="n">
        <v>1</v>
      </c>
      <c r="I1920" s="0" t="n">
        <v>213156845</v>
      </c>
      <c r="J1920" s="0" t="s">
        <v>3845</v>
      </c>
    </row>
    <row r="1921" customFormat="false" ht="15" hidden="false" customHeight="false" outlineLevel="0" collapsed="false">
      <c r="A1921" s="0" t="s">
        <v>3846</v>
      </c>
      <c r="E1921" s="0" t="s">
        <v>78</v>
      </c>
      <c r="F1921" s="0" t="n">
        <v>621312</v>
      </c>
      <c r="G1921" s="0" t="n">
        <v>0.1</v>
      </c>
      <c r="H1921" s="0" t="n">
        <v>1</v>
      </c>
      <c r="I1921" s="0" t="n">
        <v>213156846</v>
      </c>
      <c r="J1921" s="0" t="s">
        <v>3847</v>
      </c>
    </row>
    <row r="1922" customFormat="false" ht="15" hidden="false" customHeight="false" outlineLevel="0" collapsed="false">
      <c r="A1922" s="0" t="s">
        <v>3848</v>
      </c>
      <c r="E1922" s="0" t="s">
        <v>78</v>
      </c>
      <c r="F1922" s="0" t="n">
        <v>621316</v>
      </c>
      <c r="G1922" s="0" t="n">
        <v>0.1</v>
      </c>
      <c r="H1922" s="0" t="n">
        <v>1</v>
      </c>
      <c r="I1922" s="0" t="n">
        <v>213156847</v>
      </c>
      <c r="J1922" s="0" t="s">
        <v>3849</v>
      </c>
    </row>
    <row r="1923" customFormat="false" ht="15" hidden="false" customHeight="false" outlineLevel="0" collapsed="false">
      <c r="A1923" s="0" t="s">
        <v>3850</v>
      </c>
      <c r="E1923" s="0" t="s">
        <v>78</v>
      </c>
      <c r="F1923" s="0" t="n">
        <v>621708</v>
      </c>
      <c r="G1923" s="0" t="n">
        <v>0.1</v>
      </c>
      <c r="H1923" s="0" t="n">
        <v>1</v>
      </c>
      <c r="I1923" s="0" t="n">
        <v>213156848</v>
      </c>
      <c r="J1923" s="0" t="s">
        <v>3851</v>
      </c>
    </row>
    <row r="1924" customFormat="false" ht="15" hidden="false" customHeight="false" outlineLevel="0" collapsed="false">
      <c r="A1924" s="0" t="s">
        <v>3852</v>
      </c>
      <c r="E1924" s="0" t="s">
        <v>3853</v>
      </c>
      <c r="F1924" s="0" t="n">
        <v>700063</v>
      </c>
      <c r="G1924" s="0" t="n">
        <v>0.1</v>
      </c>
      <c r="H1924" s="0" t="n">
        <v>1</v>
      </c>
      <c r="I1924" s="0" t="n">
        <v>213156849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3853</v>
      </c>
      <c r="F1925" s="0" t="n">
        <v>700063</v>
      </c>
      <c r="G1925" s="0" t="n">
        <v>0.1</v>
      </c>
      <c r="H1925" s="0" t="n">
        <v>1</v>
      </c>
      <c r="I1925" s="0" t="n">
        <v>213156850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3853</v>
      </c>
      <c r="F1926" s="0" t="n">
        <v>700066</v>
      </c>
      <c r="G1926" s="0" t="n">
        <v>0.1</v>
      </c>
      <c r="H1926" s="0" t="n">
        <v>1</v>
      </c>
      <c r="I1926" s="0" t="n">
        <v>213156851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95</v>
      </c>
      <c r="F1927" s="0" t="n">
        <v>605105</v>
      </c>
      <c r="G1927" s="0" t="n">
        <v>0.1</v>
      </c>
      <c r="H1927" s="0" t="n">
        <v>1</v>
      </c>
      <c r="I1927" s="0" t="n">
        <v>213157628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78</v>
      </c>
      <c r="F1928" s="0" t="n">
        <v>614404</v>
      </c>
      <c r="G1928" s="0" t="n">
        <v>0.1</v>
      </c>
      <c r="H1928" s="0" t="n">
        <v>1</v>
      </c>
      <c r="I1928" s="0" t="n">
        <v>213157692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78</v>
      </c>
      <c r="F1929" s="0" t="n">
        <v>620009</v>
      </c>
      <c r="G1929" s="0" t="n">
        <v>0.1</v>
      </c>
      <c r="H1929" s="0" t="n">
        <v>1</v>
      </c>
      <c r="I1929" s="0" t="n">
        <v>213157693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78</v>
      </c>
      <c r="F1930" s="0" t="n">
        <v>620012</v>
      </c>
      <c r="G1930" s="0" t="n">
        <v>0.1</v>
      </c>
      <c r="H1930" s="0" t="n">
        <v>1</v>
      </c>
      <c r="I1930" s="0" t="n">
        <v>213157694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78</v>
      </c>
      <c r="F1931" s="0" t="n">
        <v>621008</v>
      </c>
      <c r="G1931" s="0" t="n">
        <v>0.1</v>
      </c>
      <c r="H1931" s="0" t="n">
        <v>1</v>
      </c>
      <c r="I1931" s="0" t="n">
        <v>213157695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78</v>
      </c>
      <c r="F1932" s="0" t="n">
        <v>621014</v>
      </c>
      <c r="G1932" s="0" t="n">
        <v>0.1</v>
      </c>
      <c r="H1932" s="0" t="n">
        <v>1</v>
      </c>
      <c r="I1932" s="0" t="n">
        <v>213157696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78</v>
      </c>
      <c r="F1933" s="0" t="n">
        <v>621014</v>
      </c>
      <c r="G1933" s="0" t="n">
        <v>0.1</v>
      </c>
      <c r="H1933" s="0" t="n">
        <v>1</v>
      </c>
      <c r="I1933" s="0" t="n">
        <v>213157697</v>
      </c>
      <c r="J1933" s="0" t="s">
        <v>3872</v>
      </c>
    </row>
    <row r="1934" customFormat="false" ht="15" hidden="false" customHeight="false" outlineLevel="0" collapsed="false">
      <c r="A1934" s="0" t="s">
        <v>3635</v>
      </c>
      <c r="E1934" s="0" t="s">
        <v>78</v>
      </c>
      <c r="F1934" s="0" t="n">
        <v>621101</v>
      </c>
      <c r="G1934" s="0" t="n">
        <v>0.1</v>
      </c>
      <c r="H1934" s="0" t="n">
        <v>1</v>
      </c>
      <c r="I1934" s="0" t="n">
        <v>213157698</v>
      </c>
      <c r="J1934" s="0" t="s">
        <v>3873</v>
      </c>
    </row>
    <row r="1935" customFormat="false" ht="15" hidden="false" customHeight="false" outlineLevel="0" collapsed="false">
      <c r="A1935" s="0" t="s">
        <v>3874</v>
      </c>
      <c r="E1935" s="0" t="s">
        <v>78</v>
      </c>
      <c r="F1935" s="0" t="n">
        <v>621101</v>
      </c>
      <c r="G1935" s="0" t="n">
        <v>0.1</v>
      </c>
      <c r="H1935" s="0" t="n">
        <v>1</v>
      </c>
      <c r="I1935" s="0" t="n">
        <v>213157699</v>
      </c>
      <c r="J1935" s="0" t="s">
        <v>3875</v>
      </c>
    </row>
    <row r="1936" customFormat="false" ht="15" hidden="false" customHeight="false" outlineLevel="0" collapsed="false">
      <c r="A1936" s="0" t="s">
        <v>1932</v>
      </c>
      <c r="E1936" s="0" t="s">
        <v>78</v>
      </c>
      <c r="F1936" s="0" t="n">
        <v>621101</v>
      </c>
      <c r="G1936" s="0" t="n">
        <v>0.1</v>
      </c>
      <c r="H1936" s="0" t="n">
        <v>1</v>
      </c>
      <c r="I1936" s="0" t="n">
        <v>213157700</v>
      </c>
      <c r="J1936" s="0" t="s">
        <v>3876</v>
      </c>
    </row>
    <row r="1937" customFormat="false" ht="15" hidden="false" customHeight="false" outlineLevel="0" collapsed="false">
      <c r="A1937" s="0" t="s">
        <v>3877</v>
      </c>
      <c r="E1937" s="0" t="s">
        <v>78</v>
      </c>
      <c r="F1937" s="0" t="n">
        <v>614301</v>
      </c>
      <c r="G1937" s="0" t="n">
        <v>0.1</v>
      </c>
      <c r="H1937" s="0" t="n">
        <v>1</v>
      </c>
      <c r="I1937" s="0" t="n">
        <v>213158375</v>
      </c>
      <c r="J1937" s="0" t="s">
        <v>3878</v>
      </c>
    </row>
    <row r="1938" customFormat="false" ht="15" hidden="false" customHeight="false" outlineLevel="0" collapsed="false">
      <c r="A1938" s="0" t="s">
        <v>3879</v>
      </c>
      <c r="E1938" s="0" t="s">
        <v>71</v>
      </c>
      <c r="F1938" s="0" t="n">
        <v>533101</v>
      </c>
      <c r="G1938" s="0" t="n">
        <v>0.1</v>
      </c>
      <c r="H1938" s="0" t="n">
        <v>1</v>
      </c>
      <c r="I1938" s="0" t="n">
        <v>213158348</v>
      </c>
      <c r="J1938" s="0" t="s">
        <v>3880</v>
      </c>
    </row>
    <row r="1939" customFormat="false" ht="15" hidden="false" customHeight="false" outlineLevel="0" collapsed="false">
      <c r="A1939" s="0" t="s">
        <v>3881</v>
      </c>
      <c r="E1939" s="0" t="s">
        <v>14</v>
      </c>
      <c r="F1939" s="0" t="n">
        <v>360006</v>
      </c>
      <c r="G1939" s="0" t="n">
        <v>0.1</v>
      </c>
      <c r="H1939" s="0" t="n">
        <v>1</v>
      </c>
      <c r="I1939" s="0" t="n">
        <v>213158107</v>
      </c>
      <c r="J1939" s="0" t="s">
        <v>3882</v>
      </c>
    </row>
    <row r="1940" customFormat="false" ht="15" hidden="false" customHeight="false" outlineLevel="0" collapsed="false">
      <c r="A1940" s="0" t="s">
        <v>3883</v>
      </c>
      <c r="E1940" s="0" t="s">
        <v>323</v>
      </c>
      <c r="F1940" s="0" t="n">
        <v>506002</v>
      </c>
      <c r="G1940" s="0" t="n">
        <v>0.1</v>
      </c>
      <c r="H1940" s="0" t="n">
        <v>1</v>
      </c>
      <c r="I1940" s="0" t="n">
        <v>213158222</v>
      </c>
      <c r="J1940" s="0" t="s">
        <v>3884</v>
      </c>
    </row>
    <row r="1941" customFormat="false" ht="15" hidden="false" customHeight="false" outlineLevel="0" collapsed="false">
      <c r="A1941" s="0" t="s">
        <v>3885</v>
      </c>
      <c r="E1941" s="0" t="s">
        <v>52</v>
      </c>
      <c r="F1941" s="0" t="n">
        <v>560094</v>
      </c>
      <c r="G1941" s="0" t="n">
        <v>0.1</v>
      </c>
      <c r="H1941" s="0" t="n">
        <v>1</v>
      </c>
      <c r="I1941" s="0" t="n">
        <v>213159713</v>
      </c>
      <c r="J1941" s="0" t="s">
        <v>3886</v>
      </c>
    </row>
    <row r="1942" customFormat="false" ht="15" hidden="false" customHeight="false" outlineLevel="0" collapsed="false">
      <c r="A1942" s="0" t="s">
        <v>3887</v>
      </c>
      <c r="E1942" s="0" t="s">
        <v>17</v>
      </c>
      <c r="F1942" s="0" t="n">
        <v>443302</v>
      </c>
      <c r="G1942" s="0" t="n">
        <v>0.1</v>
      </c>
      <c r="H1942" s="0" t="n">
        <v>1</v>
      </c>
      <c r="I1942" s="0" t="n">
        <v>213160578</v>
      </c>
      <c r="J1942" s="0" t="s">
        <v>3888</v>
      </c>
    </row>
    <row r="1943" customFormat="false" ht="15" hidden="false" customHeight="false" outlineLevel="0" collapsed="false">
      <c r="A1943" s="0" t="s">
        <v>3889</v>
      </c>
      <c r="E1943" s="0" t="s">
        <v>78</v>
      </c>
      <c r="F1943" s="0" t="n">
        <v>621704</v>
      </c>
      <c r="G1943" s="0" t="n">
        <v>0.1</v>
      </c>
      <c r="H1943" s="0" t="n">
        <v>1</v>
      </c>
      <c r="I1943" s="0" t="n">
        <v>213160612</v>
      </c>
      <c r="J1943" s="0" t="s">
        <v>3890</v>
      </c>
    </row>
    <row r="1944" customFormat="false" ht="15" hidden="false" customHeight="false" outlineLevel="0" collapsed="false">
      <c r="A1944" s="0" t="s">
        <v>3891</v>
      </c>
      <c r="E1944" s="0" t="s">
        <v>9</v>
      </c>
      <c r="F1944" s="0" t="n">
        <v>110015</v>
      </c>
      <c r="G1944" s="0" t="n">
        <v>0.1</v>
      </c>
      <c r="H1944" s="0" t="n">
        <v>1</v>
      </c>
      <c r="I1944" s="0" t="n">
        <v>212181989</v>
      </c>
      <c r="J1944" s="0" t="s">
        <v>3892</v>
      </c>
    </row>
    <row r="1945" customFormat="false" ht="15" hidden="false" customHeight="false" outlineLevel="0" collapsed="false">
      <c r="A1945" s="0" t="s">
        <v>3893</v>
      </c>
      <c r="E1945" s="0" t="s">
        <v>9</v>
      </c>
      <c r="F1945" s="0" t="n">
        <v>110018</v>
      </c>
      <c r="G1945" s="0" t="n">
        <v>0.1</v>
      </c>
      <c r="H1945" s="0" t="n">
        <v>1</v>
      </c>
      <c r="I1945" s="0" t="n">
        <v>212181990</v>
      </c>
      <c r="J1945" s="0" t="s">
        <v>3894</v>
      </c>
    </row>
    <row r="1946" customFormat="false" ht="15" hidden="false" customHeight="false" outlineLevel="0" collapsed="false">
      <c r="A1946" s="0" t="s">
        <v>3895</v>
      </c>
      <c r="E1946" s="0" t="s">
        <v>9</v>
      </c>
      <c r="F1946" s="0" t="n">
        <v>110019</v>
      </c>
      <c r="G1946" s="0" t="n">
        <v>0.1</v>
      </c>
      <c r="H1946" s="0" t="n">
        <v>1</v>
      </c>
      <c r="I1946" s="0" t="n">
        <v>212181991</v>
      </c>
      <c r="J1946" s="0" t="s">
        <v>3896</v>
      </c>
    </row>
    <row r="1947" customFormat="false" ht="15" hidden="false" customHeight="false" outlineLevel="0" collapsed="false">
      <c r="A1947" s="0" t="s">
        <v>3897</v>
      </c>
      <c r="E1947" s="0" t="s">
        <v>9</v>
      </c>
      <c r="F1947" s="0" t="n">
        <v>110019</v>
      </c>
      <c r="G1947" s="0" t="n">
        <v>0.1</v>
      </c>
      <c r="H1947" s="0" t="n">
        <v>1</v>
      </c>
      <c r="I1947" s="0" t="n">
        <v>212181992</v>
      </c>
      <c r="J1947" s="0" t="s">
        <v>3898</v>
      </c>
    </row>
    <row r="1948" customFormat="false" ht="15" hidden="false" customHeight="false" outlineLevel="0" collapsed="false">
      <c r="A1948" s="0" t="s">
        <v>3899</v>
      </c>
      <c r="E1948" s="0" t="s">
        <v>9</v>
      </c>
      <c r="F1948" s="0" t="n">
        <v>110019</v>
      </c>
      <c r="G1948" s="0" t="n">
        <v>0.1</v>
      </c>
      <c r="H1948" s="0" t="n">
        <v>1</v>
      </c>
      <c r="I1948" s="0" t="n">
        <v>212181993</v>
      </c>
      <c r="J1948" s="0" t="s">
        <v>3900</v>
      </c>
    </row>
    <row r="1949" customFormat="false" ht="15" hidden="false" customHeight="false" outlineLevel="0" collapsed="false">
      <c r="A1949" s="0" t="s">
        <v>3901</v>
      </c>
      <c r="E1949" s="0" t="s">
        <v>9</v>
      </c>
      <c r="F1949" s="0" t="n">
        <v>110019</v>
      </c>
      <c r="G1949" s="0" t="n">
        <v>0.1</v>
      </c>
      <c r="H1949" s="0" t="n">
        <v>1</v>
      </c>
      <c r="I1949" s="0" t="n">
        <v>212181994</v>
      </c>
      <c r="J1949" s="0" t="s">
        <v>3902</v>
      </c>
    </row>
    <row r="1950" customFormat="false" ht="15" hidden="false" customHeight="false" outlineLevel="0" collapsed="false">
      <c r="A1950" s="0" t="s">
        <v>3903</v>
      </c>
      <c r="E1950" s="0" t="s">
        <v>9</v>
      </c>
      <c r="F1950" s="0" t="n">
        <v>110019</v>
      </c>
      <c r="G1950" s="0" t="n">
        <v>0.1</v>
      </c>
      <c r="H1950" s="0" t="n">
        <v>1</v>
      </c>
      <c r="I1950" s="0" t="n">
        <v>212181995</v>
      </c>
      <c r="J1950" s="0" t="s">
        <v>3904</v>
      </c>
    </row>
    <row r="1951" customFormat="false" ht="15" hidden="false" customHeight="false" outlineLevel="0" collapsed="false">
      <c r="A1951" s="0" t="s">
        <v>3905</v>
      </c>
      <c r="E1951" s="0" t="s">
        <v>9</v>
      </c>
      <c r="F1951" s="0" t="n">
        <v>110020</v>
      </c>
      <c r="G1951" s="0" t="n">
        <v>0.1</v>
      </c>
      <c r="H1951" s="0" t="n">
        <v>1</v>
      </c>
      <c r="I1951" s="0" t="n">
        <v>212181996</v>
      </c>
      <c r="J1951" s="0" t="s">
        <v>3906</v>
      </c>
    </row>
    <row r="1952" customFormat="false" ht="15" hidden="false" customHeight="false" outlineLevel="0" collapsed="false">
      <c r="A1952" s="0" t="s">
        <v>3907</v>
      </c>
      <c r="E1952" s="0" t="s">
        <v>9</v>
      </c>
      <c r="F1952" s="0" t="n">
        <v>110020</v>
      </c>
      <c r="G1952" s="0" t="n">
        <v>0.1</v>
      </c>
      <c r="H1952" s="0" t="n">
        <v>1</v>
      </c>
      <c r="I1952" s="0" t="n">
        <v>212181997</v>
      </c>
      <c r="J1952" s="0" t="s">
        <v>3908</v>
      </c>
    </row>
    <row r="1953" customFormat="false" ht="15" hidden="false" customHeight="false" outlineLevel="0" collapsed="false">
      <c r="A1953" s="0" t="s">
        <v>3909</v>
      </c>
      <c r="E1953" s="0" t="s">
        <v>9</v>
      </c>
      <c r="F1953" s="0" t="n">
        <v>110020</v>
      </c>
      <c r="G1953" s="0" t="n">
        <v>0.1</v>
      </c>
      <c r="H1953" s="0" t="n">
        <v>1</v>
      </c>
      <c r="I1953" s="0" t="n">
        <v>212181998</v>
      </c>
      <c r="J1953" s="0" t="s">
        <v>3910</v>
      </c>
    </row>
    <row r="1954" customFormat="false" ht="15" hidden="false" customHeight="false" outlineLevel="0" collapsed="false">
      <c r="A1954" s="0" t="s">
        <v>3911</v>
      </c>
      <c r="E1954" s="0" t="s">
        <v>9</v>
      </c>
      <c r="F1954" s="0" t="n">
        <v>110027</v>
      </c>
      <c r="G1954" s="0" t="n">
        <v>0.1</v>
      </c>
      <c r="H1954" s="0" t="n">
        <v>1</v>
      </c>
      <c r="I1954" s="0" t="n">
        <v>212181999</v>
      </c>
      <c r="J1954" s="0" t="s">
        <v>3912</v>
      </c>
    </row>
    <row r="1955" customFormat="false" ht="15" hidden="false" customHeight="false" outlineLevel="0" collapsed="false">
      <c r="A1955" s="0" t="s">
        <v>3913</v>
      </c>
      <c r="E1955" s="0" t="s">
        <v>9</v>
      </c>
      <c r="F1955" s="0" t="n">
        <v>110030</v>
      </c>
      <c r="G1955" s="0" t="n">
        <v>0.1</v>
      </c>
      <c r="H1955" s="0" t="n">
        <v>1</v>
      </c>
      <c r="I1955" s="0" t="n">
        <v>212182000</v>
      </c>
      <c r="J1955" s="0" t="s">
        <v>3914</v>
      </c>
    </row>
    <row r="1956" customFormat="false" ht="15" hidden="false" customHeight="false" outlineLevel="0" collapsed="false">
      <c r="A1956" s="0" t="s">
        <v>3915</v>
      </c>
      <c r="E1956" s="0" t="s">
        <v>9</v>
      </c>
      <c r="F1956" s="0" t="n">
        <v>110034</v>
      </c>
      <c r="G1956" s="0" t="n">
        <v>0.1</v>
      </c>
      <c r="H1956" s="0" t="n">
        <v>1</v>
      </c>
      <c r="I1956" s="0" t="n">
        <v>212182001</v>
      </c>
      <c r="J1956" s="0" t="s">
        <v>3916</v>
      </c>
    </row>
    <row r="1957" customFormat="false" ht="15" hidden="false" customHeight="false" outlineLevel="0" collapsed="false">
      <c r="A1957" s="0" t="s">
        <v>3917</v>
      </c>
      <c r="E1957" s="0" t="s">
        <v>9</v>
      </c>
      <c r="F1957" s="0" t="n">
        <v>110034</v>
      </c>
      <c r="G1957" s="0" t="n">
        <v>0.1</v>
      </c>
      <c r="H1957" s="0" t="n">
        <v>1</v>
      </c>
      <c r="I1957" s="0" t="n">
        <v>212182002</v>
      </c>
      <c r="J1957" s="0" t="s">
        <v>3918</v>
      </c>
    </row>
    <row r="1958" customFormat="false" ht="15" hidden="false" customHeight="false" outlineLevel="0" collapsed="false">
      <c r="A1958" s="0" t="s">
        <v>3919</v>
      </c>
      <c r="E1958" s="0" t="s">
        <v>9</v>
      </c>
      <c r="F1958" s="0" t="n">
        <v>110034</v>
      </c>
      <c r="G1958" s="0" t="n">
        <v>0.1</v>
      </c>
      <c r="H1958" s="0" t="n">
        <v>1</v>
      </c>
      <c r="I1958" s="0" t="n">
        <v>212182003</v>
      </c>
      <c r="J1958" s="0" t="s">
        <v>3920</v>
      </c>
    </row>
    <row r="1959" customFormat="false" ht="15" hidden="false" customHeight="false" outlineLevel="0" collapsed="false">
      <c r="A1959" s="0" t="s">
        <v>3921</v>
      </c>
      <c r="E1959" s="0" t="s">
        <v>9</v>
      </c>
      <c r="F1959" s="0" t="n">
        <v>110035</v>
      </c>
      <c r="G1959" s="0" t="n">
        <v>0.1</v>
      </c>
      <c r="H1959" s="0" t="n">
        <v>1</v>
      </c>
      <c r="I1959" s="0" t="n">
        <v>212182004</v>
      </c>
      <c r="J1959" s="0" t="s">
        <v>3922</v>
      </c>
    </row>
    <row r="1960" customFormat="false" ht="15" hidden="false" customHeight="false" outlineLevel="0" collapsed="false">
      <c r="A1960" s="0" t="s">
        <v>3923</v>
      </c>
      <c r="E1960" s="0" t="s">
        <v>9</v>
      </c>
      <c r="F1960" s="0" t="n">
        <v>110037</v>
      </c>
      <c r="G1960" s="0" t="n">
        <v>0.1</v>
      </c>
      <c r="H1960" s="0" t="n">
        <v>1</v>
      </c>
      <c r="I1960" s="0" t="n">
        <v>212182005</v>
      </c>
      <c r="J1960" s="0" t="s">
        <v>3924</v>
      </c>
    </row>
    <row r="1961" customFormat="false" ht="15" hidden="false" customHeight="false" outlineLevel="0" collapsed="false">
      <c r="A1961" s="0" t="s">
        <v>3925</v>
      </c>
      <c r="E1961" s="0" t="s">
        <v>9</v>
      </c>
      <c r="F1961" s="0" t="n">
        <v>110037</v>
      </c>
      <c r="G1961" s="0" t="n">
        <v>0.1</v>
      </c>
      <c r="H1961" s="0" t="n">
        <v>1</v>
      </c>
      <c r="I1961" s="0" t="n">
        <v>212182006</v>
      </c>
      <c r="J1961" s="0" t="s">
        <v>3926</v>
      </c>
    </row>
    <row r="1962" customFormat="false" ht="15" hidden="false" customHeight="false" outlineLevel="0" collapsed="false">
      <c r="A1962" s="0" t="s">
        <v>3927</v>
      </c>
      <c r="E1962" s="0" t="s">
        <v>9</v>
      </c>
      <c r="F1962" s="0" t="n">
        <v>110037</v>
      </c>
      <c r="G1962" s="0" t="n">
        <v>0.1</v>
      </c>
      <c r="H1962" s="0" t="n">
        <v>1</v>
      </c>
      <c r="I1962" s="0" t="n">
        <v>212182007</v>
      </c>
      <c r="J1962" s="0" t="s">
        <v>3928</v>
      </c>
    </row>
    <row r="1963" customFormat="false" ht="15" hidden="false" customHeight="false" outlineLevel="0" collapsed="false">
      <c r="A1963" s="0" t="s">
        <v>3929</v>
      </c>
      <c r="E1963" s="0" t="s">
        <v>9</v>
      </c>
      <c r="F1963" s="0" t="n">
        <v>110037</v>
      </c>
      <c r="G1963" s="0" t="n">
        <v>0.1</v>
      </c>
      <c r="H1963" s="0" t="n">
        <v>1</v>
      </c>
      <c r="I1963" s="0" t="n">
        <v>212182008</v>
      </c>
      <c r="J1963" s="0" t="s">
        <v>3930</v>
      </c>
    </row>
    <row r="1964" customFormat="false" ht="15" hidden="false" customHeight="false" outlineLevel="0" collapsed="false">
      <c r="A1964" s="0" t="s">
        <v>3931</v>
      </c>
      <c r="E1964" s="0" t="s">
        <v>9</v>
      </c>
      <c r="F1964" s="0" t="n">
        <v>110037</v>
      </c>
      <c r="G1964" s="0" t="n">
        <v>0.1</v>
      </c>
      <c r="H1964" s="0" t="n">
        <v>1</v>
      </c>
      <c r="I1964" s="0" t="n">
        <v>212182009</v>
      </c>
      <c r="J1964" s="0" t="s">
        <v>3932</v>
      </c>
    </row>
    <row r="1965" customFormat="false" ht="15" hidden="false" customHeight="false" outlineLevel="0" collapsed="false">
      <c r="A1965" s="0" t="s">
        <v>3933</v>
      </c>
      <c r="E1965" s="0" t="s">
        <v>9</v>
      </c>
      <c r="F1965" s="0" t="n">
        <v>110037</v>
      </c>
      <c r="G1965" s="0" t="n">
        <v>0.1</v>
      </c>
      <c r="H1965" s="0" t="n">
        <v>1</v>
      </c>
      <c r="I1965" s="0" t="n">
        <v>212182010</v>
      </c>
      <c r="J1965" s="0" t="s">
        <v>3934</v>
      </c>
    </row>
    <row r="1966" customFormat="false" ht="15" hidden="false" customHeight="false" outlineLevel="0" collapsed="false">
      <c r="A1966" s="0" t="s">
        <v>2322</v>
      </c>
      <c r="E1966" s="0" t="s">
        <v>9</v>
      </c>
      <c r="F1966" s="0" t="n">
        <v>110037</v>
      </c>
      <c r="G1966" s="0" t="n">
        <v>0.1</v>
      </c>
      <c r="H1966" s="0" t="n">
        <v>1</v>
      </c>
      <c r="I1966" s="0" t="n">
        <v>212182012</v>
      </c>
      <c r="J1966" s="0" t="s">
        <v>3935</v>
      </c>
    </row>
    <row r="1967" customFormat="false" ht="15" hidden="false" customHeight="false" outlineLevel="0" collapsed="false">
      <c r="A1967" s="0" t="s">
        <v>3936</v>
      </c>
      <c r="E1967" s="0" t="s">
        <v>9</v>
      </c>
      <c r="F1967" s="0" t="n">
        <v>110037</v>
      </c>
      <c r="G1967" s="0" t="n">
        <v>0.1</v>
      </c>
      <c r="H1967" s="0" t="n">
        <v>1</v>
      </c>
      <c r="I1967" s="0" t="n">
        <v>212182013</v>
      </c>
      <c r="J1967" s="0" t="s">
        <v>3937</v>
      </c>
    </row>
    <row r="1968" customFormat="false" ht="15" hidden="false" customHeight="false" outlineLevel="0" collapsed="false">
      <c r="A1968" s="0" t="s">
        <v>3938</v>
      </c>
      <c r="E1968" s="0" t="s">
        <v>9</v>
      </c>
      <c r="F1968" s="0" t="n">
        <v>110037</v>
      </c>
      <c r="G1968" s="0" t="n">
        <v>0.1</v>
      </c>
      <c r="H1968" s="0" t="n">
        <v>1</v>
      </c>
      <c r="I1968" s="0" t="n">
        <v>212182014</v>
      </c>
      <c r="J1968" s="0" t="s">
        <v>3939</v>
      </c>
    </row>
    <row r="1969" customFormat="false" ht="15" hidden="false" customHeight="false" outlineLevel="0" collapsed="false">
      <c r="A1969" s="0" t="s">
        <v>3940</v>
      </c>
      <c r="E1969" s="0" t="s">
        <v>9</v>
      </c>
      <c r="F1969" s="0" t="n">
        <v>110037</v>
      </c>
      <c r="G1969" s="0" t="n">
        <v>0.1</v>
      </c>
      <c r="H1969" s="0" t="n">
        <v>1</v>
      </c>
      <c r="I1969" s="0" t="n">
        <v>212182015</v>
      </c>
      <c r="J1969" s="0" t="s">
        <v>3941</v>
      </c>
    </row>
    <row r="1970" customFormat="false" ht="15" hidden="false" customHeight="false" outlineLevel="0" collapsed="false">
      <c r="A1970" s="0" t="s">
        <v>3942</v>
      </c>
      <c r="E1970" s="0" t="s">
        <v>9</v>
      </c>
      <c r="F1970" s="0" t="n">
        <v>110037</v>
      </c>
      <c r="G1970" s="0" t="n">
        <v>0.1</v>
      </c>
      <c r="H1970" s="0" t="n">
        <v>1</v>
      </c>
      <c r="I1970" s="0" t="n">
        <v>212182016</v>
      </c>
      <c r="J1970" s="0" t="s">
        <v>3943</v>
      </c>
    </row>
    <row r="1971" customFormat="false" ht="15" hidden="false" customHeight="false" outlineLevel="0" collapsed="false">
      <c r="A1971" s="0" t="s">
        <v>3944</v>
      </c>
      <c r="E1971" s="0" t="s">
        <v>9</v>
      </c>
      <c r="F1971" s="0" t="n">
        <v>110037</v>
      </c>
      <c r="G1971" s="0" t="n">
        <v>0.1</v>
      </c>
      <c r="H1971" s="0" t="n">
        <v>1</v>
      </c>
      <c r="I1971" s="0" t="n">
        <v>212182017</v>
      </c>
      <c r="J1971" s="0" t="s">
        <v>3945</v>
      </c>
    </row>
    <row r="1972" customFormat="false" ht="15" hidden="false" customHeight="false" outlineLevel="0" collapsed="false">
      <c r="A1972" s="0" t="s">
        <v>3946</v>
      </c>
      <c r="E1972" s="0" t="s">
        <v>9</v>
      </c>
      <c r="F1972" s="0" t="n">
        <v>110037</v>
      </c>
      <c r="G1972" s="0" t="n">
        <v>0.1</v>
      </c>
      <c r="H1972" s="0" t="n">
        <v>1</v>
      </c>
      <c r="I1972" s="0" t="n">
        <v>212182018</v>
      </c>
      <c r="J1972" s="0" t="s">
        <v>3947</v>
      </c>
    </row>
    <row r="1973" customFormat="false" ht="15" hidden="false" customHeight="false" outlineLevel="0" collapsed="false">
      <c r="A1973" s="0" t="s">
        <v>3948</v>
      </c>
      <c r="E1973" s="0" t="s">
        <v>9</v>
      </c>
      <c r="F1973" s="0" t="n">
        <v>110037</v>
      </c>
      <c r="G1973" s="0" t="n">
        <v>0.1</v>
      </c>
      <c r="H1973" s="0" t="n">
        <v>1</v>
      </c>
      <c r="I1973" s="0" t="n">
        <v>212182019</v>
      </c>
      <c r="J1973" s="0" t="s">
        <v>3949</v>
      </c>
    </row>
    <row r="1974" customFormat="false" ht="15" hidden="false" customHeight="false" outlineLevel="0" collapsed="false">
      <c r="A1974" s="0" t="s">
        <v>3950</v>
      </c>
      <c r="E1974" s="0" t="s">
        <v>9</v>
      </c>
      <c r="F1974" s="0" t="n">
        <v>110037</v>
      </c>
      <c r="G1974" s="0" t="n">
        <v>0.1</v>
      </c>
      <c r="H1974" s="0" t="n">
        <v>1</v>
      </c>
      <c r="I1974" s="0" t="n">
        <v>212182020</v>
      </c>
      <c r="J1974" s="0" t="s">
        <v>3951</v>
      </c>
    </row>
    <row r="1975" customFormat="false" ht="15" hidden="false" customHeight="false" outlineLevel="0" collapsed="false">
      <c r="A1975" s="0" t="s">
        <v>3952</v>
      </c>
      <c r="E1975" s="0" t="s">
        <v>9</v>
      </c>
      <c r="F1975" s="0" t="n">
        <v>110037</v>
      </c>
      <c r="G1975" s="0" t="n">
        <v>0.1</v>
      </c>
      <c r="H1975" s="0" t="n">
        <v>1</v>
      </c>
      <c r="I1975" s="0" t="n">
        <v>212182021</v>
      </c>
      <c r="J1975" s="0" t="s">
        <v>3953</v>
      </c>
    </row>
    <row r="1976" customFormat="false" ht="15" hidden="false" customHeight="false" outlineLevel="0" collapsed="false">
      <c r="A1976" s="0" t="s">
        <v>3954</v>
      </c>
      <c r="E1976" s="0" t="s">
        <v>9</v>
      </c>
      <c r="F1976" s="0" t="n">
        <v>110052</v>
      </c>
      <c r="G1976" s="0" t="n">
        <v>0.1</v>
      </c>
      <c r="H1976" s="0" t="n">
        <v>1</v>
      </c>
      <c r="I1976" s="0" t="n">
        <v>212182022</v>
      </c>
      <c r="J1976" s="0" t="s">
        <v>3955</v>
      </c>
    </row>
    <row r="1977" customFormat="false" ht="15" hidden="false" customHeight="false" outlineLevel="0" collapsed="false">
      <c r="A1977" s="0" t="s">
        <v>3956</v>
      </c>
      <c r="E1977" s="0" t="s">
        <v>9</v>
      </c>
      <c r="F1977" s="0" t="n">
        <v>110052</v>
      </c>
      <c r="G1977" s="0" t="n">
        <v>0.1</v>
      </c>
      <c r="H1977" s="0" t="n">
        <v>1</v>
      </c>
      <c r="I1977" s="0" t="n">
        <v>212182023</v>
      </c>
      <c r="J1977" s="0" t="s">
        <v>3957</v>
      </c>
    </row>
    <row r="1978" customFormat="false" ht="15" hidden="false" customHeight="false" outlineLevel="0" collapsed="false">
      <c r="A1978" s="0" t="s">
        <v>3915</v>
      </c>
      <c r="E1978" s="0" t="s">
        <v>9</v>
      </c>
      <c r="F1978" s="0" t="n">
        <v>110063</v>
      </c>
      <c r="G1978" s="0" t="n">
        <v>0.1</v>
      </c>
      <c r="H1978" s="0" t="n">
        <v>1</v>
      </c>
      <c r="I1978" s="0" t="n">
        <v>212182024</v>
      </c>
      <c r="J1978" s="0" t="s">
        <v>3958</v>
      </c>
    </row>
    <row r="1979" customFormat="false" ht="15" hidden="false" customHeight="false" outlineLevel="0" collapsed="false">
      <c r="A1979" s="0" t="s">
        <v>3959</v>
      </c>
      <c r="E1979" s="0" t="s">
        <v>9</v>
      </c>
      <c r="F1979" s="0" t="n">
        <v>110063</v>
      </c>
      <c r="G1979" s="0" t="n">
        <v>0.1</v>
      </c>
      <c r="H1979" s="0" t="n">
        <v>1</v>
      </c>
      <c r="I1979" s="0" t="n">
        <v>212182025</v>
      </c>
      <c r="J1979" s="0" t="s">
        <v>3960</v>
      </c>
    </row>
    <row r="1980" customFormat="false" ht="15" hidden="false" customHeight="false" outlineLevel="0" collapsed="false">
      <c r="A1980" s="0" t="s">
        <v>3961</v>
      </c>
      <c r="E1980" s="0" t="s">
        <v>9</v>
      </c>
      <c r="F1980" s="0" t="n">
        <v>110065</v>
      </c>
      <c r="G1980" s="0" t="n">
        <v>0.1</v>
      </c>
      <c r="H1980" s="0" t="n">
        <v>1</v>
      </c>
      <c r="I1980" s="0" t="n">
        <v>212182026</v>
      </c>
      <c r="J1980" s="0" t="s">
        <v>3962</v>
      </c>
    </row>
    <row r="1981" customFormat="false" ht="15" hidden="false" customHeight="false" outlineLevel="0" collapsed="false">
      <c r="A1981" s="0" t="s">
        <v>3963</v>
      </c>
      <c r="E1981" s="0" t="s">
        <v>9</v>
      </c>
      <c r="F1981" s="0" t="n">
        <v>110068</v>
      </c>
      <c r="G1981" s="0" t="n">
        <v>0.1</v>
      </c>
      <c r="H1981" s="0" t="n">
        <v>1</v>
      </c>
      <c r="I1981" s="0" t="n">
        <v>212182027</v>
      </c>
      <c r="J1981" s="0" t="s">
        <v>3964</v>
      </c>
    </row>
    <row r="1982" customFormat="false" ht="15" hidden="false" customHeight="false" outlineLevel="0" collapsed="false">
      <c r="A1982" s="0" t="s">
        <v>3965</v>
      </c>
      <c r="E1982" s="0" t="s">
        <v>9</v>
      </c>
      <c r="F1982" s="0" t="n">
        <v>110070</v>
      </c>
      <c r="G1982" s="0" t="n">
        <v>0.1</v>
      </c>
      <c r="H1982" s="0" t="n">
        <v>1</v>
      </c>
      <c r="I1982" s="0" t="n">
        <v>212182028</v>
      </c>
      <c r="J1982" s="0" t="s">
        <v>3966</v>
      </c>
    </row>
    <row r="1983" customFormat="false" ht="15" hidden="false" customHeight="false" outlineLevel="0" collapsed="false">
      <c r="A1983" s="0" t="s">
        <v>3967</v>
      </c>
      <c r="E1983" s="0" t="s">
        <v>9</v>
      </c>
      <c r="F1983" s="0" t="n">
        <v>110074</v>
      </c>
      <c r="G1983" s="0" t="n">
        <v>0.1</v>
      </c>
      <c r="H1983" s="0" t="n">
        <v>1</v>
      </c>
      <c r="I1983" s="0" t="n">
        <v>212182029</v>
      </c>
      <c r="J1983" s="0" t="s">
        <v>3968</v>
      </c>
    </row>
    <row r="1984" customFormat="false" ht="15" hidden="false" customHeight="false" outlineLevel="0" collapsed="false">
      <c r="A1984" s="0" t="s">
        <v>3969</v>
      </c>
      <c r="E1984" s="0" t="s">
        <v>9</v>
      </c>
      <c r="F1984" s="0" t="n">
        <v>110076</v>
      </c>
      <c r="G1984" s="0" t="n">
        <v>0.1</v>
      </c>
      <c r="H1984" s="0" t="n">
        <v>1</v>
      </c>
      <c r="I1984" s="0" t="n">
        <v>212182030</v>
      </c>
      <c r="J1984" s="0" t="s">
        <v>3970</v>
      </c>
    </row>
    <row r="1985" customFormat="false" ht="15" hidden="false" customHeight="false" outlineLevel="0" collapsed="false">
      <c r="A1985" s="0" t="s">
        <v>3971</v>
      </c>
      <c r="E1985" s="0" t="s">
        <v>9</v>
      </c>
      <c r="F1985" s="0" t="n">
        <v>110076</v>
      </c>
      <c r="G1985" s="0" t="n">
        <v>0.1</v>
      </c>
      <c r="H1985" s="0" t="n">
        <v>1</v>
      </c>
      <c r="I1985" s="0" t="n">
        <v>212182031</v>
      </c>
      <c r="J1985" s="0" t="s">
        <v>3972</v>
      </c>
    </row>
    <row r="1986" customFormat="false" ht="15" hidden="false" customHeight="false" outlineLevel="0" collapsed="false">
      <c r="A1986" s="0" t="s">
        <v>3973</v>
      </c>
      <c r="E1986" s="0" t="s">
        <v>9</v>
      </c>
      <c r="F1986" s="0" t="n">
        <v>110088</v>
      </c>
      <c r="G1986" s="0" t="n">
        <v>0.1</v>
      </c>
      <c r="H1986" s="0" t="n">
        <v>1</v>
      </c>
      <c r="I1986" s="0" t="n">
        <v>212182032</v>
      </c>
      <c r="J1986" s="0" t="s">
        <v>3974</v>
      </c>
    </row>
    <row r="1987" customFormat="false" ht="15" hidden="false" customHeight="false" outlineLevel="0" collapsed="false">
      <c r="A1987" s="0" t="s">
        <v>3975</v>
      </c>
      <c r="E1987" s="0" t="s">
        <v>9</v>
      </c>
      <c r="F1987" s="0" t="n">
        <v>110088</v>
      </c>
      <c r="G1987" s="0" t="n">
        <v>0.1</v>
      </c>
      <c r="H1987" s="0" t="n">
        <v>1</v>
      </c>
      <c r="I1987" s="0" t="n">
        <v>212182033</v>
      </c>
      <c r="J1987" s="0" t="s">
        <v>3976</v>
      </c>
    </row>
    <row r="1988" customFormat="false" ht="15" hidden="false" customHeight="false" outlineLevel="0" collapsed="false">
      <c r="A1988" s="0" t="s">
        <v>3977</v>
      </c>
      <c r="E1988" s="0" t="s">
        <v>9</v>
      </c>
      <c r="F1988" s="0" t="n">
        <v>110091</v>
      </c>
      <c r="G1988" s="0" t="n">
        <v>0.1</v>
      </c>
      <c r="H1988" s="0" t="n">
        <v>1</v>
      </c>
      <c r="I1988" s="0" t="n">
        <v>212182034</v>
      </c>
      <c r="J1988" s="0" t="s">
        <v>3978</v>
      </c>
    </row>
    <row r="1989" customFormat="false" ht="15" hidden="false" customHeight="false" outlineLevel="0" collapsed="false">
      <c r="A1989" s="0" t="s">
        <v>3979</v>
      </c>
      <c r="E1989" s="0" t="s">
        <v>9</v>
      </c>
      <c r="F1989" s="0" t="n">
        <v>110091</v>
      </c>
      <c r="G1989" s="0" t="n">
        <v>0.1</v>
      </c>
      <c r="H1989" s="0" t="n">
        <v>1</v>
      </c>
      <c r="I1989" s="0" t="n">
        <v>212182035</v>
      </c>
      <c r="J1989" s="0" t="s">
        <v>3980</v>
      </c>
    </row>
    <row r="1990" customFormat="false" ht="15" hidden="false" customHeight="false" outlineLevel="0" collapsed="false">
      <c r="A1990" s="0" t="s">
        <v>3981</v>
      </c>
      <c r="E1990" s="0" t="s">
        <v>9</v>
      </c>
      <c r="F1990" s="0" t="n">
        <v>110091</v>
      </c>
      <c r="G1990" s="0" t="n">
        <v>0.1</v>
      </c>
      <c r="H1990" s="0" t="n">
        <v>1</v>
      </c>
      <c r="I1990" s="0" t="n">
        <v>212182036</v>
      </c>
      <c r="J1990" s="0" t="s">
        <v>3982</v>
      </c>
    </row>
    <row r="1991" customFormat="false" ht="15" hidden="false" customHeight="false" outlineLevel="0" collapsed="false">
      <c r="A1991" s="0" t="s">
        <v>3983</v>
      </c>
      <c r="E1991" s="0" t="s">
        <v>9</v>
      </c>
      <c r="F1991" s="0" t="n">
        <v>110095</v>
      </c>
      <c r="G1991" s="0" t="n">
        <v>0.1</v>
      </c>
      <c r="H1991" s="0" t="n">
        <v>1</v>
      </c>
      <c r="I1991" s="0" t="n">
        <v>212182038</v>
      </c>
      <c r="J1991" s="0" t="s">
        <v>3984</v>
      </c>
    </row>
    <row r="1992" customFormat="false" ht="15" hidden="false" customHeight="false" outlineLevel="0" collapsed="false">
      <c r="A1992" s="0" t="s">
        <v>3985</v>
      </c>
      <c r="E1992" s="0" t="s">
        <v>17</v>
      </c>
      <c r="F1992" s="0" t="n">
        <v>411015</v>
      </c>
      <c r="G1992" s="0" t="n">
        <v>0.1</v>
      </c>
      <c r="H1992" s="0" t="n">
        <v>1</v>
      </c>
      <c r="I1992" s="0" t="n">
        <v>212179619</v>
      </c>
      <c r="J1992" s="0" t="s">
        <v>3986</v>
      </c>
    </row>
    <row r="1993" customFormat="false" ht="15" hidden="false" customHeight="false" outlineLevel="0" collapsed="false">
      <c r="A1993" s="0" t="s">
        <v>3987</v>
      </c>
      <c r="E1993" s="0" t="s">
        <v>17</v>
      </c>
      <c r="F1993" s="0" t="n">
        <v>411015</v>
      </c>
      <c r="G1993" s="0" t="n">
        <v>0.1</v>
      </c>
      <c r="H1993" s="0" t="n">
        <v>1</v>
      </c>
      <c r="I1993" s="0" t="n">
        <v>212179620</v>
      </c>
      <c r="J1993" s="0" t="s">
        <v>3988</v>
      </c>
    </row>
    <row r="1994" customFormat="false" ht="15" hidden="false" customHeight="false" outlineLevel="0" collapsed="false">
      <c r="A1994" s="0" t="s">
        <v>3989</v>
      </c>
      <c r="E1994" s="0" t="s">
        <v>9</v>
      </c>
      <c r="F1994" s="0" t="n">
        <v>110095</v>
      </c>
      <c r="G1994" s="0" t="n">
        <v>0.1</v>
      </c>
      <c r="H1994" s="0" t="n">
        <v>1</v>
      </c>
      <c r="I1994" s="0" t="n">
        <v>212182039</v>
      </c>
      <c r="J1994" s="0" t="s">
        <v>3990</v>
      </c>
    </row>
    <row r="1995" customFormat="false" ht="15" hidden="false" customHeight="false" outlineLevel="0" collapsed="false">
      <c r="A1995" s="0" t="s">
        <v>3991</v>
      </c>
      <c r="E1995" s="0" t="s">
        <v>9</v>
      </c>
      <c r="F1995" s="0" t="n">
        <v>110095</v>
      </c>
      <c r="G1995" s="0" t="n">
        <v>0.1</v>
      </c>
      <c r="H1995" s="0" t="n">
        <v>1</v>
      </c>
      <c r="I1995" s="0" t="n">
        <v>212182040</v>
      </c>
      <c r="J1995" s="0" t="s">
        <v>3992</v>
      </c>
    </row>
    <row r="1996" customFormat="false" ht="15" hidden="false" customHeight="false" outlineLevel="0" collapsed="false">
      <c r="A1996" s="0" t="s">
        <v>3993</v>
      </c>
      <c r="E1996" s="0" t="s">
        <v>9</v>
      </c>
      <c r="F1996" s="0" t="n">
        <v>110095</v>
      </c>
      <c r="G1996" s="0" t="n">
        <v>0.1</v>
      </c>
      <c r="H1996" s="0" t="n">
        <v>1</v>
      </c>
      <c r="I1996" s="0" t="n">
        <v>212182041</v>
      </c>
      <c r="J1996" s="0" t="s">
        <v>3994</v>
      </c>
    </row>
    <row r="1997" customFormat="false" ht="15" hidden="false" customHeight="false" outlineLevel="0" collapsed="false">
      <c r="A1997" s="0" t="s">
        <v>3629</v>
      </c>
      <c r="E1997" s="0" t="s">
        <v>9</v>
      </c>
      <c r="F1997" s="0" t="n">
        <v>110095</v>
      </c>
      <c r="G1997" s="0" t="n">
        <v>0.1</v>
      </c>
      <c r="H1997" s="0" t="n">
        <v>1</v>
      </c>
      <c r="I1997" s="0" t="n">
        <v>212182042</v>
      </c>
      <c r="J1997" s="0" t="s">
        <v>3995</v>
      </c>
    </row>
    <row r="1998" customFormat="false" ht="15" hidden="false" customHeight="false" outlineLevel="0" collapsed="false">
      <c r="A1998" s="0" t="s">
        <v>3996</v>
      </c>
      <c r="E1998" s="0" t="s">
        <v>9</v>
      </c>
      <c r="F1998" s="0" t="n">
        <v>110095</v>
      </c>
      <c r="G1998" s="0" t="n">
        <v>0.1</v>
      </c>
      <c r="H1998" s="0" t="n">
        <v>1</v>
      </c>
      <c r="I1998" s="0" t="n">
        <v>212182043</v>
      </c>
      <c r="J1998" s="0" t="s">
        <v>3997</v>
      </c>
    </row>
    <row r="1999" customFormat="false" ht="15" hidden="false" customHeight="false" outlineLevel="0" collapsed="false">
      <c r="A1999" s="0" t="s">
        <v>3998</v>
      </c>
      <c r="E1999" s="0" t="s">
        <v>118</v>
      </c>
      <c r="F1999" s="0" t="n">
        <v>122001</v>
      </c>
      <c r="G1999" s="0" t="n">
        <v>0.1</v>
      </c>
      <c r="H1999" s="0" t="n">
        <v>1</v>
      </c>
      <c r="I1999" s="0" t="n">
        <v>212182044</v>
      </c>
      <c r="J1999" s="0" t="s">
        <v>3999</v>
      </c>
    </row>
    <row r="2000" customFormat="false" ht="15" hidden="false" customHeight="false" outlineLevel="0" collapsed="false">
      <c r="A2000" s="0" t="s">
        <v>4000</v>
      </c>
      <c r="E2000" s="0" t="s">
        <v>118</v>
      </c>
      <c r="F2000" s="0" t="n">
        <v>122001</v>
      </c>
      <c r="G2000" s="0" t="n">
        <v>0.1</v>
      </c>
      <c r="H2000" s="0" t="n">
        <v>1</v>
      </c>
      <c r="I2000" s="0" t="n">
        <v>212182045</v>
      </c>
      <c r="J2000" s="0" t="s">
        <v>4001</v>
      </c>
    </row>
    <row r="2001" customFormat="false" ht="15" hidden="false" customHeight="false" outlineLevel="0" collapsed="false">
      <c r="A2001" s="0" t="s">
        <v>4002</v>
      </c>
      <c r="E2001" s="0" t="s">
        <v>118</v>
      </c>
      <c r="F2001" s="0" t="n">
        <v>122001</v>
      </c>
      <c r="G2001" s="0" t="n">
        <v>0.1</v>
      </c>
      <c r="H2001" s="0" t="n">
        <v>1</v>
      </c>
      <c r="I2001" s="0" t="n">
        <v>212182046</v>
      </c>
      <c r="J2001" s="0" t="s">
        <v>4003</v>
      </c>
    </row>
    <row r="2002" customFormat="false" ht="15" hidden="false" customHeight="false" outlineLevel="0" collapsed="false">
      <c r="A2002" s="0" t="s">
        <v>4004</v>
      </c>
      <c r="E2002" s="0" t="s">
        <v>118</v>
      </c>
      <c r="F2002" s="0" t="n">
        <v>122016</v>
      </c>
      <c r="G2002" s="0" t="n">
        <v>0.1</v>
      </c>
      <c r="H2002" s="0" t="n">
        <v>1</v>
      </c>
      <c r="I2002" s="0" t="n">
        <v>212182047</v>
      </c>
      <c r="J2002" s="0" t="s">
        <v>4005</v>
      </c>
    </row>
    <row r="2003" customFormat="false" ht="15" hidden="false" customHeight="false" outlineLevel="0" collapsed="false">
      <c r="A2003" s="0" t="s">
        <v>4006</v>
      </c>
      <c r="E2003" s="0" t="s">
        <v>14</v>
      </c>
      <c r="F2003" s="0" t="n">
        <v>360003</v>
      </c>
      <c r="G2003" s="0" t="n">
        <v>0.1</v>
      </c>
      <c r="H2003" s="0" t="n">
        <v>1</v>
      </c>
      <c r="I2003" s="0" t="n">
        <v>212182048</v>
      </c>
      <c r="J2003" s="0" t="s">
        <v>4007</v>
      </c>
    </row>
    <row r="2004" customFormat="false" ht="15" hidden="false" customHeight="false" outlineLevel="0" collapsed="false">
      <c r="A2004" s="0" t="s">
        <v>4008</v>
      </c>
      <c r="E2004" s="0" t="s">
        <v>14</v>
      </c>
      <c r="F2004" s="0" t="n">
        <v>361005</v>
      </c>
      <c r="G2004" s="0" t="n">
        <v>0.1</v>
      </c>
      <c r="H2004" s="0" t="n">
        <v>1</v>
      </c>
      <c r="I2004" s="0" t="n">
        <v>212182049</v>
      </c>
      <c r="J2004" s="0" t="s">
        <v>4009</v>
      </c>
    </row>
    <row r="2005" customFormat="false" ht="15" hidden="false" customHeight="false" outlineLevel="0" collapsed="false">
      <c r="A2005" s="0" t="s">
        <v>4010</v>
      </c>
      <c r="E2005" s="0" t="s">
        <v>14</v>
      </c>
      <c r="F2005" s="0" t="n">
        <v>361005</v>
      </c>
      <c r="G2005" s="0" t="n">
        <v>0.1</v>
      </c>
      <c r="H2005" s="0" t="n">
        <v>1</v>
      </c>
      <c r="I2005" s="0" t="n">
        <v>212182050</v>
      </c>
      <c r="J2005" s="0" t="s">
        <v>4011</v>
      </c>
    </row>
    <row r="2006" customFormat="false" ht="15" hidden="false" customHeight="false" outlineLevel="0" collapsed="false">
      <c r="A2006" s="0" t="s">
        <v>4012</v>
      </c>
      <c r="E2006" s="0" t="s">
        <v>14</v>
      </c>
      <c r="F2006" s="0" t="n">
        <v>361006</v>
      </c>
      <c r="G2006" s="0" t="n">
        <v>0.1</v>
      </c>
      <c r="H2006" s="0" t="n">
        <v>1</v>
      </c>
      <c r="I2006" s="0" t="n">
        <v>212182051</v>
      </c>
      <c r="J2006" s="0" t="s">
        <v>4013</v>
      </c>
    </row>
    <row r="2007" customFormat="false" ht="15" hidden="false" customHeight="false" outlineLevel="0" collapsed="false">
      <c r="A2007" s="0" t="s">
        <v>4014</v>
      </c>
      <c r="E2007" s="0" t="s">
        <v>14</v>
      </c>
      <c r="F2007" s="0" t="n">
        <v>361007</v>
      </c>
      <c r="G2007" s="0" t="n">
        <v>0.1</v>
      </c>
      <c r="H2007" s="0" t="n">
        <v>1</v>
      </c>
      <c r="I2007" s="0" t="n">
        <v>212182052</v>
      </c>
      <c r="J2007" s="0" t="s">
        <v>4015</v>
      </c>
    </row>
    <row r="2008" customFormat="false" ht="15" hidden="false" customHeight="false" outlineLevel="0" collapsed="false">
      <c r="A2008" s="0" t="s">
        <v>4016</v>
      </c>
      <c r="E2008" s="0" t="s">
        <v>14</v>
      </c>
      <c r="F2008" s="0" t="n">
        <v>361007</v>
      </c>
      <c r="G2008" s="0" t="n">
        <v>0.1</v>
      </c>
      <c r="H2008" s="0" t="n">
        <v>1</v>
      </c>
      <c r="I2008" s="0" t="n">
        <v>212182053</v>
      </c>
      <c r="J2008" s="0" t="s">
        <v>4017</v>
      </c>
    </row>
    <row r="2009" customFormat="false" ht="15" hidden="false" customHeight="false" outlineLevel="0" collapsed="false">
      <c r="A2009" s="0" t="s">
        <v>4018</v>
      </c>
      <c r="E2009" s="0" t="s">
        <v>14</v>
      </c>
      <c r="F2009" s="0" t="n">
        <v>363001</v>
      </c>
      <c r="G2009" s="0" t="n">
        <v>0.1</v>
      </c>
      <c r="H2009" s="0" t="n">
        <v>1</v>
      </c>
      <c r="I2009" s="0" t="n">
        <v>212182054</v>
      </c>
      <c r="J2009" s="0" t="s">
        <v>4019</v>
      </c>
    </row>
    <row r="2010" customFormat="false" ht="15" hidden="false" customHeight="false" outlineLevel="0" collapsed="false">
      <c r="A2010" s="0" t="s">
        <v>4020</v>
      </c>
      <c r="E2010" s="0" t="s">
        <v>14</v>
      </c>
      <c r="F2010" s="0" t="n">
        <v>380001</v>
      </c>
      <c r="G2010" s="0" t="n">
        <v>0.1</v>
      </c>
      <c r="H2010" s="0" t="n">
        <v>1</v>
      </c>
      <c r="I2010" s="0" t="n">
        <v>212182055</v>
      </c>
      <c r="J2010" s="0" t="s">
        <v>4021</v>
      </c>
    </row>
    <row r="2011" customFormat="false" ht="15" hidden="false" customHeight="false" outlineLevel="0" collapsed="false">
      <c r="A2011" s="0" t="s">
        <v>4022</v>
      </c>
      <c r="E2011" s="0" t="s">
        <v>14</v>
      </c>
      <c r="F2011" s="0" t="n">
        <v>380007</v>
      </c>
      <c r="G2011" s="0" t="n">
        <v>0.1</v>
      </c>
      <c r="H2011" s="0" t="n">
        <v>1</v>
      </c>
      <c r="I2011" s="0" t="n">
        <v>212182056</v>
      </c>
      <c r="J2011" s="0" t="s">
        <v>4023</v>
      </c>
    </row>
    <row r="2012" customFormat="false" ht="15" hidden="false" customHeight="false" outlineLevel="0" collapsed="false">
      <c r="A2012" s="0" t="s">
        <v>4024</v>
      </c>
      <c r="E2012" s="0" t="s">
        <v>14</v>
      </c>
      <c r="F2012" s="0" t="n">
        <v>380008</v>
      </c>
      <c r="G2012" s="0" t="n">
        <v>0.1</v>
      </c>
      <c r="H2012" s="0" t="n">
        <v>1</v>
      </c>
      <c r="I2012" s="0" t="n">
        <v>212182057</v>
      </c>
      <c r="J2012" s="0" t="s">
        <v>4025</v>
      </c>
    </row>
    <row r="2013" customFormat="false" ht="15" hidden="false" customHeight="false" outlineLevel="0" collapsed="false">
      <c r="A2013" s="0" t="s">
        <v>4026</v>
      </c>
      <c r="E2013" s="0" t="s">
        <v>14</v>
      </c>
      <c r="F2013" s="0" t="n">
        <v>380015</v>
      </c>
      <c r="G2013" s="0" t="n">
        <v>0.1</v>
      </c>
      <c r="H2013" s="0" t="n">
        <v>1</v>
      </c>
      <c r="I2013" s="0" t="n">
        <v>212182058</v>
      </c>
      <c r="J2013" s="0" t="s">
        <v>4027</v>
      </c>
    </row>
    <row r="2014" customFormat="false" ht="15" hidden="false" customHeight="false" outlineLevel="0" collapsed="false">
      <c r="A2014" s="0" t="s">
        <v>4028</v>
      </c>
      <c r="E2014" s="0" t="s">
        <v>14</v>
      </c>
      <c r="F2014" s="0" t="n">
        <v>380015</v>
      </c>
      <c r="G2014" s="0" t="n">
        <v>0.1</v>
      </c>
      <c r="H2014" s="0" t="n">
        <v>1</v>
      </c>
      <c r="I2014" s="0" t="n">
        <v>212182059</v>
      </c>
      <c r="J2014" s="0" t="s">
        <v>4029</v>
      </c>
    </row>
    <row r="2015" customFormat="false" ht="15" hidden="false" customHeight="false" outlineLevel="0" collapsed="false">
      <c r="A2015" s="0" t="s">
        <v>4030</v>
      </c>
      <c r="E2015" s="0" t="s">
        <v>14</v>
      </c>
      <c r="F2015" s="0" t="n">
        <v>380016</v>
      </c>
      <c r="G2015" s="0" t="n">
        <v>0.1</v>
      </c>
      <c r="H2015" s="0" t="n">
        <v>1</v>
      </c>
      <c r="I2015" s="0" t="n">
        <v>212182060</v>
      </c>
      <c r="J2015" s="0" t="s">
        <v>4031</v>
      </c>
    </row>
    <row r="2016" customFormat="false" ht="15" hidden="false" customHeight="false" outlineLevel="0" collapsed="false">
      <c r="A2016" s="0" t="s">
        <v>4032</v>
      </c>
      <c r="E2016" s="0" t="s">
        <v>14</v>
      </c>
      <c r="F2016" s="0" t="n">
        <v>380021</v>
      </c>
      <c r="G2016" s="0" t="n">
        <v>0.1</v>
      </c>
      <c r="H2016" s="0" t="n">
        <v>1</v>
      </c>
      <c r="I2016" s="0" t="n">
        <v>212182061</v>
      </c>
      <c r="J2016" s="0" t="s">
        <v>4033</v>
      </c>
    </row>
    <row r="2017" customFormat="false" ht="15" hidden="false" customHeight="false" outlineLevel="0" collapsed="false">
      <c r="A2017" s="0" t="s">
        <v>4034</v>
      </c>
      <c r="E2017" s="0" t="s">
        <v>14</v>
      </c>
      <c r="F2017" s="0" t="n">
        <v>380024</v>
      </c>
      <c r="G2017" s="0" t="n">
        <v>0.1</v>
      </c>
      <c r="H2017" s="0" t="n">
        <v>1</v>
      </c>
      <c r="I2017" s="0" t="n">
        <v>212182062</v>
      </c>
      <c r="J2017" s="0" t="s">
        <v>4035</v>
      </c>
    </row>
    <row r="2018" customFormat="false" ht="15" hidden="false" customHeight="false" outlineLevel="0" collapsed="false">
      <c r="A2018" s="0" t="s">
        <v>4036</v>
      </c>
      <c r="E2018" s="0" t="s">
        <v>14</v>
      </c>
      <c r="F2018" s="0" t="n">
        <v>380026</v>
      </c>
      <c r="G2018" s="0" t="n">
        <v>0.1</v>
      </c>
      <c r="H2018" s="0" t="n">
        <v>1</v>
      </c>
      <c r="I2018" s="0" t="n">
        <v>212182063</v>
      </c>
      <c r="J2018" s="0" t="s">
        <v>4037</v>
      </c>
    </row>
    <row r="2019" customFormat="false" ht="15" hidden="false" customHeight="false" outlineLevel="0" collapsed="false">
      <c r="A2019" s="0" t="s">
        <v>4038</v>
      </c>
      <c r="E2019" s="0" t="s">
        <v>14</v>
      </c>
      <c r="F2019" s="0" t="n">
        <v>380026</v>
      </c>
      <c r="G2019" s="0" t="n">
        <v>0.1</v>
      </c>
      <c r="H2019" s="0" t="n">
        <v>1</v>
      </c>
      <c r="I2019" s="0" t="n">
        <v>212182064</v>
      </c>
      <c r="J2019" s="0" t="s">
        <v>4039</v>
      </c>
    </row>
    <row r="2020" customFormat="false" ht="15" hidden="false" customHeight="false" outlineLevel="0" collapsed="false">
      <c r="A2020" s="0" t="s">
        <v>4040</v>
      </c>
      <c r="E2020" s="0" t="s">
        <v>14</v>
      </c>
      <c r="F2020" s="0" t="n">
        <v>380026</v>
      </c>
      <c r="G2020" s="0" t="n">
        <v>0.1</v>
      </c>
      <c r="H2020" s="0" t="n">
        <v>1</v>
      </c>
      <c r="I2020" s="0" t="n">
        <v>212182065</v>
      </c>
      <c r="J2020" s="0" t="s">
        <v>4041</v>
      </c>
    </row>
    <row r="2021" customFormat="false" ht="15" hidden="false" customHeight="false" outlineLevel="0" collapsed="false">
      <c r="A2021" s="0" t="s">
        <v>4042</v>
      </c>
      <c r="E2021" s="0" t="s">
        <v>14</v>
      </c>
      <c r="F2021" s="0" t="n">
        <v>380028</v>
      </c>
      <c r="G2021" s="0" t="n">
        <v>0.1</v>
      </c>
      <c r="H2021" s="0" t="n">
        <v>1</v>
      </c>
      <c r="I2021" s="0" t="n">
        <v>212182066</v>
      </c>
      <c r="J2021" s="0" t="s">
        <v>4043</v>
      </c>
    </row>
    <row r="2022" customFormat="false" ht="15" hidden="false" customHeight="false" outlineLevel="0" collapsed="false">
      <c r="A2022" s="0" t="s">
        <v>4044</v>
      </c>
      <c r="E2022" s="0" t="s">
        <v>14</v>
      </c>
      <c r="F2022" s="0" t="n">
        <v>380051</v>
      </c>
      <c r="G2022" s="0" t="n">
        <v>0.1</v>
      </c>
      <c r="H2022" s="0" t="n">
        <v>1</v>
      </c>
      <c r="I2022" s="0" t="n">
        <v>212182067</v>
      </c>
      <c r="J2022" s="0" t="s">
        <v>4045</v>
      </c>
    </row>
    <row r="2023" customFormat="false" ht="15" hidden="false" customHeight="false" outlineLevel="0" collapsed="false">
      <c r="A2023" s="0" t="s">
        <v>4046</v>
      </c>
      <c r="E2023" s="0" t="s">
        <v>14</v>
      </c>
      <c r="F2023" s="0" t="n">
        <v>384001</v>
      </c>
      <c r="G2023" s="0" t="n">
        <v>0.1</v>
      </c>
      <c r="H2023" s="0" t="n">
        <v>1</v>
      </c>
      <c r="I2023" s="0" t="n">
        <v>212182068</v>
      </c>
      <c r="J2023" s="0" t="s">
        <v>4047</v>
      </c>
    </row>
    <row r="2024" customFormat="false" ht="15" hidden="false" customHeight="false" outlineLevel="0" collapsed="false">
      <c r="A2024" s="0" t="s">
        <v>4048</v>
      </c>
      <c r="E2024" s="0" t="s">
        <v>14</v>
      </c>
      <c r="F2024" s="0" t="n">
        <v>388001</v>
      </c>
      <c r="G2024" s="0" t="n">
        <v>0.1</v>
      </c>
      <c r="H2024" s="0" t="n">
        <v>1</v>
      </c>
      <c r="I2024" s="0" t="n">
        <v>212182069</v>
      </c>
      <c r="J2024" s="0" t="s">
        <v>4049</v>
      </c>
    </row>
    <row r="2025" customFormat="false" ht="15" hidden="false" customHeight="false" outlineLevel="0" collapsed="false">
      <c r="A2025" s="0" t="s">
        <v>4050</v>
      </c>
      <c r="E2025" s="0" t="s">
        <v>14</v>
      </c>
      <c r="F2025" s="0" t="n">
        <v>393001</v>
      </c>
      <c r="G2025" s="0" t="n">
        <v>0.1</v>
      </c>
      <c r="H2025" s="0" t="n">
        <v>1</v>
      </c>
      <c r="I2025" s="0" t="n">
        <v>212182070</v>
      </c>
      <c r="J2025" s="0" t="s">
        <v>4051</v>
      </c>
    </row>
    <row r="2026" customFormat="false" ht="15" hidden="false" customHeight="false" outlineLevel="0" collapsed="false">
      <c r="A2026" s="0" t="s">
        <v>4052</v>
      </c>
      <c r="E2026" s="0" t="s">
        <v>14</v>
      </c>
      <c r="F2026" s="0" t="n">
        <v>393001</v>
      </c>
      <c r="G2026" s="0" t="n">
        <v>0.1</v>
      </c>
      <c r="H2026" s="0" t="n">
        <v>1</v>
      </c>
      <c r="I2026" s="0" t="n">
        <v>212182071</v>
      </c>
      <c r="J2026" s="0" t="s">
        <v>4053</v>
      </c>
    </row>
    <row r="2027" customFormat="false" ht="15" hidden="false" customHeight="false" outlineLevel="0" collapsed="false">
      <c r="A2027" s="0" t="s">
        <v>4054</v>
      </c>
      <c r="E2027" s="0" t="s">
        <v>14</v>
      </c>
      <c r="F2027" s="0" t="n">
        <v>393001</v>
      </c>
      <c r="G2027" s="0" t="n">
        <v>0.1</v>
      </c>
      <c r="H2027" s="0" t="n">
        <v>1</v>
      </c>
      <c r="I2027" s="0" t="n">
        <v>212182072</v>
      </c>
      <c r="J2027" s="0" t="s">
        <v>4055</v>
      </c>
    </row>
    <row r="2028" customFormat="false" ht="15" hidden="false" customHeight="false" outlineLevel="0" collapsed="false">
      <c r="A2028" s="0" t="s">
        <v>4056</v>
      </c>
      <c r="E2028" s="0" t="s">
        <v>14</v>
      </c>
      <c r="F2028" s="0" t="n">
        <v>393001</v>
      </c>
      <c r="G2028" s="0" t="n">
        <v>0.1</v>
      </c>
      <c r="H2028" s="0" t="n">
        <v>1</v>
      </c>
      <c r="I2028" s="0" t="n">
        <v>212182073</v>
      </c>
      <c r="J2028" s="0" t="s">
        <v>4057</v>
      </c>
    </row>
    <row r="2029" customFormat="false" ht="15" hidden="false" customHeight="false" outlineLevel="0" collapsed="false">
      <c r="A2029" s="0" t="s">
        <v>4058</v>
      </c>
      <c r="E2029" s="0" t="s">
        <v>14</v>
      </c>
      <c r="F2029" s="0" t="n">
        <v>393001</v>
      </c>
      <c r="G2029" s="0" t="n">
        <v>0.1</v>
      </c>
      <c r="H2029" s="0" t="n">
        <v>1</v>
      </c>
      <c r="I2029" s="0" t="n">
        <v>212182074</v>
      </c>
      <c r="J2029" s="0" t="s">
        <v>4059</v>
      </c>
    </row>
    <row r="2030" customFormat="false" ht="15" hidden="false" customHeight="false" outlineLevel="0" collapsed="false">
      <c r="A2030" s="0" t="s">
        <v>4060</v>
      </c>
      <c r="E2030" s="0" t="s">
        <v>14</v>
      </c>
      <c r="F2030" s="0" t="n">
        <v>393002</v>
      </c>
      <c r="G2030" s="0" t="n">
        <v>0.1</v>
      </c>
      <c r="H2030" s="0" t="n">
        <v>1</v>
      </c>
      <c r="I2030" s="0" t="n">
        <v>212182075</v>
      </c>
      <c r="J2030" s="0" t="s">
        <v>4061</v>
      </c>
    </row>
    <row r="2031" customFormat="false" ht="15" hidden="false" customHeight="false" outlineLevel="0" collapsed="false">
      <c r="A2031" s="0" t="s">
        <v>4062</v>
      </c>
      <c r="E2031" s="0" t="s">
        <v>14</v>
      </c>
      <c r="F2031" s="0" t="n">
        <v>395002</v>
      </c>
      <c r="G2031" s="0" t="n">
        <v>0.1</v>
      </c>
      <c r="H2031" s="0" t="n">
        <v>1</v>
      </c>
      <c r="I2031" s="0" t="n">
        <v>212182076</v>
      </c>
      <c r="J2031" s="0" t="s">
        <v>4063</v>
      </c>
    </row>
    <row r="2032" customFormat="false" ht="15" hidden="false" customHeight="false" outlineLevel="0" collapsed="false">
      <c r="A2032" s="0" t="s">
        <v>4064</v>
      </c>
      <c r="E2032" s="0" t="s">
        <v>14</v>
      </c>
      <c r="F2032" s="0" t="n">
        <v>395006</v>
      </c>
      <c r="G2032" s="0" t="n">
        <v>0.1</v>
      </c>
      <c r="H2032" s="0" t="n">
        <v>1</v>
      </c>
      <c r="I2032" s="0" t="n">
        <v>212182077</v>
      </c>
      <c r="J2032" s="0" t="s">
        <v>4065</v>
      </c>
    </row>
    <row r="2033" customFormat="false" ht="15" hidden="false" customHeight="false" outlineLevel="0" collapsed="false">
      <c r="A2033" s="0" t="s">
        <v>4066</v>
      </c>
      <c r="E2033" s="0" t="s">
        <v>14</v>
      </c>
      <c r="F2033" s="0" t="n">
        <v>395009</v>
      </c>
      <c r="G2033" s="0" t="n">
        <v>0.1</v>
      </c>
      <c r="H2033" s="0" t="n">
        <v>1</v>
      </c>
      <c r="I2033" s="0" t="n">
        <v>212182078</v>
      </c>
      <c r="J2033" s="0" t="s">
        <v>4067</v>
      </c>
    </row>
    <row r="2034" customFormat="false" ht="15" hidden="false" customHeight="false" outlineLevel="0" collapsed="false">
      <c r="A2034" s="0" t="s">
        <v>4068</v>
      </c>
      <c r="E2034" s="0" t="s">
        <v>14</v>
      </c>
      <c r="F2034" s="0" t="n">
        <v>395009</v>
      </c>
      <c r="G2034" s="0" t="n">
        <v>0.1</v>
      </c>
      <c r="H2034" s="0" t="n">
        <v>1</v>
      </c>
      <c r="I2034" s="0" t="n">
        <v>212182079</v>
      </c>
      <c r="J2034" s="0" t="s">
        <v>4069</v>
      </c>
    </row>
    <row r="2035" customFormat="false" ht="15" hidden="false" customHeight="false" outlineLevel="0" collapsed="false">
      <c r="A2035" s="0" t="s">
        <v>4070</v>
      </c>
      <c r="E2035" s="0" t="s">
        <v>14</v>
      </c>
      <c r="F2035" s="0" t="n">
        <v>395009</v>
      </c>
      <c r="G2035" s="0" t="n">
        <v>0.1</v>
      </c>
      <c r="H2035" s="0" t="n">
        <v>1</v>
      </c>
      <c r="I2035" s="0" t="n">
        <v>212182081</v>
      </c>
      <c r="J2035" s="0" t="s">
        <v>4071</v>
      </c>
    </row>
    <row r="2036" customFormat="false" ht="15" hidden="false" customHeight="false" outlineLevel="0" collapsed="false">
      <c r="A2036" s="0" t="s">
        <v>4072</v>
      </c>
      <c r="E2036" s="0" t="s">
        <v>14</v>
      </c>
      <c r="F2036" s="0" t="n">
        <v>396191</v>
      </c>
      <c r="G2036" s="0" t="n">
        <v>0.1</v>
      </c>
      <c r="H2036" s="0" t="n">
        <v>1</v>
      </c>
      <c r="I2036" s="0" t="n">
        <v>212182082</v>
      </c>
      <c r="J2036" s="0" t="s">
        <v>4073</v>
      </c>
    </row>
    <row r="2037" customFormat="false" ht="15" hidden="false" customHeight="false" outlineLevel="0" collapsed="false">
      <c r="A2037" s="0" t="s">
        <v>4074</v>
      </c>
      <c r="E2037" s="0" t="s">
        <v>14</v>
      </c>
      <c r="F2037" s="0" t="n">
        <v>396191</v>
      </c>
      <c r="G2037" s="0" t="n">
        <v>0.1</v>
      </c>
      <c r="H2037" s="0" t="n">
        <v>1</v>
      </c>
      <c r="I2037" s="0" t="n">
        <v>212182083</v>
      </c>
      <c r="J2037" s="0" t="s">
        <v>4075</v>
      </c>
    </row>
    <row r="2038" customFormat="false" ht="15" hidden="false" customHeight="false" outlineLevel="0" collapsed="false">
      <c r="A2038" s="0" t="s">
        <v>4076</v>
      </c>
      <c r="E2038" s="0" t="s">
        <v>14</v>
      </c>
      <c r="F2038" s="0" t="n">
        <v>396191</v>
      </c>
      <c r="G2038" s="0" t="n">
        <v>0.1</v>
      </c>
      <c r="H2038" s="0" t="n">
        <v>1</v>
      </c>
      <c r="I2038" s="0" t="n">
        <v>212182084</v>
      </c>
      <c r="J2038" s="0" t="s">
        <v>4077</v>
      </c>
    </row>
    <row r="2039" customFormat="false" ht="15" hidden="false" customHeight="false" outlineLevel="0" collapsed="false">
      <c r="A2039" s="0" t="s">
        <v>4078</v>
      </c>
      <c r="E2039" s="0" t="s">
        <v>14</v>
      </c>
      <c r="F2039" s="0" t="n">
        <v>396191</v>
      </c>
      <c r="G2039" s="0" t="n">
        <v>0.1</v>
      </c>
      <c r="H2039" s="0" t="n">
        <v>1</v>
      </c>
      <c r="I2039" s="0" t="n">
        <v>212182085</v>
      </c>
      <c r="J2039" s="0" t="s">
        <v>4079</v>
      </c>
    </row>
    <row r="2040" customFormat="false" ht="15" hidden="false" customHeight="false" outlineLevel="0" collapsed="false">
      <c r="A2040" s="0" t="s">
        <v>4080</v>
      </c>
      <c r="E2040" s="0" t="s">
        <v>14</v>
      </c>
      <c r="F2040" s="0" t="n">
        <v>396191</v>
      </c>
      <c r="G2040" s="0" t="n">
        <v>0.1</v>
      </c>
      <c r="H2040" s="0" t="n">
        <v>1</v>
      </c>
      <c r="I2040" s="0" t="n">
        <v>212182086</v>
      </c>
      <c r="J2040" s="0" t="s">
        <v>4081</v>
      </c>
    </row>
    <row r="2041" customFormat="false" ht="15" hidden="false" customHeight="false" outlineLevel="0" collapsed="false">
      <c r="A2041" s="0" t="s">
        <v>4082</v>
      </c>
      <c r="E2041" s="0" t="s">
        <v>14</v>
      </c>
      <c r="F2041" s="0" t="n">
        <v>396191</v>
      </c>
      <c r="G2041" s="0" t="n">
        <v>0.1</v>
      </c>
      <c r="H2041" s="0" t="n">
        <v>1</v>
      </c>
      <c r="I2041" s="0" t="n">
        <v>212182087</v>
      </c>
      <c r="J2041" s="0" t="s">
        <v>4083</v>
      </c>
    </row>
    <row r="2042" customFormat="false" ht="15" hidden="false" customHeight="false" outlineLevel="0" collapsed="false">
      <c r="A2042" s="0" t="s">
        <v>4084</v>
      </c>
      <c r="E2042" s="0" t="s">
        <v>14</v>
      </c>
      <c r="F2042" s="0" t="n">
        <v>396235</v>
      </c>
      <c r="G2042" s="0" t="n">
        <v>0.1</v>
      </c>
      <c r="H2042" s="0" t="n">
        <v>1</v>
      </c>
      <c r="I2042" s="0" t="n">
        <v>212182088</v>
      </c>
      <c r="J2042" s="0" t="s">
        <v>4085</v>
      </c>
    </row>
    <row r="2043" customFormat="false" ht="15" hidden="false" customHeight="false" outlineLevel="0" collapsed="false">
      <c r="A2043" s="0" t="s">
        <v>4086</v>
      </c>
      <c r="E2043" s="0" t="s">
        <v>17</v>
      </c>
      <c r="F2043" s="0" t="n">
        <v>411015</v>
      </c>
      <c r="G2043" s="0" t="n">
        <v>0.1</v>
      </c>
      <c r="H2043" s="0" t="n">
        <v>1</v>
      </c>
      <c r="I2043" s="0" t="n">
        <v>212179621</v>
      </c>
      <c r="J2043" s="0" t="s">
        <v>4087</v>
      </c>
    </row>
    <row r="2044" customFormat="false" ht="15" hidden="false" customHeight="false" outlineLevel="0" collapsed="false">
      <c r="A2044" s="0" t="s">
        <v>3036</v>
      </c>
      <c r="E2044" s="0" t="s">
        <v>17</v>
      </c>
      <c r="F2044" s="0" t="n">
        <v>411014</v>
      </c>
      <c r="G2044" s="0" t="n">
        <v>0.1</v>
      </c>
      <c r="H2044" s="0" t="n">
        <v>1</v>
      </c>
      <c r="I2044" s="0" t="n">
        <v>212181110</v>
      </c>
      <c r="J2044" s="0" t="s">
        <v>4088</v>
      </c>
    </row>
    <row r="2045" customFormat="false" ht="15" hidden="false" customHeight="false" outlineLevel="0" collapsed="false">
      <c r="A2045" s="0" t="s">
        <v>4089</v>
      </c>
      <c r="E2045" s="0" t="s">
        <v>17</v>
      </c>
      <c r="F2045" s="0" t="n">
        <v>411014</v>
      </c>
      <c r="G2045" s="0" t="n">
        <v>0.1</v>
      </c>
      <c r="H2045" s="0" t="n">
        <v>1</v>
      </c>
      <c r="I2045" s="0" t="n">
        <v>212181111</v>
      </c>
      <c r="J2045" s="0" t="s">
        <v>4090</v>
      </c>
    </row>
    <row r="2046" customFormat="false" ht="15" hidden="false" customHeight="false" outlineLevel="0" collapsed="false">
      <c r="A2046" s="0" t="s">
        <v>4091</v>
      </c>
      <c r="E2046" s="0" t="s">
        <v>17</v>
      </c>
      <c r="F2046" s="0" t="n">
        <v>415004</v>
      </c>
      <c r="G2046" s="0" t="n">
        <v>0.1</v>
      </c>
      <c r="H2046" s="0" t="n">
        <v>1</v>
      </c>
      <c r="I2046" s="0" t="n">
        <v>212181112</v>
      </c>
      <c r="J2046" s="0" t="s">
        <v>4092</v>
      </c>
    </row>
    <row r="2047" customFormat="false" ht="15" hidden="false" customHeight="false" outlineLevel="0" collapsed="false">
      <c r="A2047" s="0" t="s">
        <v>4093</v>
      </c>
      <c r="E2047" s="0" t="s">
        <v>17</v>
      </c>
      <c r="F2047" s="0" t="n">
        <v>424001</v>
      </c>
      <c r="G2047" s="0" t="n">
        <v>0.1</v>
      </c>
      <c r="H2047" s="0" t="n">
        <v>1</v>
      </c>
      <c r="I2047" s="0" t="n">
        <v>212181113</v>
      </c>
      <c r="J2047" s="0" t="s">
        <v>4094</v>
      </c>
    </row>
    <row r="2048" customFormat="false" ht="15" hidden="false" customHeight="false" outlineLevel="0" collapsed="false">
      <c r="A2048" s="0" t="s">
        <v>4095</v>
      </c>
      <c r="E2048" s="0" t="s">
        <v>17</v>
      </c>
      <c r="F2048" s="0" t="n">
        <v>425001</v>
      </c>
      <c r="G2048" s="0" t="n">
        <v>0.1</v>
      </c>
      <c r="H2048" s="0" t="n">
        <v>1</v>
      </c>
      <c r="I2048" s="0" t="n">
        <v>212181114</v>
      </c>
      <c r="J2048" s="0" t="s">
        <v>4096</v>
      </c>
    </row>
    <row r="2049" customFormat="false" ht="15" hidden="false" customHeight="false" outlineLevel="0" collapsed="false">
      <c r="A2049" s="0" t="s">
        <v>4097</v>
      </c>
      <c r="E2049" s="0" t="s">
        <v>17</v>
      </c>
      <c r="F2049" s="0" t="n">
        <v>425001</v>
      </c>
      <c r="G2049" s="0" t="n">
        <v>0.1</v>
      </c>
      <c r="H2049" s="0" t="n">
        <v>1</v>
      </c>
      <c r="I2049" s="0" t="n">
        <v>212181115</v>
      </c>
      <c r="J2049" s="0" t="s">
        <v>4098</v>
      </c>
    </row>
    <row r="2050" customFormat="false" ht="15" hidden="false" customHeight="false" outlineLevel="0" collapsed="false">
      <c r="A2050" s="0" t="s">
        <v>4099</v>
      </c>
      <c r="E2050" s="0" t="s">
        <v>17</v>
      </c>
      <c r="F2050" s="0" t="n">
        <v>425001</v>
      </c>
      <c r="G2050" s="0" t="n">
        <v>0.1</v>
      </c>
      <c r="H2050" s="0" t="n">
        <v>1</v>
      </c>
      <c r="I2050" s="0" t="n">
        <v>212181116</v>
      </c>
      <c r="J2050" s="0" t="s">
        <v>4100</v>
      </c>
    </row>
    <row r="2051" customFormat="false" ht="15" hidden="false" customHeight="false" outlineLevel="0" collapsed="false">
      <c r="A2051" s="0" t="s">
        <v>4101</v>
      </c>
      <c r="E2051" s="0" t="s">
        <v>17</v>
      </c>
      <c r="F2051" s="0" t="n">
        <v>425001</v>
      </c>
      <c r="G2051" s="0" t="n">
        <v>0.1</v>
      </c>
      <c r="H2051" s="0" t="n">
        <v>1</v>
      </c>
      <c r="I2051" s="0" t="n">
        <v>212181117</v>
      </c>
      <c r="J2051" s="0" t="s">
        <v>4102</v>
      </c>
    </row>
    <row r="2052" customFormat="false" ht="15" hidden="false" customHeight="false" outlineLevel="0" collapsed="false">
      <c r="A2052" s="0" t="s">
        <v>4103</v>
      </c>
      <c r="E2052" s="0" t="s">
        <v>17</v>
      </c>
      <c r="F2052" s="0" t="n">
        <v>425001</v>
      </c>
      <c r="G2052" s="0" t="n">
        <v>0.1</v>
      </c>
      <c r="H2052" s="0" t="n">
        <v>1</v>
      </c>
      <c r="I2052" s="0" t="n">
        <v>212181118</v>
      </c>
      <c r="J2052" s="0" t="s">
        <v>4104</v>
      </c>
    </row>
    <row r="2053" customFormat="false" ht="15" hidden="false" customHeight="false" outlineLevel="0" collapsed="false">
      <c r="A2053" s="0" t="s">
        <v>4105</v>
      </c>
      <c r="E2053" s="0" t="s">
        <v>17</v>
      </c>
      <c r="F2053" s="0" t="n">
        <v>425001</v>
      </c>
      <c r="G2053" s="0" t="n">
        <v>0.1</v>
      </c>
      <c r="H2053" s="0" t="n">
        <v>1</v>
      </c>
      <c r="I2053" s="0" t="n">
        <v>212181119</v>
      </c>
      <c r="J2053" s="0" t="s">
        <v>4106</v>
      </c>
    </row>
    <row r="2054" customFormat="false" ht="15" hidden="false" customHeight="false" outlineLevel="0" collapsed="false">
      <c r="A2054" s="0" t="s">
        <v>4107</v>
      </c>
      <c r="E2054" s="0" t="s">
        <v>17</v>
      </c>
      <c r="F2054" s="0" t="n">
        <v>425002</v>
      </c>
      <c r="G2054" s="0" t="n">
        <v>0.1</v>
      </c>
      <c r="H2054" s="0" t="n">
        <v>1</v>
      </c>
      <c r="I2054" s="0" t="n">
        <v>212181120</v>
      </c>
      <c r="J2054" s="0" t="s">
        <v>4108</v>
      </c>
    </row>
    <row r="2055" customFormat="false" ht="15" hidden="false" customHeight="false" outlineLevel="0" collapsed="false">
      <c r="A2055" s="0" t="s">
        <v>4109</v>
      </c>
      <c r="E2055" s="0" t="s">
        <v>17</v>
      </c>
      <c r="F2055" s="0" t="n">
        <v>425002</v>
      </c>
      <c r="G2055" s="0" t="n">
        <v>0.1</v>
      </c>
      <c r="H2055" s="0" t="n">
        <v>1</v>
      </c>
      <c r="I2055" s="0" t="n">
        <v>212181121</v>
      </c>
      <c r="J2055" s="0" t="s">
        <v>4110</v>
      </c>
    </row>
    <row r="2056" customFormat="false" ht="15" hidden="false" customHeight="false" outlineLevel="0" collapsed="false">
      <c r="A2056" s="0" t="s">
        <v>4111</v>
      </c>
      <c r="E2056" s="0" t="s">
        <v>17</v>
      </c>
      <c r="F2056" s="0" t="n">
        <v>431101</v>
      </c>
      <c r="G2056" s="0" t="n">
        <v>0.1</v>
      </c>
      <c r="H2056" s="0" t="n">
        <v>1</v>
      </c>
      <c r="I2056" s="0" t="n">
        <v>212181122</v>
      </c>
      <c r="J2056" s="0" t="s">
        <v>4112</v>
      </c>
    </row>
    <row r="2057" customFormat="false" ht="15" hidden="false" customHeight="false" outlineLevel="0" collapsed="false">
      <c r="A2057" s="0" t="s">
        <v>4113</v>
      </c>
      <c r="E2057" s="0" t="s">
        <v>17</v>
      </c>
      <c r="F2057" s="0" t="n">
        <v>431101</v>
      </c>
      <c r="G2057" s="0" t="n">
        <v>0.1</v>
      </c>
      <c r="H2057" s="0" t="n">
        <v>1</v>
      </c>
      <c r="I2057" s="0" t="n">
        <v>212181123</v>
      </c>
      <c r="J2057" s="0" t="s">
        <v>4114</v>
      </c>
    </row>
    <row r="2058" customFormat="false" ht="15" hidden="false" customHeight="false" outlineLevel="0" collapsed="false">
      <c r="A2058" s="0" t="s">
        <v>4115</v>
      </c>
      <c r="E2058" s="0" t="s">
        <v>17</v>
      </c>
      <c r="F2058" s="0" t="n">
        <v>431601</v>
      </c>
      <c r="G2058" s="0" t="n">
        <v>0.1</v>
      </c>
      <c r="H2058" s="0" t="n">
        <v>1</v>
      </c>
      <c r="I2058" s="0" t="n">
        <v>212181124</v>
      </c>
      <c r="J2058" s="0" t="s">
        <v>4116</v>
      </c>
    </row>
    <row r="2059" customFormat="false" ht="15" hidden="false" customHeight="false" outlineLevel="0" collapsed="false">
      <c r="A2059" s="0" t="s">
        <v>4117</v>
      </c>
      <c r="E2059" s="0" t="s">
        <v>17</v>
      </c>
      <c r="F2059" s="0" t="n">
        <v>431601</v>
      </c>
      <c r="G2059" s="0" t="n">
        <v>0.1</v>
      </c>
      <c r="H2059" s="0" t="n">
        <v>1</v>
      </c>
      <c r="I2059" s="0" t="n">
        <v>212181125</v>
      </c>
      <c r="J2059" s="0" t="s">
        <v>4118</v>
      </c>
    </row>
    <row r="2060" customFormat="false" ht="15" hidden="false" customHeight="false" outlineLevel="0" collapsed="false">
      <c r="A2060" s="0" t="s">
        <v>4119</v>
      </c>
      <c r="E2060" s="0" t="s">
        <v>17</v>
      </c>
      <c r="F2060" s="0" t="n">
        <v>431601</v>
      </c>
      <c r="G2060" s="0" t="n">
        <v>0.1</v>
      </c>
      <c r="H2060" s="0" t="n">
        <v>1</v>
      </c>
      <c r="I2060" s="0" t="n">
        <v>212181126</v>
      </c>
      <c r="J2060" s="0" t="s">
        <v>4120</v>
      </c>
    </row>
    <row r="2061" customFormat="false" ht="15" hidden="false" customHeight="false" outlineLevel="0" collapsed="false">
      <c r="A2061" s="0" t="s">
        <v>4121</v>
      </c>
      <c r="E2061" s="0" t="s">
        <v>17</v>
      </c>
      <c r="F2061" s="0" t="n">
        <v>440002</v>
      </c>
      <c r="G2061" s="0" t="n">
        <v>0.1</v>
      </c>
      <c r="H2061" s="0" t="n">
        <v>1</v>
      </c>
      <c r="I2061" s="0" t="n">
        <v>212181127</v>
      </c>
      <c r="J2061" s="0" t="s">
        <v>4122</v>
      </c>
    </row>
    <row r="2062" customFormat="false" ht="15" hidden="false" customHeight="false" outlineLevel="0" collapsed="false">
      <c r="A2062" s="0" t="s">
        <v>4123</v>
      </c>
      <c r="E2062" s="0" t="s">
        <v>17</v>
      </c>
      <c r="F2062" s="0" t="n">
        <v>440008</v>
      </c>
      <c r="G2062" s="0" t="n">
        <v>0.1</v>
      </c>
      <c r="H2062" s="0" t="n">
        <v>1</v>
      </c>
      <c r="I2062" s="0" t="n">
        <v>212181128</v>
      </c>
      <c r="J2062" s="0" t="s">
        <v>4124</v>
      </c>
    </row>
    <row r="2063" customFormat="false" ht="15" hidden="false" customHeight="false" outlineLevel="0" collapsed="false">
      <c r="A2063" s="0" t="s">
        <v>4125</v>
      </c>
      <c r="E2063" s="0" t="s">
        <v>17</v>
      </c>
      <c r="F2063" s="0" t="n">
        <v>440008</v>
      </c>
      <c r="G2063" s="0" t="n">
        <v>0.1</v>
      </c>
      <c r="H2063" s="0" t="n">
        <v>1</v>
      </c>
      <c r="I2063" s="0" t="n">
        <v>212181129</v>
      </c>
      <c r="J2063" s="0" t="s">
        <v>4126</v>
      </c>
    </row>
    <row r="2064" customFormat="false" ht="15" hidden="false" customHeight="false" outlineLevel="0" collapsed="false">
      <c r="A2064" s="0" t="s">
        <v>4127</v>
      </c>
      <c r="E2064" s="0" t="s">
        <v>17</v>
      </c>
      <c r="F2064" s="0" t="n">
        <v>440008</v>
      </c>
      <c r="G2064" s="0" t="n">
        <v>0.1</v>
      </c>
      <c r="H2064" s="0" t="n">
        <v>1</v>
      </c>
      <c r="I2064" s="0" t="n">
        <v>212181130</v>
      </c>
      <c r="J2064" s="0" t="s">
        <v>4128</v>
      </c>
    </row>
    <row r="2065" customFormat="false" ht="15" hidden="false" customHeight="false" outlineLevel="0" collapsed="false">
      <c r="A2065" s="0" t="s">
        <v>4129</v>
      </c>
      <c r="E2065" s="0" t="s">
        <v>17</v>
      </c>
      <c r="F2065" s="0" t="n">
        <v>440008</v>
      </c>
      <c r="G2065" s="0" t="n">
        <v>0.1</v>
      </c>
      <c r="H2065" s="0" t="n">
        <v>1</v>
      </c>
      <c r="I2065" s="0" t="n">
        <v>212181131</v>
      </c>
      <c r="J2065" s="0" t="s">
        <v>4130</v>
      </c>
    </row>
    <row r="2066" customFormat="false" ht="15" hidden="false" customHeight="false" outlineLevel="0" collapsed="false">
      <c r="A2066" s="0" t="s">
        <v>4131</v>
      </c>
      <c r="E2066" s="0" t="s">
        <v>17</v>
      </c>
      <c r="F2066" s="0" t="n">
        <v>440009</v>
      </c>
      <c r="G2066" s="0" t="n">
        <v>0.1</v>
      </c>
      <c r="H2066" s="0" t="n">
        <v>1</v>
      </c>
      <c r="I2066" s="0" t="n">
        <v>212181132</v>
      </c>
      <c r="J2066" s="0" t="s">
        <v>4132</v>
      </c>
    </row>
    <row r="2067" customFormat="false" ht="15" hidden="false" customHeight="false" outlineLevel="0" collapsed="false">
      <c r="A2067" s="0" t="s">
        <v>4133</v>
      </c>
      <c r="E2067" s="0" t="s">
        <v>17</v>
      </c>
      <c r="F2067" s="0" t="n">
        <v>440017</v>
      </c>
      <c r="G2067" s="0" t="n">
        <v>0.1</v>
      </c>
      <c r="H2067" s="0" t="n">
        <v>1</v>
      </c>
      <c r="I2067" s="0" t="n">
        <v>212181133</v>
      </c>
      <c r="J2067" s="0" t="s">
        <v>4134</v>
      </c>
    </row>
    <row r="2068" customFormat="false" ht="15" hidden="false" customHeight="false" outlineLevel="0" collapsed="false">
      <c r="A2068" s="0" t="s">
        <v>4135</v>
      </c>
      <c r="E2068" s="0" t="s">
        <v>17</v>
      </c>
      <c r="F2068" s="0" t="n">
        <v>443001</v>
      </c>
      <c r="G2068" s="0" t="n">
        <v>0.1</v>
      </c>
      <c r="H2068" s="0" t="n">
        <v>1</v>
      </c>
      <c r="I2068" s="0" t="n">
        <v>212181134</v>
      </c>
      <c r="J2068" s="0" t="s">
        <v>4136</v>
      </c>
    </row>
    <row r="2069" customFormat="false" ht="15" hidden="false" customHeight="false" outlineLevel="0" collapsed="false">
      <c r="A2069" s="0" t="s">
        <v>4137</v>
      </c>
      <c r="E2069" s="0" t="s">
        <v>17</v>
      </c>
      <c r="F2069" s="0" t="n">
        <v>443001</v>
      </c>
      <c r="G2069" s="0" t="n">
        <v>0.1</v>
      </c>
      <c r="H2069" s="0" t="n">
        <v>1</v>
      </c>
      <c r="I2069" s="0" t="n">
        <v>212181135</v>
      </c>
      <c r="J2069" s="0" t="s">
        <v>4138</v>
      </c>
    </row>
    <row r="2070" customFormat="false" ht="15" hidden="false" customHeight="false" outlineLevel="0" collapsed="false">
      <c r="A2070" s="0" t="s">
        <v>4139</v>
      </c>
      <c r="E2070" s="0" t="s">
        <v>17</v>
      </c>
      <c r="F2070" s="0" t="n">
        <v>444505</v>
      </c>
      <c r="G2070" s="0" t="n">
        <v>0.1</v>
      </c>
      <c r="H2070" s="0" t="n">
        <v>1</v>
      </c>
      <c r="I2070" s="0" t="n">
        <v>212181136</v>
      </c>
      <c r="J2070" s="0" t="s">
        <v>4140</v>
      </c>
    </row>
    <row r="2071" customFormat="false" ht="15" hidden="false" customHeight="false" outlineLevel="0" collapsed="false">
      <c r="A2071" s="0" t="s">
        <v>4141</v>
      </c>
      <c r="E2071" s="0" t="s">
        <v>17</v>
      </c>
      <c r="F2071" s="0" t="n">
        <v>444601</v>
      </c>
      <c r="G2071" s="0" t="n">
        <v>0.1</v>
      </c>
      <c r="H2071" s="0" t="n">
        <v>1</v>
      </c>
      <c r="I2071" s="0" t="n">
        <v>212181137</v>
      </c>
      <c r="J2071" s="0" t="s">
        <v>4142</v>
      </c>
    </row>
    <row r="2072" customFormat="false" ht="15" hidden="false" customHeight="false" outlineLevel="0" collapsed="false">
      <c r="A2072" s="0" t="s">
        <v>4143</v>
      </c>
      <c r="E2072" s="0" t="s">
        <v>17</v>
      </c>
      <c r="F2072" s="0" t="n">
        <v>444604</v>
      </c>
      <c r="G2072" s="0" t="n">
        <v>0.1</v>
      </c>
      <c r="H2072" s="0" t="n">
        <v>1</v>
      </c>
      <c r="I2072" s="0" t="n">
        <v>212181138</v>
      </c>
      <c r="J2072" s="0" t="s">
        <v>4144</v>
      </c>
    </row>
    <row r="2073" customFormat="false" ht="15" hidden="false" customHeight="false" outlineLevel="0" collapsed="false">
      <c r="A2073" s="0" t="s">
        <v>4145</v>
      </c>
      <c r="E2073" s="0" t="s">
        <v>17</v>
      </c>
      <c r="F2073" s="0" t="n">
        <v>444605</v>
      </c>
      <c r="G2073" s="0" t="n">
        <v>0.1</v>
      </c>
      <c r="H2073" s="0" t="n">
        <v>1</v>
      </c>
      <c r="I2073" s="0" t="n">
        <v>212181139</v>
      </c>
      <c r="J2073" s="0" t="s">
        <v>4146</v>
      </c>
    </row>
    <row r="2074" customFormat="false" ht="15" hidden="false" customHeight="false" outlineLevel="0" collapsed="false">
      <c r="A2074" s="0" t="s">
        <v>4147</v>
      </c>
      <c r="E2074" s="0" t="s">
        <v>323</v>
      </c>
      <c r="F2074" s="0" t="n">
        <v>505001</v>
      </c>
      <c r="G2074" s="0" t="n">
        <v>0.1</v>
      </c>
      <c r="H2074" s="0" t="n">
        <v>1</v>
      </c>
      <c r="I2074" s="0" t="n">
        <v>212181140</v>
      </c>
      <c r="J2074" s="0" t="s">
        <v>4148</v>
      </c>
    </row>
    <row r="2075" customFormat="false" ht="15" hidden="false" customHeight="false" outlineLevel="0" collapsed="false">
      <c r="A2075" s="0" t="s">
        <v>4149</v>
      </c>
      <c r="E2075" s="0" t="s">
        <v>323</v>
      </c>
      <c r="F2075" s="0" t="n">
        <v>505001</v>
      </c>
      <c r="G2075" s="0" t="n">
        <v>0.1</v>
      </c>
      <c r="H2075" s="0" t="n">
        <v>1</v>
      </c>
      <c r="I2075" s="0" t="n">
        <v>212181141</v>
      </c>
      <c r="J2075" s="0" t="s">
        <v>4150</v>
      </c>
    </row>
    <row r="2076" customFormat="false" ht="15" hidden="false" customHeight="false" outlineLevel="0" collapsed="false">
      <c r="A2076" s="0" t="s">
        <v>4151</v>
      </c>
      <c r="E2076" s="0" t="s">
        <v>323</v>
      </c>
      <c r="F2076" s="0" t="n">
        <v>505001</v>
      </c>
      <c r="G2076" s="0" t="n">
        <v>0.1</v>
      </c>
      <c r="H2076" s="0" t="n">
        <v>1</v>
      </c>
      <c r="I2076" s="0" t="n">
        <v>212181142</v>
      </c>
      <c r="J2076" s="0" t="s">
        <v>4152</v>
      </c>
    </row>
    <row r="2077" customFormat="false" ht="15" hidden="false" customHeight="false" outlineLevel="0" collapsed="false">
      <c r="A2077" s="0" t="s">
        <v>4153</v>
      </c>
      <c r="E2077" s="0" t="s">
        <v>323</v>
      </c>
      <c r="F2077" s="0" t="n">
        <v>505001</v>
      </c>
      <c r="G2077" s="0" t="n">
        <v>0.1</v>
      </c>
      <c r="H2077" s="0" t="n">
        <v>1</v>
      </c>
      <c r="I2077" s="0" t="n">
        <v>212181143</v>
      </c>
      <c r="J2077" s="0" t="s">
        <v>4154</v>
      </c>
    </row>
    <row r="2078" customFormat="false" ht="15" hidden="false" customHeight="false" outlineLevel="0" collapsed="false">
      <c r="A2078" s="0" t="s">
        <v>4155</v>
      </c>
      <c r="E2078" s="0" t="s">
        <v>323</v>
      </c>
      <c r="F2078" s="0" t="n">
        <v>505001</v>
      </c>
      <c r="G2078" s="0" t="n">
        <v>0.1</v>
      </c>
      <c r="H2078" s="0" t="n">
        <v>1</v>
      </c>
      <c r="I2078" s="0" t="n">
        <v>212181144</v>
      </c>
      <c r="J2078" s="0" t="s">
        <v>4156</v>
      </c>
    </row>
    <row r="2079" customFormat="false" ht="15" hidden="false" customHeight="false" outlineLevel="0" collapsed="false">
      <c r="A2079" s="0" t="s">
        <v>4157</v>
      </c>
      <c r="E2079" s="0" t="s">
        <v>323</v>
      </c>
      <c r="F2079" s="0" t="n">
        <v>505001</v>
      </c>
      <c r="G2079" s="0" t="n">
        <v>0.1</v>
      </c>
      <c r="H2079" s="0" t="n">
        <v>1</v>
      </c>
      <c r="I2079" s="0" t="n">
        <v>212181145</v>
      </c>
      <c r="J2079" s="0" t="s">
        <v>4158</v>
      </c>
    </row>
    <row r="2080" customFormat="false" ht="15" hidden="false" customHeight="false" outlineLevel="0" collapsed="false">
      <c r="A2080" s="0" t="s">
        <v>4159</v>
      </c>
      <c r="E2080" s="0" t="s">
        <v>323</v>
      </c>
      <c r="F2080" s="0" t="n">
        <v>505001</v>
      </c>
      <c r="G2080" s="0" t="n">
        <v>0.1</v>
      </c>
      <c r="H2080" s="0" t="n">
        <v>1</v>
      </c>
      <c r="I2080" s="0" t="n">
        <v>212181146</v>
      </c>
      <c r="J2080" s="0" t="s">
        <v>4160</v>
      </c>
    </row>
    <row r="2081" customFormat="false" ht="15" hidden="false" customHeight="false" outlineLevel="0" collapsed="false">
      <c r="A2081" s="0" t="s">
        <v>4161</v>
      </c>
      <c r="E2081" s="0" t="s">
        <v>323</v>
      </c>
      <c r="F2081" s="0" t="n">
        <v>505001</v>
      </c>
      <c r="G2081" s="0" t="n">
        <v>0.1</v>
      </c>
      <c r="H2081" s="0" t="n">
        <v>1</v>
      </c>
      <c r="I2081" s="0" t="n">
        <v>212181147</v>
      </c>
      <c r="J2081" s="0" t="s">
        <v>4162</v>
      </c>
    </row>
    <row r="2082" customFormat="false" ht="15" hidden="false" customHeight="false" outlineLevel="0" collapsed="false">
      <c r="A2082" s="0" t="s">
        <v>4163</v>
      </c>
      <c r="E2082" s="0" t="s">
        <v>323</v>
      </c>
      <c r="F2082" s="0" t="n">
        <v>505001</v>
      </c>
      <c r="G2082" s="0" t="n">
        <v>0.1</v>
      </c>
      <c r="H2082" s="0" t="n">
        <v>1</v>
      </c>
      <c r="I2082" s="0" t="n">
        <v>212181148</v>
      </c>
      <c r="J2082" s="0" t="s">
        <v>4164</v>
      </c>
    </row>
    <row r="2083" customFormat="false" ht="15" hidden="false" customHeight="false" outlineLevel="0" collapsed="false">
      <c r="A2083" s="0" t="s">
        <v>4165</v>
      </c>
      <c r="E2083" s="0" t="s">
        <v>323</v>
      </c>
      <c r="F2083" s="0" t="n">
        <v>506001</v>
      </c>
      <c r="G2083" s="0" t="n">
        <v>0.1</v>
      </c>
      <c r="H2083" s="0" t="n">
        <v>1</v>
      </c>
      <c r="I2083" s="0" t="n">
        <v>212181149</v>
      </c>
      <c r="J2083" s="0" t="s">
        <v>4166</v>
      </c>
    </row>
    <row r="2084" customFormat="false" ht="15" hidden="false" customHeight="false" outlineLevel="0" collapsed="false">
      <c r="A2084" s="0" t="s">
        <v>4167</v>
      </c>
      <c r="E2084" s="0" t="s">
        <v>323</v>
      </c>
      <c r="F2084" s="0" t="n">
        <v>506003</v>
      </c>
      <c r="G2084" s="0" t="n">
        <v>0.1</v>
      </c>
      <c r="H2084" s="0" t="n">
        <v>1</v>
      </c>
      <c r="I2084" s="0" t="n">
        <v>212181153</v>
      </c>
      <c r="J2084" s="0" t="s">
        <v>4168</v>
      </c>
    </row>
    <row r="2085" customFormat="false" ht="15" hidden="false" customHeight="false" outlineLevel="0" collapsed="false">
      <c r="A2085" s="0" t="s">
        <v>4169</v>
      </c>
      <c r="E2085" s="0" t="s">
        <v>323</v>
      </c>
      <c r="F2085" s="0" t="n">
        <v>509001</v>
      </c>
      <c r="G2085" s="0" t="n">
        <v>0.1</v>
      </c>
      <c r="H2085" s="0" t="n">
        <v>1</v>
      </c>
      <c r="I2085" s="0" t="n">
        <v>212181155</v>
      </c>
      <c r="J2085" s="0" t="s">
        <v>4170</v>
      </c>
    </row>
    <row r="2086" customFormat="false" ht="15" hidden="false" customHeight="false" outlineLevel="0" collapsed="false">
      <c r="A2086" s="0" t="s">
        <v>4171</v>
      </c>
      <c r="E2086" s="0" t="s">
        <v>323</v>
      </c>
      <c r="F2086" s="0" t="n">
        <v>509001</v>
      </c>
      <c r="G2086" s="0" t="n">
        <v>0.1</v>
      </c>
      <c r="H2086" s="0" t="n">
        <v>1</v>
      </c>
      <c r="I2086" s="0" t="n">
        <v>212181156</v>
      </c>
      <c r="J2086" s="0" t="s">
        <v>4172</v>
      </c>
    </row>
    <row r="2087" customFormat="false" ht="15" hidden="false" customHeight="false" outlineLevel="0" collapsed="false">
      <c r="A2087" s="0" t="s">
        <v>4173</v>
      </c>
      <c r="E2087" s="0" t="s">
        <v>323</v>
      </c>
      <c r="F2087" s="0" t="n">
        <v>509001</v>
      </c>
      <c r="G2087" s="0" t="n">
        <v>0.1</v>
      </c>
      <c r="H2087" s="0" t="n">
        <v>1</v>
      </c>
      <c r="I2087" s="0" t="n">
        <v>212181157</v>
      </c>
      <c r="J2087" s="0" t="s">
        <v>4174</v>
      </c>
    </row>
    <row r="2088" customFormat="false" ht="15" hidden="false" customHeight="false" outlineLevel="0" collapsed="false">
      <c r="A2088" s="0" t="s">
        <v>4175</v>
      </c>
      <c r="E2088" s="0" t="s">
        <v>323</v>
      </c>
      <c r="F2088" s="0" t="n">
        <v>509001</v>
      </c>
      <c r="G2088" s="0" t="n">
        <v>0.1</v>
      </c>
      <c r="H2088" s="0" t="n">
        <v>1</v>
      </c>
      <c r="I2088" s="0" t="n">
        <v>212181158</v>
      </c>
      <c r="J2088" s="0" t="s">
        <v>4176</v>
      </c>
    </row>
    <row r="2089" customFormat="false" ht="15" hidden="false" customHeight="false" outlineLevel="0" collapsed="false">
      <c r="A2089" s="0" t="s">
        <v>4177</v>
      </c>
      <c r="E2089" s="0" t="s">
        <v>71</v>
      </c>
      <c r="F2089" s="0" t="n">
        <v>515001</v>
      </c>
      <c r="G2089" s="0" t="n">
        <v>0.1</v>
      </c>
      <c r="H2089" s="0" t="n">
        <v>1</v>
      </c>
      <c r="I2089" s="0" t="n">
        <v>212181159</v>
      </c>
      <c r="J2089" s="0" t="s">
        <v>4178</v>
      </c>
    </row>
    <row r="2090" customFormat="false" ht="15" hidden="false" customHeight="false" outlineLevel="0" collapsed="false">
      <c r="A2090" s="0" t="s">
        <v>4179</v>
      </c>
      <c r="E2090" s="0" t="s">
        <v>17</v>
      </c>
      <c r="F2090" s="0" t="n">
        <v>411015</v>
      </c>
      <c r="G2090" s="0" t="n">
        <v>0.1</v>
      </c>
      <c r="H2090" s="0" t="n">
        <v>1</v>
      </c>
      <c r="I2090" s="0" t="n">
        <v>212179622</v>
      </c>
      <c r="J2090" s="0" t="s">
        <v>4180</v>
      </c>
    </row>
    <row r="2091" customFormat="false" ht="15" hidden="false" customHeight="false" outlineLevel="0" collapsed="false">
      <c r="A2091" s="0" t="s">
        <v>4181</v>
      </c>
      <c r="E2091" s="0" t="s">
        <v>17</v>
      </c>
      <c r="F2091" s="0" t="n">
        <v>401107</v>
      </c>
      <c r="G2091" s="0" t="n">
        <v>0.1</v>
      </c>
      <c r="H2091" s="0" t="n">
        <v>1</v>
      </c>
      <c r="I2091" s="0" t="n">
        <v>212179501</v>
      </c>
      <c r="J2091" s="0" t="s">
        <v>4182</v>
      </c>
    </row>
    <row r="2092" customFormat="false" ht="15" hidden="false" customHeight="false" outlineLevel="0" collapsed="false">
      <c r="A2092" s="0" t="s">
        <v>4183</v>
      </c>
      <c r="E2092" s="0" t="s">
        <v>17</v>
      </c>
      <c r="F2092" s="0" t="n">
        <v>400101</v>
      </c>
      <c r="G2092" s="0" t="n">
        <v>0.1</v>
      </c>
      <c r="H2092" s="0" t="n">
        <v>1</v>
      </c>
      <c r="I2092" s="0" t="n">
        <v>212179487</v>
      </c>
      <c r="J2092" s="0" t="s">
        <v>4184</v>
      </c>
    </row>
    <row r="2093" customFormat="false" ht="15" hidden="false" customHeight="false" outlineLevel="0" collapsed="false">
      <c r="A2093" s="0" t="s">
        <v>4185</v>
      </c>
      <c r="E2093" s="0" t="s">
        <v>17</v>
      </c>
      <c r="F2093" s="0" t="n">
        <v>400097</v>
      </c>
      <c r="G2093" s="0" t="n">
        <v>0.1</v>
      </c>
      <c r="H2093" s="0" t="n">
        <v>1</v>
      </c>
      <c r="I2093" s="0" t="n">
        <v>212179485</v>
      </c>
      <c r="J2093" s="0" t="s">
        <v>4186</v>
      </c>
    </row>
    <row r="2094" customFormat="false" ht="15" hidden="false" customHeight="false" outlineLevel="0" collapsed="false">
      <c r="A2094" s="0" t="s">
        <v>4187</v>
      </c>
      <c r="E2094" s="0" t="s">
        <v>17</v>
      </c>
      <c r="F2094" s="0" t="n">
        <v>411015</v>
      </c>
      <c r="G2094" s="0" t="n">
        <v>0.1</v>
      </c>
      <c r="H2094" s="0" t="n">
        <v>1</v>
      </c>
      <c r="I2094" s="0" t="n">
        <v>212179623</v>
      </c>
      <c r="J2094" s="0" t="s">
        <v>4188</v>
      </c>
    </row>
    <row r="2095" customFormat="false" ht="15" hidden="false" customHeight="false" outlineLevel="0" collapsed="false">
      <c r="A2095" s="0" t="s">
        <v>4189</v>
      </c>
      <c r="E2095" s="0" t="s">
        <v>17</v>
      </c>
      <c r="F2095" s="0" t="n">
        <v>425001</v>
      </c>
      <c r="G2095" s="0" t="n">
        <v>0.1</v>
      </c>
      <c r="H2095" s="0" t="n">
        <v>1</v>
      </c>
      <c r="I2095" s="0" t="n">
        <v>212179624</v>
      </c>
      <c r="J2095" s="0" t="s">
        <v>4190</v>
      </c>
    </row>
    <row r="2096" customFormat="false" ht="15" hidden="false" customHeight="false" outlineLevel="0" collapsed="false">
      <c r="A2096" s="0" t="s">
        <v>4191</v>
      </c>
      <c r="E2096" s="0" t="s">
        <v>17</v>
      </c>
      <c r="F2096" s="0" t="n">
        <v>425001</v>
      </c>
      <c r="G2096" s="0" t="n">
        <v>0.1</v>
      </c>
      <c r="H2096" s="0" t="n">
        <v>1</v>
      </c>
      <c r="I2096" s="0" t="n">
        <v>212179625</v>
      </c>
      <c r="J2096" s="0" t="s">
        <v>4192</v>
      </c>
    </row>
    <row r="2097" customFormat="false" ht="15" hidden="false" customHeight="false" outlineLevel="0" collapsed="false">
      <c r="A2097" s="0" t="s">
        <v>4193</v>
      </c>
      <c r="E2097" s="0" t="s">
        <v>17</v>
      </c>
      <c r="F2097" s="0" t="n">
        <v>425001</v>
      </c>
      <c r="G2097" s="0" t="n">
        <v>0.1</v>
      </c>
      <c r="H2097" s="0" t="n">
        <v>1</v>
      </c>
      <c r="I2097" s="0" t="n">
        <v>212179626</v>
      </c>
      <c r="J2097" s="0" t="s">
        <v>4194</v>
      </c>
    </row>
    <row r="2098" customFormat="false" ht="15" hidden="false" customHeight="false" outlineLevel="0" collapsed="false">
      <c r="A2098" s="0" t="s">
        <v>4195</v>
      </c>
      <c r="E2098" s="0" t="s">
        <v>17</v>
      </c>
      <c r="F2098" s="0" t="n">
        <v>425001</v>
      </c>
      <c r="G2098" s="0" t="n">
        <v>0.1</v>
      </c>
      <c r="H2098" s="0" t="n">
        <v>1</v>
      </c>
      <c r="I2098" s="0" t="n">
        <v>212179627</v>
      </c>
      <c r="J2098" s="0" t="s">
        <v>4196</v>
      </c>
    </row>
    <row r="2099" customFormat="false" ht="15" hidden="false" customHeight="false" outlineLevel="0" collapsed="false">
      <c r="A2099" s="0" t="s">
        <v>4197</v>
      </c>
      <c r="E2099" s="0" t="s">
        <v>17</v>
      </c>
      <c r="F2099" s="0" t="n">
        <v>425001</v>
      </c>
      <c r="G2099" s="0" t="n">
        <v>0.1</v>
      </c>
      <c r="H2099" s="0" t="n">
        <v>1</v>
      </c>
      <c r="I2099" s="0" t="n">
        <v>212179628</v>
      </c>
      <c r="J2099" s="0" t="s">
        <v>4198</v>
      </c>
    </row>
    <row r="2100" customFormat="false" ht="15" hidden="false" customHeight="false" outlineLevel="0" collapsed="false">
      <c r="A2100" s="0" t="s">
        <v>4199</v>
      </c>
      <c r="E2100" s="0" t="s">
        <v>17</v>
      </c>
      <c r="F2100" s="0" t="n">
        <v>425001</v>
      </c>
      <c r="G2100" s="0" t="n">
        <v>0.1</v>
      </c>
      <c r="H2100" s="0" t="n">
        <v>1</v>
      </c>
      <c r="I2100" s="0" t="n">
        <v>212179629</v>
      </c>
      <c r="J2100" s="0" t="s">
        <v>4200</v>
      </c>
    </row>
    <row r="2101" customFormat="false" ht="15" hidden="false" customHeight="false" outlineLevel="0" collapsed="false">
      <c r="A2101" s="0" t="s">
        <v>4201</v>
      </c>
      <c r="E2101" s="0" t="s">
        <v>17</v>
      </c>
      <c r="F2101" s="0" t="n">
        <v>425002</v>
      </c>
      <c r="G2101" s="0" t="n">
        <v>0.1</v>
      </c>
      <c r="H2101" s="0" t="n">
        <v>1</v>
      </c>
      <c r="I2101" s="0" t="n">
        <v>212179630</v>
      </c>
      <c r="J2101" s="0" t="s">
        <v>4202</v>
      </c>
    </row>
    <row r="2102" customFormat="false" ht="15" hidden="false" customHeight="false" outlineLevel="0" collapsed="false">
      <c r="A2102" s="0" t="s">
        <v>4203</v>
      </c>
      <c r="E2102" s="0" t="s">
        <v>17</v>
      </c>
      <c r="F2102" s="0" t="n">
        <v>425002</v>
      </c>
      <c r="G2102" s="0" t="n">
        <v>0.1</v>
      </c>
      <c r="H2102" s="0" t="n">
        <v>1</v>
      </c>
      <c r="I2102" s="0" t="n">
        <v>212179631</v>
      </c>
      <c r="J2102" s="0" t="s">
        <v>4204</v>
      </c>
    </row>
    <row r="2103" customFormat="false" ht="15" hidden="false" customHeight="false" outlineLevel="0" collapsed="false">
      <c r="A2103" s="0" t="s">
        <v>4205</v>
      </c>
      <c r="E2103" s="0" t="s">
        <v>17</v>
      </c>
      <c r="F2103" s="0" t="n">
        <v>425002</v>
      </c>
      <c r="G2103" s="0" t="n">
        <v>0.1</v>
      </c>
      <c r="H2103" s="0" t="n">
        <v>1</v>
      </c>
      <c r="I2103" s="0" t="n">
        <v>212179632</v>
      </c>
      <c r="J2103" s="0" t="s">
        <v>4206</v>
      </c>
    </row>
    <row r="2104" customFormat="false" ht="15" hidden="false" customHeight="false" outlineLevel="0" collapsed="false">
      <c r="A2104" s="0" t="s">
        <v>4207</v>
      </c>
      <c r="E2104" s="0" t="s">
        <v>17</v>
      </c>
      <c r="F2104" s="0" t="n">
        <v>425002</v>
      </c>
      <c r="G2104" s="0" t="n">
        <v>0.1</v>
      </c>
      <c r="H2104" s="0" t="n">
        <v>1</v>
      </c>
      <c r="I2104" s="0" t="n">
        <v>212179633</v>
      </c>
      <c r="J2104" s="0" t="s">
        <v>4208</v>
      </c>
    </row>
    <row r="2105" customFormat="false" ht="15" hidden="false" customHeight="false" outlineLevel="0" collapsed="false">
      <c r="A2105" s="0" t="s">
        <v>4209</v>
      </c>
      <c r="E2105" s="0" t="s">
        <v>17</v>
      </c>
      <c r="F2105" s="0" t="n">
        <v>431101</v>
      </c>
      <c r="G2105" s="0" t="n">
        <v>0.1</v>
      </c>
      <c r="H2105" s="0" t="n">
        <v>1</v>
      </c>
      <c r="I2105" s="0" t="n">
        <v>212179634</v>
      </c>
      <c r="J2105" s="0" t="s">
        <v>4210</v>
      </c>
    </row>
    <row r="2106" customFormat="false" ht="15" hidden="false" customHeight="false" outlineLevel="0" collapsed="false">
      <c r="A2106" s="0" t="s">
        <v>4211</v>
      </c>
      <c r="E2106" s="0" t="s">
        <v>17</v>
      </c>
      <c r="F2106" s="0" t="n">
        <v>443001</v>
      </c>
      <c r="G2106" s="0" t="n">
        <v>0.1</v>
      </c>
      <c r="H2106" s="0" t="n">
        <v>1</v>
      </c>
      <c r="I2106" s="0" t="n">
        <v>212179635</v>
      </c>
      <c r="J2106" s="0" t="s">
        <v>4212</v>
      </c>
    </row>
    <row r="2107" customFormat="false" ht="15" hidden="false" customHeight="false" outlineLevel="0" collapsed="false">
      <c r="A2107" s="0" t="s">
        <v>4213</v>
      </c>
      <c r="E2107" s="0" t="s">
        <v>17</v>
      </c>
      <c r="F2107" s="0" t="n">
        <v>443001</v>
      </c>
      <c r="G2107" s="0" t="n">
        <v>0.1</v>
      </c>
      <c r="H2107" s="0" t="n">
        <v>1</v>
      </c>
      <c r="I2107" s="0" t="n">
        <v>212179636</v>
      </c>
      <c r="J2107" s="0" t="s">
        <v>4214</v>
      </c>
    </row>
    <row r="2108" customFormat="false" ht="15" hidden="false" customHeight="false" outlineLevel="0" collapsed="false">
      <c r="A2108" s="0" t="s">
        <v>4215</v>
      </c>
      <c r="E2108" s="0" t="s">
        <v>17</v>
      </c>
      <c r="F2108" s="0" t="n">
        <v>443001</v>
      </c>
      <c r="G2108" s="0" t="n">
        <v>0.1</v>
      </c>
      <c r="H2108" s="0" t="n">
        <v>1</v>
      </c>
      <c r="I2108" s="0" t="n">
        <v>212179637</v>
      </c>
      <c r="J2108" s="0" t="s">
        <v>4216</v>
      </c>
    </row>
    <row r="2109" customFormat="false" ht="15" hidden="false" customHeight="false" outlineLevel="0" collapsed="false">
      <c r="A2109" s="0" t="s">
        <v>4217</v>
      </c>
      <c r="E2109" s="0" t="s">
        <v>17</v>
      </c>
      <c r="F2109" s="0" t="n">
        <v>443103</v>
      </c>
      <c r="G2109" s="0" t="n">
        <v>0.1</v>
      </c>
      <c r="H2109" s="0" t="n">
        <v>1</v>
      </c>
      <c r="I2109" s="0" t="n">
        <v>212179638</v>
      </c>
      <c r="J2109" s="0" t="s">
        <v>4218</v>
      </c>
    </row>
    <row r="2110" customFormat="false" ht="15" hidden="false" customHeight="false" outlineLevel="0" collapsed="false">
      <c r="A2110" s="0" t="s">
        <v>4219</v>
      </c>
      <c r="E2110" s="0" t="s">
        <v>17</v>
      </c>
      <c r="F2110" s="0" t="n">
        <v>443301</v>
      </c>
      <c r="G2110" s="0" t="n">
        <v>0.1</v>
      </c>
      <c r="H2110" s="0" t="n">
        <v>1</v>
      </c>
      <c r="I2110" s="0" t="n">
        <v>212179639</v>
      </c>
      <c r="J2110" s="0" t="s">
        <v>4220</v>
      </c>
    </row>
    <row r="2111" customFormat="false" ht="15" hidden="false" customHeight="false" outlineLevel="0" collapsed="false">
      <c r="A2111" s="0" t="s">
        <v>4221</v>
      </c>
      <c r="E2111" s="0" t="s">
        <v>17</v>
      </c>
      <c r="F2111" s="0" t="n">
        <v>443302</v>
      </c>
      <c r="G2111" s="0" t="n">
        <v>0.1</v>
      </c>
      <c r="H2111" s="0" t="n">
        <v>1</v>
      </c>
      <c r="I2111" s="0" t="n">
        <v>212179640</v>
      </c>
      <c r="J2111" s="0" t="s">
        <v>4222</v>
      </c>
    </row>
    <row r="2112" customFormat="false" ht="15" hidden="false" customHeight="false" outlineLevel="0" collapsed="false">
      <c r="A2112" s="0" t="s">
        <v>4223</v>
      </c>
      <c r="E2112" s="0" t="s">
        <v>17</v>
      </c>
      <c r="F2112" s="0" t="n">
        <v>444601</v>
      </c>
      <c r="G2112" s="0" t="n">
        <v>0.1</v>
      </c>
      <c r="H2112" s="0" t="n">
        <v>1</v>
      </c>
      <c r="I2112" s="0" t="n">
        <v>212179641</v>
      </c>
      <c r="J2112" s="0" t="s">
        <v>4224</v>
      </c>
    </row>
    <row r="2113" customFormat="false" ht="15" hidden="false" customHeight="false" outlineLevel="0" collapsed="false">
      <c r="A2113" s="0" t="s">
        <v>4225</v>
      </c>
      <c r="E2113" s="0" t="s">
        <v>17</v>
      </c>
      <c r="F2113" s="0" t="n">
        <v>444601</v>
      </c>
      <c r="G2113" s="0" t="n">
        <v>0.1</v>
      </c>
      <c r="H2113" s="0" t="n">
        <v>1</v>
      </c>
      <c r="I2113" s="0" t="n">
        <v>212179642</v>
      </c>
      <c r="J2113" s="0" t="s">
        <v>4226</v>
      </c>
    </row>
    <row r="2114" customFormat="false" ht="15" hidden="false" customHeight="false" outlineLevel="0" collapsed="false">
      <c r="A2114" s="0" t="s">
        <v>4227</v>
      </c>
      <c r="E2114" s="0" t="s">
        <v>17</v>
      </c>
      <c r="F2114" s="0" t="n">
        <v>444602</v>
      </c>
      <c r="G2114" s="0" t="n">
        <v>0.1</v>
      </c>
      <c r="H2114" s="0" t="n">
        <v>1</v>
      </c>
      <c r="I2114" s="0" t="n">
        <v>212179643</v>
      </c>
      <c r="J2114" s="0" t="s">
        <v>4228</v>
      </c>
    </row>
    <row r="2115" customFormat="false" ht="15" hidden="false" customHeight="false" outlineLevel="0" collapsed="false">
      <c r="A2115" s="0" t="s">
        <v>4229</v>
      </c>
      <c r="E2115" s="0" t="s">
        <v>323</v>
      </c>
      <c r="F2115" s="0" t="n">
        <v>505001</v>
      </c>
      <c r="G2115" s="0" t="n">
        <v>0.1</v>
      </c>
      <c r="H2115" s="0" t="n">
        <v>1</v>
      </c>
      <c r="I2115" s="0" t="n">
        <v>212179644</v>
      </c>
      <c r="J2115" s="0" t="s">
        <v>4230</v>
      </c>
    </row>
    <row r="2116" customFormat="false" ht="15" hidden="false" customHeight="false" outlineLevel="0" collapsed="false">
      <c r="A2116" s="0" t="s">
        <v>4231</v>
      </c>
      <c r="E2116" s="0" t="s">
        <v>323</v>
      </c>
      <c r="F2116" s="0" t="n">
        <v>505001</v>
      </c>
      <c r="G2116" s="0" t="n">
        <v>0.1</v>
      </c>
      <c r="H2116" s="0" t="n">
        <v>1</v>
      </c>
      <c r="I2116" s="0" t="n">
        <v>212179645</v>
      </c>
      <c r="J2116" s="0" t="s">
        <v>4232</v>
      </c>
    </row>
    <row r="2117" customFormat="false" ht="15" hidden="false" customHeight="false" outlineLevel="0" collapsed="false">
      <c r="A2117" s="0" t="s">
        <v>4233</v>
      </c>
      <c r="E2117" s="0" t="s">
        <v>71</v>
      </c>
      <c r="F2117" s="0" t="n">
        <v>517501</v>
      </c>
      <c r="G2117" s="0" t="n">
        <v>0.1</v>
      </c>
      <c r="H2117" s="0" t="n">
        <v>1</v>
      </c>
      <c r="I2117" s="0" t="n">
        <v>212179647</v>
      </c>
      <c r="J2117" s="0" t="s">
        <v>4234</v>
      </c>
    </row>
    <row r="2118" customFormat="false" ht="15" hidden="false" customHeight="false" outlineLevel="0" collapsed="false">
      <c r="A2118" s="0" t="s">
        <v>4235</v>
      </c>
      <c r="E2118" s="0" t="s">
        <v>71</v>
      </c>
      <c r="F2118" s="0" t="n">
        <v>517501</v>
      </c>
      <c r="G2118" s="0" t="n">
        <v>0.1</v>
      </c>
      <c r="H2118" s="0" t="n">
        <v>1</v>
      </c>
      <c r="I2118" s="0" t="n">
        <v>212179648</v>
      </c>
      <c r="J2118" s="0" t="s">
        <v>4236</v>
      </c>
    </row>
    <row r="2119" customFormat="false" ht="15" hidden="false" customHeight="false" outlineLevel="0" collapsed="false">
      <c r="A2119" s="0" t="s">
        <v>4237</v>
      </c>
      <c r="E2119" s="0" t="s">
        <v>71</v>
      </c>
      <c r="F2119" s="0" t="n">
        <v>517501</v>
      </c>
      <c r="G2119" s="0" t="n">
        <v>0.1</v>
      </c>
      <c r="H2119" s="0" t="n">
        <v>1</v>
      </c>
      <c r="I2119" s="0" t="n">
        <v>212179649</v>
      </c>
      <c r="J2119" s="0" t="s">
        <v>4238</v>
      </c>
    </row>
    <row r="2120" customFormat="false" ht="15" hidden="false" customHeight="false" outlineLevel="0" collapsed="false">
      <c r="A2120" s="0" t="s">
        <v>4239</v>
      </c>
      <c r="E2120" s="0" t="s">
        <v>52</v>
      </c>
      <c r="F2120" s="0" t="n">
        <v>560017</v>
      </c>
      <c r="G2120" s="0" t="n">
        <v>0.1</v>
      </c>
      <c r="H2120" s="0" t="n">
        <v>1</v>
      </c>
      <c r="I2120" s="0" t="n">
        <v>212179650</v>
      </c>
      <c r="J2120" s="0" t="s">
        <v>4240</v>
      </c>
    </row>
    <row r="2121" customFormat="false" ht="15" hidden="false" customHeight="false" outlineLevel="0" collapsed="false">
      <c r="A2121" s="0" t="s">
        <v>4241</v>
      </c>
      <c r="E2121" s="0" t="s">
        <v>52</v>
      </c>
      <c r="F2121" s="0" t="n">
        <v>560021</v>
      </c>
      <c r="G2121" s="0" t="n">
        <v>0.1</v>
      </c>
      <c r="H2121" s="0" t="n">
        <v>1</v>
      </c>
      <c r="I2121" s="0" t="n">
        <v>212179651</v>
      </c>
      <c r="J2121" s="0" t="s">
        <v>4242</v>
      </c>
    </row>
    <row r="2122" customFormat="false" ht="15" hidden="false" customHeight="false" outlineLevel="0" collapsed="false">
      <c r="A2122" s="0" t="s">
        <v>4243</v>
      </c>
      <c r="E2122" s="0" t="s">
        <v>52</v>
      </c>
      <c r="F2122" s="0" t="n">
        <v>560034</v>
      </c>
      <c r="G2122" s="0" t="n">
        <v>0.1</v>
      </c>
      <c r="H2122" s="0" t="n">
        <v>1</v>
      </c>
      <c r="I2122" s="0" t="n">
        <v>212179652</v>
      </c>
      <c r="J2122" s="0" t="s">
        <v>4244</v>
      </c>
    </row>
    <row r="2123" customFormat="false" ht="15" hidden="false" customHeight="false" outlineLevel="0" collapsed="false">
      <c r="A2123" s="0" t="s">
        <v>4245</v>
      </c>
      <c r="E2123" s="0" t="s">
        <v>52</v>
      </c>
      <c r="F2123" s="0" t="n">
        <v>560034</v>
      </c>
      <c r="G2123" s="0" t="n">
        <v>0.1</v>
      </c>
      <c r="H2123" s="0" t="n">
        <v>1</v>
      </c>
      <c r="I2123" s="0" t="n">
        <v>212179653</v>
      </c>
      <c r="J2123" s="0" t="s">
        <v>4246</v>
      </c>
    </row>
    <row r="2124" customFormat="false" ht="15" hidden="false" customHeight="false" outlineLevel="0" collapsed="false">
      <c r="A2124" s="0" t="s">
        <v>4247</v>
      </c>
      <c r="E2124" s="0" t="s">
        <v>52</v>
      </c>
      <c r="F2124" s="0" t="n">
        <v>560034</v>
      </c>
      <c r="G2124" s="0" t="n">
        <v>0.1</v>
      </c>
      <c r="H2124" s="0" t="n">
        <v>1</v>
      </c>
      <c r="I2124" s="0" t="n">
        <v>212179654</v>
      </c>
      <c r="J2124" s="0" t="s">
        <v>4248</v>
      </c>
    </row>
    <row r="2125" customFormat="false" ht="15" hidden="false" customHeight="false" outlineLevel="0" collapsed="false">
      <c r="A2125" s="0" t="s">
        <v>4249</v>
      </c>
      <c r="E2125" s="0" t="s">
        <v>52</v>
      </c>
      <c r="F2125" s="0" t="n">
        <v>560034</v>
      </c>
      <c r="G2125" s="0" t="n">
        <v>0.1</v>
      </c>
      <c r="H2125" s="0" t="n">
        <v>1</v>
      </c>
      <c r="I2125" s="0" t="n">
        <v>212179655</v>
      </c>
      <c r="J2125" s="0" t="s">
        <v>4250</v>
      </c>
    </row>
    <row r="2126" customFormat="false" ht="15" hidden="false" customHeight="false" outlineLevel="0" collapsed="false">
      <c r="A2126" s="0" t="s">
        <v>4251</v>
      </c>
      <c r="E2126" s="0" t="s">
        <v>52</v>
      </c>
      <c r="F2126" s="0" t="n">
        <v>560034</v>
      </c>
      <c r="G2126" s="0" t="n">
        <v>0.1</v>
      </c>
      <c r="H2126" s="0" t="n">
        <v>1</v>
      </c>
      <c r="I2126" s="0" t="n">
        <v>212179656</v>
      </c>
      <c r="J2126" s="0" t="s">
        <v>4252</v>
      </c>
    </row>
    <row r="2127" customFormat="false" ht="15" hidden="false" customHeight="false" outlineLevel="0" collapsed="false">
      <c r="A2127" s="0" t="s">
        <v>4253</v>
      </c>
      <c r="E2127" s="0" t="s">
        <v>52</v>
      </c>
      <c r="F2127" s="0" t="n">
        <v>560036</v>
      </c>
      <c r="G2127" s="0" t="n">
        <v>0.1</v>
      </c>
      <c r="H2127" s="0" t="n">
        <v>1</v>
      </c>
      <c r="I2127" s="0" t="n">
        <v>212179657</v>
      </c>
      <c r="J2127" s="0" t="s">
        <v>4254</v>
      </c>
    </row>
    <row r="2128" customFormat="false" ht="15" hidden="false" customHeight="false" outlineLevel="0" collapsed="false">
      <c r="A2128" s="0" t="s">
        <v>3373</v>
      </c>
      <c r="E2128" s="0" t="s">
        <v>52</v>
      </c>
      <c r="F2128" s="0" t="n">
        <v>560036</v>
      </c>
      <c r="G2128" s="0" t="n">
        <v>0.1</v>
      </c>
      <c r="H2128" s="0" t="n">
        <v>1</v>
      </c>
      <c r="I2128" s="0" t="n">
        <v>212179658</v>
      </c>
      <c r="J2128" s="0" t="s">
        <v>4255</v>
      </c>
    </row>
    <row r="2129" customFormat="false" ht="15" hidden="false" customHeight="false" outlineLevel="0" collapsed="false">
      <c r="A2129" s="0" t="s">
        <v>4256</v>
      </c>
      <c r="E2129" s="0" t="s">
        <v>52</v>
      </c>
      <c r="F2129" s="0" t="n">
        <v>560036</v>
      </c>
      <c r="G2129" s="0" t="n">
        <v>0.1</v>
      </c>
      <c r="H2129" s="0" t="n">
        <v>1</v>
      </c>
      <c r="I2129" s="0" t="n">
        <v>212179659</v>
      </c>
      <c r="J2129" s="0" t="s">
        <v>4257</v>
      </c>
    </row>
    <row r="2130" customFormat="false" ht="15" hidden="false" customHeight="false" outlineLevel="0" collapsed="false">
      <c r="A2130" s="0" t="s">
        <v>4258</v>
      </c>
      <c r="E2130" s="0" t="s">
        <v>17</v>
      </c>
      <c r="F2130" s="0" t="n">
        <v>400101</v>
      </c>
      <c r="G2130" s="0" t="n">
        <v>0.1</v>
      </c>
      <c r="H2130" s="0" t="n">
        <v>1</v>
      </c>
      <c r="I2130" s="0" t="n">
        <v>212179486</v>
      </c>
      <c r="J2130" s="0" t="s">
        <v>4259</v>
      </c>
    </row>
    <row r="2131" customFormat="false" ht="15" hidden="false" customHeight="false" outlineLevel="0" collapsed="false">
      <c r="A2131" s="0" t="s">
        <v>4260</v>
      </c>
      <c r="E2131" s="0" t="s">
        <v>52</v>
      </c>
      <c r="F2131" s="0" t="n">
        <v>560034</v>
      </c>
      <c r="G2131" s="0" t="n">
        <v>0.1</v>
      </c>
      <c r="H2131" s="0" t="n">
        <v>1</v>
      </c>
      <c r="I2131" s="0" t="n">
        <v>212180151</v>
      </c>
      <c r="J2131" s="0" t="s">
        <v>4261</v>
      </c>
    </row>
    <row r="2132" customFormat="false" ht="15" hidden="false" customHeight="false" outlineLevel="0" collapsed="false">
      <c r="A2132" s="0" t="s">
        <v>4262</v>
      </c>
      <c r="E2132" s="0" t="s">
        <v>52</v>
      </c>
      <c r="F2132" s="0" t="n">
        <v>560036</v>
      </c>
      <c r="G2132" s="0" t="n">
        <v>0.1</v>
      </c>
      <c r="H2132" s="0" t="n">
        <v>1</v>
      </c>
      <c r="I2132" s="0" t="n">
        <v>212180152</v>
      </c>
      <c r="J2132" s="0" t="s">
        <v>4263</v>
      </c>
    </row>
    <row r="2133" customFormat="false" ht="15" hidden="false" customHeight="false" outlineLevel="0" collapsed="false">
      <c r="A2133" s="0" t="s">
        <v>4264</v>
      </c>
      <c r="E2133" s="0" t="s">
        <v>52</v>
      </c>
      <c r="F2133" s="0" t="n">
        <v>560037</v>
      </c>
      <c r="G2133" s="0" t="n">
        <v>0.1</v>
      </c>
      <c r="H2133" s="0" t="n">
        <v>1</v>
      </c>
      <c r="I2133" s="0" t="n">
        <v>212180153</v>
      </c>
      <c r="J2133" s="0" t="s">
        <v>4265</v>
      </c>
    </row>
    <row r="2134" customFormat="false" ht="15" hidden="false" customHeight="false" outlineLevel="0" collapsed="false">
      <c r="A2134" s="0" t="s">
        <v>4266</v>
      </c>
      <c r="E2134" s="0" t="s">
        <v>52</v>
      </c>
      <c r="F2134" s="0" t="n">
        <v>560041</v>
      </c>
      <c r="G2134" s="0" t="n">
        <v>0.1</v>
      </c>
      <c r="H2134" s="0" t="n">
        <v>1</v>
      </c>
      <c r="I2134" s="0" t="n">
        <v>212180154</v>
      </c>
      <c r="J2134" s="0" t="s">
        <v>4267</v>
      </c>
    </row>
    <row r="2135" customFormat="false" ht="15" hidden="false" customHeight="false" outlineLevel="0" collapsed="false">
      <c r="A2135" s="0" t="s">
        <v>4268</v>
      </c>
      <c r="E2135" s="0" t="s">
        <v>52</v>
      </c>
      <c r="F2135" s="0" t="n">
        <v>560048</v>
      </c>
      <c r="G2135" s="0" t="n">
        <v>0.1</v>
      </c>
      <c r="H2135" s="0" t="n">
        <v>1</v>
      </c>
      <c r="I2135" s="0" t="n">
        <v>212180155</v>
      </c>
      <c r="J2135" s="0" t="s">
        <v>4269</v>
      </c>
    </row>
    <row r="2136" customFormat="false" ht="15" hidden="false" customHeight="false" outlineLevel="0" collapsed="false">
      <c r="A2136" s="0" t="s">
        <v>4270</v>
      </c>
      <c r="E2136" s="0" t="s">
        <v>52</v>
      </c>
      <c r="F2136" s="0" t="n">
        <v>560048</v>
      </c>
      <c r="G2136" s="0" t="n">
        <v>0.1</v>
      </c>
      <c r="H2136" s="0" t="n">
        <v>1</v>
      </c>
      <c r="I2136" s="0" t="n">
        <v>212180156</v>
      </c>
      <c r="J2136" s="0" t="s">
        <v>4271</v>
      </c>
    </row>
    <row r="2137" customFormat="false" ht="15" hidden="false" customHeight="false" outlineLevel="0" collapsed="false">
      <c r="A2137" s="0" t="s">
        <v>4272</v>
      </c>
      <c r="E2137" s="0" t="s">
        <v>52</v>
      </c>
      <c r="F2137" s="0" t="n">
        <v>560051</v>
      </c>
      <c r="G2137" s="0" t="n">
        <v>0.1</v>
      </c>
      <c r="H2137" s="0" t="n">
        <v>1</v>
      </c>
      <c r="I2137" s="0" t="n">
        <v>212180157</v>
      </c>
      <c r="J2137" s="0" t="s">
        <v>4273</v>
      </c>
    </row>
    <row r="2138" customFormat="false" ht="15" hidden="false" customHeight="false" outlineLevel="0" collapsed="false">
      <c r="A2138" s="0" t="s">
        <v>4274</v>
      </c>
      <c r="E2138" s="0" t="s">
        <v>52</v>
      </c>
      <c r="F2138" s="0" t="n">
        <v>560051</v>
      </c>
      <c r="G2138" s="0" t="n">
        <v>0.1</v>
      </c>
      <c r="H2138" s="0" t="n">
        <v>1</v>
      </c>
      <c r="I2138" s="0" t="n">
        <v>212180158</v>
      </c>
      <c r="J2138" s="0" t="s">
        <v>4275</v>
      </c>
    </row>
    <row r="2139" customFormat="false" ht="15" hidden="false" customHeight="false" outlineLevel="0" collapsed="false">
      <c r="A2139" s="0" t="s">
        <v>4276</v>
      </c>
      <c r="E2139" s="0" t="s">
        <v>52</v>
      </c>
      <c r="F2139" s="0" t="n">
        <v>560053</v>
      </c>
      <c r="G2139" s="0" t="n">
        <v>0.1</v>
      </c>
      <c r="H2139" s="0" t="n">
        <v>1</v>
      </c>
      <c r="I2139" s="0" t="n">
        <v>212180159</v>
      </c>
      <c r="J2139" s="0" t="s">
        <v>4277</v>
      </c>
    </row>
    <row r="2140" customFormat="false" ht="15" hidden="false" customHeight="false" outlineLevel="0" collapsed="false">
      <c r="A2140" s="0" t="s">
        <v>4278</v>
      </c>
      <c r="E2140" s="0" t="s">
        <v>17</v>
      </c>
      <c r="F2140" s="0" t="n">
        <v>400703</v>
      </c>
      <c r="G2140" s="0" t="n">
        <v>0.1</v>
      </c>
      <c r="H2140" s="0" t="n">
        <v>1</v>
      </c>
      <c r="I2140" s="0" t="n">
        <v>212179488</v>
      </c>
      <c r="J2140" s="0" t="s">
        <v>4279</v>
      </c>
    </row>
    <row r="2141" customFormat="false" ht="15" hidden="false" customHeight="false" outlineLevel="0" collapsed="false">
      <c r="A2141" s="0" t="s">
        <v>4280</v>
      </c>
      <c r="E2141" s="0" t="s">
        <v>17</v>
      </c>
      <c r="F2141" s="0" t="n">
        <v>400703</v>
      </c>
      <c r="G2141" s="0" t="n">
        <v>0.1</v>
      </c>
      <c r="H2141" s="0" t="n">
        <v>1</v>
      </c>
      <c r="I2141" s="0" t="n">
        <v>212179489</v>
      </c>
      <c r="J2141" s="0" t="s">
        <v>4281</v>
      </c>
    </row>
    <row r="2142" customFormat="false" ht="15" hidden="false" customHeight="false" outlineLevel="0" collapsed="false">
      <c r="A2142" s="0" t="s">
        <v>4282</v>
      </c>
      <c r="E2142" s="0" t="s">
        <v>17</v>
      </c>
      <c r="F2142" s="0" t="n">
        <v>400703</v>
      </c>
      <c r="G2142" s="0" t="n">
        <v>0.1</v>
      </c>
      <c r="H2142" s="0" t="n">
        <v>1</v>
      </c>
      <c r="I2142" s="0" t="n">
        <v>212179490</v>
      </c>
      <c r="J2142" s="0" t="s">
        <v>4283</v>
      </c>
    </row>
    <row r="2143" customFormat="false" ht="15" hidden="false" customHeight="false" outlineLevel="0" collapsed="false">
      <c r="A2143" s="0" t="s">
        <v>4284</v>
      </c>
      <c r="E2143" s="0" t="s">
        <v>17</v>
      </c>
      <c r="F2143" s="0" t="n">
        <v>400705</v>
      </c>
      <c r="G2143" s="0" t="n">
        <v>0.1</v>
      </c>
      <c r="H2143" s="0" t="n">
        <v>1</v>
      </c>
      <c r="I2143" s="0" t="n">
        <v>212179491</v>
      </c>
      <c r="J2143" s="0" t="s">
        <v>4285</v>
      </c>
    </row>
    <row r="2144" customFormat="false" ht="15" hidden="false" customHeight="false" outlineLevel="0" collapsed="false">
      <c r="A2144" s="0" t="s">
        <v>4286</v>
      </c>
      <c r="E2144" s="0" t="s">
        <v>17</v>
      </c>
      <c r="F2144" s="0" t="n">
        <v>400705</v>
      </c>
      <c r="G2144" s="0" t="n">
        <v>0.1</v>
      </c>
      <c r="H2144" s="0" t="n">
        <v>1</v>
      </c>
      <c r="I2144" s="0" t="n">
        <v>212179492</v>
      </c>
      <c r="J2144" s="0" t="s">
        <v>4287</v>
      </c>
    </row>
    <row r="2145" customFormat="false" ht="15" hidden="false" customHeight="false" outlineLevel="0" collapsed="false">
      <c r="A2145" s="0" t="s">
        <v>4288</v>
      </c>
      <c r="E2145" s="0" t="s">
        <v>17</v>
      </c>
      <c r="F2145" s="0" t="n">
        <v>400705</v>
      </c>
      <c r="G2145" s="0" t="n">
        <v>0.1</v>
      </c>
      <c r="H2145" s="0" t="n">
        <v>1</v>
      </c>
      <c r="I2145" s="0" t="n">
        <v>212179493</v>
      </c>
      <c r="J2145" s="0" t="s">
        <v>4289</v>
      </c>
    </row>
    <row r="2146" customFormat="false" ht="15" hidden="false" customHeight="false" outlineLevel="0" collapsed="false">
      <c r="A2146" s="0" t="s">
        <v>4290</v>
      </c>
      <c r="E2146" s="0" t="s">
        <v>17</v>
      </c>
      <c r="F2146" s="0" t="n">
        <v>400709</v>
      </c>
      <c r="G2146" s="0" t="n">
        <v>0.1</v>
      </c>
      <c r="H2146" s="0" t="n">
        <v>1</v>
      </c>
      <c r="I2146" s="0" t="n">
        <v>212179494</v>
      </c>
      <c r="J2146" s="0" t="s">
        <v>4291</v>
      </c>
    </row>
    <row r="2147" customFormat="false" ht="15" hidden="false" customHeight="false" outlineLevel="0" collapsed="false">
      <c r="A2147" s="0" t="s">
        <v>4292</v>
      </c>
      <c r="E2147" s="0" t="s">
        <v>17</v>
      </c>
      <c r="F2147" s="0" t="n">
        <v>400709</v>
      </c>
      <c r="G2147" s="0" t="n">
        <v>0.1</v>
      </c>
      <c r="H2147" s="0" t="n">
        <v>1</v>
      </c>
      <c r="I2147" s="0" t="n">
        <v>212179495</v>
      </c>
      <c r="J2147" s="0" t="s">
        <v>4293</v>
      </c>
    </row>
    <row r="2148" customFormat="false" ht="15" hidden="false" customHeight="false" outlineLevel="0" collapsed="false">
      <c r="A2148" s="0" t="s">
        <v>4294</v>
      </c>
      <c r="E2148" s="0" t="s">
        <v>17</v>
      </c>
      <c r="F2148" s="0" t="n">
        <v>400709</v>
      </c>
      <c r="G2148" s="0" t="n">
        <v>0.1</v>
      </c>
      <c r="H2148" s="0" t="n">
        <v>1</v>
      </c>
      <c r="I2148" s="0" t="n">
        <v>212179496</v>
      </c>
      <c r="J2148" s="0" t="s">
        <v>4295</v>
      </c>
    </row>
    <row r="2149" customFormat="false" ht="15" hidden="false" customHeight="false" outlineLevel="0" collapsed="false">
      <c r="A2149" s="0" t="s">
        <v>4296</v>
      </c>
      <c r="E2149" s="0" t="s">
        <v>17</v>
      </c>
      <c r="F2149" s="0" t="n">
        <v>400709</v>
      </c>
      <c r="G2149" s="0" t="n">
        <v>0.1</v>
      </c>
      <c r="H2149" s="0" t="n">
        <v>1</v>
      </c>
      <c r="I2149" s="0" t="n">
        <v>212179497</v>
      </c>
      <c r="J2149" s="0" t="s">
        <v>4297</v>
      </c>
    </row>
    <row r="2150" customFormat="false" ht="15" hidden="false" customHeight="false" outlineLevel="0" collapsed="false">
      <c r="A2150" s="0" t="s">
        <v>4298</v>
      </c>
      <c r="E2150" s="0" t="s">
        <v>17</v>
      </c>
      <c r="F2150" s="0" t="n">
        <v>400709</v>
      </c>
      <c r="G2150" s="0" t="n">
        <v>0.1</v>
      </c>
      <c r="H2150" s="0" t="n">
        <v>1</v>
      </c>
      <c r="I2150" s="0" t="n">
        <v>212179498</v>
      </c>
      <c r="J2150" s="0" t="s">
        <v>4299</v>
      </c>
    </row>
    <row r="2151" customFormat="false" ht="15" hidden="false" customHeight="false" outlineLevel="0" collapsed="false">
      <c r="A2151" s="0" t="s">
        <v>4300</v>
      </c>
      <c r="E2151" s="0" t="s">
        <v>17</v>
      </c>
      <c r="F2151" s="0" t="n">
        <v>400709</v>
      </c>
      <c r="G2151" s="0" t="n">
        <v>0.1</v>
      </c>
      <c r="H2151" s="0" t="n">
        <v>1</v>
      </c>
      <c r="I2151" s="0" t="n">
        <v>212179499</v>
      </c>
      <c r="J2151" s="0" t="s">
        <v>4301</v>
      </c>
    </row>
    <row r="2152" customFormat="false" ht="15" hidden="false" customHeight="false" outlineLevel="0" collapsed="false">
      <c r="A2152" s="0" t="s">
        <v>4302</v>
      </c>
      <c r="E2152" s="0" t="s">
        <v>17</v>
      </c>
      <c r="F2152" s="0" t="n">
        <v>400709</v>
      </c>
      <c r="G2152" s="0" t="n">
        <v>0.1</v>
      </c>
      <c r="H2152" s="0" t="n">
        <v>1</v>
      </c>
      <c r="I2152" s="0" t="n">
        <v>212179500</v>
      </c>
      <c r="J2152" s="0" t="s">
        <v>4303</v>
      </c>
    </row>
    <row r="2153" customFormat="false" ht="15" hidden="false" customHeight="false" outlineLevel="0" collapsed="false">
      <c r="A2153" s="0" t="s">
        <v>4304</v>
      </c>
      <c r="E2153" s="0" t="s">
        <v>9</v>
      </c>
      <c r="F2153" s="0" t="n">
        <v>110005</v>
      </c>
      <c r="G2153" s="0" t="n">
        <v>0.1</v>
      </c>
      <c r="H2153" s="0" t="n">
        <v>1</v>
      </c>
      <c r="I2153" s="0" t="n">
        <v>212181552</v>
      </c>
      <c r="J2153" s="0" t="s">
        <v>4305</v>
      </c>
    </row>
    <row r="2154" customFormat="false" ht="15" hidden="false" customHeight="false" outlineLevel="0" collapsed="false">
      <c r="A2154" s="0" t="s">
        <v>4306</v>
      </c>
      <c r="E2154" s="0" t="s">
        <v>9</v>
      </c>
      <c r="F2154" s="0" t="n">
        <v>110012</v>
      </c>
      <c r="G2154" s="0" t="n">
        <v>0.1</v>
      </c>
      <c r="H2154" s="0" t="n">
        <v>1</v>
      </c>
      <c r="I2154" s="0" t="n">
        <v>212181553</v>
      </c>
      <c r="J2154" s="0" t="s">
        <v>4307</v>
      </c>
    </row>
    <row r="2155" customFormat="false" ht="15" hidden="false" customHeight="false" outlineLevel="0" collapsed="false">
      <c r="A2155" s="0" t="s">
        <v>4308</v>
      </c>
      <c r="E2155" s="0" t="s">
        <v>9</v>
      </c>
      <c r="F2155" s="0" t="n">
        <v>110014</v>
      </c>
      <c r="G2155" s="0" t="n">
        <v>0.1</v>
      </c>
      <c r="H2155" s="0" t="n">
        <v>1</v>
      </c>
      <c r="I2155" s="0" t="n">
        <v>212181554</v>
      </c>
      <c r="J2155" s="0" t="s">
        <v>4309</v>
      </c>
    </row>
    <row r="2156" customFormat="false" ht="15" hidden="false" customHeight="false" outlineLevel="0" collapsed="false">
      <c r="A2156" s="0" t="s">
        <v>4310</v>
      </c>
      <c r="E2156" s="0" t="s">
        <v>9</v>
      </c>
      <c r="F2156" s="0" t="n">
        <v>110019</v>
      </c>
      <c r="G2156" s="0" t="n">
        <v>0.1</v>
      </c>
      <c r="H2156" s="0" t="n">
        <v>1</v>
      </c>
      <c r="I2156" s="0" t="n">
        <v>212181555</v>
      </c>
      <c r="J2156" s="0" t="s">
        <v>4311</v>
      </c>
    </row>
    <row r="2157" customFormat="false" ht="15" hidden="false" customHeight="false" outlineLevel="0" collapsed="false">
      <c r="A2157" s="0" t="s">
        <v>4312</v>
      </c>
      <c r="E2157" s="0" t="s">
        <v>9</v>
      </c>
      <c r="F2157" s="0" t="n">
        <v>110019</v>
      </c>
      <c r="G2157" s="0" t="n">
        <v>0.1</v>
      </c>
      <c r="H2157" s="0" t="n">
        <v>1</v>
      </c>
      <c r="I2157" s="0" t="n">
        <v>212181556</v>
      </c>
      <c r="J2157" s="0" t="s">
        <v>4313</v>
      </c>
    </row>
    <row r="2158" customFormat="false" ht="15" hidden="false" customHeight="false" outlineLevel="0" collapsed="false">
      <c r="A2158" s="0" t="s">
        <v>4314</v>
      </c>
      <c r="E2158" s="0" t="s">
        <v>9</v>
      </c>
      <c r="F2158" s="0" t="n">
        <v>110027</v>
      </c>
      <c r="G2158" s="0" t="n">
        <v>0.1</v>
      </c>
      <c r="H2158" s="0" t="n">
        <v>1</v>
      </c>
      <c r="I2158" s="0" t="n">
        <v>212181557</v>
      </c>
      <c r="J2158" s="0" t="s">
        <v>4315</v>
      </c>
    </row>
    <row r="2159" customFormat="false" ht="15" hidden="false" customHeight="false" outlineLevel="0" collapsed="false">
      <c r="A2159" s="0" t="s">
        <v>4316</v>
      </c>
      <c r="E2159" s="0" t="s">
        <v>9</v>
      </c>
      <c r="F2159" s="0" t="n">
        <v>110034</v>
      </c>
      <c r="G2159" s="0" t="n">
        <v>0.1</v>
      </c>
      <c r="H2159" s="0" t="n">
        <v>1</v>
      </c>
      <c r="I2159" s="0" t="n">
        <v>212181558</v>
      </c>
      <c r="J2159" s="0" t="s">
        <v>4317</v>
      </c>
    </row>
    <row r="2160" customFormat="false" ht="15" hidden="false" customHeight="false" outlineLevel="0" collapsed="false">
      <c r="A2160" s="0" t="s">
        <v>4318</v>
      </c>
      <c r="E2160" s="0" t="s">
        <v>9</v>
      </c>
      <c r="F2160" s="0" t="n">
        <v>110034</v>
      </c>
      <c r="G2160" s="0" t="n">
        <v>0.1</v>
      </c>
      <c r="H2160" s="0" t="n">
        <v>1</v>
      </c>
      <c r="I2160" s="0" t="n">
        <v>212181559</v>
      </c>
      <c r="J2160" s="0" t="s">
        <v>4319</v>
      </c>
    </row>
    <row r="2161" customFormat="false" ht="15" hidden="false" customHeight="false" outlineLevel="0" collapsed="false">
      <c r="A2161" s="0" t="s">
        <v>4320</v>
      </c>
      <c r="E2161" s="0" t="s">
        <v>9</v>
      </c>
      <c r="F2161" s="0" t="n">
        <v>110034</v>
      </c>
      <c r="G2161" s="0" t="n">
        <v>0.1</v>
      </c>
      <c r="H2161" s="0" t="n">
        <v>1</v>
      </c>
      <c r="I2161" s="0" t="n">
        <v>212181560</v>
      </c>
      <c r="J2161" s="0" t="s">
        <v>4321</v>
      </c>
    </row>
    <row r="2162" customFormat="false" ht="15" hidden="false" customHeight="false" outlineLevel="0" collapsed="false">
      <c r="A2162" s="0" t="s">
        <v>4322</v>
      </c>
      <c r="E2162" s="0" t="s">
        <v>9</v>
      </c>
      <c r="F2162" s="0" t="n">
        <v>110034</v>
      </c>
      <c r="G2162" s="0" t="n">
        <v>0.1</v>
      </c>
      <c r="H2162" s="0" t="n">
        <v>1</v>
      </c>
      <c r="I2162" s="0" t="n">
        <v>212181561</v>
      </c>
      <c r="J2162" s="0" t="s">
        <v>4323</v>
      </c>
    </row>
    <row r="2163" customFormat="false" ht="15" hidden="false" customHeight="false" outlineLevel="0" collapsed="false">
      <c r="A2163" s="0" t="s">
        <v>4324</v>
      </c>
      <c r="E2163" s="0" t="s">
        <v>9</v>
      </c>
      <c r="F2163" s="0" t="n">
        <v>110074</v>
      </c>
      <c r="G2163" s="0" t="n">
        <v>0.1</v>
      </c>
      <c r="H2163" s="0" t="n">
        <v>1</v>
      </c>
      <c r="I2163" s="0" t="n">
        <v>212181562</v>
      </c>
      <c r="J2163" s="0" t="s">
        <v>4325</v>
      </c>
    </row>
    <row r="2164" customFormat="false" ht="15" hidden="false" customHeight="false" outlineLevel="0" collapsed="false">
      <c r="A2164" s="0" t="s">
        <v>4326</v>
      </c>
      <c r="E2164" s="0" t="s">
        <v>118</v>
      </c>
      <c r="F2164" s="0" t="n">
        <v>122001</v>
      </c>
      <c r="G2164" s="0" t="n">
        <v>0.1</v>
      </c>
      <c r="H2164" s="0" t="n">
        <v>1</v>
      </c>
      <c r="I2164" s="0" t="n">
        <v>212181563</v>
      </c>
      <c r="J2164" s="0" t="s">
        <v>4327</v>
      </c>
    </row>
    <row r="2165" customFormat="false" ht="15" hidden="false" customHeight="false" outlineLevel="0" collapsed="false">
      <c r="A2165" s="0" t="s">
        <v>4328</v>
      </c>
      <c r="E2165" s="0" t="s">
        <v>118</v>
      </c>
      <c r="F2165" s="0" t="n">
        <v>122001</v>
      </c>
      <c r="G2165" s="0" t="n">
        <v>0.1</v>
      </c>
      <c r="H2165" s="0" t="n">
        <v>1</v>
      </c>
      <c r="I2165" s="0" t="n">
        <v>212181564</v>
      </c>
      <c r="J2165" s="0" t="s">
        <v>4329</v>
      </c>
    </row>
    <row r="2166" customFormat="false" ht="15" hidden="false" customHeight="false" outlineLevel="0" collapsed="false">
      <c r="A2166" s="0" t="s">
        <v>4330</v>
      </c>
      <c r="E2166" s="0" t="s">
        <v>118</v>
      </c>
      <c r="F2166" s="0" t="n">
        <v>122016</v>
      </c>
      <c r="G2166" s="0" t="n">
        <v>0.1</v>
      </c>
      <c r="H2166" s="0" t="n">
        <v>1</v>
      </c>
      <c r="I2166" s="0" t="n">
        <v>212181565</v>
      </c>
      <c r="J2166" s="0" t="s">
        <v>4331</v>
      </c>
    </row>
    <row r="2167" customFormat="false" ht="15" hidden="false" customHeight="false" outlineLevel="0" collapsed="false">
      <c r="A2167" s="0" t="s">
        <v>4332</v>
      </c>
      <c r="E2167" s="0" t="s">
        <v>14</v>
      </c>
      <c r="F2167" s="0" t="n">
        <v>364005</v>
      </c>
      <c r="G2167" s="0" t="n">
        <v>0.1</v>
      </c>
      <c r="H2167" s="0" t="n">
        <v>1</v>
      </c>
      <c r="I2167" s="0" t="n">
        <v>212181566</v>
      </c>
      <c r="J2167" s="0" t="s">
        <v>4333</v>
      </c>
    </row>
    <row r="2168" customFormat="false" ht="15" hidden="false" customHeight="false" outlineLevel="0" collapsed="false">
      <c r="A2168" s="0" t="s">
        <v>4334</v>
      </c>
      <c r="E2168" s="0" t="s">
        <v>14</v>
      </c>
      <c r="F2168" s="0" t="n">
        <v>384001</v>
      </c>
      <c r="G2168" s="0" t="n">
        <v>0.1</v>
      </c>
      <c r="H2168" s="0" t="n">
        <v>1</v>
      </c>
      <c r="I2168" s="0" t="n">
        <v>212181567</v>
      </c>
      <c r="J2168" s="0" t="s">
        <v>4335</v>
      </c>
    </row>
    <row r="2169" customFormat="false" ht="15" hidden="false" customHeight="false" outlineLevel="0" collapsed="false">
      <c r="A2169" s="0" t="s">
        <v>4336</v>
      </c>
      <c r="E2169" s="0" t="s">
        <v>14</v>
      </c>
      <c r="F2169" s="0" t="n">
        <v>395003</v>
      </c>
      <c r="G2169" s="0" t="n">
        <v>0.1</v>
      </c>
      <c r="H2169" s="0" t="n">
        <v>1</v>
      </c>
      <c r="I2169" s="0" t="n">
        <v>212181568</v>
      </c>
      <c r="J2169" s="0" t="s">
        <v>4337</v>
      </c>
    </row>
    <row r="2170" customFormat="false" ht="15" hidden="false" customHeight="false" outlineLevel="0" collapsed="false">
      <c r="A2170" s="0" t="s">
        <v>4338</v>
      </c>
      <c r="E2170" s="0" t="s">
        <v>14</v>
      </c>
      <c r="F2170" s="0" t="n">
        <v>395004</v>
      </c>
      <c r="G2170" s="0" t="n">
        <v>0.1</v>
      </c>
      <c r="H2170" s="0" t="n">
        <v>1</v>
      </c>
      <c r="I2170" s="0" t="n">
        <v>212181569</v>
      </c>
      <c r="J2170" s="0" t="s">
        <v>4339</v>
      </c>
    </row>
    <row r="2171" customFormat="false" ht="15" hidden="false" customHeight="false" outlineLevel="0" collapsed="false">
      <c r="A2171" s="0" t="s">
        <v>4340</v>
      </c>
      <c r="E2171" s="0" t="s">
        <v>14</v>
      </c>
      <c r="F2171" s="0" t="n">
        <v>395006</v>
      </c>
      <c r="G2171" s="0" t="n">
        <v>0.1</v>
      </c>
      <c r="H2171" s="0" t="n">
        <v>1</v>
      </c>
      <c r="I2171" s="0" t="n">
        <v>212181570</v>
      </c>
      <c r="J2171" s="0" t="s">
        <v>4341</v>
      </c>
    </row>
    <row r="2172" customFormat="false" ht="15" hidden="false" customHeight="false" outlineLevel="0" collapsed="false">
      <c r="A2172" s="0" t="s">
        <v>4342</v>
      </c>
      <c r="E2172" s="0" t="s">
        <v>14</v>
      </c>
      <c r="F2172" s="0" t="n">
        <v>395006</v>
      </c>
      <c r="G2172" s="0" t="n">
        <v>0.1</v>
      </c>
      <c r="H2172" s="0" t="n">
        <v>1</v>
      </c>
      <c r="I2172" s="0" t="n">
        <v>212181571</v>
      </c>
      <c r="J2172" s="0" t="s">
        <v>4343</v>
      </c>
    </row>
    <row r="2173" customFormat="false" ht="15" hidden="false" customHeight="false" outlineLevel="0" collapsed="false">
      <c r="A2173" s="0" t="s">
        <v>4344</v>
      </c>
      <c r="E2173" s="0" t="s">
        <v>14</v>
      </c>
      <c r="F2173" s="0" t="n">
        <v>395007</v>
      </c>
      <c r="G2173" s="0" t="n">
        <v>0.1</v>
      </c>
      <c r="H2173" s="0" t="n">
        <v>1</v>
      </c>
      <c r="I2173" s="0" t="n">
        <v>212181572</v>
      </c>
      <c r="J2173" s="0" t="s">
        <v>4345</v>
      </c>
    </row>
    <row r="2174" customFormat="false" ht="15" hidden="false" customHeight="false" outlineLevel="0" collapsed="false">
      <c r="A2174" s="0" t="s">
        <v>4346</v>
      </c>
      <c r="E2174" s="0" t="s">
        <v>17</v>
      </c>
      <c r="F2174" s="0" t="n">
        <v>400028</v>
      </c>
      <c r="G2174" s="0" t="n">
        <v>0.1</v>
      </c>
      <c r="H2174" s="0" t="n">
        <v>1</v>
      </c>
      <c r="I2174" s="0" t="n">
        <v>212181573</v>
      </c>
      <c r="J2174" s="0" t="s">
        <v>4347</v>
      </c>
    </row>
    <row r="2175" customFormat="false" ht="15" hidden="false" customHeight="false" outlineLevel="0" collapsed="false">
      <c r="A2175" s="0" t="s">
        <v>4348</v>
      </c>
      <c r="E2175" s="0" t="s">
        <v>17</v>
      </c>
      <c r="F2175" s="0" t="n">
        <v>400078</v>
      </c>
      <c r="G2175" s="0" t="n">
        <v>0.1</v>
      </c>
      <c r="H2175" s="0" t="n">
        <v>1</v>
      </c>
      <c r="I2175" s="0" t="n">
        <v>212181574</v>
      </c>
      <c r="J2175" s="0" t="s">
        <v>4349</v>
      </c>
    </row>
    <row r="2176" customFormat="false" ht="15" hidden="false" customHeight="false" outlineLevel="0" collapsed="false">
      <c r="A2176" s="0" t="s">
        <v>4350</v>
      </c>
      <c r="E2176" s="0" t="s">
        <v>17</v>
      </c>
      <c r="F2176" s="0" t="n">
        <v>425001</v>
      </c>
      <c r="G2176" s="0" t="n">
        <v>0.1</v>
      </c>
      <c r="H2176" s="0" t="n">
        <v>1</v>
      </c>
      <c r="I2176" s="0" t="n">
        <v>212181575</v>
      </c>
      <c r="J2176" s="0" t="s">
        <v>4351</v>
      </c>
    </row>
    <row r="2177" customFormat="false" ht="15" hidden="false" customHeight="false" outlineLevel="0" collapsed="false">
      <c r="A2177" s="0" t="s">
        <v>4352</v>
      </c>
      <c r="E2177" s="0" t="s">
        <v>17</v>
      </c>
      <c r="F2177" s="0" t="n">
        <v>440002</v>
      </c>
      <c r="G2177" s="0" t="n">
        <v>0.1</v>
      </c>
      <c r="H2177" s="0" t="n">
        <v>1</v>
      </c>
      <c r="I2177" s="0" t="n">
        <v>212181576</v>
      </c>
      <c r="J2177" s="0" t="s">
        <v>4353</v>
      </c>
    </row>
    <row r="2178" customFormat="false" ht="15" hidden="false" customHeight="false" outlineLevel="0" collapsed="false">
      <c r="A2178" s="0" t="s">
        <v>4354</v>
      </c>
      <c r="E2178" s="0" t="s">
        <v>17</v>
      </c>
      <c r="F2178" s="0" t="n">
        <v>440009</v>
      </c>
      <c r="G2178" s="0" t="n">
        <v>0.1</v>
      </c>
      <c r="H2178" s="0" t="n">
        <v>1</v>
      </c>
      <c r="I2178" s="0" t="n">
        <v>212181577</v>
      </c>
      <c r="J2178" s="0" t="s">
        <v>4355</v>
      </c>
    </row>
    <row r="2179" customFormat="false" ht="15" hidden="false" customHeight="false" outlineLevel="0" collapsed="false">
      <c r="A2179" s="0" t="s">
        <v>4356</v>
      </c>
      <c r="E2179" s="0" t="s">
        <v>17</v>
      </c>
      <c r="F2179" s="0" t="n">
        <v>440009</v>
      </c>
      <c r="G2179" s="0" t="n">
        <v>0.1</v>
      </c>
      <c r="H2179" s="0" t="n">
        <v>1</v>
      </c>
      <c r="I2179" s="0" t="n">
        <v>212181578</v>
      </c>
      <c r="J2179" s="0" t="s">
        <v>4357</v>
      </c>
    </row>
    <row r="2180" customFormat="false" ht="15" hidden="false" customHeight="false" outlineLevel="0" collapsed="false">
      <c r="A2180" s="0" t="s">
        <v>4358</v>
      </c>
      <c r="E2180" s="0" t="s">
        <v>17</v>
      </c>
      <c r="F2180" s="0" t="n">
        <v>443001</v>
      </c>
      <c r="G2180" s="0" t="n">
        <v>0.1</v>
      </c>
      <c r="H2180" s="0" t="n">
        <v>1</v>
      </c>
      <c r="I2180" s="0" t="n">
        <v>212181579</v>
      </c>
      <c r="J2180" s="0" t="s">
        <v>4359</v>
      </c>
    </row>
    <row r="2181" customFormat="false" ht="15" hidden="false" customHeight="false" outlineLevel="0" collapsed="false">
      <c r="A2181" s="0" t="s">
        <v>4360</v>
      </c>
      <c r="E2181" s="0" t="s">
        <v>17</v>
      </c>
      <c r="F2181" s="0" t="n">
        <v>443103</v>
      </c>
      <c r="G2181" s="0" t="n">
        <v>0.1</v>
      </c>
      <c r="H2181" s="0" t="n">
        <v>1</v>
      </c>
      <c r="I2181" s="0" t="n">
        <v>212181580</v>
      </c>
      <c r="J2181" s="0" t="s">
        <v>4361</v>
      </c>
    </row>
    <row r="2182" customFormat="false" ht="15" hidden="false" customHeight="false" outlineLevel="0" collapsed="false">
      <c r="A2182" s="0" t="s">
        <v>4362</v>
      </c>
      <c r="E2182" s="0" t="s">
        <v>17</v>
      </c>
      <c r="F2182" s="0" t="n">
        <v>444001</v>
      </c>
      <c r="G2182" s="0" t="n">
        <v>0.1</v>
      </c>
      <c r="H2182" s="0" t="n">
        <v>1</v>
      </c>
      <c r="I2182" s="0" t="n">
        <v>212181581</v>
      </c>
      <c r="J2182" s="0" t="s">
        <v>4363</v>
      </c>
    </row>
    <row r="2183" customFormat="false" ht="15" hidden="false" customHeight="false" outlineLevel="0" collapsed="false">
      <c r="A2183" s="0" t="s">
        <v>4364</v>
      </c>
      <c r="E2183" s="0" t="s">
        <v>323</v>
      </c>
      <c r="F2183" s="0" t="n">
        <v>503001</v>
      </c>
      <c r="G2183" s="0" t="n">
        <v>0.1</v>
      </c>
      <c r="H2183" s="0" t="n">
        <v>1</v>
      </c>
      <c r="I2183" s="0" t="n">
        <v>212181582</v>
      </c>
      <c r="J2183" s="0" t="s">
        <v>4365</v>
      </c>
    </row>
    <row r="2184" customFormat="false" ht="15" hidden="false" customHeight="false" outlineLevel="0" collapsed="false">
      <c r="A2184" s="0" t="s">
        <v>4366</v>
      </c>
      <c r="E2184" s="0" t="s">
        <v>323</v>
      </c>
      <c r="F2184" s="0" t="n">
        <v>503001</v>
      </c>
      <c r="G2184" s="0" t="n">
        <v>0.1</v>
      </c>
      <c r="H2184" s="0" t="n">
        <v>1</v>
      </c>
      <c r="I2184" s="0" t="n">
        <v>212181583</v>
      </c>
      <c r="J2184" s="0" t="s">
        <v>4367</v>
      </c>
    </row>
    <row r="2185" customFormat="false" ht="15" hidden="false" customHeight="false" outlineLevel="0" collapsed="false">
      <c r="A2185" s="0" t="s">
        <v>4368</v>
      </c>
      <c r="E2185" s="0" t="s">
        <v>323</v>
      </c>
      <c r="F2185" s="0" t="n">
        <v>505001</v>
      </c>
      <c r="G2185" s="0" t="n">
        <v>0.1</v>
      </c>
      <c r="H2185" s="0" t="n">
        <v>1</v>
      </c>
      <c r="I2185" s="0" t="n">
        <v>212181584</v>
      </c>
      <c r="J2185" s="0" t="s">
        <v>4369</v>
      </c>
    </row>
    <row r="2186" customFormat="false" ht="15" hidden="false" customHeight="false" outlineLevel="0" collapsed="false">
      <c r="A2186" s="0" t="s">
        <v>4370</v>
      </c>
      <c r="E2186" s="0" t="s">
        <v>323</v>
      </c>
      <c r="F2186" s="0" t="n">
        <v>505001</v>
      </c>
      <c r="G2186" s="0" t="n">
        <v>0.1</v>
      </c>
      <c r="H2186" s="0" t="n">
        <v>1</v>
      </c>
      <c r="I2186" s="0" t="n">
        <v>212181585</v>
      </c>
      <c r="J2186" s="0" t="s">
        <v>4371</v>
      </c>
    </row>
    <row r="2187" customFormat="false" ht="15" hidden="false" customHeight="false" outlineLevel="0" collapsed="false">
      <c r="A2187" s="0" t="s">
        <v>4372</v>
      </c>
      <c r="E2187" s="0" t="s">
        <v>323</v>
      </c>
      <c r="F2187" s="0" t="n">
        <v>505001</v>
      </c>
      <c r="G2187" s="0" t="n">
        <v>0.1</v>
      </c>
      <c r="H2187" s="0" t="n">
        <v>1</v>
      </c>
      <c r="I2187" s="0" t="n">
        <v>212181586</v>
      </c>
      <c r="J2187" s="0" t="s">
        <v>4373</v>
      </c>
    </row>
    <row r="2188" customFormat="false" ht="15" hidden="false" customHeight="false" outlineLevel="0" collapsed="false">
      <c r="A2188" s="0" t="s">
        <v>4374</v>
      </c>
      <c r="E2188" s="0" t="s">
        <v>323</v>
      </c>
      <c r="F2188" s="0" t="n">
        <v>505001</v>
      </c>
      <c r="G2188" s="0" t="n">
        <v>0.1</v>
      </c>
      <c r="H2188" s="0" t="n">
        <v>1</v>
      </c>
      <c r="I2188" s="0" t="n">
        <v>212181587</v>
      </c>
      <c r="J2188" s="0" t="s">
        <v>4375</v>
      </c>
    </row>
    <row r="2189" customFormat="false" ht="15" hidden="false" customHeight="false" outlineLevel="0" collapsed="false">
      <c r="A2189" s="0" t="s">
        <v>4376</v>
      </c>
      <c r="E2189" s="0" t="s">
        <v>323</v>
      </c>
      <c r="F2189" s="0" t="n">
        <v>505001</v>
      </c>
      <c r="G2189" s="0" t="n">
        <v>0.1</v>
      </c>
      <c r="H2189" s="0" t="n">
        <v>1</v>
      </c>
      <c r="I2189" s="0" t="n">
        <v>212181588</v>
      </c>
      <c r="J2189" s="0" t="s">
        <v>4377</v>
      </c>
    </row>
    <row r="2190" customFormat="false" ht="15" hidden="false" customHeight="false" outlineLevel="0" collapsed="false">
      <c r="A2190" s="0" t="s">
        <v>4378</v>
      </c>
      <c r="E2190" s="0" t="s">
        <v>9</v>
      </c>
      <c r="F2190" s="0" t="n">
        <v>110047</v>
      </c>
      <c r="G2190" s="0" t="n">
        <v>0.1</v>
      </c>
      <c r="H2190" s="0" t="n">
        <v>1</v>
      </c>
      <c r="I2190" s="0" t="n">
        <v>212182342</v>
      </c>
      <c r="J2190" s="0" t="s">
        <v>4379</v>
      </c>
    </row>
    <row r="2191" customFormat="false" ht="15" hidden="false" customHeight="false" outlineLevel="0" collapsed="false">
      <c r="A2191" s="0" t="s">
        <v>4380</v>
      </c>
      <c r="E2191" s="0" t="s">
        <v>323</v>
      </c>
      <c r="F2191" s="0" t="n">
        <v>504001</v>
      </c>
      <c r="G2191" s="0" t="n">
        <v>0.1</v>
      </c>
      <c r="H2191" s="0" t="n">
        <v>1</v>
      </c>
      <c r="I2191" s="0" t="n">
        <v>212182343</v>
      </c>
      <c r="J2191" s="0" t="s">
        <v>4381</v>
      </c>
    </row>
    <row r="2192" customFormat="false" ht="15" hidden="false" customHeight="false" outlineLevel="0" collapsed="false">
      <c r="A2192" s="0" t="s">
        <v>4382</v>
      </c>
      <c r="E2192" s="0" t="s">
        <v>323</v>
      </c>
      <c r="F2192" s="0" t="n">
        <v>506101</v>
      </c>
      <c r="G2192" s="0" t="n">
        <v>0.1</v>
      </c>
      <c r="H2192" s="0" t="n">
        <v>1</v>
      </c>
      <c r="I2192" s="0" t="n">
        <v>212182344</v>
      </c>
      <c r="J2192" s="0" t="s">
        <v>4383</v>
      </c>
    </row>
    <row r="2193" customFormat="false" ht="15" hidden="false" customHeight="false" outlineLevel="0" collapsed="false">
      <c r="A2193" s="0" t="s">
        <v>4384</v>
      </c>
      <c r="E2193" s="0" t="s">
        <v>4385</v>
      </c>
      <c r="F2193" s="0" t="n">
        <v>610102</v>
      </c>
      <c r="G2193" s="0" t="n">
        <v>0.1</v>
      </c>
      <c r="H2193" s="0" t="n">
        <v>1</v>
      </c>
      <c r="I2193" s="0" t="n">
        <v>212182345</v>
      </c>
      <c r="J2193" s="0" t="s">
        <v>4386</v>
      </c>
    </row>
    <row r="2194" customFormat="false" ht="15" hidden="false" customHeight="false" outlineLevel="0" collapsed="false">
      <c r="A2194" s="0" t="s">
        <v>4387</v>
      </c>
      <c r="E2194" s="0" t="s">
        <v>17</v>
      </c>
      <c r="F2194" s="0" t="n">
        <v>400101</v>
      </c>
      <c r="G2194" s="0" t="n">
        <v>0.1</v>
      </c>
      <c r="H2194" s="0" t="n">
        <v>1</v>
      </c>
      <c r="I2194" s="0" t="n">
        <v>212182139</v>
      </c>
      <c r="J2194" s="0" t="s">
        <v>4388</v>
      </c>
    </row>
    <row r="2195" customFormat="false" ht="15" hidden="false" customHeight="false" outlineLevel="0" collapsed="false">
      <c r="A2195" s="0" t="s">
        <v>4389</v>
      </c>
      <c r="E2195" s="0" t="s">
        <v>17</v>
      </c>
      <c r="F2195" s="0" t="n">
        <v>400101</v>
      </c>
      <c r="G2195" s="0" t="n">
        <v>0.1</v>
      </c>
      <c r="H2195" s="0" t="n">
        <v>1</v>
      </c>
      <c r="I2195" s="0" t="n">
        <v>212182140</v>
      </c>
      <c r="J2195" s="0" t="s">
        <v>4390</v>
      </c>
    </row>
    <row r="2196" customFormat="false" ht="15" hidden="false" customHeight="false" outlineLevel="0" collapsed="false">
      <c r="A2196" s="0" t="s">
        <v>4391</v>
      </c>
      <c r="E2196" s="0" t="s">
        <v>17</v>
      </c>
      <c r="F2196" s="0" t="n">
        <v>400101</v>
      </c>
      <c r="G2196" s="0" t="n">
        <v>0.1</v>
      </c>
      <c r="H2196" s="0" t="n">
        <v>1</v>
      </c>
      <c r="I2196" s="0" t="n">
        <v>212182141</v>
      </c>
      <c r="J2196" s="0" t="s">
        <v>4392</v>
      </c>
    </row>
    <row r="2197" customFormat="false" ht="15" hidden="false" customHeight="false" outlineLevel="0" collapsed="false">
      <c r="A2197" s="0" t="s">
        <v>4393</v>
      </c>
      <c r="E2197" s="0" t="s">
        <v>17</v>
      </c>
      <c r="F2197" s="0" t="n">
        <v>400101</v>
      </c>
      <c r="G2197" s="0" t="n">
        <v>0.1</v>
      </c>
      <c r="H2197" s="0" t="n">
        <v>1</v>
      </c>
      <c r="I2197" s="0" t="n">
        <v>212182142</v>
      </c>
      <c r="J2197" s="0" t="s">
        <v>4394</v>
      </c>
    </row>
    <row r="2198" customFormat="false" ht="15" hidden="false" customHeight="false" outlineLevel="0" collapsed="false">
      <c r="A2198" s="0" t="s">
        <v>4395</v>
      </c>
      <c r="E2198" s="0" t="s">
        <v>17</v>
      </c>
      <c r="F2198" s="0" t="n">
        <v>400101</v>
      </c>
      <c r="G2198" s="0" t="n">
        <v>0.1</v>
      </c>
      <c r="H2198" s="0" t="n">
        <v>1</v>
      </c>
      <c r="I2198" s="0" t="n">
        <v>212182143</v>
      </c>
      <c r="J2198" s="0" t="s">
        <v>4396</v>
      </c>
    </row>
    <row r="2199" customFormat="false" ht="15" hidden="false" customHeight="false" outlineLevel="0" collapsed="false">
      <c r="A2199" s="0" t="s">
        <v>4397</v>
      </c>
      <c r="E2199" s="0" t="s">
        <v>17</v>
      </c>
      <c r="F2199" s="0" t="n">
        <v>400101</v>
      </c>
      <c r="G2199" s="0" t="n">
        <v>0.1</v>
      </c>
      <c r="H2199" s="0" t="n">
        <v>1</v>
      </c>
      <c r="I2199" s="0" t="n">
        <v>212182144</v>
      </c>
      <c r="J2199" s="0" t="s">
        <v>4398</v>
      </c>
    </row>
    <row r="2200" customFormat="false" ht="15" hidden="false" customHeight="false" outlineLevel="0" collapsed="false">
      <c r="A2200" s="0" t="s">
        <v>4399</v>
      </c>
      <c r="E2200" s="0" t="s">
        <v>17</v>
      </c>
      <c r="F2200" s="0" t="n">
        <v>401105</v>
      </c>
      <c r="G2200" s="0" t="n">
        <v>0.1</v>
      </c>
      <c r="H2200" s="0" t="n">
        <v>1</v>
      </c>
      <c r="I2200" s="0" t="n">
        <v>212182145</v>
      </c>
      <c r="J2200" s="0" t="s">
        <v>4400</v>
      </c>
    </row>
    <row r="2201" customFormat="false" ht="15" hidden="false" customHeight="false" outlineLevel="0" collapsed="false">
      <c r="A2201" s="0" t="s">
        <v>4401</v>
      </c>
      <c r="E2201" s="0" t="s">
        <v>17</v>
      </c>
      <c r="F2201" s="0" t="n">
        <v>401107</v>
      </c>
      <c r="G2201" s="0" t="n">
        <v>0.1</v>
      </c>
      <c r="H2201" s="0" t="n">
        <v>1</v>
      </c>
      <c r="I2201" s="0" t="n">
        <v>212182146</v>
      </c>
      <c r="J2201" s="0" t="s">
        <v>4402</v>
      </c>
    </row>
    <row r="2202" customFormat="false" ht="15" hidden="false" customHeight="false" outlineLevel="0" collapsed="false">
      <c r="A2202" s="0" t="s">
        <v>4403</v>
      </c>
      <c r="E2202" s="0" t="s">
        <v>17</v>
      </c>
      <c r="F2202" s="0" t="n">
        <v>401107</v>
      </c>
      <c r="G2202" s="0" t="n">
        <v>0.1</v>
      </c>
      <c r="H2202" s="0" t="n">
        <v>1</v>
      </c>
      <c r="I2202" s="0" t="n">
        <v>212182147</v>
      </c>
      <c r="J2202" s="0" t="s">
        <v>4404</v>
      </c>
    </row>
    <row r="2203" customFormat="false" ht="15" hidden="false" customHeight="false" outlineLevel="0" collapsed="false">
      <c r="A2203" s="0" t="s">
        <v>4405</v>
      </c>
      <c r="E2203" s="0" t="s">
        <v>17</v>
      </c>
      <c r="F2203" s="0" t="n">
        <v>401107</v>
      </c>
      <c r="G2203" s="0" t="n">
        <v>0.1</v>
      </c>
      <c r="H2203" s="0" t="n">
        <v>1</v>
      </c>
      <c r="I2203" s="0" t="n">
        <v>212182148</v>
      </c>
      <c r="J2203" s="0" t="s">
        <v>4406</v>
      </c>
    </row>
    <row r="2204" customFormat="false" ht="15" hidden="false" customHeight="false" outlineLevel="0" collapsed="false">
      <c r="A2204" s="0" t="s">
        <v>4407</v>
      </c>
      <c r="E2204" s="0" t="s">
        <v>17</v>
      </c>
      <c r="F2204" s="0" t="n">
        <v>401203</v>
      </c>
      <c r="G2204" s="0" t="n">
        <v>0.1</v>
      </c>
      <c r="H2204" s="0" t="n">
        <v>1</v>
      </c>
      <c r="I2204" s="0" t="n">
        <v>212182149</v>
      </c>
      <c r="J2204" s="0" t="s">
        <v>4408</v>
      </c>
    </row>
    <row r="2205" customFormat="false" ht="15" hidden="false" customHeight="false" outlineLevel="0" collapsed="false">
      <c r="A2205" s="0" t="s">
        <v>4409</v>
      </c>
      <c r="E2205" s="0" t="s">
        <v>17</v>
      </c>
      <c r="F2205" s="0" t="n">
        <v>401203</v>
      </c>
      <c r="G2205" s="0" t="n">
        <v>0.1</v>
      </c>
      <c r="H2205" s="0" t="n">
        <v>1</v>
      </c>
      <c r="I2205" s="0" t="n">
        <v>212182150</v>
      </c>
      <c r="J2205" s="0" t="s">
        <v>4410</v>
      </c>
    </row>
    <row r="2206" customFormat="false" ht="15" hidden="false" customHeight="false" outlineLevel="0" collapsed="false">
      <c r="A2206" s="0" t="s">
        <v>4411</v>
      </c>
      <c r="E2206" s="0" t="s">
        <v>17</v>
      </c>
      <c r="F2206" s="0" t="n">
        <v>401208</v>
      </c>
      <c r="G2206" s="0" t="n">
        <v>0.1</v>
      </c>
      <c r="H2206" s="0" t="n">
        <v>1</v>
      </c>
      <c r="I2206" s="0" t="n">
        <v>212182151</v>
      </c>
      <c r="J2206" s="0" t="s">
        <v>4412</v>
      </c>
    </row>
    <row r="2207" customFormat="false" ht="15" hidden="false" customHeight="false" outlineLevel="0" collapsed="false">
      <c r="A2207" s="0" t="s">
        <v>4413</v>
      </c>
      <c r="E2207" s="0" t="s">
        <v>17</v>
      </c>
      <c r="F2207" s="0" t="n">
        <v>401303</v>
      </c>
      <c r="G2207" s="0" t="n">
        <v>0.1</v>
      </c>
      <c r="H2207" s="0" t="n">
        <v>1</v>
      </c>
      <c r="I2207" s="0" t="n">
        <v>212182152</v>
      </c>
      <c r="J2207" s="0" t="s">
        <v>4414</v>
      </c>
    </row>
    <row r="2208" customFormat="false" ht="15" hidden="false" customHeight="false" outlineLevel="0" collapsed="false">
      <c r="A2208" s="0" t="s">
        <v>4415</v>
      </c>
      <c r="E2208" s="0" t="s">
        <v>17</v>
      </c>
      <c r="F2208" s="0" t="n">
        <v>401303</v>
      </c>
      <c r="G2208" s="0" t="n">
        <v>0.1</v>
      </c>
      <c r="H2208" s="0" t="n">
        <v>1</v>
      </c>
      <c r="I2208" s="0" t="n">
        <v>212182153</v>
      </c>
      <c r="J2208" s="0" t="s">
        <v>4416</v>
      </c>
    </row>
    <row r="2209" customFormat="false" ht="15" hidden="false" customHeight="false" outlineLevel="0" collapsed="false">
      <c r="A2209" s="0" t="s">
        <v>4417</v>
      </c>
      <c r="E2209" s="0" t="s">
        <v>17</v>
      </c>
      <c r="F2209" s="0" t="n">
        <v>411014</v>
      </c>
      <c r="G2209" s="0" t="n">
        <v>0.1</v>
      </c>
      <c r="H2209" s="0" t="n">
        <v>1</v>
      </c>
      <c r="I2209" s="0" t="n">
        <v>212182154</v>
      </c>
      <c r="J2209" s="0" t="s">
        <v>4418</v>
      </c>
    </row>
    <row r="2210" customFormat="false" ht="15" hidden="false" customHeight="false" outlineLevel="0" collapsed="false">
      <c r="A2210" s="0" t="s">
        <v>4419</v>
      </c>
      <c r="E2210" s="0" t="s">
        <v>17</v>
      </c>
      <c r="F2210" s="0" t="n">
        <v>415001</v>
      </c>
      <c r="G2210" s="0" t="n">
        <v>0.1</v>
      </c>
      <c r="H2210" s="0" t="n">
        <v>1</v>
      </c>
      <c r="I2210" s="0" t="n">
        <v>212182155</v>
      </c>
      <c r="J2210" s="0" t="s">
        <v>4420</v>
      </c>
    </row>
    <row r="2211" customFormat="false" ht="15" hidden="false" customHeight="false" outlineLevel="0" collapsed="false">
      <c r="A2211" s="0" t="s">
        <v>4421</v>
      </c>
      <c r="E2211" s="0" t="s">
        <v>17</v>
      </c>
      <c r="F2211" s="0" t="n">
        <v>425001</v>
      </c>
      <c r="G2211" s="0" t="n">
        <v>0.1</v>
      </c>
      <c r="H2211" s="0" t="n">
        <v>1</v>
      </c>
      <c r="I2211" s="0" t="n">
        <v>212182156</v>
      </c>
      <c r="J2211" s="0" t="s">
        <v>4422</v>
      </c>
    </row>
    <row r="2212" customFormat="false" ht="15" hidden="false" customHeight="false" outlineLevel="0" collapsed="false">
      <c r="A2212" s="0" t="s">
        <v>4423</v>
      </c>
      <c r="E2212" s="0" t="s">
        <v>17</v>
      </c>
      <c r="F2212" s="0" t="n">
        <v>440002</v>
      </c>
      <c r="G2212" s="0" t="n">
        <v>0.1</v>
      </c>
      <c r="H2212" s="0" t="n">
        <v>1</v>
      </c>
      <c r="I2212" s="0" t="n">
        <v>212182157</v>
      </c>
      <c r="J2212" s="0" t="s">
        <v>4424</v>
      </c>
    </row>
    <row r="2213" customFormat="false" ht="15" hidden="false" customHeight="false" outlineLevel="0" collapsed="false">
      <c r="A2213" s="0" t="s">
        <v>4425</v>
      </c>
      <c r="E2213" s="0" t="s">
        <v>17</v>
      </c>
      <c r="F2213" s="0" t="n">
        <v>440008</v>
      </c>
      <c r="G2213" s="0" t="n">
        <v>0.1</v>
      </c>
      <c r="H2213" s="0" t="n">
        <v>1</v>
      </c>
      <c r="I2213" s="0" t="n">
        <v>212182158</v>
      </c>
      <c r="J2213" s="0" t="s">
        <v>4426</v>
      </c>
    </row>
    <row r="2214" customFormat="false" ht="15" hidden="false" customHeight="false" outlineLevel="0" collapsed="false">
      <c r="A2214" s="0" t="s">
        <v>4427</v>
      </c>
      <c r="E2214" s="0" t="s">
        <v>17</v>
      </c>
      <c r="F2214" s="0" t="n">
        <v>440009</v>
      </c>
      <c r="G2214" s="0" t="n">
        <v>0.1</v>
      </c>
      <c r="H2214" s="0" t="n">
        <v>1</v>
      </c>
      <c r="I2214" s="0" t="n">
        <v>212182159</v>
      </c>
      <c r="J2214" s="0" t="s">
        <v>4428</v>
      </c>
    </row>
    <row r="2215" customFormat="false" ht="15" hidden="false" customHeight="false" outlineLevel="0" collapsed="false">
      <c r="A2215" s="0" t="s">
        <v>4429</v>
      </c>
      <c r="E2215" s="0" t="s">
        <v>17</v>
      </c>
      <c r="F2215" s="0" t="n">
        <v>443001</v>
      </c>
      <c r="G2215" s="0" t="n">
        <v>0.1</v>
      </c>
      <c r="H2215" s="0" t="n">
        <v>1</v>
      </c>
      <c r="I2215" s="0" t="n">
        <v>212182160</v>
      </c>
      <c r="J2215" s="0" t="s">
        <v>4430</v>
      </c>
    </row>
    <row r="2216" customFormat="false" ht="15" hidden="false" customHeight="false" outlineLevel="0" collapsed="false">
      <c r="A2216" s="0" t="s">
        <v>4431</v>
      </c>
      <c r="E2216" s="0" t="s">
        <v>17</v>
      </c>
      <c r="F2216" s="0" t="n">
        <v>443001</v>
      </c>
      <c r="G2216" s="0" t="n">
        <v>0.1</v>
      </c>
      <c r="H2216" s="0" t="n">
        <v>1</v>
      </c>
      <c r="I2216" s="0" t="n">
        <v>212182161</v>
      </c>
      <c r="J2216" s="0" t="s">
        <v>4432</v>
      </c>
    </row>
    <row r="2217" customFormat="false" ht="15" hidden="false" customHeight="false" outlineLevel="0" collapsed="false">
      <c r="A2217" s="0" t="s">
        <v>4433</v>
      </c>
      <c r="E2217" s="0" t="s">
        <v>17</v>
      </c>
      <c r="F2217" s="0" t="n">
        <v>443301</v>
      </c>
      <c r="G2217" s="0" t="n">
        <v>0.1</v>
      </c>
      <c r="H2217" s="0" t="n">
        <v>1</v>
      </c>
      <c r="I2217" s="0" t="n">
        <v>212182162</v>
      </c>
      <c r="J2217" s="0" t="s">
        <v>4434</v>
      </c>
    </row>
    <row r="2218" customFormat="false" ht="15" hidden="false" customHeight="false" outlineLevel="0" collapsed="false">
      <c r="A2218" s="0" t="s">
        <v>4435</v>
      </c>
      <c r="E2218" s="0" t="s">
        <v>17</v>
      </c>
      <c r="F2218" s="0" t="n">
        <v>443301</v>
      </c>
      <c r="G2218" s="0" t="n">
        <v>0.1</v>
      </c>
      <c r="H2218" s="0" t="n">
        <v>1</v>
      </c>
      <c r="I2218" s="0" t="n">
        <v>212182163</v>
      </c>
      <c r="J2218" s="0" t="s">
        <v>4436</v>
      </c>
    </row>
    <row r="2219" customFormat="false" ht="15" hidden="false" customHeight="false" outlineLevel="0" collapsed="false">
      <c r="A2219" s="0" t="s">
        <v>4437</v>
      </c>
      <c r="E2219" s="0" t="s">
        <v>17</v>
      </c>
      <c r="F2219" s="0" t="n">
        <v>443301</v>
      </c>
      <c r="G2219" s="0" t="n">
        <v>0.1</v>
      </c>
      <c r="H2219" s="0" t="n">
        <v>1</v>
      </c>
      <c r="I2219" s="0" t="n">
        <v>212182164</v>
      </c>
      <c r="J2219" s="0" t="s">
        <v>4438</v>
      </c>
    </row>
    <row r="2220" customFormat="false" ht="15" hidden="false" customHeight="false" outlineLevel="0" collapsed="false">
      <c r="A2220" s="0" t="s">
        <v>4439</v>
      </c>
      <c r="E2220" s="0" t="s">
        <v>17</v>
      </c>
      <c r="F2220" s="0" t="n">
        <v>443301</v>
      </c>
      <c r="G2220" s="0" t="n">
        <v>0.1</v>
      </c>
      <c r="H2220" s="0" t="n">
        <v>1</v>
      </c>
      <c r="I2220" s="0" t="n">
        <v>212182165</v>
      </c>
      <c r="J2220" s="0" t="s">
        <v>4440</v>
      </c>
    </row>
    <row r="2221" customFormat="false" ht="15" hidden="false" customHeight="false" outlineLevel="0" collapsed="false">
      <c r="A2221" s="0" t="s">
        <v>4441</v>
      </c>
      <c r="E2221" s="0" t="s">
        <v>17</v>
      </c>
      <c r="F2221" s="0" t="n">
        <v>443301</v>
      </c>
      <c r="G2221" s="0" t="n">
        <v>0.1</v>
      </c>
      <c r="H2221" s="0" t="n">
        <v>1</v>
      </c>
      <c r="I2221" s="0" t="n">
        <v>212182166</v>
      </c>
      <c r="J2221" s="0" t="s">
        <v>4442</v>
      </c>
    </row>
    <row r="2222" customFormat="false" ht="15" hidden="false" customHeight="false" outlineLevel="0" collapsed="false">
      <c r="A2222" s="0" t="s">
        <v>4443</v>
      </c>
      <c r="E2222" s="0" t="s">
        <v>17</v>
      </c>
      <c r="F2222" s="0" t="n">
        <v>443301</v>
      </c>
      <c r="G2222" s="0" t="n">
        <v>0.1</v>
      </c>
      <c r="H2222" s="0" t="n">
        <v>1</v>
      </c>
      <c r="I2222" s="0" t="n">
        <v>212182167</v>
      </c>
      <c r="J2222" s="0" t="s">
        <v>4444</v>
      </c>
    </row>
    <row r="2223" customFormat="false" ht="15" hidden="false" customHeight="false" outlineLevel="0" collapsed="false">
      <c r="A2223" s="0" t="s">
        <v>4445</v>
      </c>
      <c r="E2223" s="0" t="s">
        <v>17</v>
      </c>
      <c r="F2223" s="0" t="n">
        <v>444605</v>
      </c>
      <c r="G2223" s="0" t="n">
        <v>0.1</v>
      </c>
      <c r="H2223" s="0" t="n">
        <v>1</v>
      </c>
      <c r="I2223" s="0" t="n">
        <v>212182169</v>
      </c>
      <c r="J2223" s="0" t="s">
        <v>4446</v>
      </c>
    </row>
    <row r="2224" customFormat="false" ht="15" hidden="false" customHeight="false" outlineLevel="0" collapsed="false">
      <c r="A2224" s="0" t="s">
        <v>4447</v>
      </c>
      <c r="E2224" s="0" t="s">
        <v>323</v>
      </c>
      <c r="F2224" s="0" t="n">
        <v>505001</v>
      </c>
      <c r="G2224" s="0" t="n">
        <v>0.1</v>
      </c>
      <c r="H2224" s="0" t="n">
        <v>1</v>
      </c>
      <c r="I2224" s="0" t="n">
        <v>212182170</v>
      </c>
      <c r="J2224" s="0" t="s">
        <v>4448</v>
      </c>
    </row>
    <row r="2225" customFormat="false" ht="15" hidden="false" customHeight="false" outlineLevel="0" collapsed="false">
      <c r="A2225" s="0" t="s">
        <v>4449</v>
      </c>
      <c r="E2225" s="0" t="s">
        <v>323</v>
      </c>
      <c r="F2225" s="0" t="n">
        <v>505001</v>
      </c>
      <c r="G2225" s="0" t="n">
        <v>0.1</v>
      </c>
      <c r="H2225" s="0" t="n">
        <v>1</v>
      </c>
      <c r="I2225" s="0" t="n">
        <v>212182171</v>
      </c>
      <c r="J2225" s="0" t="s">
        <v>4450</v>
      </c>
    </row>
    <row r="2226" customFormat="false" ht="15" hidden="false" customHeight="false" outlineLevel="0" collapsed="false">
      <c r="A2226" s="0" t="s">
        <v>4451</v>
      </c>
      <c r="E2226" s="0" t="s">
        <v>323</v>
      </c>
      <c r="F2226" s="0" t="n">
        <v>505001</v>
      </c>
      <c r="G2226" s="0" t="n">
        <v>0.1</v>
      </c>
      <c r="H2226" s="0" t="n">
        <v>1</v>
      </c>
      <c r="I2226" s="0" t="n">
        <v>212182172</v>
      </c>
      <c r="J2226" s="0" t="s">
        <v>4452</v>
      </c>
    </row>
    <row r="2227" customFormat="false" ht="15" hidden="false" customHeight="false" outlineLevel="0" collapsed="false">
      <c r="A2227" s="0" t="s">
        <v>4453</v>
      </c>
      <c r="E2227" s="0" t="s">
        <v>323</v>
      </c>
      <c r="F2227" s="0" t="n">
        <v>505001</v>
      </c>
      <c r="G2227" s="0" t="n">
        <v>0.1</v>
      </c>
      <c r="H2227" s="0" t="n">
        <v>1</v>
      </c>
      <c r="I2227" s="0" t="n">
        <v>212182173</v>
      </c>
      <c r="J2227" s="0" t="s">
        <v>4454</v>
      </c>
    </row>
    <row r="2228" customFormat="false" ht="15" hidden="false" customHeight="false" outlineLevel="0" collapsed="false">
      <c r="A2228" s="0" t="s">
        <v>4455</v>
      </c>
      <c r="E2228" s="0" t="s">
        <v>323</v>
      </c>
      <c r="F2228" s="0" t="n">
        <v>505001</v>
      </c>
      <c r="G2228" s="0" t="n">
        <v>0.1</v>
      </c>
      <c r="H2228" s="0" t="n">
        <v>1</v>
      </c>
      <c r="I2228" s="0" t="n">
        <v>212182174</v>
      </c>
      <c r="J2228" s="0" t="s">
        <v>4456</v>
      </c>
    </row>
    <row r="2229" customFormat="false" ht="15" hidden="false" customHeight="false" outlineLevel="0" collapsed="false">
      <c r="A2229" s="0" t="s">
        <v>4457</v>
      </c>
      <c r="E2229" s="0" t="s">
        <v>323</v>
      </c>
      <c r="F2229" s="0" t="n">
        <v>505001</v>
      </c>
      <c r="G2229" s="0" t="n">
        <v>0.1</v>
      </c>
      <c r="H2229" s="0" t="n">
        <v>1</v>
      </c>
      <c r="I2229" s="0" t="n">
        <v>212182175</v>
      </c>
      <c r="J2229" s="0" t="s">
        <v>4458</v>
      </c>
    </row>
    <row r="2230" customFormat="false" ht="15" hidden="false" customHeight="false" outlineLevel="0" collapsed="false">
      <c r="A2230" s="0" t="s">
        <v>4459</v>
      </c>
      <c r="E2230" s="0" t="s">
        <v>323</v>
      </c>
      <c r="F2230" s="0" t="n">
        <v>507001</v>
      </c>
      <c r="G2230" s="0" t="n">
        <v>0.1</v>
      </c>
      <c r="H2230" s="0" t="n">
        <v>1</v>
      </c>
      <c r="I2230" s="0" t="n">
        <v>212182176</v>
      </c>
      <c r="J2230" s="0" t="s">
        <v>4460</v>
      </c>
    </row>
    <row r="2231" customFormat="false" ht="15" hidden="false" customHeight="false" outlineLevel="0" collapsed="false">
      <c r="A2231" s="0" t="s">
        <v>4461</v>
      </c>
      <c r="E2231" s="0" t="s">
        <v>323</v>
      </c>
      <c r="F2231" s="0" t="n">
        <v>507001</v>
      </c>
      <c r="G2231" s="0" t="n">
        <v>0.1</v>
      </c>
      <c r="H2231" s="0" t="n">
        <v>1</v>
      </c>
      <c r="I2231" s="0" t="n">
        <v>212182177</v>
      </c>
      <c r="J2231" s="0" t="s">
        <v>4462</v>
      </c>
    </row>
    <row r="2232" customFormat="false" ht="15" hidden="false" customHeight="false" outlineLevel="0" collapsed="false">
      <c r="A2232" s="0" t="s">
        <v>4463</v>
      </c>
      <c r="E2232" s="0" t="s">
        <v>71</v>
      </c>
      <c r="F2232" s="0" t="n">
        <v>515001</v>
      </c>
      <c r="G2232" s="0" t="n">
        <v>0.1</v>
      </c>
      <c r="H2232" s="0" t="n">
        <v>1</v>
      </c>
      <c r="I2232" s="0" t="n">
        <v>212182178</v>
      </c>
      <c r="J2232" s="0" t="s">
        <v>4464</v>
      </c>
    </row>
    <row r="2233" customFormat="false" ht="15" hidden="false" customHeight="false" outlineLevel="0" collapsed="false">
      <c r="A2233" s="0" t="s">
        <v>4465</v>
      </c>
      <c r="E2233" s="0" t="s">
        <v>71</v>
      </c>
      <c r="F2233" s="0" t="n">
        <v>516003</v>
      </c>
      <c r="G2233" s="0" t="n">
        <v>0.1</v>
      </c>
      <c r="H2233" s="0" t="n">
        <v>1</v>
      </c>
      <c r="I2233" s="0" t="n">
        <v>212182179</v>
      </c>
      <c r="J2233" s="0" t="s">
        <v>4466</v>
      </c>
    </row>
    <row r="2234" customFormat="false" ht="15" hidden="false" customHeight="false" outlineLevel="0" collapsed="false">
      <c r="A2234" s="0" t="s">
        <v>4467</v>
      </c>
      <c r="E2234" s="0" t="s">
        <v>71</v>
      </c>
      <c r="F2234" s="0" t="n">
        <v>520001</v>
      </c>
      <c r="G2234" s="0" t="n">
        <v>0.1</v>
      </c>
      <c r="H2234" s="0" t="n">
        <v>1</v>
      </c>
      <c r="I2234" s="0" t="n">
        <v>212182180</v>
      </c>
      <c r="J2234" s="0" t="s">
        <v>4468</v>
      </c>
    </row>
    <row r="2235" customFormat="false" ht="15" hidden="false" customHeight="false" outlineLevel="0" collapsed="false">
      <c r="A2235" s="0" t="s">
        <v>4469</v>
      </c>
      <c r="E2235" s="0" t="s">
        <v>71</v>
      </c>
      <c r="F2235" s="0" t="n">
        <v>520001</v>
      </c>
      <c r="G2235" s="0" t="n">
        <v>0.1</v>
      </c>
      <c r="H2235" s="0" t="n">
        <v>1</v>
      </c>
      <c r="I2235" s="0" t="n">
        <v>212182181</v>
      </c>
      <c r="J2235" s="0" t="s">
        <v>4470</v>
      </c>
    </row>
    <row r="2236" customFormat="false" ht="15" hidden="false" customHeight="false" outlineLevel="0" collapsed="false">
      <c r="A2236" s="0" t="s">
        <v>4471</v>
      </c>
      <c r="E2236" s="0" t="s">
        <v>71</v>
      </c>
      <c r="F2236" s="0" t="n">
        <v>520007</v>
      </c>
      <c r="G2236" s="0" t="n">
        <v>0.1</v>
      </c>
      <c r="H2236" s="0" t="n">
        <v>1</v>
      </c>
      <c r="I2236" s="0" t="n">
        <v>212182182</v>
      </c>
      <c r="J2236" s="0" t="s">
        <v>4472</v>
      </c>
    </row>
    <row r="2237" customFormat="false" ht="15" hidden="false" customHeight="false" outlineLevel="0" collapsed="false">
      <c r="A2237" s="0" t="s">
        <v>4473</v>
      </c>
      <c r="E2237" s="0" t="s">
        <v>71</v>
      </c>
      <c r="F2237" s="0" t="n">
        <v>522001</v>
      </c>
      <c r="G2237" s="0" t="n">
        <v>0.1</v>
      </c>
      <c r="H2237" s="0" t="n">
        <v>1</v>
      </c>
      <c r="I2237" s="0" t="n">
        <v>212182183</v>
      </c>
      <c r="J2237" s="0" t="s">
        <v>4474</v>
      </c>
    </row>
    <row r="2238" customFormat="false" ht="15" hidden="false" customHeight="false" outlineLevel="0" collapsed="false">
      <c r="A2238" s="0" t="s">
        <v>4475</v>
      </c>
      <c r="E2238" s="0" t="s">
        <v>71</v>
      </c>
      <c r="F2238" s="0" t="n">
        <v>522003</v>
      </c>
      <c r="G2238" s="0" t="n">
        <v>0.1</v>
      </c>
      <c r="H2238" s="0" t="n">
        <v>1</v>
      </c>
      <c r="I2238" s="0" t="n">
        <v>212182184</v>
      </c>
      <c r="J2238" s="0" t="s">
        <v>4476</v>
      </c>
    </row>
    <row r="2239" customFormat="false" ht="15" hidden="false" customHeight="false" outlineLevel="0" collapsed="false">
      <c r="A2239" s="0" t="s">
        <v>4477</v>
      </c>
      <c r="E2239" s="0" t="s">
        <v>71</v>
      </c>
      <c r="F2239" s="0" t="n">
        <v>524001</v>
      </c>
      <c r="G2239" s="0" t="n">
        <v>0.1</v>
      </c>
      <c r="H2239" s="0" t="n">
        <v>1</v>
      </c>
      <c r="I2239" s="0" t="n">
        <v>212182185</v>
      </c>
      <c r="J2239" s="0" t="s">
        <v>4478</v>
      </c>
    </row>
    <row r="2240" customFormat="false" ht="15" hidden="false" customHeight="false" outlineLevel="0" collapsed="false">
      <c r="A2240" s="0" t="s">
        <v>4479</v>
      </c>
      <c r="E2240" s="0" t="s">
        <v>71</v>
      </c>
      <c r="F2240" s="0" t="n">
        <v>524002</v>
      </c>
      <c r="G2240" s="0" t="n">
        <v>0.1</v>
      </c>
      <c r="H2240" s="0" t="n">
        <v>1</v>
      </c>
      <c r="I2240" s="0" t="n">
        <v>212182186</v>
      </c>
      <c r="J2240" s="0" t="s">
        <v>4480</v>
      </c>
    </row>
    <row r="2241" customFormat="false" ht="15" hidden="false" customHeight="false" outlineLevel="0" collapsed="false">
      <c r="A2241" s="0" t="s">
        <v>4481</v>
      </c>
      <c r="E2241" s="0" t="s">
        <v>71</v>
      </c>
      <c r="F2241" s="0" t="n">
        <v>524002</v>
      </c>
      <c r="G2241" s="0" t="n">
        <v>0.1</v>
      </c>
      <c r="H2241" s="0" t="n">
        <v>1</v>
      </c>
      <c r="I2241" s="0" t="n">
        <v>212182187</v>
      </c>
      <c r="J2241" s="0" t="s">
        <v>4482</v>
      </c>
    </row>
    <row r="2242" customFormat="false" ht="15" hidden="false" customHeight="false" outlineLevel="0" collapsed="false">
      <c r="A2242" s="0" t="s">
        <v>4483</v>
      </c>
      <c r="E2242" s="0" t="s">
        <v>71</v>
      </c>
      <c r="F2242" s="0" t="n">
        <v>524002</v>
      </c>
      <c r="G2242" s="0" t="n">
        <v>0.1</v>
      </c>
      <c r="H2242" s="0" t="n">
        <v>1</v>
      </c>
      <c r="I2242" s="0" t="n">
        <v>212182188</v>
      </c>
      <c r="J2242" s="0" t="s">
        <v>4484</v>
      </c>
    </row>
    <row r="2243" customFormat="false" ht="15" hidden="false" customHeight="false" outlineLevel="0" collapsed="false">
      <c r="A2243" s="0" t="s">
        <v>4485</v>
      </c>
      <c r="E2243" s="0" t="s">
        <v>4385</v>
      </c>
      <c r="F2243" s="0" t="n">
        <v>621306</v>
      </c>
      <c r="G2243" s="0" t="n">
        <v>0.1</v>
      </c>
      <c r="H2243" s="0" t="n">
        <v>1</v>
      </c>
      <c r="I2243" s="0" t="n">
        <v>212182346</v>
      </c>
      <c r="J2243" s="0" t="s">
        <v>4486</v>
      </c>
    </row>
    <row r="2244" customFormat="false" ht="15" hidden="false" customHeight="false" outlineLevel="0" collapsed="false">
      <c r="A2244" s="0" t="s">
        <v>4487</v>
      </c>
      <c r="E2244" s="0" t="s">
        <v>52</v>
      </c>
      <c r="F2244" s="0" t="n">
        <v>560097</v>
      </c>
      <c r="G2244" s="0" t="n">
        <v>0.1</v>
      </c>
      <c r="H2244" s="0" t="n">
        <v>1</v>
      </c>
      <c r="I2244" s="0" t="n">
        <v>212181839</v>
      </c>
      <c r="J2244" s="0" t="s">
        <v>4488</v>
      </c>
    </row>
    <row r="2245" customFormat="false" ht="15" hidden="false" customHeight="false" outlineLevel="0" collapsed="false">
      <c r="A2245" s="0" t="s">
        <v>4489</v>
      </c>
      <c r="E2245" s="0" t="s">
        <v>52</v>
      </c>
      <c r="F2245" s="0" t="n">
        <v>560098</v>
      </c>
      <c r="G2245" s="0" t="n">
        <v>0.1</v>
      </c>
      <c r="H2245" s="0" t="n">
        <v>1</v>
      </c>
      <c r="I2245" s="0" t="n">
        <v>212181840</v>
      </c>
      <c r="J2245" s="0" t="s">
        <v>4490</v>
      </c>
    </row>
    <row r="2246" customFormat="false" ht="15" hidden="false" customHeight="false" outlineLevel="0" collapsed="false">
      <c r="A2246" s="0" t="s">
        <v>4491</v>
      </c>
      <c r="E2246" s="0" t="s">
        <v>52</v>
      </c>
      <c r="F2246" s="0" t="n">
        <v>570019</v>
      </c>
      <c r="G2246" s="0" t="n">
        <v>0.1</v>
      </c>
      <c r="H2246" s="0" t="n">
        <v>1</v>
      </c>
      <c r="I2246" s="0" t="n">
        <v>212181841</v>
      </c>
      <c r="J2246" s="0" t="s">
        <v>4492</v>
      </c>
    </row>
    <row r="2247" customFormat="false" ht="15" hidden="false" customHeight="false" outlineLevel="0" collapsed="false">
      <c r="A2247" s="0" t="s">
        <v>4493</v>
      </c>
      <c r="E2247" s="0" t="s">
        <v>52</v>
      </c>
      <c r="F2247" s="0" t="n">
        <v>570019</v>
      </c>
      <c r="G2247" s="0" t="n">
        <v>0.1</v>
      </c>
      <c r="H2247" s="0" t="n">
        <v>1</v>
      </c>
      <c r="I2247" s="0" t="n">
        <v>212181842</v>
      </c>
      <c r="J2247" s="0" t="s">
        <v>4494</v>
      </c>
    </row>
    <row r="2248" customFormat="false" ht="15" hidden="false" customHeight="false" outlineLevel="0" collapsed="false">
      <c r="A2248" s="0" t="s">
        <v>4495</v>
      </c>
      <c r="E2248" s="0" t="s">
        <v>52</v>
      </c>
      <c r="F2248" s="0" t="n">
        <v>590010</v>
      </c>
      <c r="G2248" s="0" t="n">
        <v>0.1</v>
      </c>
      <c r="H2248" s="0" t="n">
        <v>1</v>
      </c>
      <c r="I2248" s="0" t="n">
        <v>212181843</v>
      </c>
      <c r="J2248" s="0" t="s">
        <v>4496</v>
      </c>
    </row>
    <row r="2249" customFormat="false" ht="15" hidden="false" customHeight="false" outlineLevel="0" collapsed="false">
      <c r="A2249" s="0" t="s">
        <v>4497</v>
      </c>
      <c r="E2249" s="0" t="s">
        <v>4385</v>
      </c>
      <c r="F2249" s="0" t="n">
        <v>600002</v>
      </c>
      <c r="G2249" s="0" t="n">
        <v>0.1</v>
      </c>
      <c r="H2249" s="0" t="n">
        <v>1</v>
      </c>
      <c r="I2249" s="0" t="n">
        <v>212181844</v>
      </c>
      <c r="J2249" s="0" t="s">
        <v>4498</v>
      </c>
    </row>
    <row r="2250" customFormat="false" ht="15" hidden="false" customHeight="false" outlineLevel="0" collapsed="false">
      <c r="A2250" s="0" t="s">
        <v>4499</v>
      </c>
      <c r="E2250" s="0" t="s">
        <v>4385</v>
      </c>
      <c r="F2250" s="0" t="n">
        <v>600002</v>
      </c>
      <c r="G2250" s="0" t="n">
        <v>0.1</v>
      </c>
      <c r="H2250" s="0" t="n">
        <v>1</v>
      </c>
      <c r="I2250" s="0" t="n">
        <v>212181845</v>
      </c>
      <c r="J2250" s="0" t="s">
        <v>4500</v>
      </c>
    </row>
    <row r="2251" customFormat="false" ht="15" hidden="false" customHeight="false" outlineLevel="0" collapsed="false">
      <c r="A2251" s="0" t="s">
        <v>4501</v>
      </c>
      <c r="E2251" s="0" t="s">
        <v>4385</v>
      </c>
      <c r="F2251" s="0" t="n">
        <v>600002</v>
      </c>
      <c r="G2251" s="0" t="n">
        <v>0.1</v>
      </c>
      <c r="H2251" s="0" t="n">
        <v>1</v>
      </c>
      <c r="I2251" s="0" t="n">
        <v>212181846</v>
      </c>
      <c r="J2251" s="0" t="s">
        <v>4502</v>
      </c>
    </row>
    <row r="2252" customFormat="false" ht="15" hidden="false" customHeight="false" outlineLevel="0" collapsed="false">
      <c r="A2252" s="0" t="s">
        <v>4503</v>
      </c>
      <c r="E2252" s="0" t="s">
        <v>4385</v>
      </c>
      <c r="F2252" s="0" t="n">
        <v>600002</v>
      </c>
      <c r="G2252" s="0" t="n">
        <v>0.1</v>
      </c>
      <c r="H2252" s="0" t="n">
        <v>1</v>
      </c>
      <c r="I2252" s="0" t="n">
        <v>212181847</v>
      </c>
      <c r="J2252" s="0" t="s">
        <v>4504</v>
      </c>
    </row>
    <row r="2253" customFormat="false" ht="15" hidden="false" customHeight="false" outlineLevel="0" collapsed="false">
      <c r="A2253" s="0" t="s">
        <v>4505</v>
      </c>
      <c r="E2253" s="0" t="s">
        <v>4385</v>
      </c>
      <c r="F2253" s="0" t="n">
        <v>600003</v>
      </c>
      <c r="G2253" s="0" t="n">
        <v>0.1</v>
      </c>
      <c r="H2253" s="0" t="n">
        <v>1</v>
      </c>
      <c r="I2253" s="0" t="n">
        <v>212181848</v>
      </c>
      <c r="J2253" s="0" t="s">
        <v>4506</v>
      </c>
    </row>
    <row r="2254" customFormat="false" ht="15" hidden="false" customHeight="false" outlineLevel="0" collapsed="false">
      <c r="A2254" s="0" t="s">
        <v>4507</v>
      </c>
      <c r="E2254" s="0" t="s">
        <v>4385</v>
      </c>
      <c r="F2254" s="0" t="n">
        <v>600004</v>
      </c>
      <c r="G2254" s="0" t="n">
        <v>0.1</v>
      </c>
      <c r="H2254" s="0" t="n">
        <v>1</v>
      </c>
      <c r="I2254" s="0" t="n">
        <v>212181849</v>
      </c>
      <c r="J2254" s="0" t="s">
        <v>4508</v>
      </c>
    </row>
    <row r="2255" customFormat="false" ht="15" hidden="false" customHeight="false" outlineLevel="0" collapsed="false">
      <c r="A2255" s="0" t="s">
        <v>4509</v>
      </c>
      <c r="E2255" s="0" t="s">
        <v>4385</v>
      </c>
      <c r="F2255" s="0" t="n">
        <v>600007</v>
      </c>
      <c r="G2255" s="0" t="n">
        <v>0.1</v>
      </c>
      <c r="H2255" s="0" t="n">
        <v>1</v>
      </c>
      <c r="I2255" s="0" t="n">
        <v>212181850</v>
      </c>
      <c r="J2255" s="0" t="s">
        <v>4510</v>
      </c>
    </row>
    <row r="2256" customFormat="false" ht="15" hidden="false" customHeight="false" outlineLevel="0" collapsed="false">
      <c r="A2256" s="0" t="s">
        <v>4511</v>
      </c>
      <c r="E2256" s="0" t="s">
        <v>4385</v>
      </c>
      <c r="F2256" s="0" t="n">
        <v>600012</v>
      </c>
      <c r="G2256" s="0" t="n">
        <v>0.1</v>
      </c>
      <c r="H2256" s="0" t="n">
        <v>1</v>
      </c>
      <c r="I2256" s="0" t="n">
        <v>212181851</v>
      </c>
      <c r="J2256" s="0" t="s">
        <v>4512</v>
      </c>
    </row>
    <row r="2257" customFormat="false" ht="15" hidden="false" customHeight="false" outlineLevel="0" collapsed="false">
      <c r="A2257" s="0" t="s">
        <v>4513</v>
      </c>
      <c r="E2257" s="0" t="s">
        <v>4385</v>
      </c>
      <c r="F2257" s="0" t="n">
        <v>600012</v>
      </c>
      <c r="G2257" s="0" t="n">
        <v>0.1</v>
      </c>
      <c r="H2257" s="0" t="n">
        <v>1</v>
      </c>
      <c r="I2257" s="0" t="n">
        <v>212181852</v>
      </c>
      <c r="J2257" s="0" t="s">
        <v>4514</v>
      </c>
    </row>
    <row r="2258" customFormat="false" ht="15" hidden="false" customHeight="false" outlineLevel="0" collapsed="false">
      <c r="A2258" s="0" t="s">
        <v>4515</v>
      </c>
      <c r="E2258" s="0" t="s">
        <v>4385</v>
      </c>
      <c r="F2258" s="0" t="n">
        <v>600012</v>
      </c>
      <c r="G2258" s="0" t="n">
        <v>0.1</v>
      </c>
      <c r="H2258" s="0" t="n">
        <v>1</v>
      </c>
      <c r="I2258" s="0" t="n">
        <v>212181853</v>
      </c>
      <c r="J2258" s="0" t="s">
        <v>4516</v>
      </c>
    </row>
    <row r="2259" customFormat="false" ht="15" hidden="false" customHeight="false" outlineLevel="0" collapsed="false">
      <c r="A2259" s="0" t="s">
        <v>4517</v>
      </c>
      <c r="E2259" s="0" t="s">
        <v>4385</v>
      </c>
      <c r="F2259" s="0" t="n">
        <v>600012</v>
      </c>
      <c r="G2259" s="0" t="n">
        <v>0.1</v>
      </c>
      <c r="H2259" s="0" t="n">
        <v>1</v>
      </c>
      <c r="I2259" s="0" t="n">
        <v>212181854</v>
      </c>
      <c r="J2259" s="0" t="s">
        <v>4518</v>
      </c>
    </row>
    <row r="2260" customFormat="false" ht="15" hidden="false" customHeight="false" outlineLevel="0" collapsed="false">
      <c r="A2260" s="0" t="s">
        <v>4519</v>
      </c>
      <c r="E2260" s="0" t="s">
        <v>4385</v>
      </c>
      <c r="F2260" s="0" t="n">
        <v>600012</v>
      </c>
      <c r="G2260" s="0" t="n">
        <v>0.1</v>
      </c>
      <c r="H2260" s="0" t="n">
        <v>1</v>
      </c>
      <c r="I2260" s="0" t="n">
        <v>212181855</v>
      </c>
      <c r="J2260" s="0" t="s">
        <v>4520</v>
      </c>
    </row>
    <row r="2261" customFormat="false" ht="15" hidden="false" customHeight="false" outlineLevel="0" collapsed="false">
      <c r="A2261" s="0" t="s">
        <v>4521</v>
      </c>
      <c r="E2261" s="0" t="s">
        <v>4385</v>
      </c>
      <c r="F2261" s="0" t="n">
        <v>600012</v>
      </c>
      <c r="G2261" s="0" t="n">
        <v>0.1</v>
      </c>
      <c r="H2261" s="0" t="n">
        <v>1</v>
      </c>
      <c r="I2261" s="0" t="n">
        <v>212181856</v>
      </c>
      <c r="J2261" s="0" t="s">
        <v>4522</v>
      </c>
    </row>
    <row r="2262" customFormat="false" ht="15" hidden="false" customHeight="false" outlineLevel="0" collapsed="false">
      <c r="A2262" s="0" t="s">
        <v>4523</v>
      </c>
      <c r="E2262" s="0" t="s">
        <v>4385</v>
      </c>
      <c r="F2262" s="0" t="n">
        <v>600017</v>
      </c>
      <c r="G2262" s="0" t="n">
        <v>0.1</v>
      </c>
      <c r="H2262" s="0" t="n">
        <v>1</v>
      </c>
      <c r="I2262" s="0" t="n">
        <v>212181857</v>
      </c>
      <c r="J2262" s="0" t="s">
        <v>4524</v>
      </c>
    </row>
    <row r="2263" customFormat="false" ht="15" hidden="false" customHeight="false" outlineLevel="0" collapsed="false">
      <c r="A2263" s="0" t="s">
        <v>4525</v>
      </c>
      <c r="E2263" s="0" t="s">
        <v>4385</v>
      </c>
      <c r="F2263" s="0" t="n">
        <v>600018</v>
      </c>
      <c r="G2263" s="0" t="n">
        <v>0.1</v>
      </c>
      <c r="H2263" s="0" t="n">
        <v>1</v>
      </c>
      <c r="I2263" s="0" t="n">
        <v>212181858</v>
      </c>
      <c r="J2263" s="0" t="s">
        <v>4526</v>
      </c>
    </row>
    <row r="2264" customFormat="false" ht="15" hidden="false" customHeight="false" outlineLevel="0" collapsed="false">
      <c r="A2264" s="0" t="s">
        <v>4527</v>
      </c>
      <c r="E2264" s="0" t="s">
        <v>4385</v>
      </c>
      <c r="F2264" s="0" t="n">
        <v>600018</v>
      </c>
      <c r="G2264" s="0" t="n">
        <v>0.1</v>
      </c>
      <c r="H2264" s="0" t="n">
        <v>1</v>
      </c>
      <c r="I2264" s="0" t="n">
        <v>212181859</v>
      </c>
      <c r="J2264" s="0" t="s">
        <v>4528</v>
      </c>
    </row>
    <row r="2265" customFormat="false" ht="15" hidden="false" customHeight="false" outlineLevel="0" collapsed="false">
      <c r="A2265" s="0" t="s">
        <v>4529</v>
      </c>
      <c r="E2265" s="0" t="s">
        <v>4385</v>
      </c>
      <c r="F2265" s="0" t="n">
        <v>600019</v>
      </c>
      <c r="G2265" s="0" t="n">
        <v>0.1</v>
      </c>
      <c r="H2265" s="0" t="n">
        <v>1</v>
      </c>
      <c r="I2265" s="0" t="n">
        <v>212181860</v>
      </c>
      <c r="J2265" s="0" t="s">
        <v>4530</v>
      </c>
    </row>
    <row r="2266" customFormat="false" ht="15" hidden="false" customHeight="false" outlineLevel="0" collapsed="false">
      <c r="A2266" s="0" t="s">
        <v>4531</v>
      </c>
      <c r="E2266" s="0" t="s">
        <v>4385</v>
      </c>
      <c r="F2266" s="0" t="n">
        <v>600019</v>
      </c>
      <c r="G2266" s="0" t="n">
        <v>0.1</v>
      </c>
      <c r="H2266" s="0" t="n">
        <v>1</v>
      </c>
      <c r="I2266" s="0" t="n">
        <v>212181861</v>
      </c>
      <c r="J2266" s="0" t="s">
        <v>4532</v>
      </c>
    </row>
    <row r="2267" customFormat="false" ht="15" hidden="false" customHeight="false" outlineLevel="0" collapsed="false">
      <c r="A2267" s="0" t="s">
        <v>4533</v>
      </c>
      <c r="E2267" s="0" t="s">
        <v>4385</v>
      </c>
      <c r="F2267" s="0" t="n">
        <v>600020</v>
      </c>
      <c r="G2267" s="0" t="n">
        <v>0.1</v>
      </c>
      <c r="H2267" s="0" t="n">
        <v>1</v>
      </c>
      <c r="I2267" s="0" t="n">
        <v>212181862</v>
      </c>
      <c r="J2267" s="0" t="s">
        <v>4534</v>
      </c>
    </row>
    <row r="2268" customFormat="false" ht="15" hidden="false" customHeight="false" outlineLevel="0" collapsed="false">
      <c r="A2268" s="0" t="s">
        <v>4535</v>
      </c>
      <c r="E2268" s="0" t="s">
        <v>4385</v>
      </c>
      <c r="F2268" s="0" t="n">
        <v>600021</v>
      </c>
      <c r="G2268" s="0" t="n">
        <v>0.1</v>
      </c>
      <c r="H2268" s="0" t="n">
        <v>1</v>
      </c>
      <c r="I2268" s="0" t="n">
        <v>212181863</v>
      </c>
      <c r="J2268" s="0" t="s">
        <v>4536</v>
      </c>
    </row>
    <row r="2269" customFormat="false" ht="15" hidden="false" customHeight="false" outlineLevel="0" collapsed="false">
      <c r="A2269" s="0" t="s">
        <v>4537</v>
      </c>
      <c r="E2269" s="0" t="s">
        <v>4385</v>
      </c>
      <c r="F2269" s="0" t="n">
        <v>600023</v>
      </c>
      <c r="G2269" s="0" t="n">
        <v>0.1</v>
      </c>
      <c r="H2269" s="0" t="n">
        <v>1</v>
      </c>
      <c r="I2269" s="0" t="n">
        <v>212181864</v>
      </c>
      <c r="J2269" s="0" t="s">
        <v>4538</v>
      </c>
    </row>
    <row r="2270" customFormat="false" ht="15" hidden="false" customHeight="false" outlineLevel="0" collapsed="false">
      <c r="A2270" s="0" t="s">
        <v>4539</v>
      </c>
      <c r="E2270" s="0" t="s">
        <v>4385</v>
      </c>
      <c r="F2270" s="0" t="n">
        <v>600023</v>
      </c>
      <c r="G2270" s="0" t="n">
        <v>0.1</v>
      </c>
      <c r="H2270" s="0" t="n">
        <v>1</v>
      </c>
      <c r="I2270" s="0" t="n">
        <v>212181865</v>
      </c>
      <c r="J2270" s="0" t="s">
        <v>4540</v>
      </c>
    </row>
    <row r="2271" customFormat="false" ht="15" hidden="false" customHeight="false" outlineLevel="0" collapsed="false">
      <c r="A2271" s="0" t="s">
        <v>4541</v>
      </c>
      <c r="E2271" s="0" t="s">
        <v>4385</v>
      </c>
      <c r="F2271" s="0" t="n">
        <v>600024</v>
      </c>
      <c r="G2271" s="0" t="n">
        <v>0.1</v>
      </c>
      <c r="H2271" s="0" t="n">
        <v>1</v>
      </c>
      <c r="I2271" s="0" t="n">
        <v>212181867</v>
      </c>
      <c r="J2271" s="0" t="s">
        <v>4542</v>
      </c>
    </row>
    <row r="2272" customFormat="false" ht="15" hidden="false" customHeight="false" outlineLevel="0" collapsed="false">
      <c r="A2272" s="0" t="s">
        <v>4543</v>
      </c>
      <c r="E2272" s="0" t="s">
        <v>4385</v>
      </c>
      <c r="F2272" s="0" t="n">
        <v>600026</v>
      </c>
      <c r="G2272" s="0" t="n">
        <v>0.1</v>
      </c>
      <c r="H2272" s="0" t="n">
        <v>1</v>
      </c>
      <c r="I2272" s="0" t="n">
        <v>212181868</v>
      </c>
      <c r="J2272" s="0" t="s">
        <v>4544</v>
      </c>
    </row>
    <row r="2273" customFormat="false" ht="15" hidden="false" customHeight="false" outlineLevel="0" collapsed="false">
      <c r="A2273" s="0" t="s">
        <v>4545</v>
      </c>
      <c r="E2273" s="0" t="s">
        <v>4385</v>
      </c>
      <c r="F2273" s="0" t="n">
        <v>600028</v>
      </c>
      <c r="G2273" s="0" t="n">
        <v>0.1</v>
      </c>
      <c r="H2273" s="0" t="n">
        <v>1</v>
      </c>
      <c r="I2273" s="0" t="n">
        <v>212181869</v>
      </c>
      <c r="J2273" s="0" t="s">
        <v>4546</v>
      </c>
    </row>
    <row r="2274" customFormat="false" ht="15" hidden="false" customHeight="false" outlineLevel="0" collapsed="false">
      <c r="A2274" s="0" t="s">
        <v>4547</v>
      </c>
      <c r="E2274" s="0" t="s">
        <v>4385</v>
      </c>
      <c r="F2274" s="0" t="n">
        <v>600028</v>
      </c>
      <c r="G2274" s="0" t="n">
        <v>0.1</v>
      </c>
      <c r="H2274" s="0" t="n">
        <v>1</v>
      </c>
      <c r="I2274" s="0" t="n">
        <v>212181870</v>
      </c>
      <c r="J2274" s="0" t="s">
        <v>4548</v>
      </c>
    </row>
    <row r="2275" customFormat="false" ht="15" hidden="false" customHeight="false" outlineLevel="0" collapsed="false">
      <c r="A2275" s="0" t="s">
        <v>4549</v>
      </c>
      <c r="E2275" s="0" t="s">
        <v>14</v>
      </c>
      <c r="F2275" s="0" t="n">
        <v>363001</v>
      </c>
      <c r="G2275" s="0" t="n">
        <v>0.1</v>
      </c>
      <c r="H2275" s="0" t="n">
        <v>1</v>
      </c>
      <c r="I2275" s="0" t="n">
        <v>212179368</v>
      </c>
      <c r="J2275" s="0" t="s">
        <v>4550</v>
      </c>
    </row>
    <row r="2276" customFormat="false" ht="15" hidden="false" customHeight="false" outlineLevel="0" collapsed="false">
      <c r="A2276" s="0" t="s">
        <v>4551</v>
      </c>
      <c r="E2276" s="0" t="s">
        <v>14</v>
      </c>
      <c r="F2276" s="0" t="n">
        <v>363001</v>
      </c>
      <c r="G2276" s="0" t="n">
        <v>0.1</v>
      </c>
      <c r="H2276" s="0" t="n">
        <v>1</v>
      </c>
      <c r="I2276" s="0" t="n">
        <v>212179369</v>
      </c>
      <c r="J2276" s="0" t="s">
        <v>4552</v>
      </c>
    </row>
    <row r="2277" customFormat="false" ht="15" hidden="false" customHeight="false" outlineLevel="0" collapsed="false">
      <c r="A2277" s="0" t="s">
        <v>4553</v>
      </c>
      <c r="E2277" s="0" t="s">
        <v>14</v>
      </c>
      <c r="F2277" s="0" t="n">
        <v>363001</v>
      </c>
      <c r="G2277" s="0" t="n">
        <v>0.1</v>
      </c>
      <c r="H2277" s="0" t="n">
        <v>1</v>
      </c>
      <c r="I2277" s="0" t="n">
        <v>212179370</v>
      </c>
      <c r="J2277" s="0" t="s">
        <v>4554</v>
      </c>
    </row>
    <row r="2278" customFormat="false" ht="15" hidden="false" customHeight="false" outlineLevel="0" collapsed="false">
      <c r="A2278" s="0" t="s">
        <v>4555</v>
      </c>
      <c r="E2278" s="0" t="s">
        <v>14</v>
      </c>
      <c r="F2278" s="0" t="n">
        <v>364001</v>
      </c>
      <c r="G2278" s="0" t="n">
        <v>0.1</v>
      </c>
      <c r="H2278" s="0" t="n">
        <v>1</v>
      </c>
      <c r="I2278" s="0" t="n">
        <v>212179372</v>
      </c>
      <c r="J2278" s="0" t="s">
        <v>4556</v>
      </c>
    </row>
    <row r="2279" customFormat="false" ht="15" hidden="false" customHeight="false" outlineLevel="0" collapsed="false">
      <c r="A2279" s="0" t="s">
        <v>4557</v>
      </c>
      <c r="E2279" s="0" t="s">
        <v>14</v>
      </c>
      <c r="F2279" s="0" t="n">
        <v>364001</v>
      </c>
      <c r="G2279" s="0" t="n">
        <v>0.1</v>
      </c>
      <c r="H2279" s="0" t="n">
        <v>1</v>
      </c>
      <c r="I2279" s="0" t="n">
        <v>212179373</v>
      </c>
      <c r="J2279" s="0" t="s">
        <v>4558</v>
      </c>
    </row>
    <row r="2280" customFormat="false" ht="15" hidden="false" customHeight="false" outlineLevel="0" collapsed="false">
      <c r="A2280" s="0" t="s">
        <v>4559</v>
      </c>
      <c r="E2280" s="0" t="s">
        <v>14</v>
      </c>
      <c r="F2280" s="0" t="n">
        <v>364004</v>
      </c>
      <c r="G2280" s="0" t="n">
        <v>0.1</v>
      </c>
      <c r="H2280" s="0" t="n">
        <v>1</v>
      </c>
      <c r="I2280" s="0" t="n">
        <v>212179374</v>
      </c>
      <c r="J2280" s="0" t="s">
        <v>4560</v>
      </c>
    </row>
    <row r="2281" customFormat="false" ht="15" hidden="false" customHeight="false" outlineLevel="0" collapsed="false">
      <c r="A2281" s="0" t="s">
        <v>4561</v>
      </c>
      <c r="E2281" s="0" t="s">
        <v>14</v>
      </c>
      <c r="F2281" s="0" t="n">
        <v>364005</v>
      </c>
      <c r="G2281" s="0" t="n">
        <v>0.1</v>
      </c>
      <c r="H2281" s="0" t="n">
        <v>1</v>
      </c>
      <c r="I2281" s="0" t="n">
        <v>212179375</v>
      </c>
      <c r="J2281" s="0" t="s">
        <v>4562</v>
      </c>
    </row>
    <row r="2282" customFormat="false" ht="15" hidden="false" customHeight="false" outlineLevel="0" collapsed="false">
      <c r="A2282" s="0" t="s">
        <v>4563</v>
      </c>
      <c r="E2282" s="0" t="s">
        <v>14</v>
      </c>
      <c r="F2282" s="0" t="n">
        <v>364005</v>
      </c>
      <c r="G2282" s="0" t="n">
        <v>0.1</v>
      </c>
      <c r="H2282" s="0" t="n">
        <v>1</v>
      </c>
      <c r="I2282" s="0" t="n">
        <v>212179376</v>
      </c>
      <c r="J2282" s="0" t="s">
        <v>4564</v>
      </c>
    </row>
    <row r="2283" customFormat="false" ht="15" hidden="false" customHeight="false" outlineLevel="0" collapsed="false">
      <c r="A2283" s="0" t="s">
        <v>4565</v>
      </c>
      <c r="E2283" s="0" t="s">
        <v>14</v>
      </c>
      <c r="F2283" s="0" t="n">
        <v>364005</v>
      </c>
      <c r="G2283" s="0" t="n">
        <v>0.1</v>
      </c>
      <c r="H2283" s="0" t="n">
        <v>1</v>
      </c>
      <c r="I2283" s="0" t="n">
        <v>212179377</v>
      </c>
      <c r="J2283" s="0" t="s">
        <v>4566</v>
      </c>
    </row>
    <row r="2284" customFormat="false" ht="15" hidden="false" customHeight="false" outlineLevel="0" collapsed="false">
      <c r="A2284" s="0" t="s">
        <v>4567</v>
      </c>
      <c r="E2284" s="0" t="s">
        <v>14</v>
      </c>
      <c r="F2284" s="0" t="n">
        <v>380004</v>
      </c>
      <c r="G2284" s="0" t="n">
        <v>0.1</v>
      </c>
      <c r="H2284" s="0" t="n">
        <v>1</v>
      </c>
      <c r="I2284" s="0" t="n">
        <v>212179378</v>
      </c>
      <c r="J2284" s="0" t="s">
        <v>4568</v>
      </c>
    </row>
    <row r="2285" customFormat="false" ht="15" hidden="false" customHeight="false" outlineLevel="0" collapsed="false">
      <c r="A2285" s="0" t="s">
        <v>4569</v>
      </c>
      <c r="E2285" s="0" t="s">
        <v>14</v>
      </c>
      <c r="F2285" s="0" t="n">
        <v>380015</v>
      </c>
      <c r="G2285" s="0" t="n">
        <v>0.1</v>
      </c>
      <c r="H2285" s="0" t="n">
        <v>1</v>
      </c>
      <c r="I2285" s="0" t="n">
        <v>212179379</v>
      </c>
      <c r="J2285" s="0" t="s">
        <v>4570</v>
      </c>
    </row>
    <row r="2286" customFormat="false" ht="15" hidden="false" customHeight="false" outlineLevel="0" collapsed="false">
      <c r="A2286" s="0" t="s">
        <v>4571</v>
      </c>
      <c r="E2286" s="0" t="s">
        <v>14</v>
      </c>
      <c r="F2286" s="0" t="n">
        <v>380061</v>
      </c>
      <c r="G2286" s="0" t="n">
        <v>0.1</v>
      </c>
      <c r="H2286" s="0" t="n">
        <v>1</v>
      </c>
      <c r="I2286" s="0" t="n">
        <v>212179380</v>
      </c>
      <c r="J2286" s="0" t="s">
        <v>4572</v>
      </c>
    </row>
    <row r="2287" customFormat="false" ht="15" hidden="false" customHeight="false" outlineLevel="0" collapsed="false">
      <c r="A2287" s="0" t="s">
        <v>4573</v>
      </c>
      <c r="E2287" s="0" t="s">
        <v>14</v>
      </c>
      <c r="F2287" s="0" t="n">
        <v>388001</v>
      </c>
      <c r="G2287" s="0" t="n">
        <v>0.1</v>
      </c>
      <c r="H2287" s="0" t="n">
        <v>1</v>
      </c>
      <c r="I2287" s="0" t="n">
        <v>212179381</v>
      </c>
      <c r="J2287" s="0" t="s">
        <v>4574</v>
      </c>
    </row>
    <row r="2288" customFormat="false" ht="15" hidden="false" customHeight="false" outlineLevel="0" collapsed="false">
      <c r="A2288" s="0" t="s">
        <v>4575</v>
      </c>
      <c r="E2288" s="0" t="s">
        <v>14</v>
      </c>
      <c r="F2288" s="0" t="n">
        <v>388001</v>
      </c>
      <c r="G2288" s="0" t="n">
        <v>0.1</v>
      </c>
      <c r="H2288" s="0" t="n">
        <v>1</v>
      </c>
      <c r="I2288" s="0" t="n">
        <v>212179382</v>
      </c>
      <c r="J2288" s="0" t="s">
        <v>4576</v>
      </c>
    </row>
    <row r="2289" customFormat="false" ht="15" hidden="false" customHeight="false" outlineLevel="0" collapsed="false">
      <c r="A2289" s="0" t="s">
        <v>4577</v>
      </c>
      <c r="E2289" s="0" t="s">
        <v>14</v>
      </c>
      <c r="F2289" s="0" t="n">
        <v>388001</v>
      </c>
      <c r="G2289" s="0" t="n">
        <v>0.1</v>
      </c>
      <c r="H2289" s="0" t="n">
        <v>1</v>
      </c>
      <c r="I2289" s="0" t="n">
        <v>212179383</v>
      </c>
      <c r="J2289" s="0" t="s">
        <v>4578</v>
      </c>
    </row>
    <row r="2290" customFormat="false" ht="15" hidden="false" customHeight="false" outlineLevel="0" collapsed="false">
      <c r="A2290" s="0" t="s">
        <v>4579</v>
      </c>
      <c r="E2290" s="0" t="s">
        <v>14</v>
      </c>
      <c r="F2290" s="0" t="n">
        <v>388001</v>
      </c>
      <c r="G2290" s="0" t="n">
        <v>0.1</v>
      </c>
      <c r="H2290" s="0" t="n">
        <v>1</v>
      </c>
      <c r="I2290" s="0" t="n">
        <v>212179384</v>
      </c>
      <c r="J2290" s="0" t="s">
        <v>4580</v>
      </c>
    </row>
    <row r="2291" customFormat="false" ht="15" hidden="false" customHeight="false" outlineLevel="0" collapsed="false">
      <c r="A2291" s="0" t="s">
        <v>4581</v>
      </c>
      <c r="E2291" s="0" t="s">
        <v>14</v>
      </c>
      <c r="F2291" s="0" t="n">
        <v>388001</v>
      </c>
      <c r="G2291" s="0" t="n">
        <v>0.1</v>
      </c>
      <c r="H2291" s="0" t="n">
        <v>1</v>
      </c>
      <c r="I2291" s="0" t="n">
        <v>212179385</v>
      </c>
      <c r="J2291" s="0" t="s">
        <v>4582</v>
      </c>
    </row>
    <row r="2292" customFormat="false" ht="15" hidden="false" customHeight="false" outlineLevel="0" collapsed="false">
      <c r="A2292" s="0" t="s">
        <v>4583</v>
      </c>
      <c r="E2292" s="0" t="s">
        <v>14</v>
      </c>
      <c r="F2292" s="0" t="n">
        <v>390003</v>
      </c>
      <c r="G2292" s="0" t="n">
        <v>0.1</v>
      </c>
      <c r="H2292" s="0" t="n">
        <v>1</v>
      </c>
      <c r="I2292" s="0" t="n">
        <v>212179386</v>
      </c>
      <c r="J2292" s="0" t="s">
        <v>4584</v>
      </c>
    </row>
    <row r="2293" customFormat="false" ht="15" hidden="false" customHeight="false" outlineLevel="0" collapsed="false">
      <c r="A2293" s="0" t="s">
        <v>4585</v>
      </c>
      <c r="E2293" s="0" t="s">
        <v>14</v>
      </c>
      <c r="F2293" s="0" t="n">
        <v>390004</v>
      </c>
      <c r="G2293" s="0" t="n">
        <v>0.1</v>
      </c>
      <c r="H2293" s="0" t="n">
        <v>1</v>
      </c>
      <c r="I2293" s="0" t="n">
        <v>212179387</v>
      </c>
      <c r="J2293" s="0" t="s">
        <v>4586</v>
      </c>
    </row>
    <row r="2294" customFormat="false" ht="15" hidden="false" customHeight="false" outlineLevel="0" collapsed="false">
      <c r="A2294" s="0" t="s">
        <v>4587</v>
      </c>
      <c r="E2294" s="0" t="s">
        <v>9</v>
      </c>
      <c r="F2294" s="0" t="n">
        <v>110018</v>
      </c>
      <c r="G2294" s="0" t="n">
        <v>0.1</v>
      </c>
      <c r="H2294" s="0" t="n">
        <v>1</v>
      </c>
      <c r="I2294" s="0" t="n">
        <v>212181500</v>
      </c>
      <c r="J2294" s="0" t="s">
        <v>4588</v>
      </c>
    </row>
    <row r="2295" customFormat="false" ht="15" hidden="false" customHeight="false" outlineLevel="0" collapsed="false">
      <c r="A2295" s="0" t="s">
        <v>4589</v>
      </c>
      <c r="E2295" s="0" t="s">
        <v>9</v>
      </c>
      <c r="F2295" s="0" t="n">
        <v>110020</v>
      </c>
      <c r="G2295" s="0" t="n">
        <v>0.1</v>
      </c>
      <c r="H2295" s="0" t="n">
        <v>1</v>
      </c>
      <c r="I2295" s="0" t="n">
        <v>212181501</v>
      </c>
      <c r="J2295" s="0" t="s">
        <v>4590</v>
      </c>
    </row>
    <row r="2296" customFormat="false" ht="15" hidden="false" customHeight="false" outlineLevel="0" collapsed="false">
      <c r="A2296" s="0" t="s">
        <v>4591</v>
      </c>
      <c r="E2296" s="0" t="s">
        <v>9</v>
      </c>
      <c r="F2296" s="0" t="n">
        <v>110064</v>
      </c>
      <c r="G2296" s="0" t="n">
        <v>0.1</v>
      </c>
      <c r="H2296" s="0" t="n">
        <v>1</v>
      </c>
      <c r="I2296" s="0" t="n">
        <v>212181502</v>
      </c>
      <c r="J2296" s="0" t="s">
        <v>4592</v>
      </c>
    </row>
    <row r="2297" customFormat="false" ht="15" hidden="false" customHeight="false" outlineLevel="0" collapsed="false">
      <c r="A2297" s="0" t="s">
        <v>4593</v>
      </c>
      <c r="E2297" s="0" t="s">
        <v>118</v>
      </c>
      <c r="F2297" s="0" t="n">
        <v>122001</v>
      </c>
      <c r="G2297" s="0" t="n">
        <v>0.1</v>
      </c>
      <c r="H2297" s="0" t="n">
        <v>1</v>
      </c>
      <c r="I2297" s="0" t="n">
        <v>212181503</v>
      </c>
      <c r="J2297" s="0" t="s">
        <v>4594</v>
      </c>
    </row>
    <row r="2298" customFormat="false" ht="15" hidden="false" customHeight="false" outlineLevel="0" collapsed="false">
      <c r="A2298" s="0" t="s">
        <v>4595</v>
      </c>
      <c r="E2298" s="0" t="s">
        <v>14</v>
      </c>
      <c r="F2298" s="0" t="n">
        <v>360002</v>
      </c>
      <c r="G2298" s="0" t="n">
        <v>0.1</v>
      </c>
      <c r="H2298" s="0" t="n">
        <v>1</v>
      </c>
      <c r="I2298" s="0" t="n">
        <v>212181504</v>
      </c>
      <c r="J2298" s="0" t="s">
        <v>4596</v>
      </c>
    </row>
    <row r="2299" customFormat="false" ht="15" hidden="false" customHeight="false" outlineLevel="0" collapsed="false">
      <c r="A2299" s="0" t="s">
        <v>4597</v>
      </c>
      <c r="E2299" s="0" t="s">
        <v>14</v>
      </c>
      <c r="F2299" s="0" t="n">
        <v>361004</v>
      </c>
      <c r="G2299" s="0" t="n">
        <v>0.1</v>
      </c>
      <c r="H2299" s="0" t="n">
        <v>1</v>
      </c>
      <c r="I2299" s="0" t="n">
        <v>212181505</v>
      </c>
      <c r="J2299" s="0" t="s">
        <v>4598</v>
      </c>
    </row>
    <row r="2300" customFormat="false" ht="15" hidden="false" customHeight="false" outlineLevel="0" collapsed="false">
      <c r="A2300" s="0" t="s">
        <v>4599</v>
      </c>
      <c r="E2300" s="0" t="s">
        <v>14</v>
      </c>
      <c r="F2300" s="0" t="n">
        <v>370001</v>
      </c>
      <c r="G2300" s="0" t="n">
        <v>0.1</v>
      </c>
      <c r="H2300" s="0" t="n">
        <v>1</v>
      </c>
      <c r="I2300" s="0" t="n">
        <v>212181507</v>
      </c>
      <c r="J2300" s="0" t="s">
        <v>4600</v>
      </c>
    </row>
    <row r="2301" customFormat="false" ht="15" hidden="false" customHeight="false" outlineLevel="0" collapsed="false">
      <c r="A2301" s="0" t="s">
        <v>4601</v>
      </c>
      <c r="E2301" s="0" t="s">
        <v>14</v>
      </c>
      <c r="F2301" s="0" t="n">
        <v>380007</v>
      </c>
      <c r="G2301" s="0" t="n">
        <v>0.1</v>
      </c>
      <c r="H2301" s="0" t="n">
        <v>1</v>
      </c>
      <c r="I2301" s="0" t="n">
        <v>212181508</v>
      </c>
      <c r="J2301" s="0" t="s">
        <v>4602</v>
      </c>
    </row>
    <row r="2302" customFormat="false" ht="15" hidden="false" customHeight="false" outlineLevel="0" collapsed="false">
      <c r="A2302" s="0" t="s">
        <v>4603</v>
      </c>
      <c r="E2302" s="0" t="s">
        <v>14</v>
      </c>
      <c r="F2302" s="0" t="n">
        <v>395006</v>
      </c>
      <c r="G2302" s="0" t="n">
        <v>0.1</v>
      </c>
      <c r="H2302" s="0" t="n">
        <v>1</v>
      </c>
      <c r="I2302" s="0" t="n">
        <v>212181511</v>
      </c>
      <c r="J2302" s="0" t="s">
        <v>4604</v>
      </c>
    </row>
    <row r="2303" customFormat="false" ht="15" hidden="false" customHeight="false" outlineLevel="0" collapsed="false">
      <c r="A2303" s="0" t="s">
        <v>4605</v>
      </c>
      <c r="E2303" s="0" t="s">
        <v>17</v>
      </c>
      <c r="F2303" s="0" t="n">
        <v>400614</v>
      </c>
      <c r="G2303" s="0" t="n">
        <v>0.1</v>
      </c>
      <c r="H2303" s="0" t="n">
        <v>1</v>
      </c>
      <c r="I2303" s="0" t="n">
        <v>212181512</v>
      </c>
      <c r="J2303" s="0" t="s">
        <v>4606</v>
      </c>
    </row>
    <row r="2304" customFormat="false" ht="15" hidden="false" customHeight="false" outlineLevel="0" collapsed="false">
      <c r="A2304" s="0" t="s">
        <v>4607</v>
      </c>
      <c r="E2304" s="0" t="s">
        <v>17</v>
      </c>
      <c r="F2304" s="0" t="n">
        <v>401303</v>
      </c>
      <c r="G2304" s="0" t="n">
        <v>0.1</v>
      </c>
      <c r="H2304" s="0" t="n">
        <v>1</v>
      </c>
      <c r="I2304" s="0" t="n">
        <v>212181514</v>
      </c>
      <c r="J2304" s="0" t="s">
        <v>4608</v>
      </c>
    </row>
    <row r="2305" customFormat="false" ht="15" hidden="false" customHeight="false" outlineLevel="0" collapsed="false">
      <c r="A2305" s="0" t="s">
        <v>4609</v>
      </c>
      <c r="E2305" s="0" t="s">
        <v>17</v>
      </c>
      <c r="F2305" s="0" t="n">
        <v>443001</v>
      </c>
      <c r="G2305" s="0" t="n">
        <v>0.1</v>
      </c>
      <c r="H2305" s="0" t="n">
        <v>1</v>
      </c>
      <c r="I2305" s="0" t="n">
        <v>212181515</v>
      </c>
      <c r="J2305" s="0" t="s">
        <v>4610</v>
      </c>
    </row>
    <row r="2306" customFormat="false" ht="15" hidden="false" customHeight="false" outlineLevel="0" collapsed="false">
      <c r="A2306" s="0" t="s">
        <v>4611</v>
      </c>
      <c r="E2306" s="0" t="s">
        <v>17</v>
      </c>
      <c r="F2306" s="0" t="n">
        <v>443001</v>
      </c>
      <c r="G2306" s="0" t="n">
        <v>0.1</v>
      </c>
      <c r="H2306" s="0" t="n">
        <v>1</v>
      </c>
      <c r="I2306" s="0" t="n">
        <v>212181516</v>
      </c>
      <c r="J2306" s="0" t="s">
        <v>4612</v>
      </c>
    </row>
    <row r="2307" customFormat="false" ht="15" hidden="false" customHeight="false" outlineLevel="0" collapsed="false">
      <c r="A2307" s="0" t="s">
        <v>4613</v>
      </c>
      <c r="E2307" s="0" t="s">
        <v>71</v>
      </c>
      <c r="F2307" s="0" t="n">
        <v>524002</v>
      </c>
      <c r="G2307" s="0" t="n">
        <v>0.1</v>
      </c>
      <c r="H2307" s="0" t="n">
        <v>1</v>
      </c>
      <c r="I2307" s="0" t="n">
        <v>212181518</v>
      </c>
      <c r="J2307" s="0" t="s">
        <v>4614</v>
      </c>
    </row>
    <row r="2308" customFormat="false" ht="15" hidden="false" customHeight="false" outlineLevel="0" collapsed="false">
      <c r="A2308" s="0" t="s">
        <v>4615</v>
      </c>
      <c r="E2308" s="0" t="s">
        <v>52</v>
      </c>
      <c r="F2308" s="0" t="n">
        <v>560010</v>
      </c>
      <c r="G2308" s="0" t="n">
        <v>0.1</v>
      </c>
      <c r="H2308" s="0" t="n">
        <v>1</v>
      </c>
      <c r="I2308" s="0" t="n">
        <v>212181519</v>
      </c>
      <c r="J2308" s="0" t="s">
        <v>4616</v>
      </c>
    </row>
    <row r="2309" customFormat="false" ht="15" hidden="false" customHeight="false" outlineLevel="0" collapsed="false">
      <c r="A2309" s="0" t="s">
        <v>4617</v>
      </c>
      <c r="E2309" s="0" t="s">
        <v>52</v>
      </c>
      <c r="F2309" s="0" t="n">
        <v>560010</v>
      </c>
      <c r="G2309" s="0" t="n">
        <v>0.1</v>
      </c>
      <c r="H2309" s="0" t="n">
        <v>1</v>
      </c>
      <c r="I2309" s="0" t="n">
        <v>212181520</v>
      </c>
      <c r="J2309" s="0" t="s">
        <v>4618</v>
      </c>
    </row>
    <row r="2310" customFormat="false" ht="15" hidden="false" customHeight="false" outlineLevel="0" collapsed="false">
      <c r="A2310" s="0" t="s">
        <v>4619</v>
      </c>
      <c r="E2310" s="0" t="s">
        <v>52</v>
      </c>
      <c r="F2310" s="0" t="n">
        <v>560010</v>
      </c>
      <c r="G2310" s="0" t="n">
        <v>0.1</v>
      </c>
      <c r="H2310" s="0" t="n">
        <v>1</v>
      </c>
      <c r="I2310" s="0" t="n">
        <v>212181521</v>
      </c>
      <c r="J2310" s="0" t="s">
        <v>4620</v>
      </c>
    </row>
    <row r="2311" customFormat="false" ht="15" hidden="false" customHeight="false" outlineLevel="0" collapsed="false">
      <c r="A2311" s="0" t="s">
        <v>4621</v>
      </c>
      <c r="E2311" s="0" t="s">
        <v>52</v>
      </c>
      <c r="F2311" s="0" t="n">
        <v>560011</v>
      </c>
      <c r="G2311" s="0" t="n">
        <v>0.1</v>
      </c>
      <c r="H2311" s="0" t="n">
        <v>1</v>
      </c>
      <c r="I2311" s="0" t="n">
        <v>212181522</v>
      </c>
      <c r="J2311" s="0" t="s">
        <v>4622</v>
      </c>
    </row>
    <row r="2312" customFormat="false" ht="15" hidden="false" customHeight="false" outlineLevel="0" collapsed="false">
      <c r="A2312" s="0" t="s">
        <v>4623</v>
      </c>
      <c r="E2312" s="0" t="s">
        <v>52</v>
      </c>
      <c r="F2312" s="0" t="n">
        <v>560026</v>
      </c>
      <c r="G2312" s="0" t="n">
        <v>0.1</v>
      </c>
      <c r="H2312" s="0" t="n">
        <v>1</v>
      </c>
      <c r="I2312" s="0" t="n">
        <v>212181523</v>
      </c>
      <c r="J2312" s="0" t="s">
        <v>4624</v>
      </c>
    </row>
    <row r="2313" customFormat="false" ht="15" hidden="false" customHeight="false" outlineLevel="0" collapsed="false">
      <c r="A2313" s="0" t="s">
        <v>4625</v>
      </c>
      <c r="E2313" s="0" t="s">
        <v>52</v>
      </c>
      <c r="F2313" s="0" t="n">
        <v>560034</v>
      </c>
      <c r="G2313" s="0" t="n">
        <v>0.1</v>
      </c>
      <c r="H2313" s="0" t="n">
        <v>1</v>
      </c>
      <c r="I2313" s="0" t="n">
        <v>212181524</v>
      </c>
      <c r="J2313" s="0" t="s">
        <v>4626</v>
      </c>
    </row>
    <row r="2314" customFormat="false" ht="15" hidden="false" customHeight="false" outlineLevel="0" collapsed="false">
      <c r="A2314" s="0" t="s">
        <v>4627</v>
      </c>
      <c r="E2314" s="0" t="s">
        <v>52</v>
      </c>
      <c r="F2314" s="0" t="n">
        <v>560037</v>
      </c>
      <c r="G2314" s="0" t="n">
        <v>0.1</v>
      </c>
      <c r="H2314" s="0" t="n">
        <v>1</v>
      </c>
      <c r="I2314" s="0" t="n">
        <v>212181525</v>
      </c>
      <c r="J2314" s="0" t="s">
        <v>4628</v>
      </c>
    </row>
    <row r="2315" customFormat="false" ht="15" hidden="false" customHeight="false" outlineLevel="0" collapsed="false">
      <c r="A2315" s="0" t="s">
        <v>4629</v>
      </c>
      <c r="E2315" s="0" t="s">
        <v>52</v>
      </c>
      <c r="F2315" s="0" t="n">
        <v>560043</v>
      </c>
      <c r="G2315" s="0" t="n">
        <v>0.1</v>
      </c>
      <c r="H2315" s="0" t="n">
        <v>1</v>
      </c>
      <c r="I2315" s="0" t="n">
        <v>212181526</v>
      </c>
      <c r="J2315" s="0" t="s">
        <v>4630</v>
      </c>
    </row>
    <row r="2316" customFormat="false" ht="15" hidden="false" customHeight="false" outlineLevel="0" collapsed="false">
      <c r="A2316" s="0" t="s">
        <v>4631</v>
      </c>
      <c r="E2316" s="0" t="s">
        <v>52</v>
      </c>
      <c r="F2316" s="0" t="n">
        <v>560043</v>
      </c>
      <c r="G2316" s="0" t="n">
        <v>0.1</v>
      </c>
      <c r="H2316" s="0" t="n">
        <v>1</v>
      </c>
      <c r="I2316" s="0" t="n">
        <v>212181527</v>
      </c>
      <c r="J2316" s="0" t="s">
        <v>4632</v>
      </c>
    </row>
    <row r="2317" customFormat="false" ht="15" hidden="false" customHeight="false" outlineLevel="0" collapsed="false">
      <c r="A2317" s="0" t="s">
        <v>4633</v>
      </c>
      <c r="E2317" s="0" t="s">
        <v>52</v>
      </c>
      <c r="F2317" s="0" t="n">
        <v>560065</v>
      </c>
      <c r="G2317" s="0" t="n">
        <v>0.1</v>
      </c>
      <c r="H2317" s="0" t="n">
        <v>1</v>
      </c>
      <c r="I2317" s="0" t="n">
        <v>212181528</v>
      </c>
      <c r="J2317" s="0" t="s">
        <v>4634</v>
      </c>
    </row>
    <row r="2318" customFormat="false" ht="15" hidden="false" customHeight="false" outlineLevel="0" collapsed="false">
      <c r="A2318" s="0" t="s">
        <v>4635</v>
      </c>
      <c r="E2318" s="0" t="s">
        <v>52</v>
      </c>
      <c r="F2318" s="0" t="n">
        <v>560079</v>
      </c>
      <c r="G2318" s="0" t="n">
        <v>0.1</v>
      </c>
      <c r="H2318" s="0" t="n">
        <v>1</v>
      </c>
      <c r="I2318" s="0" t="n">
        <v>212181529</v>
      </c>
      <c r="J2318" s="0" t="s">
        <v>4636</v>
      </c>
    </row>
    <row r="2319" customFormat="false" ht="15" hidden="false" customHeight="false" outlineLevel="0" collapsed="false">
      <c r="A2319" s="0" t="s">
        <v>4637</v>
      </c>
      <c r="E2319" s="0" t="s">
        <v>52</v>
      </c>
      <c r="F2319" s="0" t="n">
        <v>560084</v>
      </c>
      <c r="G2319" s="0" t="n">
        <v>0.1</v>
      </c>
      <c r="H2319" s="0" t="n">
        <v>1</v>
      </c>
      <c r="I2319" s="0" t="n">
        <v>212181530</v>
      </c>
      <c r="J2319" s="0" t="s">
        <v>4638</v>
      </c>
    </row>
    <row r="2320" customFormat="false" ht="15" hidden="false" customHeight="false" outlineLevel="0" collapsed="false">
      <c r="A2320" s="0" t="s">
        <v>4639</v>
      </c>
      <c r="E2320" s="0" t="s">
        <v>52</v>
      </c>
      <c r="F2320" s="0" t="n">
        <v>560086</v>
      </c>
      <c r="G2320" s="0" t="n">
        <v>0.1</v>
      </c>
      <c r="H2320" s="0" t="n">
        <v>1</v>
      </c>
      <c r="I2320" s="0" t="n">
        <v>212181531</v>
      </c>
      <c r="J2320" s="0" t="s">
        <v>4640</v>
      </c>
    </row>
    <row r="2321" customFormat="false" ht="15" hidden="false" customHeight="false" outlineLevel="0" collapsed="false">
      <c r="A2321" s="0" t="s">
        <v>4641</v>
      </c>
      <c r="E2321" s="0" t="s">
        <v>52</v>
      </c>
      <c r="F2321" s="0" t="n">
        <v>560091</v>
      </c>
      <c r="G2321" s="0" t="n">
        <v>0.1</v>
      </c>
      <c r="H2321" s="0" t="n">
        <v>1</v>
      </c>
      <c r="I2321" s="0" t="n">
        <v>212181532</v>
      </c>
      <c r="J2321" s="0" t="s">
        <v>4642</v>
      </c>
    </row>
    <row r="2322" customFormat="false" ht="15" hidden="false" customHeight="false" outlineLevel="0" collapsed="false">
      <c r="A2322" s="0" t="s">
        <v>4643</v>
      </c>
      <c r="E2322" s="0" t="s">
        <v>4385</v>
      </c>
      <c r="F2322" s="0" t="n">
        <v>600017</v>
      </c>
      <c r="G2322" s="0" t="n">
        <v>0.1</v>
      </c>
      <c r="H2322" s="0" t="n">
        <v>1</v>
      </c>
      <c r="I2322" s="0" t="n">
        <v>212181533</v>
      </c>
      <c r="J2322" s="0" t="s">
        <v>4644</v>
      </c>
    </row>
    <row r="2323" customFormat="false" ht="15" hidden="false" customHeight="false" outlineLevel="0" collapsed="false">
      <c r="A2323" s="0" t="s">
        <v>4645</v>
      </c>
      <c r="E2323" s="0" t="s">
        <v>4385</v>
      </c>
      <c r="F2323" s="0" t="n">
        <v>600040</v>
      </c>
      <c r="G2323" s="0" t="n">
        <v>0.1</v>
      </c>
      <c r="H2323" s="0" t="n">
        <v>1</v>
      </c>
      <c r="I2323" s="0" t="n">
        <v>212181534</v>
      </c>
      <c r="J2323" s="0" t="s">
        <v>4646</v>
      </c>
    </row>
    <row r="2324" customFormat="false" ht="15" hidden="false" customHeight="false" outlineLevel="0" collapsed="false">
      <c r="A2324" s="0" t="s">
        <v>4647</v>
      </c>
      <c r="E2324" s="0" t="s">
        <v>4385</v>
      </c>
      <c r="F2324" s="0" t="n">
        <v>600042</v>
      </c>
      <c r="G2324" s="0" t="n">
        <v>0.1</v>
      </c>
      <c r="H2324" s="0" t="n">
        <v>1</v>
      </c>
      <c r="I2324" s="0" t="n">
        <v>212181535</v>
      </c>
      <c r="J2324" s="0" t="s">
        <v>4648</v>
      </c>
    </row>
    <row r="2325" customFormat="false" ht="15" hidden="false" customHeight="false" outlineLevel="0" collapsed="false">
      <c r="A2325" s="0" t="s">
        <v>4649</v>
      </c>
      <c r="E2325" s="0" t="s">
        <v>4385</v>
      </c>
      <c r="F2325" s="0" t="n">
        <v>600059</v>
      </c>
      <c r="G2325" s="0" t="n">
        <v>0.1</v>
      </c>
      <c r="H2325" s="0" t="n">
        <v>1</v>
      </c>
      <c r="I2325" s="0" t="n">
        <v>212181536</v>
      </c>
      <c r="J2325" s="0" t="s">
        <v>4650</v>
      </c>
    </row>
    <row r="2326" customFormat="false" ht="15" hidden="false" customHeight="false" outlineLevel="0" collapsed="false">
      <c r="A2326" s="0" t="s">
        <v>4651</v>
      </c>
      <c r="E2326" s="0" t="s">
        <v>4385</v>
      </c>
      <c r="F2326" s="0" t="n">
        <v>600063</v>
      </c>
      <c r="G2326" s="0" t="n">
        <v>0.1</v>
      </c>
      <c r="H2326" s="0" t="n">
        <v>1</v>
      </c>
      <c r="I2326" s="0" t="n">
        <v>212181537</v>
      </c>
      <c r="J2326" s="0" t="s">
        <v>4652</v>
      </c>
    </row>
    <row r="2327" customFormat="false" ht="15" hidden="false" customHeight="false" outlineLevel="0" collapsed="false">
      <c r="A2327" s="0" t="s">
        <v>4653</v>
      </c>
      <c r="E2327" s="0" t="s">
        <v>4385</v>
      </c>
      <c r="F2327" s="0" t="n">
        <v>600066</v>
      </c>
      <c r="G2327" s="0" t="n">
        <v>0.1</v>
      </c>
      <c r="H2327" s="0" t="n">
        <v>1</v>
      </c>
      <c r="I2327" s="0" t="n">
        <v>212181538</v>
      </c>
      <c r="J2327" s="0" t="s">
        <v>4654</v>
      </c>
    </row>
    <row r="2328" customFormat="false" ht="15" hidden="false" customHeight="false" outlineLevel="0" collapsed="false">
      <c r="A2328" s="0" t="s">
        <v>4655</v>
      </c>
      <c r="E2328" s="0" t="s">
        <v>4385</v>
      </c>
      <c r="F2328" s="0" t="n">
        <v>600113</v>
      </c>
      <c r="G2328" s="0" t="n">
        <v>0.1</v>
      </c>
      <c r="H2328" s="0" t="n">
        <v>1</v>
      </c>
      <c r="I2328" s="0" t="n">
        <v>212181539</v>
      </c>
      <c r="J2328" s="0" t="s">
        <v>4656</v>
      </c>
    </row>
    <row r="2329" customFormat="false" ht="15" hidden="false" customHeight="false" outlineLevel="0" collapsed="false">
      <c r="A2329" s="0" t="s">
        <v>4657</v>
      </c>
      <c r="E2329" s="0" t="s">
        <v>4385</v>
      </c>
      <c r="F2329" s="0" t="n">
        <v>600117</v>
      </c>
      <c r="G2329" s="0" t="n">
        <v>0.1</v>
      </c>
      <c r="H2329" s="0" t="n">
        <v>1</v>
      </c>
      <c r="I2329" s="0" t="n">
        <v>212181540</v>
      </c>
      <c r="J2329" s="0" t="s">
        <v>4658</v>
      </c>
    </row>
    <row r="2330" customFormat="false" ht="15" hidden="false" customHeight="false" outlineLevel="0" collapsed="false">
      <c r="A2330" s="0" t="s">
        <v>4659</v>
      </c>
      <c r="E2330" s="0" t="s">
        <v>4385</v>
      </c>
      <c r="F2330" s="0" t="n">
        <v>603001</v>
      </c>
      <c r="G2330" s="0" t="n">
        <v>0.1</v>
      </c>
      <c r="H2330" s="0" t="n">
        <v>1</v>
      </c>
      <c r="I2330" s="0" t="n">
        <v>212181541</v>
      </c>
      <c r="J2330" s="0" t="s">
        <v>4660</v>
      </c>
    </row>
    <row r="2331" customFormat="false" ht="15" hidden="false" customHeight="false" outlineLevel="0" collapsed="false">
      <c r="A2331" s="0" t="s">
        <v>4661</v>
      </c>
      <c r="E2331" s="0" t="s">
        <v>4385</v>
      </c>
      <c r="F2331" s="0" t="n">
        <v>620012</v>
      </c>
      <c r="G2331" s="0" t="n">
        <v>0.1</v>
      </c>
      <c r="H2331" s="0" t="n">
        <v>1</v>
      </c>
      <c r="I2331" s="0" t="n">
        <v>212181542</v>
      </c>
      <c r="J2331" s="0" t="s">
        <v>4662</v>
      </c>
    </row>
    <row r="2332" customFormat="false" ht="15" hidden="false" customHeight="false" outlineLevel="0" collapsed="false">
      <c r="A2332" s="0" t="s">
        <v>4663</v>
      </c>
      <c r="E2332" s="0" t="s">
        <v>4385</v>
      </c>
      <c r="F2332" s="0" t="n">
        <v>620012</v>
      </c>
      <c r="G2332" s="0" t="n">
        <v>0.1</v>
      </c>
      <c r="H2332" s="0" t="n">
        <v>1</v>
      </c>
      <c r="I2332" s="0" t="n">
        <v>212181543</v>
      </c>
      <c r="J2332" s="0" t="s">
        <v>4664</v>
      </c>
    </row>
    <row r="2333" customFormat="false" ht="15" hidden="false" customHeight="false" outlineLevel="0" collapsed="false">
      <c r="A2333" s="0" t="s">
        <v>4665</v>
      </c>
      <c r="E2333" s="0" t="s">
        <v>4385</v>
      </c>
      <c r="F2333" s="0" t="n">
        <v>620012</v>
      </c>
      <c r="G2333" s="0" t="n">
        <v>0.1</v>
      </c>
      <c r="H2333" s="0" t="n">
        <v>1</v>
      </c>
      <c r="I2333" s="0" t="n">
        <v>212181544</v>
      </c>
      <c r="J2333" s="0" t="s">
        <v>4666</v>
      </c>
    </row>
    <row r="2334" customFormat="false" ht="15" hidden="false" customHeight="false" outlineLevel="0" collapsed="false">
      <c r="A2334" s="0" t="s">
        <v>4667</v>
      </c>
      <c r="E2334" s="0" t="s">
        <v>4385</v>
      </c>
      <c r="F2334" s="0" t="n">
        <v>620012</v>
      </c>
      <c r="G2334" s="0" t="n">
        <v>0.1</v>
      </c>
      <c r="H2334" s="0" t="n">
        <v>1</v>
      </c>
      <c r="I2334" s="0" t="n">
        <v>212181545</v>
      </c>
      <c r="J2334" s="0" t="s">
        <v>4668</v>
      </c>
    </row>
    <row r="2335" customFormat="false" ht="15" hidden="false" customHeight="false" outlineLevel="0" collapsed="false">
      <c r="A2335" s="0" t="s">
        <v>4669</v>
      </c>
      <c r="E2335" s="0" t="s">
        <v>4385</v>
      </c>
      <c r="F2335" s="0" t="n">
        <v>621212</v>
      </c>
      <c r="G2335" s="0" t="n">
        <v>0.1</v>
      </c>
      <c r="H2335" s="0" t="n">
        <v>1</v>
      </c>
      <c r="I2335" s="0" t="n">
        <v>212181546</v>
      </c>
      <c r="J2335" s="0" t="s">
        <v>4670</v>
      </c>
    </row>
    <row r="2336" customFormat="false" ht="15" hidden="false" customHeight="false" outlineLevel="0" collapsed="false">
      <c r="A2336" s="0" t="s">
        <v>4671</v>
      </c>
      <c r="E2336" s="0" t="s">
        <v>4385</v>
      </c>
      <c r="F2336" s="0" t="n">
        <v>621212</v>
      </c>
      <c r="G2336" s="0" t="n">
        <v>0.1</v>
      </c>
      <c r="H2336" s="0" t="n">
        <v>1</v>
      </c>
      <c r="I2336" s="0" t="n">
        <v>212181547</v>
      </c>
      <c r="J2336" s="0" t="s">
        <v>4672</v>
      </c>
    </row>
    <row r="2337" customFormat="false" ht="15" hidden="false" customHeight="false" outlineLevel="0" collapsed="false">
      <c r="A2337" s="0" t="s">
        <v>4673</v>
      </c>
      <c r="E2337" s="0" t="s">
        <v>4385</v>
      </c>
      <c r="F2337" s="0" t="n">
        <v>621216</v>
      </c>
      <c r="G2337" s="0" t="n">
        <v>0.1</v>
      </c>
      <c r="H2337" s="0" t="n">
        <v>1</v>
      </c>
      <c r="I2337" s="0" t="n">
        <v>212181548</v>
      </c>
      <c r="J2337" s="0" t="s">
        <v>4674</v>
      </c>
    </row>
    <row r="2338" customFormat="false" ht="15" hidden="false" customHeight="false" outlineLevel="0" collapsed="false">
      <c r="A2338" s="0" t="s">
        <v>4675</v>
      </c>
      <c r="E2338" s="0" t="s">
        <v>3853</v>
      </c>
      <c r="F2338" s="0" t="n">
        <v>700026</v>
      </c>
      <c r="G2338" s="0" t="n">
        <v>0.1</v>
      </c>
      <c r="H2338" s="0" t="n">
        <v>1</v>
      </c>
      <c r="I2338" s="0" t="n">
        <v>212181549</v>
      </c>
      <c r="J2338" s="0" t="s">
        <v>4676</v>
      </c>
    </row>
    <row r="2339" customFormat="false" ht="15" hidden="false" customHeight="false" outlineLevel="0" collapsed="false">
      <c r="A2339" s="0" t="s">
        <v>4677</v>
      </c>
      <c r="E2339" s="0" t="s">
        <v>3853</v>
      </c>
      <c r="F2339" s="0" t="n">
        <v>700084</v>
      </c>
      <c r="G2339" s="0" t="n">
        <v>0.1</v>
      </c>
      <c r="H2339" s="0" t="n">
        <v>1</v>
      </c>
      <c r="I2339" s="0" t="n">
        <v>212181550</v>
      </c>
      <c r="J2339" s="0" t="s">
        <v>4678</v>
      </c>
    </row>
    <row r="2340" customFormat="false" ht="15" hidden="false" customHeight="false" outlineLevel="0" collapsed="false">
      <c r="A2340" s="0" t="s">
        <v>4679</v>
      </c>
      <c r="E2340" s="0" t="s">
        <v>3853</v>
      </c>
      <c r="F2340" s="0" t="n">
        <v>700091</v>
      </c>
      <c r="G2340" s="0" t="n">
        <v>0.1</v>
      </c>
      <c r="H2340" s="0" t="n">
        <v>1</v>
      </c>
      <c r="I2340" s="0" t="n">
        <v>212181551</v>
      </c>
      <c r="J2340" s="0" t="s">
        <v>4680</v>
      </c>
    </row>
    <row r="2341" customFormat="false" ht="15" hidden="false" customHeight="false" outlineLevel="0" collapsed="false">
      <c r="A2341" s="0" t="s">
        <v>4681</v>
      </c>
      <c r="E2341" s="0" t="s">
        <v>14</v>
      </c>
      <c r="F2341" s="0" t="n">
        <v>390004</v>
      </c>
      <c r="G2341" s="0" t="n">
        <v>0.1</v>
      </c>
      <c r="H2341" s="0" t="n">
        <v>1</v>
      </c>
      <c r="I2341" s="0" t="n">
        <v>212179388</v>
      </c>
      <c r="J2341" s="0" t="s">
        <v>4682</v>
      </c>
    </row>
    <row r="2342" customFormat="false" ht="15" hidden="false" customHeight="false" outlineLevel="0" collapsed="false">
      <c r="A2342" s="0" t="s">
        <v>4683</v>
      </c>
      <c r="E2342" s="0" t="s">
        <v>14</v>
      </c>
      <c r="F2342" s="0" t="n">
        <v>390009</v>
      </c>
      <c r="G2342" s="0" t="n">
        <v>0.1</v>
      </c>
      <c r="H2342" s="0" t="n">
        <v>1</v>
      </c>
      <c r="I2342" s="0" t="n">
        <v>212179389</v>
      </c>
      <c r="J2342" s="0" t="s">
        <v>4684</v>
      </c>
    </row>
    <row r="2343" customFormat="false" ht="15" hidden="false" customHeight="false" outlineLevel="0" collapsed="false">
      <c r="A2343" s="0" t="s">
        <v>4685</v>
      </c>
      <c r="E2343" s="0" t="s">
        <v>14</v>
      </c>
      <c r="F2343" s="0" t="n">
        <v>390010</v>
      </c>
      <c r="G2343" s="0" t="n">
        <v>0.1</v>
      </c>
      <c r="H2343" s="0" t="n">
        <v>1</v>
      </c>
      <c r="I2343" s="0" t="n">
        <v>212179390</v>
      </c>
      <c r="J2343" s="0" t="s">
        <v>4686</v>
      </c>
    </row>
    <row r="2344" customFormat="false" ht="15" hidden="false" customHeight="false" outlineLevel="0" collapsed="false">
      <c r="A2344" s="0" t="s">
        <v>4687</v>
      </c>
      <c r="E2344" s="0" t="s">
        <v>52</v>
      </c>
      <c r="F2344" s="0" t="n">
        <v>560037</v>
      </c>
      <c r="G2344" s="0" t="n">
        <v>0.1</v>
      </c>
      <c r="H2344" s="0" t="n">
        <v>1</v>
      </c>
      <c r="I2344" s="0" t="n">
        <v>212179660</v>
      </c>
      <c r="J2344" s="0" t="s">
        <v>4688</v>
      </c>
    </row>
    <row r="2345" customFormat="false" ht="15" hidden="false" customHeight="false" outlineLevel="0" collapsed="false">
      <c r="A2345" s="0" t="s">
        <v>4689</v>
      </c>
      <c r="E2345" s="0" t="s">
        <v>52</v>
      </c>
      <c r="F2345" s="0" t="n">
        <v>560037</v>
      </c>
      <c r="G2345" s="0" t="n">
        <v>0.1</v>
      </c>
      <c r="H2345" s="0" t="n">
        <v>1</v>
      </c>
      <c r="I2345" s="0" t="n">
        <v>212179661</v>
      </c>
      <c r="J2345" s="0" t="s">
        <v>4690</v>
      </c>
    </row>
    <row r="2346" customFormat="false" ht="15" hidden="false" customHeight="false" outlineLevel="0" collapsed="false">
      <c r="A2346" s="0" t="s">
        <v>4691</v>
      </c>
      <c r="E2346" s="0" t="s">
        <v>52</v>
      </c>
      <c r="F2346" s="0" t="n">
        <v>560037</v>
      </c>
      <c r="G2346" s="0" t="n">
        <v>0.1</v>
      </c>
      <c r="H2346" s="0" t="n">
        <v>1</v>
      </c>
      <c r="I2346" s="0" t="n">
        <v>212179662</v>
      </c>
      <c r="J2346" s="0" t="s">
        <v>4692</v>
      </c>
    </row>
    <row r="2347" customFormat="false" ht="15" hidden="false" customHeight="false" outlineLevel="0" collapsed="false">
      <c r="A2347" s="0" t="s">
        <v>4693</v>
      </c>
      <c r="E2347" s="0" t="s">
        <v>52</v>
      </c>
      <c r="F2347" s="0" t="n">
        <v>560037</v>
      </c>
      <c r="G2347" s="0" t="n">
        <v>0.1</v>
      </c>
      <c r="H2347" s="0" t="n">
        <v>1</v>
      </c>
      <c r="I2347" s="0" t="n">
        <v>212179663</v>
      </c>
      <c r="J2347" s="0" t="s">
        <v>4694</v>
      </c>
    </row>
    <row r="2348" customFormat="false" ht="15" hidden="false" customHeight="false" outlineLevel="0" collapsed="false">
      <c r="A2348" s="0" t="s">
        <v>4695</v>
      </c>
      <c r="E2348" s="0" t="s">
        <v>52</v>
      </c>
      <c r="F2348" s="0" t="n">
        <v>560038</v>
      </c>
      <c r="G2348" s="0" t="n">
        <v>0.1</v>
      </c>
      <c r="H2348" s="0" t="n">
        <v>1</v>
      </c>
      <c r="I2348" s="0" t="n">
        <v>212179664</v>
      </c>
      <c r="J2348" s="0" t="s">
        <v>4696</v>
      </c>
    </row>
    <row r="2349" customFormat="false" ht="15" hidden="false" customHeight="false" outlineLevel="0" collapsed="false">
      <c r="A2349" s="0" t="s">
        <v>4697</v>
      </c>
      <c r="E2349" s="0" t="s">
        <v>52</v>
      </c>
      <c r="F2349" s="0" t="n">
        <v>560038</v>
      </c>
      <c r="G2349" s="0" t="n">
        <v>0.1</v>
      </c>
      <c r="H2349" s="0" t="n">
        <v>1</v>
      </c>
      <c r="I2349" s="0" t="n">
        <v>212179665</v>
      </c>
      <c r="J2349" s="0" t="s">
        <v>4698</v>
      </c>
    </row>
    <row r="2350" customFormat="false" ht="15" hidden="false" customHeight="false" outlineLevel="0" collapsed="false">
      <c r="A2350" s="0" t="s">
        <v>4699</v>
      </c>
      <c r="E2350" s="0" t="s">
        <v>52</v>
      </c>
      <c r="F2350" s="0" t="n">
        <v>560040</v>
      </c>
      <c r="G2350" s="0" t="n">
        <v>0.1</v>
      </c>
      <c r="H2350" s="0" t="n">
        <v>1</v>
      </c>
      <c r="I2350" s="0" t="n">
        <v>212179667</v>
      </c>
      <c r="J2350" s="0" t="s">
        <v>4700</v>
      </c>
    </row>
    <row r="2351" customFormat="false" ht="15" hidden="false" customHeight="false" outlineLevel="0" collapsed="false">
      <c r="A2351" s="0" t="s">
        <v>4701</v>
      </c>
      <c r="E2351" s="0" t="s">
        <v>52</v>
      </c>
      <c r="F2351" s="0" t="n">
        <v>560047</v>
      </c>
      <c r="G2351" s="0" t="n">
        <v>0.1</v>
      </c>
      <c r="H2351" s="0" t="n">
        <v>1</v>
      </c>
      <c r="I2351" s="0" t="n">
        <v>212179668</v>
      </c>
      <c r="J2351" s="0" t="s">
        <v>4702</v>
      </c>
    </row>
    <row r="2352" customFormat="false" ht="15" hidden="false" customHeight="false" outlineLevel="0" collapsed="false">
      <c r="A2352" s="0" t="s">
        <v>4703</v>
      </c>
      <c r="E2352" s="0" t="s">
        <v>52</v>
      </c>
      <c r="F2352" s="0" t="n">
        <v>560049</v>
      </c>
      <c r="G2352" s="0" t="n">
        <v>0.1</v>
      </c>
      <c r="H2352" s="0" t="n">
        <v>1</v>
      </c>
      <c r="I2352" s="0" t="n">
        <v>212179669</v>
      </c>
      <c r="J2352" s="0" t="s">
        <v>4704</v>
      </c>
    </row>
    <row r="2353" customFormat="false" ht="15" hidden="false" customHeight="false" outlineLevel="0" collapsed="false">
      <c r="A2353" s="0" t="s">
        <v>4705</v>
      </c>
      <c r="E2353" s="0" t="s">
        <v>52</v>
      </c>
      <c r="F2353" s="0" t="n">
        <v>560049</v>
      </c>
      <c r="G2353" s="0" t="n">
        <v>0.1</v>
      </c>
      <c r="H2353" s="0" t="n">
        <v>1</v>
      </c>
      <c r="I2353" s="0" t="n">
        <v>212179670</v>
      </c>
      <c r="J2353" s="0" t="s">
        <v>4706</v>
      </c>
    </row>
    <row r="2354" customFormat="false" ht="15" hidden="false" customHeight="false" outlineLevel="0" collapsed="false">
      <c r="A2354" s="0" t="s">
        <v>4707</v>
      </c>
      <c r="E2354" s="0" t="s">
        <v>52</v>
      </c>
      <c r="F2354" s="0" t="n">
        <v>560049</v>
      </c>
      <c r="G2354" s="0" t="n">
        <v>0.1</v>
      </c>
      <c r="H2354" s="0" t="n">
        <v>1</v>
      </c>
      <c r="I2354" s="0" t="n">
        <v>212179671</v>
      </c>
      <c r="J2354" s="0" t="s">
        <v>4708</v>
      </c>
    </row>
    <row r="2355" customFormat="false" ht="15" hidden="false" customHeight="false" outlineLevel="0" collapsed="false">
      <c r="A2355" s="0" t="s">
        <v>4709</v>
      </c>
      <c r="E2355" s="0" t="s">
        <v>52</v>
      </c>
      <c r="F2355" s="0" t="n">
        <v>560051</v>
      </c>
      <c r="G2355" s="0" t="n">
        <v>0.1</v>
      </c>
      <c r="H2355" s="0" t="n">
        <v>1</v>
      </c>
      <c r="I2355" s="0" t="n">
        <v>212179672</v>
      </c>
      <c r="J2355" s="0" t="s">
        <v>4710</v>
      </c>
    </row>
    <row r="2356" customFormat="false" ht="15" hidden="false" customHeight="false" outlineLevel="0" collapsed="false">
      <c r="A2356" s="0" t="s">
        <v>4711</v>
      </c>
      <c r="E2356" s="0" t="s">
        <v>52</v>
      </c>
      <c r="F2356" s="0" t="n">
        <v>560064</v>
      </c>
      <c r="G2356" s="0" t="n">
        <v>0.1</v>
      </c>
      <c r="H2356" s="0" t="n">
        <v>1</v>
      </c>
      <c r="I2356" s="0" t="n">
        <v>212179673</v>
      </c>
      <c r="J2356" s="0" t="s">
        <v>4712</v>
      </c>
    </row>
    <row r="2357" customFormat="false" ht="15" hidden="false" customHeight="false" outlineLevel="0" collapsed="false">
      <c r="A2357" s="0" t="s">
        <v>4713</v>
      </c>
      <c r="E2357" s="0" t="s">
        <v>52</v>
      </c>
      <c r="F2357" s="0" t="n">
        <v>560066</v>
      </c>
      <c r="G2357" s="0" t="n">
        <v>0.1</v>
      </c>
      <c r="H2357" s="0" t="n">
        <v>1</v>
      </c>
      <c r="I2357" s="0" t="n">
        <v>212179674</v>
      </c>
      <c r="J2357" s="0" t="s">
        <v>4714</v>
      </c>
    </row>
    <row r="2358" customFormat="false" ht="15" hidden="false" customHeight="false" outlineLevel="0" collapsed="false">
      <c r="A2358" s="0" t="s">
        <v>4715</v>
      </c>
      <c r="E2358" s="0" t="s">
        <v>52</v>
      </c>
      <c r="F2358" s="0" t="n">
        <v>560068</v>
      </c>
      <c r="G2358" s="0" t="n">
        <v>0.1</v>
      </c>
      <c r="H2358" s="0" t="n">
        <v>1</v>
      </c>
      <c r="I2358" s="0" t="n">
        <v>212179675</v>
      </c>
      <c r="J2358" s="0" t="s">
        <v>4716</v>
      </c>
    </row>
    <row r="2359" customFormat="false" ht="15" hidden="false" customHeight="false" outlineLevel="0" collapsed="false">
      <c r="A2359" s="0" t="s">
        <v>4717</v>
      </c>
      <c r="E2359" s="0" t="s">
        <v>52</v>
      </c>
      <c r="F2359" s="0" t="n">
        <v>560068</v>
      </c>
      <c r="G2359" s="0" t="n">
        <v>0.1</v>
      </c>
      <c r="H2359" s="0" t="n">
        <v>1</v>
      </c>
      <c r="I2359" s="0" t="n">
        <v>212179676</v>
      </c>
      <c r="J2359" s="0" t="s">
        <v>4718</v>
      </c>
    </row>
    <row r="2360" customFormat="false" ht="15" hidden="false" customHeight="false" outlineLevel="0" collapsed="false">
      <c r="A2360" s="0" t="s">
        <v>4719</v>
      </c>
      <c r="E2360" s="0" t="s">
        <v>52</v>
      </c>
      <c r="F2360" s="0" t="n">
        <v>560075</v>
      </c>
      <c r="G2360" s="0" t="n">
        <v>0.1</v>
      </c>
      <c r="H2360" s="0" t="n">
        <v>1</v>
      </c>
      <c r="I2360" s="0" t="n">
        <v>212179677</v>
      </c>
      <c r="J2360" s="0" t="s">
        <v>4720</v>
      </c>
    </row>
    <row r="2361" customFormat="false" ht="15" hidden="false" customHeight="false" outlineLevel="0" collapsed="false">
      <c r="A2361" s="0" t="s">
        <v>4721</v>
      </c>
      <c r="E2361" s="0" t="s">
        <v>52</v>
      </c>
      <c r="F2361" s="0" t="n">
        <v>560075</v>
      </c>
      <c r="G2361" s="0" t="n">
        <v>0.1</v>
      </c>
      <c r="H2361" s="0" t="n">
        <v>1</v>
      </c>
      <c r="I2361" s="0" t="n">
        <v>212179678</v>
      </c>
      <c r="J2361" s="0" t="s">
        <v>4722</v>
      </c>
    </row>
    <row r="2362" customFormat="false" ht="15" hidden="false" customHeight="false" outlineLevel="0" collapsed="false">
      <c r="A2362" s="0" t="s">
        <v>4723</v>
      </c>
      <c r="E2362" s="0" t="s">
        <v>52</v>
      </c>
      <c r="F2362" s="0" t="n">
        <v>560077</v>
      </c>
      <c r="G2362" s="0" t="n">
        <v>0.1</v>
      </c>
      <c r="H2362" s="0" t="n">
        <v>1</v>
      </c>
      <c r="I2362" s="0" t="n">
        <v>212179679</v>
      </c>
      <c r="J2362" s="0" t="s">
        <v>4724</v>
      </c>
    </row>
    <row r="2363" customFormat="false" ht="15" hidden="false" customHeight="false" outlineLevel="0" collapsed="false">
      <c r="A2363" s="0" t="s">
        <v>4725</v>
      </c>
      <c r="E2363" s="0" t="s">
        <v>52</v>
      </c>
      <c r="F2363" s="0" t="n">
        <v>560077</v>
      </c>
      <c r="G2363" s="0" t="n">
        <v>0.1</v>
      </c>
      <c r="H2363" s="0" t="n">
        <v>1</v>
      </c>
      <c r="I2363" s="0" t="n">
        <v>212179680</v>
      </c>
      <c r="J2363" s="0" t="s">
        <v>4726</v>
      </c>
    </row>
    <row r="2364" customFormat="false" ht="15" hidden="false" customHeight="false" outlineLevel="0" collapsed="false">
      <c r="A2364" s="0" t="s">
        <v>4727</v>
      </c>
      <c r="E2364" s="0" t="s">
        <v>52</v>
      </c>
      <c r="F2364" s="0" t="n">
        <v>560077</v>
      </c>
      <c r="G2364" s="0" t="n">
        <v>0.1</v>
      </c>
      <c r="H2364" s="0" t="n">
        <v>1</v>
      </c>
      <c r="I2364" s="0" t="n">
        <v>212179681</v>
      </c>
      <c r="J2364" s="0" t="s">
        <v>4728</v>
      </c>
    </row>
    <row r="2365" customFormat="false" ht="15" hidden="false" customHeight="false" outlineLevel="0" collapsed="false">
      <c r="A2365" s="0" t="s">
        <v>4729</v>
      </c>
      <c r="E2365" s="0" t="s">
        <v>52</v>
      </c>
      <c r="F2365" s="0" t="n">
        <v>560084</v>
      </c>
      <c r="G2365" s="0" t="n">
        <v>0.1</v>
      </c>
      <c r="H2365" s="0" t="n">
        <v>1</v>
      </c>
      <c r="I2365" s="0" t="n">
        <v>212179682</v>
      </c>
      <c r="J2365" s="0" t="s">
        <v>4730</v>
      </c>
    </row>
    <row r="2366" customFormat="false" ht="15" hidden="false" customHeight="false" outlineLevel="0" collapsed="false">
      <c r="A2366" s="0" t="s">
        <v>4731</v>
      </c>
      <c r="E2366" s="0" t="s">
        <v>52</v>
      </c>
      <c r="F2366" s="0" t="n">
        <v>590001</v>
      </c>
      <c r="G2366" s="0" t="n">
        <v>0.1</v>
      </c>
      <c r="H2366" s="0" t="n">
        <v>1</v>
      </c>
      <c r="I2366" s="0" t="n">
        <v>212179683</v>
      </c>
      <c r="J2366" s="0" t="s">
        <v>4732</v>
      </c>
    </row>
    <row r="2367" customFormat="false" ht="15" hidden="false" customHeight="false" outlineLevel="0" collapsed="false">
      <c r="A2367" s="0" t="s">
        <v>4733</v>
      </c>
      <c r="E2367" s="0" t="s">
        <v>4385</v>
      </c>
      <c r="F2367" s="0" t="n">
        <v>600003</v>
      </c>
      <c r="G2367" s="0" t="n">
        <v>0.1</v>
      </c>
      <c r="H2367" s="0" t="n">
        <v>1</v>
      </c>
      <c r="I2367" s="0" t="n">
        <v>212179684</v>
      </c>
      <c r="J2367" s="0" t="s">
        <v>4734</v>
      </c>
    </row>
    <row r="2368" customFormat="false" ht="15" hidden="false" customHeight="false" outlineLevel="0" collapsed="false">
      <c r="A2368" s="0" t="s">
        <v>4735</v>
      </c>
      <c r="E2368" s="0" t="s">
        <v>4385</v>
      </c>
      <c r="F2368" s="0" t="n">
        <v>600012</v>
      </c>
      <c r="G2368" s="0" t="n">
        <v>0.1</v>
      </c>
      <c r="H2368" s="0" t="n">
        <v>1</v>
      </c>
      <c r="I2368" s="0" t="n">
        <v>212179685</v>
      </c>
      <c r="J2368" s="0" t="s">
        <v>4736</v>
      </c>
    </row>
    <row r="2369" customFormat="false" ht="15" hidden="false" customHeight="false" outlineLevel="0" collapsed="false">
      <c r="A2369" s="0" t="s">
        <v>4737</v>
      </c>
      <c r="E2369" s="0" t="s">
        <v>71</v>
      </c>
      <c r="F2369" s="0" t="n">
        <v>600032</v>
      </c>
      <c r="G2369" s="0" t="n">
        <v>0.1</v>
      </c>
      <c r="H2369" s="0" t="n">
        <v>1</v>
      </c>
      <c r="I2369" s="0" t="n">
        <v>212179686</v>
      </c>
      <c r="J2369" s="0" t="s">
        <v>4738</v>
      </c>
    </row>
    <row r="2370" customFormat="false" ht="15" hidden="false" customHeight="false" outlineLevel="0" collapsed="false">
      <c r="A2370" s="0" t="s">
        <v>4739</v>
      </c>
      <c r="E2370" s="0" t="s">
        <v>4385</v>
      </c>
      <c r="F2370" s="0" t="n">
        <v>600039</v>
      </c>
      <c r="G2370" s="0" t="n">
        <v>0.1</v>
      </c>
      <c r="H2370" s="0" t="n">
        <v>1</v>
      </c>
      <c r="I2370" s="0" t="n">
        <v>212179687</v>
      </c>
      <c r="J2370" s="0" t="s">
        <v>4740</v>
      </c>
    </row>
    <row r="2371" customFormat="false" ht="15" hidden="false" customHeight="false" outlineLevel="0" collapsed="false">
      <c r="A2371" s="0" t="s">
        <v>4741</v>
      </c>
      <c r="E2371" s="0" t="s">
        <v>4385</v>
      </c>
      <c r="F2371" s="0" t="n">
        <v>600062</v>
      </c>
      <c r="G2371" s="0" t="n">
        <v>0.1</v>
      </c>
      <c r="H2371" s="0" t="n">
        <v>1</v>
      </c>
      <c r="I2371" s="0" t="n">
        <v>212179688</v>
      </c>
      <c r="J2371" s="0" t="s">
        <v>4742</v>
      </c>
    </row>
    <row r="2372" customFormat="false" ht="15" hidden="false" customHeight="false" outlineLevel="0" collapsed="false">
      <c r="A2372" s="0" t="s">
        <v>4743</v>
      </c>
      <c r="E2372" s="0" t="s">
        <v>4385</v>
      </c>
      <c r="F2372" s="0" t="n">
        <v>602025</v>
      </c>
      <c r="G2372" s="0" t="n">
        <v>0.1</v>
      </c>
      <c r="H2372" s="0" t="n">
        <v>1</v>
      </c>
      <c r="I2372" s="0" t="n">
        <v>212179689</v>
      </c>
      <c r="J2372" s="0" t="s">
        <v>4744</v>
      </c>
    </row>
    <row r="2373" customFormat="false" ht="15" hidden="false" customHeight="false" outlineLevel="0" collapsed="false">
      <c r="A2373" s="0" t="s">
        <v>4745</v>
      </c>
      <c r="E2373" s="0" t="s">
        <v>4385</v>
      </c>
      <c r="F2373" s="0" t="n">
        <v>603103</v>
      </c>
      <c r="G2373" s="0" t="n">
        <v>0.1</v>
      </c>
      <c r="H2373" s="0" t="n">
        <v>1</v>
      </c>
      <c r="I2373" s="0" t="n">
        <v>212179690</v>
      </c>
      <c r="J2373" s="0" t="s">
        <v>4746</v>
      </c>
    </row>
    <row r="2374" customFormat="false" ht="15" hidden="false" customHeight="false" outlineLevel="0" collapsed="false">
      <c r="A2374" s="0" t="s">
        <v>4747</v>
      </c>
      <c r="E2374" s="0" t="s">
        <v>4385</v>
      </c>
      <c r="F2374" s="0" t="n">
        <v>604402</v>
      </c>
      <c r="G2374" s="0" t="n">
        <v>0.1</v>
      </c>
      <c r="H2374" s="0" t="n">
        <v>1</v>
      </c>
      <c r="I2374" s="0" t="n">
        <v>212179691</v>
      </c>
      <c r="J2374" s="0" t="s">
        <v>4748</v>
      </c>
    </row>
    <row r="2375" customFormat="false" ht="15" hidden="false" customHeight="false" outlineLevel="0" collapsed="false">
      <c r="A2375" s="0" t="s">
        <v>3393</v>
      </c>
      <c r="E2375" s="0" t="s">
        <v>4385</v>
      </c>
      <c r="F2375" s="0" t="n">
        <v>607108</v>
      </c>
      <c r="G2375" s="0" t="n">
        <v>0.1</v>
      </c>
      <c r="H2375" s="0" t="n">
        <v>1</v>
      </c>
      <c r="I2375" s="0" t="n">
        <v>212179692</v>
      </c>
      <c r="J2375" s="0" t="s">
        <v>4749</v>
      </c>
    </row>
    <row r="2376" customFormat="false" ht="15" hidden="false" customHeight="false" outlineLevel="0" collapsed="false">
      <c r="A2376" s="0" t="s">
        <v>4750</v>
      </c>
      <c r="E2376" s="0" t="s">
        <v>4385</v>
      </c>
      <c r="F2376" s="0" t="n">
        <v>621106</v>
      </c>
      <c r="G2376" s="0" t="n">
        <v>0.1</v>
      </c>
      <c r="H2376" s="0" t="n">
        <v>1</v>
      </c>
      <c r="I2376" s="0" t="n">
        <v>212179693</v>
      </c>
      <c r="J2376" s="0" t="s">
        <v>4751</v>
      </c>
    </row>
    <row r="2377" customFormat="false" ht="15" hidden="false" customHeight="false" outlineLevel="0" collapsed="false">
      <c r="A2377" s="0" t="s">
        <v>4752</v>
      </c>
      <c r="E2377" s="0" t="s">
        <v>4385</v>
      </c>
      <c r="F2377" s="0" t="n">
        <v>621106</v>
      </c>
      <c r="G2377" s="0" t="n">
        <v>0.1</v>
      </c>
      <c r="H2377" s="0" t="n">
        <v>1</v>
      </c>
      <c r="I2377" s="0" t="n">
        <v>212179694</v>
      </c>
      <c r="J2377" s="0" t="s">
        <v>4753</v>
      </c>
    </row>
    <row r="2378" customFormat="false" ht="15" hidden="false" customHeight="false" outlineLevel="0" collapsed="false">
      <c r="A2378" s="0" t="s">
        <v>4754</v>
      </c>
      <c r="E2378" s="0" t="s">
        <v>4385</v>
      </c>
      <c r="F2378" s="0" t="n">
        <v>621315</v>
      </c>
      <c r="G2378" s="0" t="n">
        <v>0.1</v>
      </c>
      <c r="H2378" s="0" t="n">
        <v>1</v>
      </c>
      <c r="I2378" s="0" t="n">
        <v>212179695</v>
      </c>
      <c r="J2378" s="0" t="s">
        <v>4755</v>
      </c>
    </row>
    <row r="2379" customFormat="false" ht="15" hidden="false" customHeight="false" outlineLevel="0" collapsed="false">
      <c r="A2379" s="0" t="s">
        <v>4756</v>
      </c>
      <c r="E2379" s="0" t="s">
        <v>4385</v>
      </c>
      <c r="F2379" s="0" t="n">
        <v>621316</v>
      </c>
      <c r="G2379" s="0" t="n">
        <v>0.1</v>
      </c>
      <c r="H2379" s="0" t="n">
        <v>1</v>
      </c>
      <c r="I2379" s="0" t="n">
        <v>212179696</v>
      </c>
      <c r="J2379" s="0" t="s">
        <v>4757</v>
      </c>
    </row>
    <row r="2380" customFormat="false" ht="15" hidden="false" customHeight="false" outlineLevel="0" collapsed="false">
      <c r="A2380" s="0" t="s">
        <v>4758</v>
      </c>
      <c r="E2380" s="0" t="s">
        <v>4385</v>
      </c>
      <c r="F2380" s="0" t="n">
        <v>621704</v>
      </c>
      <c r="G2380" s="0" t="n">
        <v>0.1</v>
      </c>
      <c r="H2380" s="0" t="n">
        <v>1</v>
      </c>
      <c r="I2380" s="0" t="n">
        <v>212179697</v>
      </c>
      <c r="J2380" s="0" t="s">
        <v>4759</v>
      </c>
    </row>
    <row r="2381" customFormat="false" ht="15" hidden="false" customHeight="false" outlineLevel="0" collapsed="false">
      <c r="A2381" s="0" t="s">
        <v>4760</v>
      </c>
      <c r="E2381" s="0" t="s">
        <v>4385</v>
      </c>
      <c r="F2381" s="0" t="n">
        <v>621704</v>
      </c>
      <c r="G2381" s="0" t="n">
        <v>0.1</v>
      </c>
      <c r="H2381" s="0" t="n">
        <v>1</v>
      </c>
      <c r="I2381" s="0" t="n">
        <v>212179698</v>
      </c>
      <c r="J2381" s="0" t="s">
        <v>4761</v>
      </c>
    </row>
    <row r="2382" customFormat="false" ht="15" hidden="false" customHeight="false" outlineLevel="0" collapsed="false">
      <c r="A2382" s="0" t="s">
        <v>4762</v>
      </c>
      <c r="E2382" s="0" t="s">
        <v>4385</v>
      </c>
      <c r="F2382" s="0" t="n">
        <v>621704</v>
      </c>
      <c r="G2382" s="0" t="n">
        <v>0.1</v>
      </c>
      <c r="H2382" s="0" t="n">
        <v>1</v>
      </c>
      <c r="I2382" s="0" t="n">
        <v>212179699</v>
      </c>
      <c r="J2382" s="0" t="s">
        <v>4763</v>
      </c>
    </row>
    <row r="2383" customFormat="false" ht="15" hidden="false" customHeight="false" outlineLevel="0" collapsed="false">
      <c r="A2383" s="0" t="s">
        <v>4764</v>
      </c>
      <c r="E2383" s="0" t="s">
        <v>4385</v>
      </c>
      <c r="F2383" s="0" t="n">
        <v>621713</v>
      </c>
      <c r="G2383" s="0" t="n">
        <v>0.1</v>
      </c>
      <c r="H2383" s="0" t="n">
        <v>1</v>
      </c>
      <c r="I2383" s="0" t="n">
        <v>212179700</v>
      </c>
      <c r="J2383" s="0" t="s">
        <v>4765</v>
      </c>
    </row>
    <row r="2384" customFormat="false" ht="15" hidden="false" customHeight="false" outlineLevel="0" collapsed="false">
      <c r="A2384" s="0" t="s">
        <v>4766</v>
      </c>
      <c r="E2384" s="0" t="s">
        <v>4385</v>
      </c>
      <c r="F2384" s="0" t="n">
        <v>621714</v>
      </c>
      <c r="G2384" s="0" t="n">
        <v>0.1</v>
      </c>
      <c r="H2384" s="0" t="n">
        <v>1</v>
      </c>
      <c r="I2384" s="0" t="n">
        <v>212179701</v>
      </c>
      <c r="J2384" s="0" t="s">
        <v>4767</v>
      </c>
    </row>
    <row r="2385" customFormat="false" ht="15" hidden="false" customHeight="false" outlineLevel="0" collapsed="false">
      <c r="A2385" s="0" t="s">
        <v>4768</v>
      </c>
      <c r="E2385" s="0" t="s">
        <v>4385</v>
      </c>
      <c r="F2385" s="0" t="n">
        <v>621714</v>
      </c>
      <c r="G2385" s="0" t="n">
        <v>0.1</v>
      </c>
      <c r="H2385" s="0" t="n">
        <v>1</v>
      </c>
      <c r="I2385" s="0" t="n">
        <v>212179702</v>
      </c>
      <c r="J2385" s="0" t="s">
        <v>4769</v>
      </c>
    </row>
    <row r="2386" customFormat="false" ht="15" hidden="false" customHeight="false" outlineLevel="0" collapsed="false">
      <c r="A2386" s="0" t="s">
        <v>4770</v>
      </c>
      <c r="E2386" s="0" t="s">
        <v>4385</v>
      </c>
      <c r="F2386" s="0" t="n">
        <v>621714</v>
      </c>
      <c r="G2386" s="0" t="n">
        <v>0.1</v>
      </c>
      <c r="H2386" s="0" t="n">
        <v>1</v>
      </c>
      <c r="I2386" s="0" t="n">
        <v>212179703</v>
      </c>
      <c r="J2386" s="0" t="s">
        <v>4771</v>
      </c>
    </row>
    <row r="2387" customFormat="false" ht="15" hidden="false" customHeight="false" outlineLevel="0" collapsed="false">
      <c r="A2387" s="0" t="s">
        <v>4772</v>
      </c>
      <c r="E2387" s="0" t="s">
        <v>3853</v>
      </c>
      <c r="F2387" s="0" t="n">
        <v>700008</v>
      </c>
      <c r="G2387" s="0" t="n">
        <v>0.1</v>
      </c>
      <c r="H2387" s="0" t="n">
        <v>1</v>
      </c>
      <c r="I2387" s="0" t="n">
        <v>212179704</v>
      </c>
      <c r="J2387" s="0" t="s">
        <v>4773</v>
      </c>
    </row>
    <row r="2388" customFormat="false" ht="15" hidden="false" customHeight="false" outlineLevel="0" collapsed="false">
      <c r="A2388" s="0" t="s">
        <v>4774</v>
      </c>
      <c r="E2388" s="0" t="s">
        <v>3853</v>
      </c>
      <c r="F2388" s="0" t="n">
        <v>700018</v>
      </c>
      <c r="G2388" s="0" t="n">
        <v>0.1</v>
      </c>
      <c r="H2388" s="0" t="n">
        <v>1</v>
      </c>
      <c r="I2388" s="0" t="n">
        <v>212179705</v>
      </c>
      <c r="J2388" s="0" t="s">
        <v>4775</v>
      </c>
    </row>
    <row r="2389" customFormat="false" ht="15" hidden="false" customHeight="false" outlineLevel="0" collapsed="false">
      <c r="A2389" s="0" t="s">
        <v>4776</v>
      </c>
      <c r="E2389" s="0" t="s">
        <v>3853</v>
      </c>
      <c r="F2389" s="0" t="n">
        <v>700042</v>
      </c>
      <c r="G2389" s="0" t="n">
        <v>0.1</v>
      </c>
      <c r="H2389" s="0" t="n">
        <v>1</v>
      </c>
      <c r="I2389" s="0" t="n">
        <v>212179706</v>
      </c>
      <c r="J2389" s="0" t="s">
        <v>4777</v>
      </c>
    </row>
    <row r="2390" customFormat="false" ht="15" hidden="false" customHeight="false" outlineLevel="0" collapsed="false">
      <c r="A2390" s="0" t="s">
        <v>4778</v>
      </c>
      <c r="E2390" s="0" t="s">
        <v>3853</v>
      </c>
      <c r="F2390" s="0" t="n">
        <v>700051</v>
      </c>
      <c r="G2390" s="0" t="n">
        <v>0.1</v>
      </c>
      <c r="H2390" s="0" t="n">
        <v>1</v>
      </c>
      <c r="I2390" s="0" t="n">
        <v>212179707</v>
      </c>
      <c r="J2390" s="0" t="s">
        <v>4779</v>
      </c>
    </row>
    <row r="2391" customFormat="false" ht="15" hidden="false" customHeight="false" outlineLevel="0" collapsed="false">
      <c r="A2391" s="0" t="s">
        <v>4780</v>
      </c>
      <c r="E2391" s="0" t="s">
        <v>3853</v>
      </c>
      <c r="F2391" s="0" t="n">
        <v>700061</v>
      </c>
      <c r="G2391" s="0" t="n">
        <v>0.1</v>
      </c>
      <c r="H2391" s="0" t="n">
        <v>1</v>
      </c>
      <c r="I2391" s="0" t="n">
        <v>212179708</v>
      </c>
      <c r="J2391" s="0" t="s">
        <v>4781</v>
      </c>
    </row>
    <row r="2392" customFormat="false" ht="15" hidden="false" customHeight="false" outlineLevel="0" collapsed="false">
      <c r="A2392" s="0" t="s">
        <v>4782</v>
      </c>
      <c r="E2392" s="0" t="s">
        <v>3853</v>
      </c>
      <c r="F2392" s="0" t="n">
        <v>700079</v>
      </c>
      <c r="G2392" s="0" t="n">
        <v>0.1</v>
      </c>
      <c r="H2392" s="0" t="n">
        <v>1</v>
      </c>
      <c r="I2392" s="0" t="n">
        <v>212179709</v>
      </c>
      <c r="J2392" s="0" t="s">
        <v>4783</v>
      </c>
    </row>
    <row r="2393" customFormat="false" ht="15" hidden="false" customHeight="false" outlineLevel="0" collapsed="false">
      <c r="A2393" s="0" t="s">
        <v>4784</v>
      </c>
      <c r="E2393" s="0" t="s">
        <v>14</v>
      </c>
      <c r="F2393" s="0" t="n">
        <v>390011</v>
      </c>
      <c r="G2393" s="0" t="n">
        <v>0.1</v>
      </c>
      <c r="H2393" s="0" t="n">
        <v>1</v>
      </c>
      <c r="I2393" s="0" t="n">
        <v>212179391</v>
      </c>
      <c r="J2393" s="0" t="s">
        <v>4785</v>
      </c>
    </row>
    <row r="2394" customFormat="false" ht="15" hidden="false" customHeight="false" outlineLevel="0" collapsed="false">
      <c r="A2394" s="0" t="s">
        <v>4786</v>
      </c>
      <c r="E2394" s="0" t="s">
        <v>17</v>
      </c>
      <c r="F2394" s="0" t="n">
        <v>400064</v>
      </c>
      <c r="G2394" s="0" t="n">
        <v>0.1</v>
      </c>
      <c r="H2394" s="0" t="n">
        <v>1</v>
      </c>
      <c r="I2394" s="0" t="n">
        <v>212180061</v>
      </c>
      <c r="J2394" s="0" t="s">
        <v>4787</v>
      </c>
    </row>
    <row r="2395" customFormat="false" ht="15" hidden="false" customHeight="false" outlineLevel="0" collapsed="false">
      <c r="A2395" s="0" t="s">
        <v>4788</v>
      </c>
      <c r="E2395" s="0" t="s">
        <v>17</v>
      </c>
      <c r="F2395" s="0" t="n">
        <v>400064</v>
      </c>
      <c r="G2395" s="0" t="n">
        <v>0.1</v>
      </c>
      <c r="H2395" s="0" t="n">
        <v>1</v>
      </c>
      <c r="I2395" s="0" t="n">
        <v>212180062</v>
      </c>
      <c r="J2395" s="0" t="s">
        <v>4789</v>
      </c>
    </row>
    <row r="2396" customFormat="false" ht="15" hidden="false" customHeight="false" outlineLevel="0" collapsed="false">
      <c r="A2396" s="0" t="s">
        <v>4790</v>
      </c>
      <c r="E2396" s="0" t="s">
        <v>17</v>
      </c>
      <c r="F2396" s="0" t="n">
        <v>400067</v>
      </c>
      <c r="G2396" s="0" t="n">
        <v>0.1</v>
      </c>
      <c r="H2396" s="0" t="n">
        <v>1</v>
      </c>
      <c r="I2396" s="0" t="n">
        <v>212180063</v>
      </c>
      <c r="J2396" s="0" t="s">
        <v>4791</v>
      </c>
    </row>
    <row r="2397" customFormat="false" ht="15" hidden="false" customHeight="false" outlineLevel="0" collapsed="false">
      <c r="A2397" s="0" t="s">
        <v>4792</v>
      </c>
      <c r="E2397" s="0" t="s">
        <v>17</v>
      </c>
      <c r="F2397" s="0" t="n">
        <v>400067</v>
      </c>
      <c r="G2397" s="0" t="n">
        <v>0.1</v>
      </c>
      <c r="H2397" s="0" t="n">
        <v>1</v>
      </c>
      <c r="I2397" s="0" t="n">
        <v>212180064</v>
      </c>
      <c r="J2397" s="0" t="s">
        <v>4793</v>
      </c>
    </row>
    <row r="2398" customFormat="false" ht="15" hidden="false" customHeight="false" outlineLevel="0" collapsed="false">
      <c r="A2398" s="0" t="s">
        <v>4794</v>
      </c>
      <c r="E2398" s="0" t="s">
        <v>17</v>
      </c>
      <c r="F2398" s="0" t="n">
        <v>400067</v>
      </c>
      <c r="G2398" s="0" t="n">
        <v>0.1</v>
      </c>
      <c r="H2398" s="0" t="n">
        <v>1</v>
      </c>
      <c r="I2398" s="0" t="n">
        <v>212180065</v>
      </c>
      <c r="J2398" s="0" t="s">
        <v>4795</v>
      </c>
    </row>
    <row r="2399" customFormat="false" ht="15" hidden="false" customHeight="false" outlineLevel="0" collapsed="false">
      <c r="A2399" s="0" t="s">
        <v>4796</v>
      </c>
      <c r="E2399" s="0" t="s">
        <v>17</v>
      </c>
      <c r="F2399" s="0" t="n">
        <v>400068</v>
      </c>
      <c r="G2399" s="0" t="n">
        <v>0.1</v>
      </c>
      <c r="H2399" s="0" t="n">
        <v>1</v>
      </c>
      <c r="I2399" s="0" t="n">
        <v>212180066</v>
      </c>
      <c r="J2399" s="0" t="s">
        <v>4797</v>
      </c>
    </row>
    <row r="2400" customFormat="false" ht="15" hidden="false" customHeight="false" outlineLevel="0" collapsed="false">
      <c r="A2400" s="0" t="s">
        <v>4798</v>
      </c>
      <c r="E2400" s="0" t="s">
        <v>17</v>
      </c>
      <c r="F2400" s="0" t="n">
        <v>400072</v>
      </c>
      <c r="G2400" s="0" t="n">
        <v>0.1</v>
      </c>
      <c r="H2400" s="0" t="n">
        <v>1</v>
      </c>
      <c r="I2400" s="0" t="n">
        <v>212180067</v>
      </c>
      <c r="J2400" s="0" t="s">
        <v>4799</v>
      </c>
    </row>
    <row r="2401" customFormat="false" ht="15" hidden="false" customHeight="false" outlineLevel="0" collapsed="false">
      <c r="A2401" s="0" t="s">
        <v>4800</v>
      </c>
      <c r="E2401" s="0" t="s">
        <v>17</v>
      </c>
      <c r="F2401" s="0" t="n">
        <v>400072</v>
      </c>
      <c r="G2401" s="0" t="n">
        <v>0.1</v>
      </c>
      <c r="H2401" s="0" t="n">
        <v>1</v>
      </c>
      <c r="I2401" s="0" t="n">
        <v>212180068</v>
      </c>
      <c r="J2401" s="0" t="s">
        <v>4801</v>
      </c>
    </row>
    <row r="2402" customFormat="false" ht="15" hidden="false" customHeight="false" outlineLevel="0" collapsed="false">
      <c r="A2402" s="0" t="s">
        <v>4802</v>
      </c>
      <c r="E2402" s="0" t="s">
        <v>17</v>
      </c>
      <c r="F2402" s="0" t="n">
        <v>400072</v>
      </c>
      <c r="G2402" s="0" t="n">
        <v>0.1</v>
      </c>
      <c r="H2402" s="0" t="n">
        <v>1</v>
      </c>
      <c r="I2402" s="0" t="n">
        <v>212180069</v>
      </c>
      <c r="J2402" s="0" t="s">
        <v>4803</v>
      </c>
    </row>
    <row r="2403" customFormat="false" ht="15" hidden="false" customHeight="false" outlineLevel="0" collapsed="false">
      <c r="A2403" s="0" t="s">
        <v>4804</v>
      </c>
      <c r="E2403" s="0" t="s">
        <v>17</v>
      </c>
      <c r="F2403" s="0" t="n">
        <v>400074</v>
      </c>
      <c r="G2403" s="0" t="n">
        <v>0.1</v>
      </c>
      <c r="H2403" s="0" t="n">
        <v>1</v>
      </c>
      <c r="I2403" s="0" t="n">
        <v>212180070</v>
      </c>
      <c r="J2403" s="0" t="s">
        <v>4805</v>
      </c>
    </row>
    <row r="2404" customFormat="false" ht="15" hidden="false" customHeight="false" outlineLevel="0" collapsed="false">
      <c r="A2404" s="0" t="s">
        <v>4806</v>
      </c>
      <c r="E2404" s="0" t="s">
        <v>17</v>
      </c>
      <c r="F2404" s="0" t="n">
        <v>400074</v>
      </c>
      <c r="G2404" s="0" t="n">
        <v>0.1</v>
      </c>
      <c r="H2404" s="0" t="n">
        <v>1</v>
      </c>
      <c r="I2404" s="0" t="n">
        <v>212180071</v>
      </c>
      <c r="J2404" s="0" t="s">
        <v>4807</v>
      </c>
    </row>
    <row r="2405" customFormat="false" ht="15" hidden="false" customHeight="false" outlineLevel="0" collapsed="false">
      <c r="A2405" s="0" t="s">
        <v>4808</v>
      </c>
      <c r="E2405" s="0" t="s">
        <v>17</v>
      </c>
      <c r="F2405" s="0" t="n">
        <v>400078</v>
      </c>
      <c r="G2405" s="0" t="n">
        <v>0.1</v>
      </c>
      <c r="H2405" s="0" t="n">
        <v>1</v>
      </c>
      <c r="I2405" s="0" t="n">
        <v>212180072</v>
      </c>
      <c r="J2405" s="0" t="s">
        <v>4809</v>
      </c>
    </row>
    <row r="2406" customFormat="false" ht="15" hidden="false" customHeight="false" outlineLevel="0" collapsed="false">
      <c r="A2406" s="0" t="s">
        <v>4810</v>
      </c>
      <c r="E2406" s="0" t="s">
        <v>17</v>
      </c>
      <c r="F2406" s="0" t="n">
        <v>400080</v>
      </c>
      <c r="G2406" s="0" t="n">
        <v>0.1</v>
      </c>
      <c r="H2406" s="0" t="n">
        <v>1</v>
      </c>
      <c r="I2406" s="0" t="n">
        <v>212180073</v>
      </c>
      <c r="J2406" s="0" t="s">
        <v>4811</v>
      </c>
    </row>
    <row r="2407" customFormat="false" ht="15" hidden="false" customHeight="false" outlineLevel="0" collapsed="false">
      <c r="A2407" s="0" t="s">
        <v>4812</v>
      </c>
      <c r="E2407" s="0" t="s">
        <v>17</v>
      </c>
      <c r="F2407" s="0" t="n">
        <v>400086</v>
      </c>
      <c r="G2407" s="0" t="n">
        <v>0.1</v>
      </c>
      <c r="H2407" s="0" t="n">
        <v>1</v>
      </c>
      <c r="I2407" s="0" t="n">
        <v>212180074</v>
      </c>
      <c r="J2407" s="0" t="s">
        <v>4813</v>
      </c>
    </row>
    <row r="2408" customFormat="false" ht="15" hidden="false" customHeight="false" outlineLevel="0" collapsed="false">
      <c r="A2408" s="0" t="s">
        <v>4814</v>
      </c>
      <c r="E2408" s="0" t="s">
        <v>17</v>
      </c>
      <c r="F2408" s="0" t="n">
        <v>400091</v>
      </c>
      <c r="G2408" s="0" t="n">
        <v>0.1</v>
      </c>
      <c r="H2408" s="0" t="n">
        <v>1</v>
      </c>
      <c r="I2408" s="0" t="n">
        <v>212180075</v>
      </c>
      <c r="J2408" s="0" t="s">
        <v>4815</v>
      </c>
    </row>
    <row r="2409" customFormat="false" ht="15" hidden="false" customHeight="false" outlineLevel="0" collapsed="false">
      <c r="A2409" s="0" t="s">
        <v>4816</v>
      </c>
      <c r="E2409" s="0" t="s">
        <v>17</v>
      </c>
      <c r="F2409" s="0" t="n">
        <v>400099</v>
      </c>
      <c r="G2409" s="0" t="n">
        <v>0.1</v>
      </c>
      <c r="H2409" s="0" t="n">
        <v>1</v>
      </c>
      <c r="I2409" s="0" t="n">
        <v>212180076</v>
      </c>
      <c r="J2409" s="0" t="s">
        <v>4817</v>
      </c>
    </row>
    <row r="2410" customFormat="false" ht="15" hidden="false" customHeight="false" outlineLevel="0" collapsed="false">
      <c r="A2410" s="0" t="s">
        <v>4818</v>
      </c>
      <c r="E2410" s="0" t="s">
        <v>17</v>
      </c>
      <c r="F2410" s="0" t="n">
        <v>400104</v>
      </c>
      <c r="G2410" s="0" t="n">
        <v>0.1</v>
      </c>
      <c r="H2410" s="0" t="n">
        <v>1</v>
      </c>
      <c r="I2410" s="0" t="n">
        <v>212180077</v>
      </c>
      <c r="J2410" s="0" t="s">
        <v>4819</v>
      </c>
    </row>
    <row r="2411" customFormat="false" ht="15" hidden="false" customHeight="false" outlineLevel="0" collapsed="false">
      <c r="A2411" s="0" t="s">
        <v>4820</v>
      </c>
      <c r="E2411" s="0" t="s">
        <v>17</v>
      </c>
      <c r="F2411" s="0" t="n">
        <v>400706</v>
      </c>
      <c r="G2411" s="0" t="n">
        <v>0.1</v>
      </c>
      <c r="H2411" s="0" t="n">
        <v>1</v>
      </c>
      <c r="I2411" s="0" t="n">
        <v>212180078</v>
      </c>
      <c r="J2411" s="0" t="s">
        <v>4821</v>
      </c>
    </row>
    <row r="2412" customFormat="false" ht="15" hidden="false" customHeight="false" outlineLevel="0" collapsed="false">
      <c r="A2412" s="0" t="s">
        <v>4822</v>
      </c>
      <c r="E2412" s="0" t="s">
        <v>17</v>
      </c>
      <c r="F2412" s="0" t="n">
        <v>400708</v>
      </c>
      <c r="G2412" s="0" t="n">
        <v>0.1</v>
      </c>
      <c r="H2412" s="0" t="n">
        <v>1</v>
      </c>
      <c r="I2412" s="0" t="n">
        <v>212180079</v>
      </c>
      <c r="J2412" s="0" t="s">
        <v>4823</v>
      </c>
    </row>
    <row r="2413" customFormat="false" ht="15" hidden="false" customHeight="false" outlineLevel="0" collapsed="false">
      <c r="A2413" s="0" t="s">
        <v>4824</v>
      </c>
      <c r="E2413" s="0" t="s">
        <v>17</v>
      </c>
      <c r="F2413" s="0" t="n">
        <v>400709</v>
      </c>
      <c r="G2413" s="0" t="n">
        <v>0.1</v>
      </c>
      <c r="H2413" s="0" t="n">
        <v>1</v>
      </c>
      <c r="I2413" s="0" t="n">
        <v>212180080</v>
      </c>
      <c r="J2413" s="0" t="s">
        <v>4825</v>
      </c>
    </row>
    <row r="2414" customFormat="false" ht="15" hidden="false" customHeight="false" outlineLevel="0" collapsed="false">
      <c r="A2414" s="0" t="s">
        <v>4826</v>
      </c>
      <c r="E2414" s="0" t="s">
        <v>17</v>
      </c>
      <c r="F2414" s="0" t="n">
        <v>401101</v>
      </c>
      <c r="G2414" s="0" t="n">
        <v>0.1</v>
      </c>
      <c r="H2414" s="0" t="n">
        <v>1</v>
      </c>
      <c r="I2414" s="0" t="n">
        <v>212180082</v>
      </c>
      <c r="J2414" s="0" t="s">
        <v>4827</v>
      </c>
    </row>
    <row r="2415" customFormat="false" ht="15" hidden="false" customHeight="false" outlineLevel="0" collapsed="false">
      <c r="A2415" s="0" t="s">
        <v>4828</v>
      </c>
      <c r="E2415" s="0" t="s">
        <v>17</v>
      </c>
      <c r="F2415" s="0" t="n">
        <v>401105</v>
      </c>
      <c r="G2415" s="0" t="n">
        <v>0.1</v>
      </c>
      <c r="H2415" s="0" t="n">
        <v>1</v>
      </c>
      <c r="I2415" s="0" t="n">
        <v>212180083</v>
      </c>
      <c r="J2415" s="0" t="s">
        <v>4829</v>
      </c>
    </row>
    <row r="2416" customFormat="false" ht="15" hidden="false" customHeight="false" outlineLevel="0" collapsed="false">
      <c r="A2416" s="0" t="s">
        <v>4830</v>
      </c>
      <c r="E2416" s="0" t="s">
        <v>17</v>
      </c>
      <c r="F2416" s="0" t="n">
        <v>401107</v>
      </c>
      <c r="G2416" s="0" t="n">
        <v>0.1</v>
      </c>
      <c r="H2416" s="0" t="n">
        <v>1</v>
      </c>
      <c r="I2416" s="0" t="n">
        <v>212180084</v>
      </c>
      <c r="J2416" s="0" t="s">
        <v>4831</v>
      </c>
    </row>
    <row r="2417" customFormat="false" ht="15" hidden="false" customHeight="false" outlineLevel="0" collapsed="false">
      <c r="A2417" s="0" t="s">
        <v>4832</v>
      </c>
      <c r="E2417" s="0" t="s">
        <v>17</v>
      </c>
      <c r="F2417" s="0" t="n">
        <v>401107</v>
      </c>
      <c r="G2417" s="0" t="n">
        <v>0.1</v>
      </c>
      <c r="H2417" s="0" t="n">
        <v>1</v>
      </c>
      <c r="I2417" s="0" t="n">
        <v>212180085</v>
      </c>
      <c r="J2417" s="0" t="s">
        <v>4833</v>
      </c>
    </row>
    <row r="2418" customFormat="false" ht="15" hidden="false" customHeight="false" outlineLevel="0" collapsed="false">
      <c r="A2418" s="0" t="s">
        <v>4834</v>
      </c>
      <c r="E2418" s="0" t="s">
        <v>17</v>
      </c>
      <c r="F2418" s="0" t="n">
        <v>401107</v>
      </c>
      <c r="G2418" s="0" t="n">
        <v>0.1</v>
      </c>
      <c r="H2418" s="0" t="n">
        <v>1</v>
      </c>
      <c r="I2418" s="0" t="n">
        <v>212180086</v>
      </c>
      <c r="J2418" s="0" t="s">
        <v>4835</v>
      </c>
    </row>
    <row r="2419" customFormat="false" ht="15" hidden="false" customHeight="false" outlineLevel="0" collapsed="false">
      <c r="A2419" s="0" t="s">
        <v>4836</v>
      </c>
      <c r="E2419" s="0" t="s">
        <v>17</v>
      </c>
      <c r="F2419" s="0" t="n">
        <v>401202</v>
      </c>
      <c r="G2419" s="0" t="n">
        <v>0.1</v>
      </c>
      <c r="H2419" s="0" t="n">
        <v>1</v>
      </c>
      <c r="I2419" s="0" t="n">
        <v>212180087</v>
      </c>
      <c r="J2419" s="0" t="s">
        <v>4837</v>
      </c>
    </row>
    <row r="2420" customFormat="false" ht="15" hidden="false" customHeight="false" outlineLevel="0" collapsed="false">
      <c r="A2420" s="0" t="s">
        <v>4838</v>
      </c>
      <c r="E2420" s="0" t="s">
        <v>17</v>
      </c>
      <c r="F2420" s="0" t="n">
        <v>411014</v>
      </c>
      <c r="G2420" s="0" t="n">
        <v>0.1</v>
      </c>
      <c r="H2420" s="0" t="n">
        <v>1</v>
      </c>
      <c r="I2420" s="0" t="n">
        <v>212180088</v>
      </c>
      <c r="J2420" s="0" t="s">
        <v>4839</v>
      </c>
    </row>
    <row r="2421" customFormat="false" ht="15" hidden="false" customHeight="false" outlineLevel="0" collapsed="false">
      <c r="A2421" s="0" t="s">
        <v>4840</v>
      </c>
      <c r="E2421" s="0" t="s">
        <v>17</v>
      </c>
      <c r="F2421" s="0" t="n">
        <v>411014</v>
      </c>
      <c r="G2421" s="0" t="n">
        <v>0.1</v>
      </c>
      <c r="H2421" s="0" t="n">
        <v>1</v>
      </c>
      <c r="I2421" s="0" t="n">
        <v>212180089</v>
      </c>
      <c r="J2421" s="0" t="s">
        <v>4841</v>
      </c>
    </row>
    <row r="2422" customFormat="false" ht="15" hidden="false" customHeight="false" outlineLevel="0" collapsed="false">
      <c r="A2422" s="0" t="s">
        <v>4842</v>
      </c>
      <c r="E2422" s="0" t="s">
        <v>17</v>
      </c>
      <c r="F2422" s="0" t="n">
        <v>411015</v>
      </c>
      <c r="G2422" s="0" t="n">
        <v>0.1</v>
      </c>
      <c r="H2422" s="0" t="n">
        <v>1</v>
      </c>
      <c r="I2422" s="0" t="n">
        <v>212180090</v>
      </c>
      <c r="J2422" s="0" t="s">
        <v>4843</v>
      </c>
    </row>
    <row r="2423" customFormat="false" ht="15" hidden="false" customHeight="false" outlineLevel="0" collapsed="false">
      <c r="A2423" s="0" t="s">
        <v>4844</v>
      </c>
      <c r="E2423" s="0" t="s">
        <v>17</v>
      </c>
      <c r="F2423" s="0" t="n">
        <v>411015</v>
      </c>
      <c r="G2423" s="0" t="n">
        <v>0.1</v>
      </c>
      <c r="H2423" s="0" t="n">
        <v>1</v>
      </c>
      <c r="I2423" s="0" t="n">
        <v>212180091</v>
      </c>
      <c r="J2423" s="0" t="s">
        <v>4845</v>
      </c>
    </row>
    <row r="2424" customFormat="false" ht="15" hidden="false" customHeight="false" outlineLevel="0" collapsed="false">
      <c r="A2424" s="0" t="s">
        <v>4846</v>
      </c>
      <c r="E2424" s="0" t="s">
        <v>17</v>
      </c>
      <c r="F2424" s="0" t="n">
        <v>411015</v>
      </c>
      <c r="G2424" s="0" t="n">
        <v>0.1</v>
      </c>
      <c r="H2424" s="0" t="n">
        <v>1</v>
      </c>
      <c r="I2424" s="0" t="n">
        <v>212180092</v>
      </c>
      <c r="J2424" s="0" t="s">
        <v>4847</v>
      </c>
    </row>
    <row r="2425" customFormat="false" ht="15" hidden="false" customHeight="false" outlineLevel="0" collapsed="false">
      <c r="A2425" s="0" t="s">
        <v>4848</v>
      </c>
      <c r="E2425" s="0" t="s">
        <v>17</v>
      </c>
      <c r="F2425" s="0" t="n">
        <v>411032</v>
      </c>
      <c r="G2425" s="0" t="n">
        <v>0.1</v>
      </c>
      <c r="H2425" s="0" t="n">
        <v>1</v>
      </c>
      <c r="I2425" s="0" t="n">
        <v>212180093</v>
      </c>
      <c r="J2425" s="0" t="s">
        <v>4849</v>
      </c>
    </row>
    <row r="2426" customFormat="false" ht="15" hidden="false" customHeight="false" outlineLevel="0" collapsed="false">
      <c r="A2426" s="0" t="s">
        <v>4850</v>
      </c>
      <c r="E2426" s="0" t="s">
        <v>17</v>
      </c>
      <c r="F2426" s="0" t="n">
        <v>415004</v>
      </c>
      <c r="G2426" s="0" t="n">
        <v>0.1</v>
      </c>
      <c r="H2426" s="0" t="n">
        <v>1</v>
      </c>
      <c r="I2426" s="0" t="n">
        <v>212180094</v>
      </c>
      <c r="J2426" s="0" t="s">
        <v>4851</v>
      </c>
    </row>
    <row r="2427" customFormat="false" ht="15" hidden="false" customHeight="false" outlineLevel="0" collapsed="false">
      <c r="A2427" s="0" t="s">
        <v>4852</v>
      </c>
      <c r="E2427" s="0" t="s">
        <v>17</v>
      </c>
      <c r="F2427" s="0" t="n">
        <v>424001</v>
      </c>
      <c r="G2427" s="0" t="n">
        <v>0.1</v>
      </c>
      <c r="H2427" s="0" t="n">
        <v>1</v>
      </c>
      <c r="I2427" s="0" t="n">
        <v>212180095</v>
      </c>
      <c r="J2427" s="0" t="s">
        <v>4853</v>
      </c>
    </row>
    <row r="2428" customFormat="false" ht="15" hidden="false" customHeight="false" outlineLevel="0" collapsed="false">
      <c r="A2428" s="0" t="s">
        <v>4854</v>
      </c>
      <c r="E2428" s="0" t="s">
        <v>17</v>
      </c>
      <c r="F2428" s="0" t="n">
        <v>425001</v>
      </c>
      <c r="G2428" s="0" t="n">
        <v>0.1</v>
      </c>
      <c r="H2428" s="0" t="n">
        <v>1</v>
      </c>
      <c r="I2428" s="0" t="n">
        <v>212180096</v>
      </c>
      <c r="J2428" s="0" t="s">
        <v>4855</v>
      </c>
    </row>
    <row r="2429" customFormat="false" ht="15" hidden="false" customHeight="false" outlineLevel="0" collapsed="false">
      <c r="A2429" s="0" t="s">
        <v>4856</v>
      </c>
      <c r="E2429" s="0" t="s">
        <v>17</v>
      </c>
      <c r="F2429" s="0" t="n">
        <v>431101</v>
      </c>
      <c r="G2429" s="0" t="n">
        <v>0.1</v>
      </c>
      <c r="H2429" s="0" t="n">
        <v>1</v>
      </c>
      <c r="I2429" s="0" t="n">
        <v>212180097</v>
      </c>
      <c r="J2429" s="0" t="s">
        <v>4857</v>
      </c>
    </row>
    <row r="2430" customFormat="false" ht="15" hidden="false" customHeight="false" outlineLevel="0" collapsed="false">
      <c r="A2430" s="0" t="s">
        <v>4858</v>
      </c>
      <c r="E2430" s="0" t="s">
        <v>17</v>
      </c>
      <c r="F2430" s="0" t="n">
        <v>431101</v>
      </c>
      <c r="G2430" s="0" t="n">
        <v>0.1</v>
      </c>
      <c r="H2430" s="0" t="n">
        <v>1</v>
      </c>
      <c r="I2430" s="0" t="n">
        <v>212180098</v>
      </c>
      <c r="J2430" s="0" t="s">
        <v>4859</v>
      </c>
    </row>
    <row r="2431" customFormat="false" ht="15" hidden="false" customHeight="false" outlineLevel="0" collapsed="false">
      <c r="A2431" s="0" t="s">
        <v>4860</v>
      </c>
      <c r="E2431" s="0" t="s">
        <v>17</v>
      </c>
      <c r="F2431" s="0" t="n">
        <v>440002</v>
      </c>
      <c r="G2431" s="0" t="n">
        <v>0.1</v>
      </c>
      <c r="H2431" s="0" t="n">
        <v>1</v>
      </c>
      <c r="I2431" s="0" t="n">
        <v>212180099</v>
      </c>
      <c r="J2431" s="0" t="s">
        <v>4861</v>
      </c>
    </row>
    <row r="2432" customFormat="false" ht="15" hidden="false" customHeight="false" outlineLevel="0" collapsed="false">
      <c r="A2432" s="0" t="s">
        <v>4862</v>
      </c>
      <c r="E2432" s="0" t="s">
        <v>17</v>
      </c>
      <c r="F2432" s="0" t="n">
        <v>440003</v>
      </c>
      <c r="G2432" s="0" t="n">
        <v>0.1</v>
      </c>
      <c r="H2432" s="0" t="n">
        <v>1</v>
      </c>
      <c r="I2432" s="0" t="n">
        <v>212180100</v>
      </c>
      <c r="J2432" s="0" t="s">
        <v>4863</v>
      </c>
    </row>
    <row r="2433" customFormat="false" ht="15" hidden="false" customHeight="false" outlineLevel="0" collapsed="false">
      <c r="A2433" s="0" t="s">
        <v>4864</v>
      </c>
      <c r="E2433" s="0" t="s">
        <v>17</v>
      </c>
      <c r="F2433" s="0" t="n">
        <v>440008</v>
      </c>
      <c r="G2433" s="0" t="n">
        <v>0.1</v>
      </c>
      <c r="H2433" s="0" t="n">
        <v>1</v>
      </c>
      <c r="I2433" s="0" t="n">
        <v>212180101</v>
      </c>
      <c r="J2433" s="0" t="s">
        <v>4865</v>
      </c>
    </row>
    <row r="2434" customFormat="false" ht="15" hidden="false" customHeight="false" outlineLevel="0" collapsed="false">
      <c r="A2434" s="0" t="s">
        <v>4866</v>
      </c>
      <c r="E2434" s="0" t="s">
        <v>17</v>
      </c>
      <c r="F2434" s="0" t="n">
        <v>440009</v>
      </c>
      <c r="G2434" s="0" t="n">
        <v>0.1</v>
      </c>
      <c r="H2434" s="0" t="n">
        <v>1</v>
      </c>
      <c r="I2434" s="0" t="n">
        <v>212180102</v>
      </c>
      <c r="J2434" s="0" t="s">
        <v>4867</v>
      </c>
    </row>
    <row r="2435" customFormat="false" ht="15" hidden="false" customHeight="false" outlineLevel="0" collapsed="false">
      <c r="A2435" s="0" t="s">
        <v>4868</v>
      </c>
      <c r="E2435" s="0" t="s">
        <v>17</v>
      </c>
      <c r="F2435" s="0" t="n">
        <v>440013</v>
      </c>
      <c r="G2435" s="0" t="n">
        <v>0.1</v>
      </c>
      <c r="H2435" s="0" t="n">
        <v>1</v>
      </c>
      <c r="I2435" s="0" t="n">
        <v>212180103</v>
      </c>
      <c r="J2435" s="0" t="s">
        <v>4869</v>
      </c>
    </row>
    <row r="2436" customFormat="false" ht="15" hidden="false" customHeight="false" outlineLevel="0" collapsed="false">
      <c r="A2436" s="0" t="s">
        <v>4870</v>
      </c>
      <c r="E2436" s="0" t="s">
        <v>17</v>
      </c>
      <c r="F2436" s="0" t="n">
        <v>440015</v>
      </c>
      <c r="G2436" s="0" t="n">
        <v>0.1</v>
      </c>
      <c r="H2436" s="0" t="n">
        <v>1</v>
      </c>
      <c r="I2436" s="0" t="n">
        <v>212180104</v>
      </c>
      <c r="J2436" s="0" t="s">
        <v>4871</v>
      </c>
    </row>
    <row r="2437" customFormat="false" ht="15" hidden="false" customHeight="false" outlineLevel="0" collapsed="false">
      <c r="A2437" s="0" t="s">
        <v>4872</v>
      </c>
      <c r="E2437" s="0" t="s">
        <v>17</v>
      </c>
      <c r="F2437" s="0" t="n">
        <v>440016</v>
      </c>
      <c r="G2437" s="0" t="n">
        <v>0.1</v>
      </c>
      <c r="H2437" s="0" t="n">
        <v>1</v>
      </c>
      <c r="I2437" s="0" t="n">
        <v>212180105</v>
      </c>
      <c r="J2437" s="0" t="s">
        <v>4873</v>
      </c>
    </row>
    <row r="2438" customFormat="false" ht="15" hidden="false" customHeight="false" outlineLevel="0" collapsed="false">
      <c r="A2438" s="0" t="s">
        <v>4874</v>
      </c>
      <c r="E2438" s="0" t="s">
        <v>17</v>
      </c>
      <c r="F2438" s="0" t="n">
        <v>440017</v>
      </c>
      <c r="G2438" s="0" t="n">
        <v>0.1</v>
      </c>
      <c r="H2438" s="0" t="n">
        <v>1</v>
      </c>
      <c r="I2438" s="0" t="n">
        <v>212180106</v>
      </c>
      <c r="J2438" s="0" t="s">
        <v>4875</v>
      </c>
    </row>
    <row r="2439" customFormat="false" ht="15" hidden="false" customHeight="false" outlineLevel="0" collapsed="false">
      <c r="A2439" s="0" t="s">
        <v>4876</v>
      </c>
      <c r="E2439" s="0" t="s">
        <v>17</v>
      </c>
      <c r="F2439" s="0" t="n">
        <v>440018</v>
      </c>
      <c r="G2439" s="0" t="n">
        <v>0.1</v>
      </c>
      <c r="H2439" s="0" t="n">
        <v>1</v>
      </c>
      <c r="I2439" s="0" t="n">
        <v>212180107</v>
      </c>
      <c r="J2439" s="0" t="s">
        <v>4877</v>
      </c>
    </row>
    <row r="2440" customFormat="false" ht="15" hidden="false" customHeight="false" outlineLevel="0" collapsed="false">
      <c r="A2440" s="0" t="s">
        <v>4878</v>
      </c>
      <c r="E2440" s="0" t="s">
        <v>17</v>
      </c>
      <c r="F2440" s="0" t="n">
        <v>440018</v>
      </c>
      <c r="G2440" s="0" t="n">
        <v>0.1</v>
      </c>
      <c r="H2440" s="0" t="n">
        <v>1</v>
      </c>
      <c r="I2440" s="0" t="n">
        <v>212180108</v>
      </c>
      <c r="J2440" s="0" t="s">
        <v>4879</v>
      </c>
    </row>
    <row r="2441" customFormat="false" ht="15" hidden="false" customHeight="false" outlineLevel="0" collapsed="false">
      <c r="A2441" s="0" t="s">
        <v>4880</v>
      </c>
      <c r="E2441" s="0" t="s">
        <v>17</v>
      </c>
      <c r="F2441" s="0" t="n">
        <v>440022</v>
      </c>
      <c r="G2441" s="0" t="n">
        <v>0.1</v>
      </c>
      <c r="H2441" s="0" t="n">
        <v>1</v>
      </c>
      <c r="I2441" s="0" t="n">
        <v>212180109</v>
      </c>
      <c r="J2441" s="0" t="s">
        <v>4881</v>
      </c>
    </row>
    <row r="2442" customFormat="false" ht="15" hidden="false" customHeight="false" outlineLevel="0" collapsed="false">
      <c r="A2442" s="0" t="s">
        <v>4882</v>
      </c>
      <c r="E2442" s="0" t="s">
        <v>14</v>
      </c>
      <c r="F2442" s="0" t="n">
        <v>390011</v>
      </c>
      <c r="G2442" s="0" t="n">
        <v>0.1</v>
      </c>
      <c r="H2442" s="0" t="n">
        <v>1</v>
      </c>
      <c r="I2442" s="0" t="n">
        <v>212179392</v>
      </c>
      <c r="J2442" s="0" t="s">
        <v>4883</v>
      </c>
    </row>
    <row r="2443" customFormat="false" ht="15" hidden="false" customHeight="false" outlineLevel="0" collapsed="false">
      <c r="A2443" s="0" t="s">
        <v>4884</v>
      </c>
      <c r="E2443" s="0" t="s">
        <v>14</v>
      </c>
      <c r="F2443" s="0" t="n">
        <v>390011</v>
      </c>
      <c r="G2443" s="0" t="n">
        <v>0.1</v>
      </c>
      <c r="H2443" s="0" t="n">
        <v>1</v>
      </c>
      <c r="I2443" s="0" t="n">
        <v>212179393</v>
      </c>
      <c r="J2443" s="0" t="s">
        <v>4885</v>
      </c>
    </row>
    <row r="2444" customFormat="false" ht="15" hidden="false" customHeight="false" outlineLevel="0" collapsed="false">
      <c r="A2444" s="0" t="s">
        <v>4886</v>
      </c>
      <c r="E2444" s="0" t="s">
        <v>71</v>
      </c>
      <c r="F2444" s="0" t="n">
        <v>515004</v>
      </c>
      <c r="G2444" s="0" t="n">
        <v>0.1</v>
      </c>
      <c r="H2444" s="0" t="n">
        <v>1</v>
      </c>
      <c r="I2444" s="0" t="n">
        <v>212181160</v>
      </c>
      <c r="J2444" s="0" t="s">
        <v>4887</v>
      </c>
    </row>
    <row r="2445" customFormat="false" ht="15" hidden="false" customHeight="false" outlineLevel="0" collapsed="false">
      <c r="A2445" s="0" t="s">
        <v>4888</v>
      </c>
      <c r="E2445" s="0" t="s">
        <v>71</v>
      </c>
      <c r="F2445" s="0" t="n">
        <v>515004</v>
      </c>
      <c r="G2445" s="0" t="n">
        <v>0.1</v>
      </c>
      <c r="H2445" s="0" t="n">
        <v>1</v>
      </c>
      <c r="I2445" s="0" t="n">
        <v>212181161</v>
      </c>
      <c r="J2445" s="0" t="s">
        <v>4889</v>
      </c>
    </row>
    <row r="2446" customFormat="false" ht="15" hidden="false" customHeight="false" outlineLevel="0" collapsed="false">
      <c r="A2446" s="0" t="s">
        <v>4890</v>
      </c>
      <c r="E2446" s="0" t="s">
        <v>71</v>
      </c>
      <c r="F2446" s="0" t="n">
        <v>517501</v>
      </c>
      <c r="G2446" s="0" t="n">
        <v>0.1</v>
      </c>
      <c r="H2446" s="0" t="n">
        <v>1</v>
      </c>
      <c r="I2446" s="0" t="n">
        <v>212181162</v>
      </c>
      <c r="J2446" s="0" t="s">
        <v>4891</v>
      </c>
    </row>
    <row r="2447" customFormat="false" ht="15" hidden="false" customHeight="false" outlineLevel="0" collapsed="false">
      <c r="A2447" s="0" t="s">
        <v>4892</v>
      </c>
      <c r="E2447" s="0" t="s">
        <v>71</v>
      </c>
      <c r="F2447" s="0" t="n">
        <v>517501</v>
      </c>
      <c r="G2447" s="0" t="n">
        <v>0.1</v>
      </c>
      <c r="H2447" s="0" t="n">
        <v>1</v>
      </c>
      <c r="I2447" s="0" t="n">
        <v>212181163</v>
      </c>
      <c r="J2447" s="0" t="s">
        <v>4893</v>
      </c>
    </row>
    <row r="2448" customFormat="false" ht="15" hidden="false" customHeight="false" outlineLevel="0" collapsed="false">
      <c r="A2448" s="0" t="s">
        <v>4894</v>
      </c>
      <c r="E2448" s="0" t="s">
        <v>71</v>
      </c>
      <c r="F2448" s="0" t="n">
        <v>517501</v>
      </c>
      <c r="G2448" s="0" t="n">
        <v>0.1</v>
      </c>
      <c r="H2448" s="0" t="n">
        <v>1</v>
      </c>
      <c r="I2448" s="0" t="n">
        <v>212181164</v>
      </c>
      <c r="J2448" s="0" t="s">
        <v>4895</v>
      </c>
    </row>
    <row r="2449" customFormat="false" ht="15" hidden="false" customHeight="false" outlineLevel="0" collapsed="false">
      <c r="A2449" s="0" t="s">
        <v>4896</v>
      </c>
      <c r="E2449" s="0" t="s">
        <v>71</v>
      </c>
      <c r="F2449" s="0" t="n">
        <v>517505</v>
      </c>
      <c r="G2449" s="0" t="n">
        <v>0.1</v>
      </c>
      <c r="H2449" s="0" t="n">
        <v>1</v>
      </c>
      <c r="I2449" s="0" t="n">
        <v>212181165</v>
      </c>
      <c r="J2449" s="0" t="s">
        <v>4897</v>
      </c>
    </row>
    <row r="2450" customFormat="false" ht="15" hidden="false" customHeight="false" outlineLevel="0" collapsed="false">
      <c r="A2450" s="0" t="s">
        <v>4898</v>
      </c>
      <c r="E2450" s="0" t="s">
        <v>71</v>
      </c>
      <c r="F2450" s="0" t="n">
        <v>520001</v>
      </c>
      <c r="G2450" s="0" t="n">
        <v>0.1</v>
      </c>
      <c r="H2450" s="0" t="n">
        <v>1</v>
      </c>
      <c r="I2450" s="0" t="n">
        <v>212181166</v>
      </c>
      <c r="J2450" s="0" t="s">
        <v>4899</v>
      </c>
    </row>
    <row r="2451" customFormat="false" ht="15" hidden="false" customHeight="false" outlineLevel="0" collapsed="false">
      <c r="A2451" s="0" t="s">
        <v>4900</v>
      </c>
      <c r="E2451" s="0" t="s">
        <v>71</v>
      </c>
      <c r="F2451" s="0" t="n">
        <v>520001</v>
      </c>
      <c r="G2451" s="0" t="n">
        <v>0.1</v>
      </c>
      <c r="H2451" s="0" t="n">
        <v>1</v>
      </c>
      <c r="I2451" s="0" t="n">
        <v>212181167</v>
      </c>
      <c r="J2451" s="0" t="s">
        <v>4901</v>
      </c>
    </row>
    <row r="2452" customFormat="false" ht="15" hidden="false" customHeight="false" outlineLevel="0" collapsed="false">
      <c r="A2452" s="0" t="s">
        <v>4902</v>
      </c>
      <c r="E2452" s="0" t="s">
        <v>71</v>
      </c>
      <c r="F2452" s="0" t="n">
        <v>520004</v>
      </c>
      <c r="G2452" s="0" t="n">
        <v>0.1</v>
      </c>
      <c r="H2452" s="0" t="n">
        <v>1</v>
      </c>
      <c r="I2452" s="0" t="n">
        <v>212181168</v>
      </c>
      <c r="J2452" s="0" t="s">
        <v>4903</v>
      </c>
    </row>
    <row r="2453" customFormat="false" ht="15" hidden="false" customHeight="false" outlineLevel="0" collapsed="false">
      <c r="A2453" s="0" t="s">
        <v>4904</v>
      </c>
      <c r="E2453" s="0" t="s">
        <v>71</v>
      </c>
      <c r="F2453" s="0" t="n">
        <v>520007</v>
      </c>
      <c r="G2453" s="0" t="n">
        <v>0.1</v>
      </c>
      <c r="H2453" s="0" t="n">
        <v>1</v>
      </c>
      <c r="I2453" s="0" t="n">
        <v>212181169</v>
      </c>
      <c r="J2453" s="0" t="s">
        <v>4905</v>
      </c>
    </row>
    <row r="2454" customFormat="false" ht="15" hidden="false" customHeight="false" outlineLevel="0" collapsed="false">
      <c r="A2454" s="0" t="s">
        <v>4906</v>
      </c>
      <c r="E2454" s="0" t="s">
        <v>71</v>
      </c>
      <c r="F2454" s="0" t="n">
        <v>520008</v>
      </c>
      <c r="G2454" s="0" t="n">
        <v>0.1</v>
      </c>
      <c r="H2454" s="0" t="n">
        <v>1</v>
      </c>
      <c r="I2454" s="0" t="n">
        <v>212181170</v>
      </c>
      <c r="J2454" s="0" t="s">
        <v>4907</v>
      </c>
    </row>
    <row r="2455" customFormat="false" ht="15" hidden="false" customHeight="false" outlineLevel="0" collapsed="false">
      <c r="A2455" s="0" t="s">
        <v>4908</v>
      </c>
      <c r="E2455" s="0" t="s">
        <v>71</v>
      </c>
      <c r="F2455" s="0" t="n">
        <v>522001</v>
      </c>
      <c r="G2455" s="0" t="n">
        <v>0.1</v>
      </c>
      <c r="H2455" s="0" t="n">
        <v>1</v>
      </c>
      <c r="I2455" s="0" t="n">
        <v>212181171</v>
      </c>
      <c r="J2455" s="0" t="s">
        <v>4909</v>
      </c>
    </row>
    <row r="2456" customFormat="false" ht="15" hidden="false" customHeight="false" outlineLevel="0" collapsed="false">
      <c r="A2456" s="0" t="s">
        <v>4910</v>
      </c>
      <c r="E2456" s="0" t="s">
        <v>71</v>
      </c>
      <c r="F2456" s="0" t="n">
        <v>522003</v>
      </c>
      <c r="G2456" s="0" t="n">
        <v>0.1</v>
      </c>
      <c r="H2456" s="0" t="n">
        <v>1</v>
      </c>
      <c r="I2456" s="0" t="n">
        <v>212181172</v>
      </c>
      <c r="J2456" s="0" t="s">
        <v>4911</v>
      </c>
    </row>
    <row r="2457" customFormat="false" ht="15" hidden="false" customHeight="false" outlineLevel="0" collapsed="false">
      <c r="A2457" s="0" t="s">
        <v>4912</v>
      </c>
      <c r="E2457" s="0" t="s">
        <v>71</v>
      </c>
      <c r="F2457" s="0" t="n">
        <v>522003</v>
      </c>
      <c r="G2457" s="0" t="n">
        <v>0.1</v>
      </c>
      <c r="H2457" s="0" t="n">
        <v>1</v>
      </c>
      <c r="I2457" s="0" t="n">
        <v>212181173</v>
      </c>
      <c r="J2457" s="0" t="s">
        <v>4913</v>
      </c>
    </row>
    <row r="2458" customFormat="false" ht="15" hidden="false" customHeight="false" outlineLevel="0" collapsed="false">
      <c r="A2458" s="0" t="s">
        <v>4914</v>
      </c>
      <c r="E2458" s="0" t="s">
        <v>71</v>
      </c>
      <c r="F2458" s="0" t="n">
        <v>522003</v>
      </c>
      <c r="G2458" s="0" t="n">
        <v>0.1</v>
      </c>
      <c r="H2458" s="0" t="n">
        <v>1</v>
      </c>
      <c r="I2458" s="0" t="n">
        <v>212181174</v>
      </c>
      <c r="J2458" s="0" t="s">
        <v>4915</v>
      </c>
    </row>
    <row r="2459" customFormat="false" ht="15" hidden="false" customHeight="false" outlineLevel="0" collapsed="false">
      <c r="A2459" s="0" t="s">
        <v>4916</v>
      </c>
      <c r="E2459" s="0" t="s">
        <v>71</v>
      </c>
      <c r="F2459" s="0" t="n">
        <v>522006</v>
      </c>
      <c r="G2459" s="0" t="n">
        <v>0.1</v>
      </c>
      <c r="H2459" s="0" t="n">
        <v>1</v>
      </c>
      <c r="I2459" s="0" t="n">
        <v>212181176</v>
      </c>
      <c r="J2459" s="0" t="s">
        <v>4917</v>
      </c>
    </row>
    <row r="2460" customFormat="false" ht="15" hidden="false" customHeight="false" outlineLevel="0" collapsed="false">
      <c r="A2460" s="0" t="s">
        <v>4918</v>
      </c>
      <c r="E2460" s="0" t="s">
        <v>71</v>
      </c>
      <c r="F2460" s="0" t="n">
        <v>524001</v>
      </c>
      <c r="G2460" s="0" t="n">
        <v>0.1</v>
      </c>
      <c r="H2460" s="0" t="n">
        <v>1</v>
      </c>
      <c r="I2460" s="0" t="n">
        <v>212181177</v>
      </c>
      <c r="J2460" s="0" t="s">
        <v>4919</v>
      </c>
    </row>
    <row r="2461" customFormat="false" ht="15" hidden="false" customHeight="false" outlineLevel="0" collapsed="false">
      <c r="A2461" s="0" t="s">
        <v>4920</v>
      </c>
      <c r="E2461" s="0" t="s">
        <v>71</v>
      </c>
      <c r="F2461" s="0" t="n">
        <v>524001</v>
      </c>
      <c r="G2461" s="0" t="n">
        <v>0.1</v>
      </c>
      <c r="H2461" s="0" t="n">
        <v>1</v>
      </c>
      <c r="I2461" s="0" t="n">
        <v>212181178</v>
      </c>
      <c r="J2461" s="0" t="s">
        <v>4921</v>
      </c>
    </row>
    <row r="2462" customFormat="false" ht="15" hidden="false" customHeight="false" outlineLevel="0" collapsed="false">
      <c r="A2462" s="0" t="s">
        <v>4922</v>
      </c>
      <c r="E2462" s="0" t="s">
        <v>71</v>
      </c>
      <c r="F2462" s="0" t="n">
        <v>524001</v>
      </c>
      <c r="G2462" s="0" t="n">
        <v>0.1</v>
      </c>
      <c r="H2462" s="0" t="n">
        <v>1</v>
      </c>
      <c r="I2462" s="0" t="n">
        <v>212181179</v>
      </c>
      <c r="J2462" s="0" t="s">
        <v>4923</v>
      </c>
    </row>
    <row r="2463" customFormat="false" ht="15" hidden="false" customHeight="false" outlineLevel="0" collapsed="false">
      <c r="A2463" s="0" t="s">
        <v>4924</v>
      </c>
      <c r="E2463" s="0" t="s">
        <v>71</v>
      </c>
      <c r="F2463" s="0" t="n">
        <v>524002</v>
      </c>
      <c r="G2463" s="0" t="n">
        <v>0.1</v>
      </c>
      <c r="H2463" s="0" t="n">
        <v>1</v>
      </c>
      <c r="I2463" s="0" t="n">
        <v>212181180</v>
      </c>
      <c r="J2463" s="0" t="s">
        <v>4925</v>
      </c>
    </row>
    <row r="2464" customFormat="false" ht="15" hidden="false" customHeight="false" outlineLevel="0" collapsed="false">
      <c r="A2464" s="0" t="s">
        <v>4926</v>
      </c>
      <c r="E2464" s="0" t="s">
        <v>71</v>
      </c>
      <c r="F2464" s="0" t="n">
        <v>524002</v>
      </c>
      <c r="G2464" s="0" t="n">
        <v>0.1</v>
      </c>
      <c r="H2464" s="0" t="n">
        <v>1</v>
      </c>
      <c r="I2464" s="0" t="n">
        <v>212181181</v>
      </c>
      <c r="J2464" s="0" t="s">
        <v>4927</v>
      </c>
    </row>
    <row r="2465" customFormat="false" ht="15" hidden="false" customHeight="false" outlineLevel="0" collapsed="false">
      <c r="A2465" s="0" t="s">
        <v>4928</v>
      </c>
      <c r="E2465" s="0" t="s">
        <v>71</v>
      </c>
      <c r="F2465" s="0" t="n">
        <v>524002</v>
      </c>
      <c r="G2465" s="0" t="n">
        <v>0.1</v>
      </c>
      <c r="H2465" s="0" t="n">
        <v>1</v>
      </c>
      <c r="I2465" s="0" t="n">
        <v>212181182</v>
      </c>
      <c r="J2465" s="0" t="s">
        <v>4929</v>
      </c>
    </row>
    <row r="2466" customFormat="false" ht="15" hidden="false" customHeight="false" outlineLevel="0" collapsed="false">
      <c r="A2466" s="0" t="s">
        <v>4930</v>
      </c>
      <c r="E2466" s="0" t="s">
        <v>71</v>
      </c>
      <c r="F2466" s="0" t="n">
        <v>524002</v>
      </c>
      <c r="G2466" s="0" t="n">
        <v>0.1</v>
      </c>
      <c r="H2466" s="0" t="n">
        <v>1</v>
      </c>
      <c r="I2466" s="0" t="n">
        <v>212181184</v>
      </c>
      <c r="J2466" s="0" t="s">
        <v>4931</v>
      </c>
    </row>
    <row r="2467" customFormat="false" ht="15" hidden="false" customHeight="false" outlineLevel="0" collapsed="false">
      <c r="A2467" s="0" t="s">
        <v>4932</v>
      </c>
      <c r="E2467" s="0" t="s">
        <v>71</v>
      </c>
      <c r="F2467" s="0" t="n">
        <v>524002</v>
      </c>
      <c r="G2467" s="0" t="n">
        <v>0.1</v>
      </c>
      <c r="H2467" s="0" t="n">
        <v>1</v>
      </c>
      <c r="I2467" s="0" t="n">
        <v>212181185</v>
      </c>
      <c r="J2467" s="0" t="s">
        <v>4933</v>
      </c>
    </row>
    <row r="2468" customFormat="false" ht="15" hidden="false" customHeight="false" outlineLevel="0" collapsed="false">
      <c r="A2468" s="0" t="s">
        <v>4934</v>
      </c>
      <c r="E2468" s="0" t="s">
        <v>71</v>
      </c>
      <c r="F2468" s="0" t="n">
        <v>524002</v>
      </c>
      <c r="G2468" s="0" t="n">
        <v>0.1</v>
      </c>
      <c r="H2468" s="0" t="n">
        <v>1</v>
      </c>
      <c r="I2468" s="0" t="n">
        <v>212181186</v>
      </c>
      <c r="J2468" s="0" t="s">
        <v>4935</v>
      </c>
    </row>
    <row r="2469" customFormat="false" ht="15" hidden="false" customHeight="false" outlineLevel="0" collapsed="false">
      <c r="A2469" s="0" t="s">
        <v>4936</v>
      </c>
      <c r="E2469" s="0" t="s">
        <v>71</v>
      </c>
      <c r="F2469" s="0" t="n">
        <v>524004</v>
      </c>
      <c r="G2469" s="0" t="n">
        <v>0.1</v>
      </c>
      <c r="H2469" s="0" t="n">
        <v>1</v>
      </c>
      <c r="I2469" s="0" t="n">
        <v>212181187</v>
      </c>
      <c r="J2469" s="0" t="s">
        <v>4937</v>
      </c>
    </row>
    <row r="2470" customFormat="false" ht="15" hidden="false" customHeight="false" outlineLevel="0" collapsed="false">
      <c r="A2470" s="0" t="s">
        <v>4938</v>
      </c>
      <c r="E2470" s="0" t="s">
        <v>71</v>
      </c>
      <c r="F2470" s="0" t="n">
        <v>533001</v>
      </c>
      <c r="G2470" s="0" t="n">
        <v>0.1</v>
      </c>
      <c r="H2470" s="0" t="n">
        <v>1</v>
      </c>
      <c r="I2470" s="0" t="n">
        <v>212181188</v>
      </c>
      <c r="J2470" s="0" t="s">
        <v>4939</v>
      </c>
    </row>
    <row r="2471" customFormat="false" ht="15" hidden="false" customHeight="false" outlineLevel="0" collapsed="false">
      <c r="A2471" s="0" t="s">
        <v>4940</v>
      </c>
      <c r="E2471" s="0" t="s">
        <v>71</v>
      </c>
      <c r="F2471" s="0" t="n">
        <v>533001</v>
      </c>
      <c r="G2471" s="0" t="n">
        <v>0.1</v>
      </c>
      <c r="H2471" s="0" t="n">
        <v>1</v>
      </c>
      <c r="I2471" s="0" t="n">
        <v>212181189</v>
      </c>
      <c r="J2471" s="0" t="s">
        <v>4941</v>
      </c>
    </row>
    <row r="2472" customFormat="false" ht="15" hidden="false" customHeight="false" outlineLevel="0" collapsed="false">
      <c r="A2472" s="0" t="s">
        <v>4942</v>
      </c>
      <c r="E2472" s="0" t="s">
        <v>71</v>
      </c>
      <c r="F2472" s="0" t="n">
        <v>533001</v>
      </c>
      <c r="G2472" s="0" t="n">
        <v>0.1</v>
      </c>
      <c r="H2472" s="0" t="n">
        <v>1</v>
      </c>
      <c r="I2472" s="0" t="n">
        <v>212181190</v>
      </c>
      <c r="J2472" s="0" t="s">
        <v>4943</v>
      </c>
    </row>
    <row r="2473" customFormat="false" ht="15" hidden="false" customHeight="false" outlineLevel="0" collapsed="false">
      <c r="A2473" s="0" t="s">
        <v>4944</v>
      </c>
      <c r="E2473" s="0" t="s">
        <v>71</v>
      </c>
      <c r="F2473" s="0" t="n">
        <v>533001</v>
      </c>
      <c r="G2473" s="0" t="n">
        <v>0.1</v>
      </c>
      <c r="H2473" s="0" t="n">
        <v>1</v>
      </c>
      <c r="I2473" s="0" t="n">
        <v>212181192</v>
      </c>
      <c r="J2473" s="0" t="s">
        <v>4945</v>
      </c>
    </row>
    <row r="2474" customFormat="false" ht="15" hidden="false" customHeight="false" outlineLevel="0" collapsed="false">
      <c r="A2474" s="0" t="s">
        <v>4946</v>
      </c>
      <c r="E2474" s="0" t="s">
        <v>71</v>
      </c>
      <c r="F2474" s="0" t="n">
        <v>533001</v>
      </c>
      <c r="G2474" s="0" t="n">
        <v>0.1</v>
      </c>
      <c r="H2474" s="0" t="n">
        <v>1</v>
      </c>
      <c r="I2474" s="0" t="n">
        <v>212181193</v>
      </c>
      <c r="J2474" s="0" t="s">
        <v>4947</v>
      </c>
    </row>
    <row r="2475" customFormat="false" ht="15" hidden="false" customHeight="false" outlineLevel="0" collapsed="false">
      <c r="A2475" s="0" t="s">
        <v>4948</v>
      </c>
      <c r="E2475" s="0" t="s">
        <v>71</v>
      </c>
      <c r="F2475" s="0" t="n">
        <v>533002</v>
      </c>
      <c r="G2475" s="0" t="n">
        <v>0.1</v>
      </c>
      <c r="H2475" s="0" t="n">
        <v>1</v>
      </c>
      <c r="I2475" s="0" t="n">
        <v>212181194</v>
      </c>
      <c r="J2475" s="0" t="s">
        <v>4949</v>
      </c>
    </row>
    <row r="2476" customFormat="false" ht="15" hidden="false" customHeight="false" outlineLevel="0" collapsed="false">
      <c r="A2476" s="0" t="s">
        <v>4950</v>
      </c>
      <c r="E2476" s="0" t="s">
        <v>71</v>
      </c>
      <c r="F2476" s="0" t="n">
        <v>533003</v>
      </c>
      <c r="G2476" s="0" t="n">
        <v>0.1</v>
      </c>
      <c r="H2476" s="0" t="n">
        <v>1</v>
      </c>
      <c r="I2476" s="0" t="n">
        <v>212181195</v>
      </c>
      <c r="J2476" s="0" t="s">
        <v>4951</v>
      </c>
    </row>
    <row r="2477" customFormat="false" ht="15" hidden="false" customHeight="false" outlineLevel="0" collapsed="false">
      <c r="A2477" s="0" t="s">
        <v>4952</v>
      </c>
      <c r="E2477" s="0" t="s">
        <v>71</v>
      </c>
      <c r="F2477" s="0" t="n">
        <v>533003</v>
      </c>
      <c r="G2477" s="0" t="n">
        <v>0.1</v>
      </c>
      <c r="H2477" s="0" t="n">
        <v>1</v>
      </c>
      <c r="I2477" s="0" t="n">
        <v>212181196</v>
      </c>
      <c r="J2477" s="0" t="s">
        <v>4953</v>
      </c>
    </row>
    <row r="2478" customFormat="false" ht="15" hidden="false" customHeight="false" outlineLevel="0" collapsed="false">
      <c r="A2478" s="0" t="s">
        <v>4954</v>
      </c>
      <c r="E2478" s="0" t="s">
        <v>71</v>
      </c>
      <c r="F2478" s="0" t="n">
        <v>533003</v>
      </c>
      <c r="G2478" s="0" t="n">
        <v>0.1</v>
      </c>
      <c r="H2478" s="0" t="n">
        <v>1</v>
      </c>
      <c r="I2478" s="0" t="n">
        <v>212181197</v>
      </c>
      <c r="J2478" s="0" t="s">
        <v>4955</v>
      </c>
    </row>
    <row r="2479" customFormat="false" ht="15" hidden="false" customHeight="false" outlineLevel="0" collapsed="false">
      <c r="A2479" s="0" t="s">
        <v>4956</v>
      </c>
      <c r="E2479" s="0" t="s">
        <v>71</v>
      </c>
      <c r="F2479" s="0" t="n">
        <v>533005</v>
      </c>
      <c r="G2479" s="0" t="n">
        <v>0.1</v>
      </c>
      <c r="H2479" s="0" t="n">
        <v>1</v>
      </c>
      <c r="I2479" s="0" t="n">
        <v>212181198</v>
      </c>
      <c r="J2479" s="0" t="s">
        <v>4957</v>
      </c>
    </row>
    <row r="2480" customFormat="false" ht="15" hidden="false" customHeight="false" outlineLevel="0" collapsed="false">
      <c r="A2480" s="0" t="s">
        <v>4958</v>
      </c>
      <c r="E2480" s="0" t="s">
        <v>52</v>
      </c>
      <c r="F2480" s="0" t="n">
        <v>560002</v>
      </c>
      <c r="G2480" s="0" t="n">
        <v>0.1</v>
      </c>
      <c r="H2480" s="0" t="n">
        <v>1</v>
      </c>
      <c r="I2480" s="0" t="n">
        <v>212181200</v>
      </c>
      <c r="J2480" s="0" t="s">
        <v>4959</v>
      </c>
    </row>
    <row r="2481" customFormat="false" ht="15" hidden="false" customHeight="false" outlineLevel="0" collapsed="false">
      <c r="A2481" s="0" t="s">
        <v>4960</v>
      </c>
      <c r="E2481" s="0" t="s">
        <v>52</v>
      </c>
      <c r="F2481" s="0" t="n">
        <v>560002</v>
      </c>
      <c r="G2481" s="0" t="n">
        <v>0.1</v>
      </c>
      <c r="H2481" s="0" t="n">
        <v>1</v>
      </c>
      <c r="I2481" s="0" t="n">
        <v>212181201</v>
      </c>
      <c r="J2481" s="0" t="s">
        <v>4961</v>
      </c>
    </row>
    <row r="2482" customFormat="false" ht="15" hidden="false" customHeight="false" outlineLevel="0" collapsed="false">
      <c r="A2482" s="0" t="s">
        <v>4962</v>
      </c>
      <c r="E2482" s="0" t="s">
        <v>52</v>
      </c>
      <c r="F2482" s="0" t="n">
        <v>560008</v>
      </c>
      <c r="G2482" s="0" t="n">
        <v>0.1</v>
      </c>
      <c r="H2482" s="0" t="n">
        <v>1</v>
      </c>
      <c r="I2482" s="0" t="n">
        <v>212181202</v>
      </c>
      <c r="J2482" s="0" t="s">
        <v>4963</v>
      </c>
    </row>
    <row r="2483" customFormat="false" ht="15" hidden="false" customHeight="false" outlineLevel="0" collapsed="false">
      <c r="A2483" s="0" t="s">
        <v>4964</v>
      </c>
      <c r="E2483" s="0" t="s">
        <v>52</v>
      </c>
      <c r="F2483" s="0" t="n">
        <v>560008</v>
      </c>
      <c r="G2483" s="0" t="n">
        <v>0.1</v>
      </c>
      <c r="H2483" s="0" t="n">
        <v>1</v>
      </c>
      <c r="I2483" s="0" t="n">
        <v>212181203</v>
      </c>
      <c r="J2483" s="0" t="s">
        <v>4965</v>
      </c>
    </row>
    <row r="2484" customFormat="false" ht="15" hidden="false" customHeight="false" outlineLevel="0" collapsed="false">
      <c r="A2484" s="0" t="s">
        <v>4966</v>
      </c>
      <c r="E2484" s="0" t="s">
        <v>52</v>
      </c>
      <c r="F2484" s="0" t="n">
        <v>560010</v>
      </c>
      <c r="G2484" s="0" t="n">
        <v>0.1</v>
      </c>
      <c r="H2484" s="0" t="n">
        <v>1</v>
      </c>
      <c r="I2484" s="0" t="n">
        <v>212181204</v>
      </c>
      <c r="J2484" s="0" t="s">
        <v>4967</v>
      </c>
    </row>
    <row r="2485" customFormat="false" ht="15" hidden="false" customHeight="false" outlineLevel="0" collapsed="false">
      <c r="A2485" s="0" t="s">
        <v>4968</v>
      </c>
      <c r="E2485" s="0" t="s">
        <v>52</v>
      </c>
      <c r="F2485" s="0" t="n">
        <v>560011</v>
      </c>
      <c r="G2485" s="0" t="n">
        <v>0.1</v>
      </c>
      <c r="H2485" s="0" t="n">
        <v>1</v>
      </c>
      <c r="I2485" s="0" t="n">
        <v>212181205</v>
      </c>
      <c r="J2485" s="0" t="s">
        <v>4969</v>
      </c>
    </row>
    <row r="2486" customFormat="false" ht="15" hidden="false" customHeight="false" outlineLevel="0" collapsed="false">
      <c r="A2486" s="0" t="s">
        <v>4970</v>
      </c>
      <c r="E2486" s="0" t="s">
        <v>52</v>
      </c>
      <c r="F2486" s="0" t="n">
        <v>560011</v>
      </c>
      <c r="G2486" s="0" t="n">
        <v>0.1</v>
      </c>
      <c r="H2486" s="0" t="n">
        <v>1</v>
      </c>
      <c r="I2486" s="0" t="n">
        <v>212181206</v>
      </c>
      <c r="J2486" s="0" t="s">
        <v>4971</v>
      </c>
    </row>
    <row r="2487" customFormat="false" ht="15" hidden="false" customHeight="false" outlineLevel="0" collapsed="false">
      <c r="A2487" s="0" t="s">
        <v>4972</v>
      </c>
      <c r="E2487" s="0" t="s">
        <v>52</v>
      </c>
      <c r="F2487" s="0" t="n">
        <v>560011</v>
      </c>
      <c r="G2487" s="0" t="n">
        <v>0.1</v>
      </c>
      <c r="H2487" s="0" t="n">
        <v>1</v>
      </c>
      <c r="I2487" s="0" t="n">
        <v>212181207</v>
      </c>
      <c r="J2487" s="0" t="s">
        <v>4973</v>
      </c>
    </row>
    <row r="2488" customFormat="false" ht="15" hidden="false" customHeight="false" outlineLevel="0" collapsed="false">
      <c r="A2488" s="0" t="s">
        <v>4974</v>
      </c>
      <c r="E2488" s="0" t="s">
        <v>52</v>
      </c>
      <c r="F2488" s="0" t="n">
        <v>560013</v>
      </c>
      <c r="G2488" s="0" t="n">
        <v>0.1</v>
      </c>
      <c r="H2488" s="0" t="n">
        <v>1</v>
      </c>
      <c r="I2488" s="0" t="n">
        <v>212181208</v>
      </c>
      <c r="J2488" s="0" t="s">
        <v>4975</v>
      </c>
    </row>
    <row r="2489" customFormat="false" ht="15" hidden="false" customHeight="false" outlineLevel="0" collapsed="false">
      <c r="A2489" s="0" t="s">
        <v>4976</v>
      </c>
      <c r="E2489" s="0" t="s">
        <v>52</v>
      </c>
      <c r="F2489" s="0" t="n">
        <v>560016</v>
      </c>
      <c r="G2489" s="0" t="n">
        <v>0.1</v>
      </c>
      <c r="H2489" s="0" t="n">
        <v>1</v>
      </c>
      <c r="I2489" s="0" t="n">
        <v>212181209</v>
      </c>
      <c r="J2489" s="0" t="s">
        <v>4977</v>
      </c>
    </row>
    <row r="2490" customFormat="false" ht="15" hidden="false" customHeight="false" outlineLevel="0" collapsed="false">
      <c r="A2490" s="0" t="s">
        <v>4978</v>
      </c>
      <c r="E2490" s="0" t="s">
        <v>14</v>
      </c>
      <c r="F2490" s="0" t="n">
        <v>390011</v>
      </c>
      <c r="G2490" s="0" t="n">
        <v>0.1</v>
      </c>
      <c r="H2490" s="0" t="n">
        <v>1</v>
      </c>
      <c r="I2490" s="0" t="n">
        <v>212179394</v>
      </c>
      <c r="J2490" s="0" t="s">
        <v>4979</v>
      </c>
    </row>
    <row r="2491" customFormat="false" ht="15" hidden="false" customHeight="false" outlineLevel="0" collapsed="false">
      <c r="A2491" s="0" t="s">
        <v>4980</v>
      </c>
      <c r="E2491" s="0" t="s">
        <v>14</v>
      </c>
      <c r="F2491" s="0" t="n">
        <v>390011</v>
      </c>
      <c r="G2491" s="0" t="n">
        <v>0.1</v>
      </c>
      <c r="H2491" s="0" t="n">
        <v>1</v>
      </c>
      <c r="I2491" s="0" t="n">
        <v>212179395</v>
      </c>
      <c r="J2491" s="0" t="s">
        <v>4981</v>
      </c>
    </row>
    <row r="2492" customFormat="false" ht="15" hidden="false" customHeight="false" outlineLevel="0" collapsed="false">
      <c r="A2492" s="0" t="s">
        <v>4982</v>
      </c>
      <c r="E2492" s="0" t="s">
        <v>14</v>
      </c>
      <c r="F2492" s="0" t="n">
        <v>395002</v>
      </c>
      <c r="G2492" s="0" t="n">
        <v>0.1</v>
      </c>
      <c r="H2492" s="0" t="n">
        <v>1</v>
      </c>
      <c r="I2492" s="0" t="n">
        <v>212179396</v>
      </c>
      <c r="J2492" s="0" t="s">
        <v>4983</v>
      </c>
    </row>
    <row r="2493" customFormat="false" ht="15" hidden="false" customHeight="false" outlineLevel="0" collapsed="false">
      <c r="A2493" s="0" t="s">
        <v>4984</v>
      </c>
      <c r="E2493" s="0" t="s">
        <v>14</v>
      </c>
      <c r="F2493" s="0" t="n">
        <v>395003</v>
      </c>
      <c r="G2493" s="0" t="n">
        <v>0.1</v>
      </c>
      <c r="H2493" s="0" t="n">
        <v>1</v>
      </c>
      <c r="I2493" s="0" t="n">
        <v>212179397</v>
      </c>
      <c r="J2493" s="0" t="s">
        <v>4985</v>
      </c>
    </row>
    <row r="2494" customFormat="false" ht="15" hidden="false" customHeight="false" outlineLevel="0" collapsed="false">
      <c r="A2494" s="0" t="s">
        <v>4986</v>
      </c>
      <c r="E2494" s="0" t="s">
        <v>17</v>
      </c>
      <c r="F2494" s="0" t="n">
        <v>440017</v>
      </c>
      <c r="G2494" s="0" t="n">
        <v>0.1</v>
      </c>
      <c r="H2494" s="0" t="n">
        <v>1</v>
      </c>
      <c r="I2494" s="0" t="n">
        <v>212179510</v>
      </c>
      <c r="J2494" s="0" t="s">
        <v>4987</v>
      </c>
    </row>
    <row r="2495" customFormat="false" ht="15" hidden="false" customHeight="false" outlineLevel="0" collapsed="false">
      <c r="A2495" s="0" t="s">
        <v>4988</v>
      </c>
      <c r="E2495" s="0" t="s">
        <v>17</v>
      </c>
      <c r="F2495" s="0" t="n">
        <v>444505</v>
      </c>
      <c r="G2495" s="0" t="n">
        <v>0.1</v>
      </c>
      <c r="H2495" s="0" t="n">
        <v>1</v>
      </c>
      <c r="I2495" s="0" t="n">
        <v>212179511</v>
      </c>
      <c r="J2495" s="0" t="s">
        <v>4989</v>
      </c>
    </row>
    <row r="2496" customFormat="false" ht="15" hidden="false" customHeight="false" outlineLevel="0" collapsed="false">
      <c r="A2496" s="0" t="s">
        <v>4990</v>
      </c>
      <c r="E2496" s="0" t="s">
        <v>17</v>
      </c>
      <c r="F2496" s="0" t="n">
        <v>444505</v>
      </c>
      <c r="G2496" s="0" t="n">
        <v>0.1</v>
      </c>
      <c r="H2496" s="0" t="n">
        <v>1</v>
      </c>
      <c r="I2496" s="0" t="n">
        <v>212179512</v>
      </c>
      <c r="J2496" s="0" t="s">
        <v>4991</v>
      </c>
    </row>
    <row r="2497" customFormat="false" ht="15" hidden="false" customHeight="false" outlineLevel="0" collapsed="false">
      <c r="A2497" s="0" t="s">
        <v>4992</v>
      </c>
      <c r="E2497" s="0" t="s">
        <v>17</v>
      </c>
      <c r="F2497" s="0" t="n">
        <v>444505</v>
      </c>
      <c r="G2497" s="0" t="n">
        <v>0.1</v>
      </c>
      <c r="H2497" s="0" t="n">
        <v>1</v>
      </c>
      <c r="I2497" s="0" t="n">
        <v>212179513</v>
      </c>
      <c r="J2497" s="0" t="s">
        <v>4993</v>
      </c>
    </row>
    <row r="2498" customFormat="false" ht="15" hidden="false" customHeight="false" outlineLevel="0" collapsed="false">
      <c r="A2498" s="0" t="s">
        <v>4994</v>
      </c>
      <c r="E2498" s="0" t="s">
        <v>17</v>
      </c>
      <c r="F2498" s="0" t="n">
        <v>444505</v>
      </c>
      <c r="G2498" s="0" t="n">
        <v>0.1</v>
      </c>
      <c r="H2498" s="0" t="n">
        <v>1</v>
      </c>
      <c r="I2498" s="0" t="n">
        <v>212179514</v>
      </c>
      <c r="J2498" s="0" t="s">
        <v>4995</v>
      </c>
    </row>
    <row r="2499" customFormat="false" ht="15" hidden="false" customHeight="false" outlineLevel="0" collapsed="false">
      <c r="A2499" s="0" t="s">
        <v>4996</v>
      </c>
      <c r="E2499" s="0" t="s">
        <v>17</v>
      </c>
      <c r="F2499" s="0" t="n">
        <v>444505</v>
      </c>
      <c r="G2499" s="0" t="n">
        <v>0.1</v>
      </c>
      <c r="H2499" s="0" t="n">
        <v>1</v>
      </c>
      <c r="I2499" s="0" t="n">
        <v>212179515</v>
      </c>
      <c r="J2499" s="0" t="s">
        <v>4997</v>
      </c>
    </row>
    <row r="2500" customFormat="false" ht="15" hidden="false" customHeight="false" outlineLevel="0" collapsed="false">
      <c r="A2500" s="0" t="s">
        <v>4998</v>
      </c>
      <c r="E2500" s="0" t="s">
        <v>323</v>
      </c>
      <c r="F2500" s="0" t="n">
        <v>503003</v>
      </c>
      <c r="G2500" s="0" t="n">
        <v>0.1</v>
      </c>
      <c r="H2500" s="0" t="n">
        <v>1</v>
      </c>
      <c r="I2500" s="0" t="n">
        <v>212179517</v>
      </c>
      <c r="J2500" s="0" t="s">
        <v>4999</v>
      </c>
    </row>
    <row r="2501" customFormat="false" ht="15" hidden="false" customHeight="false" outlineLevel="0" collapsed="false">
      <c r="A2501" s="0" t="s">
        <v>5000</v>
      </c>
      <c r="E2501" s="0" t="s">
        <v>323</v>
      </c>
      <c r="F2501" s="0" t="n">
        <v>506001</v>
      </c>
      <c r="G2501" s="0" t="n">
        <v>0.1</v>
      </c>
      <c r="H2501" s="0" t="n">
        <v>1</v>
      </c>
      <c r="I2501" s="0" t="n">
        <v>212179518</v>
      </c>
      <c r="J2501" s="0" t="s">
        <v>5001</v>
      </c>
    </row>
    <row r="2502" customFormat="false" ht="15" hidden="false" customHeight="false" outlineLevel="0" collapsed="false">
      <c r="A2502" s="0" t="s">
        <v>5002</v>
      </c>
      <c r="E2502" s="0" t="s">
        <v>323</v>
      </c>
      <c r="F2502" s="0" t="n">
        <v>506001</v>
      </c>
      <c r="G2502" s="0" t="n">
        <v>0.1</v>
      </c>
      <c r="H2502" s="0" t="n">
        <v>1</v>
      </c>
      <c r="I2502" s="0" t="n">
        <v>212179519</v>
      </c>
      <c r="J2502" s="0" t="s">
        <v>5003</v>
      </c>
    </row>
    <row r="2503" customFormat="false" ht="15" hidden="false" customHeight="false" outlineLevel="0" collapsed="false">
      <c r="A2503" s="0" t="s">
        <v>5004</v>
      </c>
      <c r="E2503" s="0" t="s">
        <v>323</v>
      </c>
      <c r="F2503" s="0" t="n">
        <v>506002</v>
      </c>
      <c r="G2503" s="0" t="n">
        <v>0.1</v>
      </c>
      <c r="H2503" s="0" t="n">
        <v>1</v>
      </c>
      <c r="I2503" s="0" t="n">
        <v>212179520</v>
      </c>
      <c r="J2503" s="0" t="s">
        <v>5005</v>
      </c>
    </row>
    <row r="2504" customFormat="false" ht="15" hidden="false" customHeight="false" outlineLevel="0" collapsed="false">
      <c r="A2504" s="0" t="s">
        <v>5006</v>
      </c>
      <c r="E2504" s="0" t="s">
        <v>323</v>
      </c>
      <c r="F2504" s="0" t="n">
        <v>506002</v>
      </c>
      <c r="G2504" s="0" t="n">
        <v>0.1</v>
      </c>
      <c r="H2504" s="0" t="n">
        <v>1</v>
      </c>
      <c r="I2504" s="0" t="n">
        <v>212179521</v>
      </c>
      <c r="J2504" s="0" t="s">
        <v>5007</v>
      </c>
    </row>
    <row r="2505" customFormat="false" ht="15" hidden="false" customHeight="false" outlineLevel="0" collapsed="false">
      <c r="A2505" s="0" t="s">
        <v>5008</v>
      </c>
      <c r="E2505" s="0" t="s">
        <v>323</v>
      </c>
      <c r="F2505" s="0" t="n">
        <v>506002</v>
      </c>
      <c r="G2505" s="0" t="n">
        <v>0.1</v>
      </c>
      <c r="H2505" s="0" t="n">
        <v>1</v>
      </c>
      <c r="I2505" s="0" t="n">
        <v>212179522</v>
      </c>
      <c r="J2505" s="0" t="s">
        <v>5009</v>
      </c>
    </row>
    <row r="2506" customFormat="false" ht="15" hidden="false" customHeight="false" outlineLevel="0" collapsed="false">
      <c r="A2506" s="0" t="s">
        <v>5010</v>
      </c>
      <c r="E2506" s="0" t="s">
        <v>323</v>
      </c>
      <c r="F2506" s="0" t="n">
        <v>506003</v>
      </c>
      <c r="G2506" s="0" t="n">
        <v>0.1</v>
      </c>
      <c r="H2506" s="0" t="n">
        <v>1</v>
      </c>
      <c r="I2506" s="0" t="n">
        <v>212179523</v>
      </c>
      <c r="J2506" s="0" t="s">
        <v>5011</v>
      </c>
    </row>
    <row r="2507" customFormat="false" ht="15" hidden="false" customHeight="false" outlineLevel="0" collapsed="false">
      <c r="A2507" s="0" t="s">
        <v>5012</v>
      </c>
      <c r="E2507" s="0" t="s">
        <v>323</v>
      </c>
      <c r="F2507" s="0" t="n">
        <v>506005</v>
      </c>
      <c r="G2507" s="0" t="n">
        <v>0.1</v>
      </c>
      <c r="H2507" s="0" t="n">
        <v>1</v>
      </c>
      <c r="I2507" s="0" t="n">
        <v>212179525</v>
      </c>
      <c r="J2507" s="0" t="s">
        <v>5013</v>
      </c>
    </row>
    <row r="2508" customFormat="false" ht="15" hidden="false" customHeight="false" outlineLevel="0" collapsed="false">
      <c r="A2508" s="0" t="s">
        <v>5014</v>
      </c>
      <c r="E2508" s="0" t="s">
        <v>323</v>
      </c>
      <c r="F2508" s="0" t="n">
        <v>506006</v>
      </c>
      <c r="G2508" s="0" t="n">
        <v>0.1</v>
      </c>
      <c r="H2508" s="0" t="n">
        <v>1</v>
      </c>
      <c r="I2508" s="0" t="n">
        <v>212179526</v>
      </c>
      <c r="J2508" s="0" t="s">
        <v>5015</v>
      </c>
    </row>
    <row r="2509" customFormat="false" ht="15" hidden="false" customHeight="false" outlineLevel="0" collapsed="false">
      <c r="A2509" s="0" t="s">
        <v>5016</v>
      </c>
      <c r="E2509" s="0" t="s">
        <v>323</v>
      </c>
      <c r="F2509" s="0" t="n">
        <v>506009</v>
      </c>
      <c r="G2509" s="0" t="n">
        <v>0.1</v>
      </c>
      <c r="H2509" s="0" t="n">
        <v>1</v>
      </c>
      <c r="I2509" s="0" t="n">
        <v>212179527</v>
      </c>
      <c r="J2509" s="0" t="s">
        <v>5017</v>
      </c>
    </row>
    <row r="2510" customFormat="false" ht="15" hidden="false" customHeight="false" outlineLevel="0" collapsed="false">
      <c r="A2510" s="0" t="s">
        <v>5018</v>
      </c>
      <c r="E2510" s="0" t="s">
        <v>71</v>
      </c>
      <c r="F2510" s="0" t="n">
        <v>515001</v>
      </c>
      <c r="G2510" s="0" t="n">
        <v>0.1</v>
      </c>
      <c r="H2510" s="0" t="n">
        <v>1</v>
      </c>
      <c r="I2510" s="0" t="n">
        <v>212179528</v>
      </c>
      <c r="J2510" s="0" t="s">
        <v>5019</v>
      </c>
    </row>
    <row r="2511" customFormat="false" ht="15" hidden="false" customHeight="false" outlineLevel="0" collapsed="false">
      <c r="A2511" s="0" t="s">
        <v>5020</v>
      </c>
      <c r="E2511" s="0" t="s">
        <v>71</v>
      </c>
      <c r="F2511" s="0" t="n">
        <v>515001</v>
      </c>
      <c r="G2511" s="0" t="n">
        <v>0.1</v>
      </c>
      <c r="H2511" s="0" t="n">
        <v>1</v>
      </c>
      <c r="I2511" s="0" t="n">
        <v>212179529</v>
      </c>
      <c r="J2511" s="0" t="s">
        <v>5021</v>
      </c>
    </row>
    <row r="2512" customFormat="false" ht="15" hidden="false" customHeight="false" outlineLevel="0" collapsed="false">
      <c r="A2512" s="0" t="s">
        <v>5022</v>
      </c>
      <c r="E2512" s="0" t="s">
        <v>71</v>
      </c>
      <c r="F2512" s="0" t="n">
        <v>515001</v>
      </c>
      <c r="G2512" s="0" t="n">
        <v>0.1</v>
      </c>
      <c r="H2512" s="0" t="n">
        <v>1</v>
      </c>
      <c r="I2512" s="0" t="n">
        <v>212179530</v>
      </c>
      <c r="J2512" s="0" t="s">
        <v>5023</v>
      </c>
    </row>
    <row r="2513" customFormat="false" ht="15" hidden="false" customHeight="false" outlineLevel="0" collapsed="false">
      <c r="A2513" s="0" t="s">
        <v>5024</v>
      </c>
      <c r="E2513" s="0" t="s">
        <v>71</v>
      </c>
      <c r="F2513" s="0" t="n">
        <v>515001</v>
      </c>
      <c r="G2513" s="0" t="n">
        <v>0.1</v>
      </c>
      <c r="H2513" s="0" t="n">
        <v>1</v>
      </c>
      <c r="I2513" s="0" t="n">
        <v>212179531</v>
      </c>
      <c r="J2513" s="0" t="s">
        <v>5025</v>
      </c>
    </row>
    <row r="2514" customFormat="false" ht="15" hidden="false" customHeight="false" outlineLevel="0" collapsed="false">
      <c r="A2514" s="0" t="s">
        <v>5026</v>
      </c>
      <c r="E2514" s="0" t="s">
        <v>71</v>
      </c>
      <c r="F2514" s="0" t="n">
        <v>515004</v>
      </c>
      <c r="G2514" s="0" t="n">
        <v>0.1</v>
      </c>
      <c r="H2514" s="0" t="n">
        <v>1</v>
      </c>
      <c r="I2514" s="0" t="n">
        <v>212179533</v>
      </c>
      <c r="J2514" s="0" t="s">
        <v>5027</v>
      </c>
    </row>
    <row r="2515" customFormat="false" ht="15" hidden="false" customHeight="false" outlineLevel="0" collapsed="false">
      <c r="A2515" s="0" t="s">
        <v>5028</v>
      </c>
      <c r="E2515" s="0" t="s">
        <v>71</v>
      </c>
      <c r="F2515" s="0" t="n">
        <v>517503</v>
      </c>
      <c r="G2515" s="0" t="n">
        <v>0.1</v>
      </c>
      <c r="H2515" s="0" t="n">
        <v>1</v>
      </c>
      <c r="I2515" s="0" t="n">
        <v>212179534</v>
      </c>
      <c r="J2515" s="0" t="s">
        <v>5029</v>
      </c>
    </row>
    <row r="2516" customFormat="false" ht="15" hidden="false" customHeight="false" outlineLevel="0" collapsed="false">
      <c r="A2516" s="0" t="s">
        <v>5030</v>
      </c>
      <c r="E2516" s="0" t="s">
        <v>71</v>
      </c>
      <c r="F2516" s="0" t="n">
        <v>520008</v>
      </c>
      <c r="G2516" s="0" t="n">
        <v>0.1</v>
      </c>
      <c r="H2516" s="0" t="n">
        <v>1</v>
      </c>
      <c r="I2516" s="0" t="n">
        <v>212179535</v>
      </c>
      <c r="J2516" s="0" t="s">
        <v>5031</v>
      </c>
    </row>
    <row r="2517" customFormat="false" ht="15" hidden="false" customHeight="false" outlineLevel="0" collapsed="false">
      <c r="A2517" s="0" t="s">
        <v>5032</v>
      </c>
      <c r="E2517" s="0" t="s">
        <v>71</v>
      </c>
      <c r="F2517" s="0" t="n">
        <v>524002</v>
      </c>
      <c r="G2517" s="0" t="n">
        <v>0.1</v>
      </c>
      <c r="H2517" s="0" t="n">
        <v>1</v>
      </c>
      <c r="I2517" s="0" t="n">
        <v>212179536</v>
      </c>
      <c r="J2517" s="0" t="s">
        <v>5033</v>
      </c>
    </row>
    <row r="2518" customFormat="false" ht="15" hidden="false" customHeight="false" outlineLevel="0" collapsed="false">
      <c r="A2518" s="0" t="s">
        <v>5034</v>
      </c>
      <c r="E2518" s="0" t="s">
        <v>71</v>
      </c>
      <c r="F2518" s="0" t="n">
        <v>524004</v>
      </c>
      <c r="G2518" s="0" t="n">
        <v>0.1</v>
      </c>
      <c r="H2518" s="0" t="n">
        <v>1</v>
      </c>
      <c r="I2518" s="0" t="n">
        <v>212179537</v>
      </c>
      <c r="J2518" s="0" t="s">
        <v>5035</v>
      </c>
    </row>
    <row r="2519" customFormat="false" ht="15" hidden="false" customHeight="false" outlineLevel="0" collapsed="false">
      <c r="A2519" s="0" t="s">
        <v>5036</v>
      </c>
      <c r="E2519" s="0" t="s">
        <v>71</v>
      </c>
      <c r="F2519" s="0" t="n">
        <v>532001</v>
      </c>
      <c r="G2519" s="0" t="n">
        <v>0.1</v>
      </c>
      <c r="H2519" s="0" t="n">
        <v>1</v>
      </c>
      <c r="I2519" s="0" t="n">
        <v>212179538</v>
      </c>
      <c r="J2519" s="0" t="s">
        <v>5037</v>
      </c>
    </row>
    <row r="2520" customFormat="false" ht="15" hidden="false" customHeight="false" outlineLevel="0" collapsed="false">
      <c r="A2520" s="0" t="s">
        <v>5038</v>
      </c>
      <c r="E2520" s="0" t="s">
        <v>52</v>
      </c>
      <c r="F2520" s="0" t="n">
        <v>590010</v>
      </c>
      <c r="G2520" s="0" t="n">
        <v>0.1</v>
      </c>
      <c r="H2520" s="0" t="n">
        <v>1</v>
      </c>
      <c r="I2520" s="0" t="n">
        <v>212179539</v>
      </c>
      <c r="J2520" s="0" t="s">
        <v>5039</v>
      </c>
    </row>
    <row r="2521" customFormat="false" ht="15" hidden="false" customHeight="false" outlineLevel="0" collapsed="false">
      <c r="A2521" s="0" t="s">
        <v>5040</v>
      </c>
      <c r="E2521" s="0" t="s">
        <v>71</v>
      </c>
      <c r="F2521" s="0" t="n">
        <v>600007</v>
      </c>
      <c r="G2521" s="0" t="n">
        <v>0.1</v>
      </c>
      <c r="H2521" s="0" t="n">
        <v>1</v>
      </c>
      <c r="I2521" s="0" t="n">
        <v>212179540</v>
      </c>
      <c r="J2521" s="0" t="s">
        <v>5041</v>
      </c>
    </row>
    <row r="2522" customFormat="false" ht="15" hidden="false" customHeight="false" outlineLevel="0" collapsed="false">
      <c r="A2522" s="0" t="s">
        <v>5042</v>
      </c>
      <c r="E2522" s="0" t="s">
        <v>4385</v>
      </c>
      <c r="F2522" s="0" t="n">
        <v>600007</v>
      </c>
      <c r="G2522" s="0" t="n">
        <v>0.1</v>
      </c>
      <c r="H2522" s="0" t="n">
        <v>1</v>
      </c>
      <c r="I2522" s="0" t="n">
        <v>212179541</v>
      </c>
      <c r="J2522" s="0" t="s">
        <v>5043</v>
      </c>
    </row>
    <row r="2523" customFormat="false" ht="15" hidden="false" customHeight="false" outlineLevel="0" collapsed="false">
      <c r="A2523" s="0" t="s">
        <v>5044</v>
      </c>
      <c r="E2523" s="0" t="s">
        <v>4385</v>
      </c>
      <c r="F2523" s="0" t="n">
        <v>600012</v>
      </c>
      <c r="G2523" s="0" t="n">
        <v>0.1</v>
      </c>
      <c r="H2523" s="0" t="n">
        <v>1</v>
      </c>
      <c r="I2523" s="0" t="n">
        <v>212179542</v>
      </c>
      <c r="J2523" s="0" t="s">
        <v>5045</v>
      </c>
    </row>
    <row r="2524" customFormat="false" ht="15" hidden="false" customHeight="false" outlineLevel="0" collapsed="false">
      <c r="A2524" s="0" t="s">
        <v>5046</v>
      </c>
      <c r="E2524" s="0" t="s">
        <v>4385</v>
      </c>
      <c r="F2524" s="0" t="n">
        <v>600023</v>
      </c>
      <c r="G2524" s="0" t="n">
        <v>0.1</v>
      </c>
      <c r="H2524" s="0" t="n">
        <v>1</v>
      </c>
      <c r="I2524" s="0" t="n">
        <v>212179543</v>
      </c>
      <c r="J2524" s="0" t="s">
        <v>5047</v>
      </c>
    </row>
    <row r="2525" customFormat="false" ht="15" hidden="false" customHeight="false" outlineLevel="0" collapsed="false">
      <c r="A2525" s="0" t="s">
        <v>5048</v>
      </c>
      <c r="E2525" s="0" t="s">
        <v>4385</v>
      </c>
      <c r="F2525" s="0" t="n">
        <v>600040</v>
      </c>
      <c r="G2525" s="0" t="n">
        <v>0.1</v>
      </c>
      <c r="H2525" s="0" t="n">
        <v>1</v>
      </c>
      <c r="I2525" s="0" t="n">
        <v>212179544</v>
      </c>
      <c r="J2525" s="0" t="s">
        <v>5049</v>
      </c>
    </row>
    <row r="2526" customFormat="false" ht="15" hidden="false" customHeight="false" outlineLevel="0" collapsed="false">
      <c r="A2526" s="0" t="s">
        <v>5050</v>
      </c>
      <c r="E2526" s="0" t="s">
        <v>4385</v>
      </c>
      <c r="F2526" s="0" t="n">
        <v>600049</v>
      </c>
      <c r="G2526" s="0" t="n">
        <v>0.1</v>
      </c>
      <c r="H2526" s="0" t="n">
        <v>1</v>
      </c>
      <c r="I2526" s="0" t="n">
        <v>212179545</v>
      </c>
      <c r="J2526" s="0" t="s">
        <v>5051</v>
      </c>
    </row>
    <row r="2527" customFormat="false" ht="15" hidden="false" customHeight="false" outlineLevel="0" collapsed="false">
      <c r="A2527" s="0" t="s">
        <v>5052</v>
      </c>
      <c r="E2527" s="0" t="s">
        <v>4385</v>
      </c>
      <c r="F2527" s="0" t="n">
        <v>600093</v>
      </c>
      <c r="G2527" s="0" t="n">
        <v>0.1</v>
      </c>
      <c r="H2527" s="0" t="n">
        <v>1</v>
      </c>
      <c r="I2527" s="0" t="n">
        <v>212179546</v>
      </c>
      <c r="J2527" s="0" t="s">
        <v>5053</v>
      </c>
    </row>
    <row r="2528" customFormat="false" ht="15" hidden="false" customHeight="false" outlineLevel="0" collapsed="false">
      <c r="A2528" s="0" t="s">
        <v>5054</v>
      </c>
      <c r="E2528" s="0" t="s">
        <v>4385</v>
      </c>
      <c r="F2528" s="0" t="n">
        <v>600099</v>
      </c>
      <c r="G2528" s="0" t="n">
        <v>0.1</v>
      </c>
      <c r="H2528" s="0" t="n">
        <v>1</v>
      </c>
      <c r="I2528" s="0" t="n">
        <v>212179547</v>
      </c>
      <c r="J2528" s="0" t="s">
        <v>5055</v>
      </c>
    </row>
    <row r="2529" customFormat="false" ht="15" hidden="false" customHeight="false" outlineLevel="0" collapsed="false">
      <c r="A2529" s="0" t="s">
        <v>5056</v>
      </c>
      <c r="E2529" s="0" t="s">
        <v>4385</v>
      </c>
      <c r="F2529" s="0" t="n">
        <v>600101</v>
      </c>
      <c r="G2529" s="0" t="n">
        <v>0.1</v>
      </c>
      <c r="H2529" s="0" t="n">
        <v>1</v>
      </c>
      <c r="I2529" s="0" t="n">
        <v>212179548</v>
      </c>
      <c r="J2529" s="0" t="s">
        <v>5057</v>
      </c>
    </row>
    <row r="2530" customFormat="false" ht="15" hidden="false" customHeight="false" outlineLevel="0" collapsed="false">
      <c r="A2530" s="0" t="s">
        <v>5058</v>
      </c>
      <c r="E2530" s="0" t="s">
        <v>4385</v>
      </c>
      <c r="F2530" s="0" t="n">
        <v>600110</v>
      </c>
      <c r="G2530" s="0" t="n">
        <v>0.1</v>
      </c>
      <c r="H2530" s="0" t="n">
        <v>1</v>
      </c>
      <c r="I2530" s="0" t="n">
        <v>212179549</v>
      </c>
      <c r="J2530" s="0" t="s">
        <v>5059</v>
      </c>
    </row>
    <row r="2531" customFormat="false" ht="15" hidden="false" customHeight="false" outlineLevel="0" collapsed="false">
      <c r="A2531" s="0" t="s">
        <v>5060</v>
      </c>
      <c r="E2531" s="0" t="s">
        <v>4385</v>
      </c>
      <c r="F2531" s="0" t="n">
        <v>600110</v>
      </c>
      <c r="G2531" s="0" t="n">
        <v>0.1</v>
      </c>
      <c r="H2531" s="0" t="n">
        <v>1</v>
      </c>
      <c r="I2531" s="0" t="n">
        <v>212179550</v>
      </c>
      <c r="J2531" s="0" t="s">
        <v>5061</v>
      </c>
    </row>
    <row r="2532" customFormat="false" ht="15" hidden="false" customHeight="false" outlineLevel="0" collapsed="false">
      <c r="A2532" s="0" t="s">
        <v>5062</v>
      </c>
      <c r="E2532" s="0" t="s">
        <v>4385</v>
      </c>
      <c r="F2532" s="0" t="n">
        <v>600110</v>
      </c>
      <c r="G2532" s="0" t="n">
        <v>0.1</v>
      </c>
      <c r="H2532" s="0" t="n">
        <v>1</v>
      </c>
      <c r="I2532" s="0" t="n">
        <v>212179551</v>
      </c>
      <c r="J2532" s="0" t="s">
        <v>5063</v>
      </c>
    </row>
    <row r="2533" customFormat="false" ht="15" hidden="false" customHeight="false" outlineLevel="0" collapsed="false">
      <c r="A2533" s="0" t="s">
        <v>2922</v>
      </c>
      <c r="E2533" s="0" t="s">
        <v>4385</v>
      </c>
      <c r="F2533" s="0" t="n">
        <v>604407</v>
      </c>
      <c r="G2533" s="0" t="n">
        <v>0.1</v>
      </c>
      <c r="H2533" s="0" t="n">
        <v>1</v>
      </c>
      <c r="I2533" s="0" t="n">
        <v>212179552</v>
      </c>
      <c r="J2533" s="0" t="s">
        <v>5064</v>
      </c>
    </row>
    <row r="2534" customFormat="false" ht="15" hidden="false" customHeight="false" outlineLevel="0" collapsed="false">
      <c r="A2534" s="0" t="s">
        <v>5065</v>
      </c>
      <c r="E2534" s="0" t="s">
        <v>4385</v>
      </c>
      <c r="F2534" s="0" t="n">
        <v>604501</v>
      </c>
      <c r="G2534" s="0" t="n">
        <v>0.1</v>
      </c>
      <c r="H2534" s="0" t="n">
        <v>1</v>
      </c>
      <c r="I2534" s="0" t="n">
        <v>212179553</v>
      </c>
      <c r="J2534" s="0" t="s">
        <v>5066</v>
      </c>
    </row>
    <row r="2535" customFormat="false" ht="15" hidden="false" customHeight="false" outlineLevel="0" collapsed="false">
      <c r="A2535" s="0" t="s">
        <v>5067</v>
      </c>
      <c r="E2535" s="0" t="s">
        <v>4385</v>
      </c>
      <c r="F2535" s="0" t="n">
        <v>621307</v>
      </c>
      <c r="G2535" s="0" t="n">
        <v>0.1</v>
      </c>
      <c r="H2535" s="0" t="n">
        <v>1</v>
      </c>
      <c r="I2535" s="0" t="n">
        <v>212179554</v>
      </c>
      <c r="J2535" s="0" t="s">
        <v>5068</v>
      </c>
    </row>
    <row r="2536" customFormat="false" ht="15" hidden="false" customHeight="false" outlineLevel="0" collapsed="false">
      <c r="A2536" s="0" t="s">
        <v>5069</v>
      </c>
      <c r="E2536" s="0" t="s">
        <v>3853</v>
      </c>
      <c r="F2536" s="0" t="n">
        <v>700004</v>
      </c>
      <c r="G2536" s="0" t="n">
        <v>0.1</v>
      </c>
      <c r="H2536" s="0" t="n">
        <v>1</v>
      </c>
      <c r="I2536" s="0" t="n">
        <v>212179555</v>
      </c>
      <c r="J2536" s="0" t="s">
        <v>5070</v>
      </c>
    </row>
    <row r="2537" customFormat="false" ht="15" hidden="false" customHeight="false" outlineLevel="0" collapsed="false">
      <c r="A2537" s="0" t="s">
        <v>5071</v>
      </c>
      <c r="E2537" s="0" t="s">
        <v>3853</v>
      </c>
      <c r="F2537" s="0" t="n">
        <v>700012</v>
      </c>
      <c r="G2537" s="0" t="n">
        <v>0.1</v>
      </c>
      <c r="H2537" s="0" t="n">
        <v>1</v>
      </c>
      <c r="I2537" s="0" t="n">
        <v>212179556</v>
      </c>
      <c r="J2537" s="0" t="s">
        <v>5072</v>
      </c>
    </row>
    <row r="2538" customFormat="false" ht="15" hidden="false" customHeight="false" outlineLevel="0" collapsed="false">
      <c r="A2538" s="0" t="s">
        <v>5073</v>
      </c>
      <c r="E2538" s="0" t="s">
        <v>3853</v>
      </c>
      <c r="F2538" s="0" t="n">
        <v>700028</v>
      </c>
      <c r="G2538" s="0" t="n">
        <v>0.1</v>
      </c>
      <c r="H2538" s="0" t="n">
        <v>1</v>
      </c>
      <c r="I2538" s="0" t="n">
        <v>212179557</v>
      </c>
      <c r="J2538" s="0" t="s">
        <v>5074</v>
      </c>
    </row>
    <row r="2539" customFormat="false" ht="15" hidden="false" customHeight="false" outlineLevel="0" collapsed="false">
      <c r="A2539" s="0" t="s">
        <v>5075</v>
      </c>
      <c r="E2539" s="0" t="s">
        <v>3853</v>
      </c>
      <c r="F2539" s="0" t="n">
        <v>700028</v>
      </c>
      <c r="G2539" s="0" t="n">
        <v>0.1</v>
      </c>
      <c r="H2539" s="0" t="n">
        <v>1</v>
      </c>
      <c r="I2539" s="0" t="n">
        <v>212179558</v>
      </c>
      <c r="J2539" s="0" t="s">
        <v>5076</v>
      </c>
    </row>
    <row r="2540" customFormat="false" ht="15" hidden="false" customHeight="false" outlineLevel="0" collapsed="false">
      <c r="A2540" s="0" t="s">
        <v>5077</v>
      </c>
      <c r="E2540" s="0" t="s">
        <v>3853</v>
      </c>
      <c r="F2540" s="0" t="n">
        <v>700042</v>
      </c>
      <c r="G2540" s="0" t="n">
        <v>0.1</v>
      </c>
      <c r="H2540" s="0" t="n">
        <v>1</v>
      </c>
      <c r="I2540" s="0" t="n">
        <v>212179559</v>
      </c>
      <c r="J2540" s="0" t="s">
        <v>5078</v>
      </c>
    </row>
    <row r="2541" customFormat="false" ht="15" hidden="false" customHeight="false" outlineLevel="0" collapsed="false">
      <c r="A2541" s="0" t="s">
        <v>5079</v>
      </c>
      <c r="E2541" s="0" t="s">
        <v>14</v>
      </c>
      <c r="F2541" s="0" t="n">
        <v>395003</v>
      </c>
      <c r="G2541" s="0" t="n">
        <v>0.1</v>
      </c>
      <c r="H2541" s="0" t="n">
        <v>1</v>
      </c>
      <c r="I2541" s="0" t="n">
        <v>212179398</v>
      </c>
      <c r="J2541" s="0" t="s">
        <v>5080</v>
      </c>
    </row>
    <row r="2542" customFormat="false" ht="15" hidden="false" customHeight="false" outlineLevel="0" collapsed="false">
      <c r="A2542" s="0" t="s">
        <v>5081</v>
      </c>
      <c r="E2542" s="0" t="s">
        <v>14</v>
      </c>
      <c r="F2542" s="0" t="n">
        <v>395004</v>
      </c>
      <c r="G2542" s="0" t="n">
        <v>0.1</v>
      </c>
      <c r="H2542" s="0" t="n">
        <v>1</v>
      </c>
      <c r="I2542" s="0" t="n">
        <v>212179399</v>
      </c>
      <c r="J2542" s="0" t="s">
        <v>5082</v>
      </c>
    </row>
    <row r="2543" customFormat="false" ht="15" hidden="false" customHeight="false" outlineLevel="0" collapsed="false">
      <c r="A2543" s="0" t="s">
        <v>5083</v>
      </c>
      <c r="E2543" s="0" t="s">
        <v>14</v>
      </c>
      <c r="F2543" s="0" t="n">
        <v>363001</v>
      </c>
      <c r="G2543" s="0" t="n">
        <v>0.1</v>
      </c>
      <c r="H2543" s="0" t="n">
        <v>1</v>
      </c>
      <c r="I2543" s="0" t="n">
        <v>212179367</v>
      </c>
      <c r="J2543" s="0" t="s">
        <v>5084</v>
      </c>
    </row>
    <row r="2544" customFormat="false" ht="15" hidden="false" customHeight="false" outlineLevel="0" collapsed="false">
      <c r="A2544" s="0" t="s">
        <v>5085</v>
      </c>
      <c r="E2544" s="0" t="s">
        <v>9</v>
      </c>
      <c r="F2544" s="0" t="n">
        <v>110037</v>
      </c>
      <c r="G2544" s="0" t="n">
        <v>0.1</v>
      </c>
      <c r="H2544" s="0" t="n">
        <v>1</v>
      </c>
      <c r="I2544" s="0" t="n">
        <v>212180910</v>
      </c>
      <c r="J2544" s="0" t="s">
        <v>5086</v>
      </c>
    </row>
    <row r="2545" customFormat="false" ht="15" hidden="false" customHeight="false" outlineLevel="0" collapsed="false">
      <c r="A2545" s="0" t="s">
        <v>5087</v>
      </c>
      <c r="E2545" s="0" t="s">
        <v>9</v>
      </c>
      <c r="F2545" s="0" t="n">
        <v>110037</v>
      </c>
      <c r="G2545" s="0" t="n">
        <v>0.1</v>
      </c>
      <c r="H2545" s="0" t="n">
        <v>1</v>
      </c>
      <c r="I2545" s="0" t="n">
        <v>212180911</v>
      </c>
      <c r="J2545" s="0" t="s">
        <v>5088</v>
      </c>
    </row>
    <row r="2546" customFormat="false" ht="15" hidden="false" customHeight="false" outlineLevel="0" collapsed="false">
      <c r="A2546" s="0" t="s">
        <v>5089</v>
      </c>
      <c r="E2546" s="0" t="s">
        <v>9</v>
      </c>
      <c r="F2546" s="0" t="n">
        <v>110037</v>
      </c>
      <c r="G2546" s="0" t="n">
        <v>0.1</v>
      </c>
      <c r="H2546" s="0" t="n">
        <v>1</v>
      </c>
      <c r="I2546" s="0" t="n">
        <v>212180912</v>
      </c>
      <c r="J2546" s="0" t="s">
        <v>5090</v>
      </c>
    </row>
    <row r="2547" customFormat="false" ht="15" hidden="false" customHeight="false" outlineLevel="0" collapsed="false">
      <c r="A2547" s="0" t="s">
        <v>5091</v>
      </c>
      <c r="E2547" s="0" t="s">
        <v>9</v>
      </c>
      <c r="F2547" s="0" t="n">
        <v>110048</v>
      </c>
      <c r="G2547" s="0" t="n">
        <v>0.1</v>
      </c>
      <c r="H2547" s="0" t="n">
        <v>1</v>
      </c>
      <c r="I2547" s="0" t="n">
        <v>212180913</v>
      </c>
      <c r="J2547" s="0" t="s">
        <v>5092</v>
      </c>
    </row>
    <row r="2548" customFormat="false" ht="15" hidden="false" customHeight="false" outlineLevel="0" collapsed="false">
      <c r="A2548" s="0" t="s">
        <v>5093</v>
      </c>
      <c r="E2548" s="0" t="s">
        <v>9</v>
      </c>
      <c r="F2548" s="0" t="n">
        <v>110052</v>
      </c>
      <c r="G2548" s="0" t="n">
        <v>0.1</v>
      </c>
      <c r="H2548" s="0" t="n">
        <v>1</v>
      </c>
      <c r="I2548" s="0" t="n">
        <v>212180914</v>
      </c>
      <c r="J2548" s="0" t="s">
        <v>5094</v>
      </c>
    </row>
    <row r="2549" customFormat="false" ht="15" hidden="false" customHeight="false" outlineLevel="0" collapsed="false">
      <c r="A2549" s="0" t="s">
        <v>5095</v>
      </c>
      <c r="E2549" s="0" t="s">
        <v>9</v>
      </c>
      <c r="F2549" s="0" t="n">
        <v>110054</v>
      </c>
      <c r="G2549" s="0" t="n">
        <v>0.1</v>
      </c>
      <c r="H2549" s="0" t="n">
        <v>1</v>
      </c>
      <c r="I2549" s="0" t="n">
        <v>212180915</v>
      </c>
      <c r="J2549" s="0" t="s">
        <v>5096</v>
      </c>
    </row>
    <row r="2550" customFormat="false" ht="15" hidden="false" customHeight="false" outlineLevel="0" collapsed="false">
      <c r="A2550" s="0" t="s">
        <v>5097</v>
      </c>
      <c r="E2550" s="0" t="s">
        <v>9</v>
      </c>
      <c r="F2550" s="0" t="n">
        <v>110058</v>
      </c>
      <c r="G2550" s="0" t="n">
        <v>0.1</v>
      </c>
      <c r="H2550" s="0" t="n">
        <v>1</v>
      </c>
      <c r="I2550" s="0" t="n">
        <v>212180916</v>
      </c>
      <c r="J2550" s="0" t="s">
        <v>5098</v>
      </c>
    </row>
    <row r="2551" customFormat="false" ht="15" hidden="false" customHeight="false" outlineLevel="0" collapsed="false">
      <c r="A2551" s="0" t="s">
        <v>5099</v>
      </c>
      <c r="E2551" s="0" t="s">
        <v>9</v>
      </c>
      <c r="F2551" s="0" t="n">
        <v>110058</v>
      </c>
      <c r="G2551" s="0" t="n">
        <v>0.1</v>
      </c>
      <c r="H2551" s="0" t="n">
        <v>1</v>
      </c>
      <c r="I2551" s="0" t="n">
        <v>212180917</v>
      </c>
      <c r="J2551" s="0" t="s">
        <v>5100</v>
      </c>
    </row>
    <row r="2552" customFormat="false" ht="15" hidden="false" customHeight="false" outlineLevel="0" collapsed="false">
      <c r="A2552" s="0" t="s">
        <v>5101</v>
      </c>
      <c r="E2552" s="0" t="s">
        <v>9</v>
      </c>
      <c r="F2552" s="0" t="n">
        <v>110065</v>
      </c>
      <c r="G2552" s="0" t="n">
        <v>0.1</v>
      </c>
      <c r="H2552" s="0" t="n">
        <v>1</v>
      </c>
      <c r="I2552" s="0" t="n">
        <v>212180918</v>
      </c>
      <c r="J2552" s="0" t="s">
        <v>5102</v>
      </c>
    </row>
    <row r="2553" customFormat="false" ht="15" hidden="false" customHeight="false" outlineLevel="0" collapsed="false">
      <c r="A2553" s="0" t="s">
        <v>5103</v>
      </c>
      <c r="E2553" s="0" t="s">
        <v>9</v>
      </c>
      <c r="F2553" s="0" t="n">
        <v>110068</v>
      </c>
      <c r="G2553" s="0" t="n">
        <v>0.1</v>
      </c>
      <c r="H2553" s="0" t="n">
        <v>1</v>
      </c>
      <c r="I2553" s="0" t="n">
        <v>212180919</v>
      </c>
      <c r="J2553" s="0" t="s">
        <v>5104</v>
      </c>
    </row>
    <row r="2554" customFormat="false" ht="15" hidden="false" customHeight="false" outlineLevel="0" collapsed="false">
      <c r="A2554" s="0" t="s">
        <v>5105</v>
      </c>
      <c r="E2554" s="0" t="s">
        <v>9</v>
      </c>
      <c r="F2554" s="0" t="n">
        <v>110076</v>
      </c>
      <c r="G2554" s="0" t="n">
        <v>0.1</v>
      </c>
      <c r="H2554" s="0" t="n">
        <v>1</v>
      </c>
      <c r="I2554" s="0" t="n">
        <v>212180920</v>
      </c>
      <c r="J2554" s="0" t="s">
        <v>5106</v>
      </c>
    </row>
    <row r="2555" customFormat="false" ht="15" hidden="false" customHeight="false" outlineLevel="0" collapsed="false">
      <c r="A2555" s="0" t="s">
        <v>5107</v>
      </c>
      <c r="E2555" s="0" t="s">
        <v>9</v>
      </c>
      <c r="F2555" s="0" t="n">
        <v>110087</v>
      </c>
      <c r="G2555" s="0" t="n">
        <v>0.1</v>
      </c>
      <c r="H2555" s="0" t="n">
        <v>1</v>
      </c>
      <c r="I2555" s="0" t="n">
        <v>212180921</v>
      </c>
      <c r="J2555" s="0" t="s">
        <v>5108</v>
      </c>
    </row>
    <row r="2556" customFormat="false" ht="15" hidden="false" customHeight="false" outlineLevel="0" collapsed="false">
      <c r="A2556" s="0" t="s">
        <v>5109</v>
      </c>
      <c r="E2556" s="0" t="s">
        <v>9</v>
      </c>
      <c r="F2556" s="0" t="n">
        <v>110087</v>
      </c>
      <c r="G2556" s="0" t="n">
        <v>0.1</v>
      </c>
      <c r="H2556" s="0" t="n">
        <v>1</v>
      </c>
      <c r="I2556" s="0" t="n">
        <v>212180922</v>
      </c>
      <c r="J2556" s="0" t="s">
        <v>5110</v>
      </c>
    </row>
    <row r="2557" customFormat="false" ht="15" hidden="false" customHeight="false" outlineLevel="0" collapsed="false">
      <c r="A2557" s="0" t="s">
        <v>5111</v>
      </c>
      <c r="E2557" s="0" t="s">
        <v>9</v>
      </c>
      <c r="F2557" s="0" t="n">
        <v>110091</v>
      </c>
      <c r="G2557" s="0" t="n">
        <v>0.1</v>
      </c>
      <c r="H2557" s="0" t="n">
        <v>1</v>
      </c>
      <c r="I2557" s="0" t="n">
        <v>212180923</v>
      </c>
      <c r="J2557" s="0" t="s">
        <v>5112</v>
      </c>
    </row>
    <row r="2558" customFormat="false" ht="15" hidden="false" customHeight="false" outlineLevel="0" collapsed="false">
      <c r="A2558" s="0" t="s">
        <v>5113</v>
      </c>
      <c r="E2558" s="0" t="s">
        <v>9</v>
      </c>
      <c r="F2558" s="0" t="n">
        <v>110091</v>
      </c>
      <c r="G2558" s="0" t="n">
        <v>0.1</v>
      </c>
      <c r="H2558" s="0" t="n">
        <v>1</v>
      </c>
      <c r="I2558" s="0" t="n">
        <v>212180924</v>
      </c>
      <c r="J2558" s="0" t="s">
        <v>5114</v>
      </c>
    </row>
    <row r="2559" customFormat="false" ht="15" hidden="false" customHeight="false" outlineLevel="0" collapsed="false">
      <c r="A2559" s="0" t="s">
        <v>5115</v>
      </c>
      <c r="E2559" s="0" t="s">
        <v>9</v>
      </c>
      <c r="F2559" s="0" t="n">
        <v>110091</v>
      </c>
      <c r="G2559" s="0" t="n">
        <v>0.1</v>
      </c>
      <c r="H2559" s="0" t="n">
        <v>1</v>
      </c>
      <c r="I2559" s="0" t="n">
        <v>212180925</v>
      </c>
      <c r="J2559" s="0" t="s">
        <v>5116</v>
      </c>
    </row>
    <row r="2560" customFormat="false" ht="15" hidden="false" customHeight="false" outlineLevel="0" collapsed="false">
      <c r="A2560" s="0" t="s">
        <v>5117</v>
      </c>
      <c r="E2560" s="0" t="s">
        <v>9</v>
      </c>
      <c r="F2560" s="0" t="n">
        <v>110095</v>
      </c>
      <c r="G2560" s="0" t="n">
        <v>0.1</v>
      </c>
      <c r="H2560" s="0" t="n">
        <v>1</v>
      </c>
      <c r="I2560" s="0" t="n">
        <v>212180926</v>
      </c>
      <c r="J2560" s="0" t="s">
        <v>5118</v>
      </c>
    </row>
    <row r="2561" customFormat="false" ht="15" hidden="false" customHeight="false" outlineLevel="0" collapsed="false">
      <c r="A2561" s="0" t="s">
        <v>5119</v>
      </c>
      <c r="E2561" s="0" t="s">
        <v>9</v>
      </c>
      <c r="F2561" s="0" t="n">
        <v>110095</v>
      </c>
      <c r="G2561" s="0" t="n">
        <v>0.1</v>
      </c>
      <c r="H2561" s="0" t="n">
        <v>1</v>
      </c>
      <c r="I2561" s="0" t="n">
        <v>212180927</v>
      </c>
      <c r="J2561" s="0" t="s">
        <v>5120</v>
      </c>
    </row>
    <row r="2562" customFormat="false" ht="15" hidden="false" customHeight="false" outlineLevel="0" collapsed="false">
      <c r="A2562" s="0" t="s">
        <v>3560</v>
      </c>
      <c r="E2562" s="0" t="s">
        <v>9</v>
      </c>
      <c r="F2562" s="0" t="n">
        <v>110095</v>
      </c>
      <c r="G2562" s="0" t="n">
        <v>0.1</v>
      </c>
      <c r="H2562" s="0" t="n">
        <v>1</v>
      </c>
      <c r="I2562" s="0" t="n">
        <v>212180928</v>
      </c>
      <c r="J2562" s="0" t="s">
        <v>5121</v>
      </c>
    </row>
    <row r="2563" customFormat="false" ht="15" hidden="false" customHeight="false" outlineLevel="0" collapsed="false">
      <c r="A2563" s="0" t="s">
        <v>5122</v>
      </c>
      <c r="E2563" s="0" t="s">
        <v>9</v>
      </c>
      <c r="F2563" s="0" t="n">
        <v>110095</v>
      </c>
      <c r="G2563" s="0" t="n">
        <v>0.1</v>
      </c>
      <c r="H2563" s="0" t="n">
        <v>1</v>
      </c>
      <c r="I2563" s="0" t="n">
        <v>212180929</v>
      </c>
      <c r="J2563" s="0" t="s">
        <v>5123</v>
      </c>
    </row>
    <row r="2564" customFormat="false" ht="15" hidden="false" customHeight="false" outlineLevel="0" collapsed="false">
      <c r="A2564" s="0" t="s">
        <v>5124</v>
      </c>
      <c r="E2564" s="0" t="s">
        <v>118</v>
      </c>
      <c r="F2564" s="0" t="n">
        <v>122001</v>
      </c>
      <c r="G2564" s="0" t="n">
        <v>0.1</v>
      </c>
      <c r="H2564" s="0" t="n">
        <v>1</v>
      </c>
      <c r="I2564" s="0" t="n">
        <v>212180930</v>
      </c>
      <c r="J2564" s="0" t="s">
        <v>5125</v>
      </c>
    </row>
    <row r="2565" customFormat="false" ht="15" hidden="false" customHeight="false" outlineLevel="0" collapsed="false">
      <c r="A2565" s="0" t="s">
        <v>5126</v>
      </c>
      <c r="E2565" s="0" t="s">
        <v>118</v>
      </c>
      <c r="F2565" s="0" t="n">
        <v>122001</v>
      </c>
      <c r="G2565" s="0" t="n">
        <v>0.1</v>
      </c>
      <c r="H2565" s="0" t="n">
        <v>1</v>
      </c>
      <c r="I2565" s="0" t="n">
        <v>212180932</v>
      </c>
      <c r="J2565" s="0" t="s">
        <v>5127</v>
      </c>
    </row>
    <row r="2566" customFormat="false" ht="15" hidden="false" customHeight="false" outlineLevel="0" collapsed="false">
      <c r="A2566" s="0" t="s">
        <v>5128</v>
      </c>
      <c r="E2566" s="0" t="s">
        <v>118</v>
      </c>
      <c r="F2566" s="0" t="n">
        <v>122001</v>
      </c>
      <c r="G2566" s="0" t="n">
        <v>0.1</v>
      </c>
      <c r="H2566" s="0" t="n">
        <v>1</v>
      </c>
      <c r="I2566" s="0" t="n">
        <v>212180933</v>
      </c>
      <c r="J2566" s="0" t="s">
        <v>5129</v>
      </c>
    </row>
    <row r="2567" customFormat="false" ht="15" hidden="false" customHeight="false" outlineLevel="0" collapsed="false">
      <c r="A2567" s="0" t="s">
        <v>5130</v>
      </c>
      <c r="E2567" s="0" t="s">
        <v>118</v>
      </c>
      <c r="F2567" s="0" t="n">
        <v>122002</v>
      </c>
      <c r="G2567" s="0" t="n">
        <v>0.1</v>
      </c>
      <c r="H2567" s="0" t="n">
        <v>1</v>
      </c>
      <c r="I2567" s="0" t="n">
        <v>212180934</v>
      </c>
      <c r="J2567" s="0" t="s">
        <v>5131</v>
      </c>
    </row>
    <row r="2568" customFormat="false" ht="15" hidden="false" customHeight="false" outlineLevel="0" collapsed="false">
      <c r="A2568" s="0" t="s">
        <v>3950</v>
      </c>
      <c r="E2568" s="0" t="s">
        <v>118</v>
      </c>
      <c r="F2568" s="0" t="n">
        <v>122015</v>
      </c>
      <c r="G2568" s="0" t="n">
        <v>0.1</v>
      </c>
      <c r="H2568" s="0" t="n">
        <v>1</v>
      </c>
      <c r="I2568" s="0" t="n">
        <v>212180935</v>
      </c>
      <c r="J2568" s="0" t="s">
        <v>5132</v>
      </c>
    </row>
    <row r="2569" customFormat="false" ht="15" hidden="false" customHeight="false" outlineLevel="0" collapsed="false">
      <c r="A2569" s="0" t="s">
        <v>5133</v>
      </c>
      <c r="E2569" s="0" t="s">
        <v>118</v>
      </c>
      <c r="F2569" s="0" t="n">
        <v>122016</v>
      </c>
      <c r="G2569" s="0" t="n">
        <v>0.1</v>
      </c>
      <c r="H2569" s="0" t="n">
        <v>1</v>
      </c>
      <c r="I2569" s="0" t="n">
        <v>212180936</v>
      </c>
      <c r="J2569" s="0" t="s">
        <v>5134</v>
      </c>
    </row>
    <row r="2570" customFormat="false" ht="15" hidden="false" customHeight="false" outlineLevel="0" collapsed="false">
      <c r="A2570" s="0" t="s">
        <v>5135</v>
      </c>
      <c r="E2570" s="0" t="s">
        <v>14</v>
      </c>
      <c r="F2570" s="0" t="n">
        <v>360001</v>
      </c>
      <c r="G2570" s="0" t="n">
        <v>0.1</v>
      </c>
      <c r="H2570" s="0" t="n">
        <v>1</v>
      </c>
      <c r="I2570" s="0" t="n">
        <v>212180937</v>
      </c>
      <c r="J2570" s="0" t="s">
        <v>5136</v>
      </c>
    </row>
    <row r="2571" customFormat="false" ht="15" hidden="false" customHeight="false" outlineLevel="0" collapsed="false">
      <c r="A2571" s="0" t="s">
        <v>5137</v>
      </c>
      <c r="E2571" s="0" t="s">
        <v>14</v>
      </c>
      <c r="F2571" s="0" t="n">
        <v>360001</v>
      </c>
      <c r="G2571" s="0" t="n">
        <v>0.1</v>
      </c>
      <c r="H2571" s="0" t="n">
        <v>1</v>
      </c>
      <c r="I2571" s="0" t="n">
        <v>212180938</v>
      </c>
      <c r="J2571" s="0" t="s">
        <v>5138</v>
      </c>
    </row>
    <row r="2572" customFormat="false" ht="15" hidden="false" customHeight="false" outlineLevel="0" collapsed="false">
      <c r="A2572" s="0" t="s">
        <v>5139</v>
      </c>
      <c r="E2572" s="0" t="s">
        <v>14</v>
      </c>
      <c r="F2572" s="0" t="n">
        <v>360003</v>
      </c>
      <c r="G2572" s="0" t="n">
        <v>0.1</v>
      </c>
      <c r="H2572" s="0" t="n">
        <v>1</v>
      </c>
      <c r="I2572" s="0" t="n">
        <v>212180940</v>
      </c>
      <c r="J2572" s="0" t="s">
        <v>5140</v>
      </c>
    </row>
    <row r="2573" customFormat="false" ht="15" hidden="false" customHeight="false" outlineLevel="0" collapsed="false">
      <c r="A2573" s="0" t="s">
        <v>5141</v>
      </c>
      <c r="E2573" s="0" t="s">
        <v>14</v>
      </c>
      <c r="F2573" s="0" t="n">
        <v>360003</v>
      </c>
      <c r="G2573" s="0" t="n">
        <v>0.1</v>
      </c>
      <c r="H2573" s="0" t="n">
        <v>1</v>
      </c>
      <c r="I2573" s="0" t="n">
        <v>212180941</v>
      </c>
      <c r="J2573" s="0" t="s">
        <v>5142</v>
      </c>
    </row>
    <row r="2574" customFormat="false" ht="15" hidden="false" customHeight="false" outlineLevel="0" collapsed="false">
      <c r="A2574" s="0" t="s">
        <v>5143</v>
      </c>
      <c r="E2574" s="0" t="s">
        <v>14</v>
      </c>
      <c r="F2574" s="0" t="n">
        <v>360003</v>
      </c>
      <c r="G2574" s="0" t="n">
        <v>0.1</v>
      </c>
      <c r="H2574" s="0" t="n">
        <v>1</v>
      </c>
      <c r="I2574" s="0" t="n">
        <v>212180942</v>
      </c>
      <c r="J2574" s="0" t="s">
        <v>5144</v>
      </c>
    </row>
    <row r="2575" customFormat="false" ht="15" hidden="false" customHeight="false" outlineLevel="0" collapsed="false">
      <c r="A2575" s="0" t="s">
        <v>5145</v>
      </c>
      <c r="E2575" s="0" t="s">
        <v>14</v>
      </c>
      <c r="F2575" s="0" t="n">
        <v>360003</v>
      </c>
      <c r="G2575" s="0" t="n">
        <v>0.1</v>
      </c>
      <c r="H2575" s="0" t="n">
        <v>1</v>
      </c>
      <c r="I2575" s="0" t="n">
        <v>212180943</v>
      </c>
      <c r="J2575" s="0" t="s">
        <v>5146</v>
      </c>
    </row>
    <row r="2576" customFormat="false" ht="15" hidden="false" customHeight="false" outlineLevel="0" collapsed="false">
      <c r="A2576" s="0" t="s">
        <v>5147</v>
      </c>
      <c r="E2576" s="0" t="s">
        <v>14</v>
      </c>
      <c r="F2576" s="0" t="n">
        <v>360004</v>
      </c>
      <c r="G2576" s="0" t="n">
        <v>0.1</v>
      </c>
      <c r="H2576" s="0" t="n">
        <v>1</v>
      </c>
      <c r="I2576" s="0" t="n">
        <v>212180944</v>
      </c>
      <c r="J2576" s="0" t="s">
        <v>5148</v>
      </c>
    </row>
    <row r="2577" customFormat="false" ht="15" hidden="false" customHeight="false" outlineLevel="0" collapsed="false">
      <c r="A2577" s="0" t="s">
        <v>5149</v>
      </c>
      <c r="E2577" s="0" t="s">
        <v>14</v>
      </c>
      <c r="F2577" s="0" t="n">
        <v>360005</v>
      </c>
      <c r="G2577" s="0" t="n">
        <v>0.1</v>
      </c>
      <c r="H2577" s="0" t="n">
        <v>1</v>
      </c>
      <c r="I2577" s="0" t="n">
        <v>212180945</v>
      </c>
      <c r="J2577" s="0" t="s">
        <v>5150</v>
      </c>
    </row>
    <row r="2578" customFormat="false" ht="15" hidden="false" customHeight="false" outlineLevel="0" collapsed="false">
      <c r="A2578" s="0" t="s">
        <v>5151</v>
      </c>
      <c r="E2578" s="0" t="s">
        <v>14</v>
      </c>
      <c r="F2578" s="0" t="n">
        <v>361007</v>
      </c>
      <c r="G2578" s="0" t="n">
        <v>0.1</v>
      </c>
      <c r="H2578" s="0" t="n">
        <v>1</v>
      </c>
      <c r="I2578" s="0" t="n">
        <v>212180946</v>
      </c>
      <c r="J2578" s="0" t="s">
        <v>5152</v>
      </c>
    </row>
    <row r="2579" customFormat="false" ht="15" hidden="false" customHeight="false" outlineLevel="0" collapsed="false">
      <c r="A2579" s="0" t="s">
        <v>5153</v>
      </c>
      <c r="E2579" s="0" t="s">
        <v>14</v>
      </c>
      <c r="F2579" s="0" t="n">
        <v>364001</v>
      </c>
      <c r="G2579" s="0" t="n">
        <v>0.1</v>
      </c>
      <c r="H2579" s="0" t="n">
        <v>1</v>
      </c>
      <c r="I2579" s="0" t="n">
        <v>212180948</v>
      </c>
      <c r="J2579" s="0" t="s">
        <v>5154</v>
      </c>
    </row>
    <row r="2580" customFormat="false" ht="15" hidden="false" customHeight="false" outlineLevel="0" collapsed="false">
      <c r="A2580" s="0" t="s">
        <v>5155</v>
      </c>
      <c r="E2580" s="0" t="s">
        <v>14</v>
      </c>
      <c r="F2580" s="0" t="n">
        <v>364002</v>
      </c>
      <c r="G2580" s="0" t="n">
        <v>0.1</v>
      </c>
      <c r="H2580" s="0" t="n">
        <v>1</v>
      </c>
      <c r="I2580" s="0" t="n">
        <v>212180949</v>
      </c>
      <c r="J2580" s="0" t="s">
        <v>5156</v>
      </c>
    </row>
    <row r="2581" customFormat="false" ht="15" hidden="false" customHeight="false" outlineLevel="0" collapsed="false">
      <c r="A2581" s="0" t="s">
        <v>5157</v>
      </c>
      <c r="E2581" s="0" t="s">
        <v>14</v>
      </c>
      <c r="F2581" s="0" t="n">
        <v>364004</v>
      </c>
      <c r="G2581" s="0" t="n">
        <v>0.1</v>
      </c>
      <c r="H2581" s="0" t="n">
        <v>1</v>
      </c>
      <c r="I2581" s="0" t="n">
        <v>212180950</v>
      </c>
      <c r="J2581" s="0" t="s">
        <v>5158</v>
      </c>
    </row>
    <row r="2582" customFormat="false" ht="15" hidden="false" customHeight="false" outlineLevel="0" collapsed="false">
      <c r="A2582" s="0" t="s">
        <v>5159</v>
      </c>
      <c r="E2582" s="0" t="s">
        <v>14</v>
      </c>
      <c r="F2582" s="0" t="n">
        <v>364005</v>
      </c>
      <c r="G2582" s="0" t="n">
        <v>0.1</v>
      </c>
      <c r="H2582" s="0" t="n">
        <v>1</v>
      </c>
      <c r="I2582" s="0" t="n">
        <v>212180951</v>
      </c>
      <c r="J2582" s="0" t="s">
        <v>5160</v>
      </c>
    </row>
    <row r="2583" customFormat="false" ht="15" hidden="false" customHeight="false" outlineLevel="0" collapsed="false">
      <c r="A2583" s="0" t="s">
        <v>5161</v>
      </c>
      <c r="E2583" s="0" t="s">
        <v>14</v>
      </c>
      <c r="F2583" s="0" t="n">
        <v>364005</v>
      </c>
      <c r="G2583" s="0" t="n">
        <v>0.1</v>
      </c>
      <c r="H2583" s="0" t="n">
        <v>1</v>
      </c>
      <c r="I2583" s="0" t="n">
        <v>212180952</v>
      </c>
      <c r="J2583" s="0" t="s">
        <v>5162</v>
      </c>
    </row>
    <row r="2584" customFormat="false" ht="15" hidden="false" customHeight="false" outlineLevel="0" collapsed="false">
      <c r="A2584" s="0" t="s">
        <v>5163</v>
      </c>
      <c r="E2584" s="0" t="s">
        <v>14</v>
      </c>
      <c r="F2584" s="0" t="n">
        <v>370001</v>
      </c>
      <c r="G2584" s="0" t="n">
        <v>0.1</v>
      </c>
      <c r="H2584" s="0" t="n">
        <v>1</v>
      </c>
      <c r="I2584" s="0" t="n">
        <v>212180953</v>
      </c>
      <c r="J2584" s="0" t="s">
        <v>5164</v>
      </c>
    </row>
    <row r="2585" customFormat="false" ht="15" hidden="false" customHeight="false" outlineLevel="0" collapsed="false">
      <c r="A2585" s="0" t="s">
        <v>5165</v>
      </c>
      <c r="E2585" s="0" t="s">
        <v>14</v>
      </c>
      <c r="F2585" s="0" t="n">
        <v>380001</v>
      </c>
      <c r="G2585" s="0" t="n">
        <v>0.1</v>
      </c>
      <c r="H2585" s="0" t="n">
        <v>1</v>
      </c>
      <c r="I2585" s="0" t="n">
        <v>212180954</v>
      </c>
      <c r="J2585" s="0" t="s">
        <v>5166</v>
      </c>
    </row>
    <row r="2586" customFormat="false" ht="15" hidden="false" customHeight="false" outlineLevel="0" collapsed="false">
      <c r="A2586" s="0" t="s">
        <v>5167</v>
      </c>
      <c r="E2586" s="0" t="s">
        <v>14</v>
      </c>
      <c r="F2586" s="0" t="n">
        <v>380007</v>
      </c>
      <c r="G2586" s="0" t="n">
        <v>0.1</v>
      </c>
      <c r="H2586" s="0" t="n">
        <v>1</v>
      </c>
      <c r="I2586" s="0" t="n">
        <v>212180955</v>
      </c>
      <c r="J2586" s="0" t="s">
        <v>5168</v>
      </c>
    </row>
    <row r="2587" customFormat="false" ht="15" hidden="false" customHeight="false" outlineLevel="0" collapsed="false">
      <c r="A2587" s="0" t="s">
        <v>5169</v>
      </c>
      <c r="E2587" s="0" t="s">
        <v>14</v>
      </c>
      <c r="F2587" s="0" t="n">
        <v>380008</v>
      </c>
      <c r="G2587" s="0" t="n">
        <v>0.1</v>
      </c>
      <c r="H2587" s="0" t="n">
        <v>1</v>
      </c>
      <c r="I2587" s="0" t="n">
        <v>212180956</v>
      </c>
      <c r="J2587" s="0" t="s">
        <v>5170</v>
      </c>
    </row>
    <row r="2588" customFormat="false" ht="15" hidden="false" customHeight="false" outlineLevel="0" collapsed="false">
      <c r="A2588" s="0" t="s">
        <v>5171</v>
      </c>
      <c r="E2588" s="0" t="s">
        <v>14</v>
      </c>
      <c r="F2588" s="0" t="n">
        <v>380013</v>
      </c>
      <c r="G2588" s="0" t="n">
        <v>0.1</v>
      </c>
      <c r="H2588" s="0" t="n">
        <v>1</v>
      </c>
      <c r="I2588" s="0" t="n">
        <v>212180957</v>
      </c>
      <c r="J2588" s="0" t="s">
        <v>5172</v>
      </c>
    </row>
    <row r="2589" customFormat="false" ht="15" hidden="false" customHeight="false" outlineLevel="0" collapsed="false">
      <c r="A2589" s="0" t="s">
        <v>5173</v>
      </c>
      <c r="E2589" s="0" t="s">
        <v>14</v>
      </c>
      <c r="F2589" s="0" t="n">
        <v>380015</v>
      </c>
      <c r="G2589" s="0" t="n">
        <v>0.1</v>
      </c>
      <c r="H2589" s="0" t="n">
        <v>1</v>
      </c>
      <c r="I2589" s="0" t="n">
        <v>212180958</v>
      </c>
      <c r="J2589" s="0" t="s">
        <v>5174</v>
      </c>
    </row>
    <row r="2590" customFormat="false" ht="15" hidden="false" customHeight="false" outlineLevel="0" collapsed="false">
      <c r="A2590" s="0" t="s">
        <v>5175</v>
      </c>
      <c r="E2590" s="0" t="s">
        <v>14</v>
      </c>
      <c r="F2590" s="0" t="n">
        <v>380021</v>
      </c>
      <c r="G2590" s="0" t="n">
        <v>0.1</v>
      </c>
      <c r="H2590" s="0" t="n">
        <v>1</v>
      </c>
      <c r="I2590" s="0" t="n">
        <v>212180959</v>
      </c>
      <c r="J2590" s="0" t="s">
        <v>5176</v>
      </c>
    </row>
    <row r="2591" customFormat="false" ht="15" hidden="false" customHeight="false" outlineLevel="0" collapsed="false">
      <c r="A2591" s="0" t="s">
        <v>5177</v>
      </c>
      <c r="E2591" s="0" t="s">
        <v>4385</v>
      </c>
      <c r="F2591" s="0" t="n">
        <v>600031</v>
      </c>
      <c r="G2591" s="0" t="n">
        <v>0.1</v>
      </c>
      <c r="H2591" s="0" t="n">
        <v>1</v>
      </c>
      <c r="I2591" s="0" t="n">
        <v>212181873</v>
      </c>
      <c r="J2591" s="0" t="s">
        <v>5178</v>
      </c>
    </row>
    <row r="2592" customFormat="false" ht="15" hidden="false" customHeight="false" outlineLevel="0" collapsed="false">
      <c r="A2592" s="0" t="s">
        <v>5179</v>
      </c>
      <c r="E2592" s="0" t="s">
        <v>14</v>
      </c>
      <c r="F2592" s="0" t="n">
        <v>380016</v>
      </c>
      <c r="G2592" s="0" t="n">
        <v>0.1</v>
      </c>
      <c r="H2592" s="0" t="n">
        <v>1</v>
      </c>
      <c r="I2592" s="0" t="n">
        <v>212181510</v>
      </c>
      <c r="J2592" s="0" t="s">
        <v>5180</v>
      </c>
    </row>
    <row r="2593" customFormat="false" ht="15" hidden="false" customHeight="false" outlineLevel="0" collapsed="false">
      <c r="A2593" s="0" t="s">
        <v>5181</v>
      </c>
      <c r="E2593" s="0" t="s">
        <v>14</v>
      </c>
      <c r="F2593" s="0" t="n">
        <v>363001</v>
      </c>
      <c r="G2593" s="0" t="n">
        <v>0.1</v>
      </c>
      <c r="H2593" s="0" t="n">
        <v>1</v>
      </c>
      <c r="I2593" s="0" t="n">
        <v>212181506</v>
      </c>
      <c r="J2593" s="0" t="s">
        <v>5182</v>
      </c>
    </row>
    <row r="2594" customFormat="false" ht="15" hidden="false" customHeight="false" outlineLevel="0" collapsed="false">
      <c r="A2594" s="0" t="s">
        <v>5183</v>
      </c>
      <c r="E2594" s="0" t="s">
        <v>14</v>
      </c>
      <c r="F2594" s="0" t="n">
        <v>395005</v>
      </c>
      <c r="G2594" s="0" t="n">
        <v>0.1</v>
      </c>
      <c r="H2594" s="0" t="n">
        <v>1</v>
      </c>
      <c r="I2594" s="0" t="n">
        <v>212179179</v>
      </c>
      <c r="J2594" s="0" t="s">
        <v>5184</v>
      </c>
    </row>
    <row r="2595" customFormat="false" ht="15" hidden="false" customHeight="false" outlineLevel="0" collapsed="false">
      <c r="A2595" s="0" t="s">
        <v>5185</v>
      </c>
      <c r="E2595" s="0" t="s">
        <v>14</v>
      </c>
      <c r="F2595" s="0" t="n">
        <v>395005</v>
      </c>
      <c r="G2595" s="0" t="n">
        <v>0.1</v>
      </c>
      <c r="H2595" s="0" t="n">
        <v>1</v>
      </c>
      <c r="I2595" s="0" t="n">
        <v>212179180</v>
      </c>
      <c r="J2595" s="0" t="s">
        <v>5186</v>
      </c>
    </row>
    <row r="2596" customFormat="false" ht="15" hidden="false" customHeight="false" outlineLevel="0" collapsed="false">
      <c r="A2596" s="0" t="s">
        <v>5187</v>
      </c>
      <c r="E2596" s="0" t="s">
        <v>14</v>
      </c>
      <c r="F2596" s="0" t="n">
        <v>395006</v>
      </c>
      <c r="G2596" s="0" t="n">
        <v>0.1</v>
      </c>
      <c r="H2596" s="0" t="n">
        <v>1</v>
      </c>
      <c r="I2596" s="0" t="n">
        <v>212179181</v>
      </c>
      <c r="J2596" s="0" t="s">
        <v>5188</v>
      </c>
    </row>
    <row r="2597" customFormat="false" ht="15" hidden="false" customHeight="false" outlineLevel="0" collapsed="false">
      <c r="A2597" s="0" t="s">
        <v>5189</v>
      </c>
      <c r="E2597" s="0" t="s">
        <v>14</v>
      </c>
      <c r="F2597" s="0" t="n">
        <v>395006</v>
      </c>
      <c r="G2597" s="0" t="n">
        <v>0.1</v>
      </c>
      <c r="H2597" s="0" t="n">
        <v>1</v>
      </c>
      <c r="I2597" s="0" t="n">
        <v>212179182</v>
      </c>
      <c r="J2597" s="0" t="s">
        <v>5190</v>
      </c>
    </row>
    <row r="2598" customFormat="false" ht="15" hidden="false" customHeight="false" outlineLevel="0" collapsed="false">
      <c r="A2598" s="0" t="s">
        <v>5191</v>
      </c>
      <c r="E2598" s="0" t="s">
        <v>14</v>
      </c>
      <c r="F2598" s="0" t="n">
        <v>395006</v>
      </c>
      <c r="G2598" s="0" t="n">
        <v>0.1</v>
      </c>
      <c r="H2598" s="0" t="n">
        <v>1</v>
      </c>
      <c r="I2598" s="0" t="n">
        <v>212179183</v>
      </c>
      <c r="J2598" s="0" t="s">
        <v>5192</v>
      </c>
    </row>
    <row r="2599" customFormat="false" ht="15" hidden="false" customHeight="false" outlineLevel="0" collapsed="false">
      <c r="A2599" s="0" t="s">
        <v>5193</v>
      </c>
      <c r="E2599" s="0" t="s">
        <v>14</v>
      </c>
      <c r="F2599" s="0" t="n">
        <v>395006</v>
      </c>
      <c r="G2599" s="0" t="n">
        <v>0.1</v>
      </c>
      <c r="H2599" s="0" t="n">
        <v>1</v>
      </c>
      <c r="I2599" s="0" t="n">
        <v>212179184</v>
      </c>
      <c r="J2599" s="0" t="s">
        <v>5194</v>
      </c>
    </row>
    <row r="2600" customFormat="false" ht="15" hidden="false" customHeight="false" outlineLevel="0" collapsed="false">
      <c r="A2600" s="0" t="s">
        <v>5195</v>
      </c>
      <c r="E2600" s="0" t="s">
        <v>14</v>
      </c>
      <c r="F2600" s="0" t="n">
        <v>395006</v>
      </c>
      <c r="G2600" s="0" t="n">
        <v>0.1</v>
      </c>
      <c r="H2600" s="0" t="n">
        <v>1</v>
      </c>
      <c r="I2600" s="0" t="n">
        <v>212179185</v>
      </c>
      <c r="J2600" s="0" t="s">
        <v>5196</v>
      </c>
    </row>
    <row r="2601" customFormat="false" ht="15" hidden="false" customHeight="false" outlineLevel="0" collapsed="false">
      <c r="A2601" s="0" t="s">
        <v>5197</v>
      </c>
      <c r="E2601" s="0" t="s">
        <v>14</v>
      </c>
      <c r="F2601" s="0" t="n">
        <v>395006</v>
      </c>
      <c r="G2601" s="0" t="n">
        <v>0.1</v>
      </c>
      <c r="H2601" s="0" t="n">
        <v>1</v>
      </c>
      <c r="I2601" s="0" t="n">
        <v>212179186</v>
      </c>
      <c r="J2601" s="0" t="s">
        <v>5198</v>
      </c>
    </row>
    <row r="2602" customFormat="false" ht="15" hidden="false" customHeight="false" outlineLevel="0" collapsed="false">
      <c r="A2602" s="0" t="s">
        <v>5199</v>
      </c>
      <c r="E2602" s="0" t="s">
        <v>14</v>
      </c>
      <c r="F2602" s="0" t="n">
        <v>395007</v>
      </c>
      <c r="G2602" s="0" t="n">
        <v>0.1</v>
      </c>
      <c r="H2602" s="0" t="n">
        <v>1</v>
      </c>
      <c r="I2602" s="0" t="n">
        <v>212179187</v>
      </c>
      <c r="J2602" s="0" t="s">
        <v>5200</v>
      </c>
    </row>
    <row r="2603" customFormat="false" ht="15" hidden="false" customHeight="false" outlineLevel="0" collapsed="false">
      <c r="A2603" s="0" t="s">
        <v>5201</v>
      </c>
      <c r="E2603" s="0" t="s">
        <v>14</v>
      </c>
      <c r="F2603" s="0" t="n">
        <v>395007</v>
      </c>
      <c r="G2603" s="0" t="n">
        <v>0.1</v>
      </c>
      <c r="H2603" s="0" t="n">
        <v>1</v>
      </c>
      <c r="I2603" s="0" t="n">
        <v>212179188</v>
      </c>
      <c r="J2603" s="0" t="s">
        <v>5202</v>
      </c>
    </row>
    <row r="2604" customFormat="false" ht="15" hidden="false" customHeight="false" outlineLevel="0" collapsed="false">
      <c r="A2604" s="0" t="s">
        <v>5203</v>
      </c>
      <c r="E2604" s="0" t="s">
        <v>14</v>
      </c>
      <c r="F2604" s="0" t="n">
        <v>395009</v>
      </c>
      <c r="G2604" s="0" t="n">
        <v>0.1</v>
      </c>
      <c r="H2604" s="0" t="n">
        <v>1</v>
      </c>
      <c r="I2604" s="0" t="n">
        <v>212179189</v>
      </c>
      <c r="J2604" s="0" t="s">
        <v>5204</v>
      </c>
    </row>
    <row r="2605" customFormat="false" ht="15" hidden="false" customHeight="false" outlineLevel="0" collapsed="false">
      <c r="A2605" s="0" t="s">
        <v>5205</v>
      </c>
      <c r="E2605" s="0" t="s">
        <v>14</v>
      </c>
      <c r="F2605" s="0" t="n">
        <v>395009</v>
      </c>
      <c r="G2605" s="0" t="n">
        <v>0.1</v>
      </c>
      <c r="H2605" s="0" t="n">
        <v>1</v>
      </c>
      <c r="I2605" s="0" t="n">
        <v>212179190</v>
      </c>
      <c r="J2605" s="0" t="s">
        <v>5206</v>
      </c>
    </row>
    <row r="2606" customFormat="false" ht="15" hidden="false" customHeight="false" outlineLevel="0" collapsed="false">
      <c r="A2606" s="0" t="s">
        <v>5207</v>
      </c>
      <c r="E2606" s="0" t="s">
        <v>14</v>
      </c>
      <c r="F2606" s="0" t="n">
        <v>396126</v>
      </c>
      <c r="G2606" s="0" t="n">
        <v>0.1</v>
      </c>
      <c r="H2606" s="0" t="n">
        <v>1</v>
      </c>
      <c r="I2606" s="0" t="n">
        <v>212179192</v>
      </c>
      <c r="J2606" s="0" t="s">
        <v>5208</v>
      </c>
    </row>
    <row r="2607" customFormat="false" ht="15" hidden="false" customHeight="false" outlineLevel="0" collapsed="false">
      <c r="A2607" s="0" t="s">
        <v>5209</v>
      </c>
      <c r="E2607" s="0" t="s">
        <v>14</v>
      </c>
      <c r="F2607" s="0" t="n">
        <v>396170</v>
      </c>
      <c r="G2607" s="0" t="n">
        <v>0.1</v>
      </c>
      <c r="H2607" s="0" t="n">
        <v>1</v>
      </c>
      <c r="I2607" s="0" t="n">
        <v>212179193</v>
      </c>
      <c r="J2607" s="0" t="s">
        <v>5210</v>
      </c>
    </row>
    <row r="2608" customFormat="false" ht="15" hidden="false" customHeight="false" outlineLevel="0" collapsed="false">
      <c r="A2608" s="0" t="s">
        <v>5211</v>
      </c>
      <c r="E2608" s="0" t="s">
        <v>434</v>
      </c>
      <c r="F2608" s="0" t="n">
        <v>396210</v>
      </c>
      <c r="G2608" s="0" t="n">
        <v>0.1</v>
      </c>
      <c r="H2608" s="0" t="n">
        <v>1</v>
      </c>
      <c r="I2608" s="0" t="n">
        <v>212179194</v>
      </c>
      <c r="J2608" s="0" t="s">
        <v>5212</v>
      </c>
    </row>
    <row r="2609" customFormat="false" ht="15" hidden="false" customHeight="false" outlineLevel="0" collapsed="false">
      <c r="A2609" s="0" t="s">
        <v>5213</v>
      </c>
      <c r="E2609" s="0" t="s">
        <v>14</v>
      </c>
      <c r="F2609" s="0" t="n">
        <v>396230</v>
      </c>
      <c r="G2609" s="0" t="n">
        <v>0.1</v>
      </c>
      <c r="H2609" s="0" t="n">
        <v>1</v>
      </c>
      <c r="I2609" s="0" t="n">
        <v>212179195</v>
      </c>
      <c r="J2609" s="0" t="s">
        <v>5214</v>
      </c>
    </row>
    <row r="2610" customFormat="false" ht="15" hidden="false" customHeight="false" outlineLevel="0" collapsed="false">
      <c r="A2610" s="0" t="s">
        <v>5215</v>
      </c>
      <c r="E2610" s="0" t="s">
        <v>14</v>
      </c>
      <c r="F2610" s="0" t="n">
        <v>396230</v>
      </c>
      <c r="G2610" s="0" t="n">
        <v>0.1</v>
      </c>
      <c r="H2610" s="0" t="n">
        <v>1</v>
      </c>
      <c r="I2610" s="0" t="n">
        <v>212179196</v>
      </c>
      <c r="J2610" s="0" t="s">
        <v>5216</v>
      </c>
    </row>
    <row r="2611" customFormat="false" ht="15" hidden="false" customHeight="false" outlineLevel="0" collapsed="false">
      <c r="A2611" s="0" t="s">
        <v>5217</v>
      </c>
      <c r="E2611" s="0" t="s">
        <v>14</v>
      </c>
      <c r="F2611" s="0" t="n">
        <v>396321</v>
      </c>
      <c r="G2611" s="0" t="n">
        <v>0.1</v>
      </c>
      <c r="H2611" s="0" t="n">
        <v>1</v>
      </c>
      <c r="I2611" s="0" t="n">
        <v>212179197</v>
      </c>
      <c r="J2611" s="0" t="s">
        <v>5218</v>
      </c>
    </row>
    <row r="2612" customFormat="false" ht="15" hidden="false" customHeight="false" outlineLevel="0" collapsed="false">
      <c r="A2612" s="0" t="s">
        <v>5219</v>
      </c>
      <c r="E2612" s="0" t="s">
        <v>14</v>
      </c>
      <c r="F2612" s="0" t="n">
        <v>396321</v>
      </c>
      <c r="G2612" s="0" t="n">
        <v>0.1</v>
      </c>
      <c r="H2612" s="0" t="n">
        <v>1</v>
      </c>
      <c r="I2612" s="0" t="n">
        <v>212179198</v>
      </c>
      <c r="J2612" s="0" t="s">
        <v>5220</v>
      </c>
    </row>
    <row r="2613" customFormat="false" ht="15" hidden="false" customHeight="false" outlineLevel="0" collapsed="false">
      <c r="A2613" s="0" t="s">
        <v>5221</v>
      </c>
      <c r="E2613" s="0" t="s">
        <v>14</v>
      </c>
      <c r="F2613" s="0" t="n">
        <v>396321</v>
      </c>
      <c r="G2613" s="0" t="n">
        <v>0.1</v>
      </c>
      <c r="H2613" s="0" t="n">
        <v>1</v>
      </c>
      <c r="I2613" s="0" t="n">
        <v>212179199</v>
      </c>
      <c r="J2613" s="0" t="s">
        <v>5222</v>
      </c>
    </row>
    <row r="2614" customFormat="false" ht="15" hidden="false" customHeight="false" outlineLevel="0" collapsed="false">
      <c r="A2614" s="0" t="s">
        <v>5223</v>
      </c>
      <c r="E2614" s="0" t="s">
        <v>14</v>
      </c>
      <c r="F2614" s="0" t="n">
        <v>396325</v>
      </c>
      <c r="G2614" s="0" t="n">
        <v>0.1</v>
      </c>
      <c r="H2614" s="0" t="n">
        <v>1</v>
      </c>
      <c r="I2614" s="0" t="n">
        <v>212179200</v>
      </c>
      <c r="J2614" s="0" t="s">
        <v>5224</v>
      </c>
    </row>
    <row r="2615" customFormat="false" ht="15" hidden="false" customHeight="false" outlineLevel="0" collapsed="false">
      <c r="A2615" s="0" t="s">
        <v>5225</v>
      </c>
      <c r="E2615" s="0" t="s">
        <v>14</v>
      </c>
      <c r="F2615" s="0" t="n">
        <v>396445</v>
      </c>
      <c r="G2615" s="0" t="n">
        <v>0.1</v>
      </c>
      <c r="H2615" s="0" t="n">
        <v>1</v>
      </c>
      <c r="I2615" s="0" t="n">
        <v>212179201</v>
      </c>
      <c r="J2615" s="0" t="s">
        <v>5226</v>
      </c>
    </row>
    <row r="2616" customFormat="false" ht="15" hidden="false" customHeight="false" outlineLevel="0" collapsed="false">
      <c r="A2616" s="0" t="s">
        <v>5227</v>
      </c>
      <c r="E2616" s="0" t="s">
        <v>14</v>
      </c>
      <c r="F2616" s="0" t="n">
        <v>396445</v>
      </c>
      <c r="G2616" s="0" t="n">
        <v>0.1</v>
      </c>
      <c r="H2616" s="0" t="n">
        <v>1</v>
      </c>
      <c r="I2616" s="0" t="n">
        <v>212179202</v>
      </c>
      <c r="J2616" s="0" t="s">
        <v>5228</v>
      </c>
    </row>
    <row r="2617" customFormat="false" ht="15" hidden="false" customHeight="false" outlineLevel="0" collapsed="false">
      <c r="A2617" s="0" t="s">
        <v>5229</v>
      </c>
      <c r="E2617" s="0" t="s">
        <v>17</v>
      </c>
      <c r="F2617" s="0" t="n">
        <v>400010</v>
      </c>
      <c r="G2617" s="0" t="n">
        <v>0.1</v>
      </c>
      <c r="H2617" s="0" t="n">
        <v>1</v>
      </c>
      <c r="I2617" s="0" t="n">
        <v>212179203</v>
      </c>
      <c r="J2617" s="0" t="s">
        <v>5230</v>
      </c>
    </row>
    <row r="2618" customFormat="false" ht="15" hidden="false" customHeight="false" outlineLevel="0" collapsed="false">
      <c r="A2618" s="0" t="s">
        <v>5231</v>
      </c>
      <c r="E2618" s="0" t="s">
        <v>17</v>
      </c>
      <c r="F2618" s="0" t="n">
        <v>400014</v>
      </c>
      <c r="G2618" s="0" t="n">
        <v>0.1</v>
      </c>
      <c r="H2618" s="0" t="n">
        <v>1</v>
      </c>
      <c r="I2618" s="0" t="n">
        <v>212179205</v>
      </c>
      <c r="J2618" s="0" t="s">
        <v>5232</v>
      </c>
    </row>
    <row r="2619" customFormat="false" ht="15" hidden="false" customHeight="false" outlineLevel="0" collapsed="false">
      <c r="A2619" s="0" t="s">
        <v>5233</v>
      </c>
      <c r="E2619" s="0" t="s">
        <v>17</v>
      </c>
      <c r="F2619" s="0" t="n">
        <v>400015</v>
      </c>
      <c r="G2619" s="0" t="n">
        <v>0.1</v>
      </c>
      <c r="H2619" s="0" t="n">
        <v>1</v>
      </c>
      <c r="I2619" s="0" t="n">
        <v>212179206</v>
      </c>
      <c r="J2619" s="0" t="s">
        <v>5234</v>
      </c>
    </row>
    <row r="2620" customFormat="false" ht="15" hidden="false" customHeight="false" outlineLevel="0" collapsed="false">
      <c r="A2620" s="0" t="s">
        <v>5235</v>
      </c>
      <c r="E2620" s="0" t="s">
        <v>17</v>
      </c>
      <c r="F2620" s="0" t="n">
        <v>400015</v>
      </c>
      <c r="G2620" s="0" t="n">
        <v>0.1</v>
      </c>
      <c r="H2620" s="0" t="n">
        <v>1</v>
      </c>
      <c r="I2620" s="0" t="n">
        <v>212179207</v>
      </c>
      <c r="J2620" s="0" t="s">
        <v>5236</v>
      </c>
    </row>
    <row r="2621" customFormat="false" ht="15" hidden="false" customHeight="false" outlineLevel="0" collapsed="false">
      <c r="A2621" s="0" t="s">
        <v>5237</v>
      </c>
      <c r="E2621" s="0" t="s">
        <v>17</v>
      </c>
      <c r="F2621" s="0" t="n">
        <v>400015</v>
      </c>
      <c r="G2621" s="0" t="n">
        <v>0.1</v>
      </c>
      <c r="H2621" s="0" t="n">
        <v>1</v>
      </c>
      <c r="I2621" s="0" t="n">
        <v>212179208</v>
      </c>
      <c r="J2621" s="0" t="s">
        <v>5238</v>
      </c>
    </row>
    <row r="2622" customFormat="false" ht="15" hidden="false" customHeight="false" outlineLevel="0" collapsed="false">
      <c r="A2622" s="0" t="s">
        <v>5239</v>
      </c>
      <c r="E2622" s="0" t="s">
        <v>17</v>
      </c>
      <c r="F2622" s="0" t="n">
        <v>400016</v>
      </c>
      <c r="G2622" s="0" t="n">
        <v>0.1</v>
      </c>
      <c r="H2622" s="0" t="n">
        <v>1</v>
      </c>
      <c r="I2622" s="0" t="n">
        <v>212179209</v>
      </c>
      <c r="J2622" s="0" t="s">
        <v>5240</v>
      </c>
    </row>
    <row r="2623" customFormat="false" ht="15" hidden="false" customHeight="false" outlineLevel="0" collapsed="false">
      <c r="A2623" s="0" t="s">
        <v>5241</v>
      </c>
      <c r="E2623" s="0" t="s">
        <v>14</v>
      </c>
      <c r="F2623" s="0" t="n">
        <v>380007</v>
      </c>
      <c r="G2623" s="0" t="n">
        <v>0.1</v>
      </c>
      <c r="H2623" s="0" t="n">
        <v>1</v>
      </c>
      <c r="I2623" s="0" t="n">
        <v>212181509</v>
      </c>
      <c r="J2623" s="0" t="s">
        <v>5242</v>
      </c>
    </row>
    <row r="2624" customFormat="false" ht="15" hidden="false" customHeight="false" outlineLevel="0" collapsed="false">
      <c r="A2624" s="0" t="s">
        <v>5243</v>
      </c>
      <c r="E2624" s="0" t="s">
        <v>17</v>
      </c>
      <c r="F2624" s="0" t="n">
        <v>401107</v>
      </c>
      <c r="G2624" s="0" t="n">
        <v>0.1</v>
      </c>
      <c r="H2624" s="0" t="n">
        <v>1</v>
      </c>
      <c r="I2624" s="0" t="n">
        <v>212181513</v>
      </c>
      <c r="J2624" s="0" t="s">
        <v>5244</v>
      </c>
    </row>
    <row r="2625" customFormat="false" ht="15" hidden="false" customHeight="false" outlineLevel="0" collapsed="false">
      <c r="A2625" s="0" t="s">
        <v>5245</v>
      </c>
      <c r="E2625" s="0" t="s">
        <v>323</v>
      </c>
      <c r="F2625" s="0" t="n">
        <v>505001</v>
      </c>
      <c r="G2625" s="0" t="n">
        <v>0.1</v>
      </c>
      <c r="H2625" s="0" t="n">
        <v>1</v>
      </c>
      <c r="I2625" s="0" t="n">
        <v>212181517</v>
      </c>
      <c r="J2625" s="0" t="s">
        <v>5246</v>
      </c>
    </row>
    <row r="2626" customFormat="false" ht="15" hidden="false" customHeight="false" outlineLevel="0" collapsed="false">
      <c r="A2626" s="0" t="s">
        <v>5247</v>
      </c>
      <c r="E2626" s="0" t="s">
        <v>14</v>
      </c>
      <c r="F2626" s="0" t="n">
        <v>390002</v>
      </c>
      <c r="G2626" s="0" t="n">
        <v>0.1</v>
      </c>
      <c r="H2626" s="0" t="n">
        <v>1</v>
      </c>
      <c r="I2626" s="0" t="n">
        <v>212179160</v>
      </c>
      <c r="J2626" s="0" t="s">
        <v>5248</v>
      </c>
    </row>
    <row r="2627" customFormat="false" ht="15" hidden="false" customHeight="false" outlineLevel="0" collapsed="false">
      <c r="A2627" s="0" t="s">
        <v>5249</v>
      </c>
      <c r="E2627" s="0" t="s">
        <v>14</v>
      </c>
      <c r="F2627" s="0" t="n">
        <v>390004</v>
      </c>
      <c r="G2627" s="0" t="n">
        <v>0.1</v>
      </c>
      <c r="H2627" s="0" t="n">
        <v>1</v>
      </c>
      <c r="I2627" s="0" t="n">
        <v>212179161</v>
      </c>
      <c r="J2627" s="0" t="s">
        <v>5250</v>
      </c>
    </row>
    <row r="2628" customFormat="false" ht="15" hidden="false" customHeight="false" outlineLevel="0" collapsed="false">
      <c r="A2628" s="0" t="s">
        <v>5251</v>
      </c>
      <c r="E2628" s="0" t="s">
        <v>14</v>
      </c>
      <c r="F2628" s="0" t="n">
        <v>390004</v>
      </c>
      <c r="G2628" s="0" t="n">
        <v>0.1</v>
      </c>
      <c r="H2628" s="0" t="n">
        <v>1</v>
      </c>
      <c r="I2628" s="0" t="n">
        <v>212179162</v>
      </c>
      <c r="J2628" s="0" t="s">
        <v>5252</v>
      </c>
    </row>
    <row r="2629" customFormat="false" ht="15" hidden="false" customHeight="false" outlineLevel="0" collapsed="false">
      <c r="A2629" s="0" t="s">
        <v>5253</v>
      </c>
      <c r="E2629" s="0" t="s">
        <v>14</v>
      </c>
      <c r="F2629" s="0" t="n">
        <v>390006</v>
      </c>
      <c r="G2629" s="0" t="n">
        <v>0.1</v>
      </c>
      <c r="H2629" s="0" t="n">
        <v>1</v>
      </c>
      <c r="I2629" s="0" t="n">
        <v>212179163</v>
      </c>
      <c r="J2629" s="0" t="s">
        <v>5254</v>
      </c>
    </row>
    <row r="2630" customFormat="false" ht="15" hidden="false" customHeight="false" outlineLevel="0" collapsed="false">
      <c r="A2630" s="0" t="s">
        <v>5255</v>
      </c>
      <c r="E2630" s="0" t="s">
        <v>14</v>
      </c>
      <c r="F2630" s="0" t="n">
        <v>390007</v>
      </c>
      <c r="G2630" s="0" t="n">
        <v>0.1</v>
      </c>
      <c r="H2630" s="0" t="n">
        <v>1</v>
      </c>
      <c r="I2630" s="0" t="n">
        <v>212179164</v>
      </c>
      <c r="J2630" s="0" t="s">
        <v>5256</v>
      </c>
    </row>
    <row r="2631" customFormat="false" ht="15" hidden="false" customHeight="false" outlineLevel="0" collapsed="false">
      <c r="A2631" s="0" t="s">
        <v>5257</v>
      </c>
      <c r="E2631" s="0" t="s">
        <v>14</v>
      </c>
      <c r="F2631" s="0" t="n">
        <v>390009</v>
      </c>
      <c r="G2631" s="0" t="n">
        <v>0.1</v>
      </c>
      <c r="H2631" s="0" t="n">
        <v>1</v>
      </c>
      <c r="I2631" s="0" t="n">
        <v>212179165</v>
      </c>
      <c r="J2631" s="0" t="s">
        <v>5258</v>
      </c>
    </row>
    <row r="2632" customFormat="false" ht="15" hidden="false" customHeight="false" outlineLevel="0" collapsed="false">
      <c r="A2632" s="0" t="s">
        <v>5259</v>
      </c>
      <c r="E2632" s="0" t="s">
        <v>14</v>
      </c>
      <c r="F2632" s="0" t="n">
        <v>390010</v>
      </c>
      <c r="G2632" s="0" t="n">
        <v>0.1</v>
      </c>
      <c r="H2632" s="0" t="n">
        <v>1</v>
      </c>
      <c r="I2632" s="0" t="n">
        <v>212179166</v>
      </c>
      <c r="J2632" s="0" t="s">
        <v>5260</v>
      </c>
    </row>
    <row r="2633" customFormat="false" ht="15" hidden="false" customHeight="false" outlineLevel="0" collapsed="false">
      <c r="A2633" s="0" t="s">
        <v>5261</v>
      </c>
      <c r="E2633" s="0" t="s">
        <v>14</v>
      </c>
      <c r="F2633" s="0" t="n">
        <v>390010</v>
      </c>
      <c r="G2633" s="0" t="n">
        <v>0.1</v>
      </c>
      <c r="H2633" s="0" t="n">
        <v>1</v>
      </c>
      <c r="I2633" s="0" t="n">
        <v>212179167</v>
      </c>
      <c r="J2633" s="0" t="s">
        <v>5262</v>
      </c>
    </row>
    <row r="2634" customFormat="false" ht="15" hidden="false" customHeight="false" outlineLevel="0" collapsed="false">
      <c r="A2634" s="0" t="s">
        <v>5263</v>
      </c>
      <c r="E2634" s="0" t="s">
        <v>14</v>
      </c>
      <c r="F2634" s="0" t="n">
        <v>390011</v>
      </c>
      <c r="G2634" s="0" t="n">
        <v>0.1</v>
      </c>
      <c r="H2634" s="0" t="n">
        <v>1</v>
      </c>
      <c r="I2634" s="0" t="n">
        <v>212179168</v>
      </c>
      <c r="J2634" s="0" t="s">
        <v>5264</v>
      </c>
    </row>
    <row r="2635" customFormat="false" ht="15" hidden="false" customHeight="false" outlineLevel="0" collapsed="false">
      <c r="A2635" s="0" t="s">
        <v>5265</v>
      </c>
      <c r="E2635" s="0" t="s">
        <v>14</v>
      </c>
      <c r="F2635" s="0" t="n">
        <v>390012</v>
      </c>
      <c r="G2635" s="0" t="n">
        <v>0.1</v>
      </c>
      <c r="H2635" s="0" t="n">
        <v>1</v>
      </c>
      <c r="I2635" s="0" t="n">
        <v>212179169</v>
      </c>
      <c r="J2635" s="0" t="s">
        <v>5266</v>
      </c>
    </row>
    <row r="2636" customFormat="false" ht="15" hidden="false" customHeight="false" outlineLevel="0" collapsed="false">
      <c r="A2636" s="0" t="s">
        <v>5267</v>
      </c>
      <c r="E2636" s="0" t="s">
        <v>14</v>
      </c>
      <c r="F2636" s="0" t="n">
        <v>390014</v>
      </c>
      <c r="G2636" s="0" t="n">
        <v>0.1</v>
      </c>
      <c r="H2636" s="0" t="n">
        <v>1</v>
      </c>
      <c r="I2636" s="0" t="n">
        <v>212179170</v>
      </c>
      <c r="J2636" s="0" t="s">
        <v>5268</v>
      </c>
    </row>
    <row r="2637" customFormat="false" ht="15" hidden="false" customHeight="false" outlineLevel="0" collapsed="false">
      <c r="A2637" s="0" t="s">
        <v>5269</v>
      </c>
      <c r="E2637" s="0" t="s">
        <v>118</v>
      </c>
      <c r="F2637" s="0" t="n">
        <v>122001</v>
      </c>
      <c r="G2637" s="0" t="n">
        <v>0.1</v>
      </c>
      <c r="H2637" s="0" t="n">
        <v>1</v>
      </c>
      <c r="I2637" s="0" t="n">
        <v>212182330</v>
      </c>
      <c r="J2637" s="0" t="s">
        <v>5270</v>
      </c>
    </row>
    <row r="2638" customFormat="false" ht="15" hidden="false" customHeight="false" outlineLevel="0" collapsed="false">
      <c r="A2638" s="0" t="s">
        <v>5271</v>
      </c>
      <c r="E2638" s="0" t="s">
        <v>14</v>
      </c>
      <c r="F2638" s="0" t="n">
        <v>380028</v>
      </c>
      <c r="G2638" s="0" t="n">
        <v>0.1</v>
      </c>
      <c r="H2638" s="0" t="n">
        <v>1</v>
      </c>
      <c r="I2638" s="0" t="n">
        <v>212182331</v>
      </c>
      <c r="J2638" s="0" t="s">
        <v>5272</v>
      </c>
    </row>
    <row r="2639" customFormat="false" ht="15" hidden="false" customHeight="false" outlineLevel="0" collapsed="false">
      <c r="A2639" s="0" t="s">
        <v>5273</v>
      </c>
      <c r="E2639" s="0" t="s">
        <v>17</v>
      </c>
      <c r="F2639" s="0" t="n">
        <v>400013</v>
      </c>
      <c r="G2639" s="0" t="n">
        <v>0.1</v>
      </c>
      <c r="H2639" s="0" t="n">
        <v>1</v>
      </c>
      <c r="I2639" s="0" t="n">
        <v>212182332</v>
      </c>
      <c r="J2639" s="0" t="s">
        <v>5274</v>
      </c>
    </row>
    <row r="2640" customFormat="false" ht="15" hidden="false" customHeight="false" outlineLevel="0" collapsed="false">
      <c r="A2640" s="0" t="s">
        <v>5275</v>
      </c>
      <c r="E2640" s="0" t="s">
        <v>17</v>
      </c>
      <c r="F2640" s="0" t="n">
        <v>425001</v>
      </c>
      <c r="G2640" s="0" t="n">
        <v>0.1</v>
      </c>
      <c r="H2640" s="0" t="n">
        <v>1</v>
      </c>
      <c r="I2640" s="0" t="n">
        <v>212182333</v>
      </c>
      <c r="J2640" s="0" t="s">
        <v>5276</v>
      </c>
    </row>
    <row r="2641" customFormat="false" ht="15" hidden="false" customHeight="false" outlineLevel="0" collapsed="false">
      <c r="A2641" s="0" t="s">
        <v>5277</v>
      </c>
      <c r="E2641" s="0" t="s">
        <v>17</v>
      </c>
      <c r="F2641" s="0" t="n">
        <v>425001</v>
      </c>
      <c r="G2641" s="0" t="n">
        <v>0.1</v>
      </c>
      <c r="H2641" s="0" t="n">
        <v>1</v>
      </c>
      <c r="I2641" s="0" t="n">
        <v>212182334</v>
      </c>
      <c r="J2641" s="0" t="s">
        <v>5278</v>
      </c>
    </row>
    <row r="2642" customFormat="false" ht="15" hidden="false" customHeight="false" outlineLevel="0" collapsed="false">
      <c r="A2642" s="0" t="s">
        <v>5279</v>
      </c>
      <c r="E2642" s="0" t="s">
        <v>17</v>
      </c>
      <c r="F2642" s="0" t="n">
        <v>443103</v>
      </c>
      <c r="G2642" s="0" t="n">
        <v>0.1</v>
      </c>
      <c r="H2642" s="0" t="n">
        <v>1</v>
      </c>
      <c r="I2642" s="0" t="n">
        <v>212182335</v>
      </c>
      <c r="J2642" s="0" t="s">
        <v>5280</v>
      </c>
    </row>
    <row r="2643" customFormat="false" ht="15" hidden="false" customHeight="false" outlineLevel="0" collapsed="false">
      <c r="A2643" s="0" t="s">
        <v>5281</v>
      </c>
      <c r="E2643" s="0" t="s">
        <v>17</v>
      </c>
      <c r="F2643" s="0" t="n">
        <v>444601</v>
      </c>
      <c r="G2643" s="0" t="n">
        <v>0.1</v>
      </c>
      <c r="H2643" s="0" t="n">
        <v>1</v>
      </c>
      <c r="I2643" s="0" t="n">
        <v>212182336</v>
      </c>
      <c r="J2643" s="0" t="s">
        <v>5282</v>
      </c>
    </row>
    <row r="2644" customFormat="false" ht="15" hidden="false" customHeight="false" outlineLevel="0" collapsed="false">
      <c r="A2644" s="0" t="s">
        <v>5283</v>
      </c>
      <c r="E2644" s="0" t="s">
        <v>52</v>
      </c>
      <c r="F2644" s="0" t="n">
        <v>560058</v>
      </c>
      <c r="G2644" s="0" t="n">
        <v>0.1</v>
      </c>
      <c r="H2644" s="0" t="n">
        <v>1</v>
      </c>
      <c r="I2644" s="0" t="n">
        <v>212180160</v>
      </c>
      <c r="J2644" s="0" t="s">
        <v>5284</v>
      </c>
    </row>
    <row r="2645" customFormat="false" ht="15" hidden="false" customHeight="false" outlineLevel="0" collapsed="false">
      <c r="A2645" s="0" t="s">
        <v>5285</v>
      </c>
      <c r="E2645" s="0" t="s">
        <v>52</v>
      </c>
      <c r="F2645" s="0" t="n">
        <v>560062</v>
      </c>
      <c r="G2645" s="0" t="n">
        <v>0.1</v>
      </c>
      <c r="H2645" s="0" t="n">
        <v>1</v>
      </c>
      <c r="I2645" s="0" t="n">
        <v>212180161</v>
      </c>
      <c r="J2645" s="0" t="s">
        <v>5286</v>
      </c>
    </row>
    <row r="2646" customFormat="false" ht="15" hidden="false" customHeight="false" outlineLevel="0" collapsed="false">
      <c r="A2646" s="0" t="s">
        <v>3373</v>
      </c>
      <c r="E2646" s="0" t="s">
        <v>52</v>
      </c>
      <c r="F2646" s="0" t="n">
        <v>560064</v>
      </c>
      <c r="G2646" s="0" t="n">
        <v>0.1</v>
      </c>
      <c r="H2646" s="0" t="n">
        <v>1</v>
      </c>
      <c r="I2646" s="0" t="n">
        <v>212180162</v>
      </c>
      <c r="J2646" s="0" t="s">
        <v>5287</v>
      </c>
    </row>
    <row r="2647" customFormat="false" ht="15" hidden="false" customHeight="false" outlineLevel="0" collapsed="false">
      <c r="A2647" s="0" t="s">
        <v>5288</v>
      </c>
      <c r="E2647" s="0" t="s">
        <v>52</v>
      </c>
      <c r="F2647" s="0" t="n">
        <v>560067</v>
      </c>
      <c r="G2647" s="0" t="n">
        <v>0.1</v>
      </c>
      <c r="H2647" s="0" t="n">
        <v>1</v>
      </c>
      <c r="I2647" s="0" t="n">
        <v>212180163</v>
      </c>
      <c r="J2647" s="0" t="s">
        <v>5289</v>
      </c>
    </row>
    <row r="2648" customFormat="false" ht="15" hidden="false" customHeight="false" outlineLevel="0" collapsed="false">
      <c r="A2648" s="0" t="s">
        <v>5290</v>
      </c>
      <c r="E2648" s="0" t="s">
        <v>52</v>
      </c>
      <c r="F2648" s="0" t="n">
        <v>560068</v>
      </c>
      <c r="G2648" s="0" t="n">
        <v>0.1</v>
      </c>
      <c r="H2648" s="0" t="n">
        <v>1</v>
      </c>
      <c r="I2648" s="0" t="n">
        <v>212180164</v>
      </c>
      <c r="J2648" s="0" t="s">
        <v>5291</v>
      </c>
    </row>
    <row r="2649" customFormat="false" ht="15" hidden="false" customHeight="false" outlineLevel="0" collapsed="false">
      <c r="A2649" s="0" t="s">
        <v>5292</v>
      </c>
      <c r="E2649" s="0" t="s">
        <v>52</v>
      </c>
      <c r="F2649" s="0" t="n">
        <v>560068</v>
      </c>
      <c r="G2649" s="0" t="n">
        <v>0.1</v>
      </c>
      <c r="H2649" s="0" t="n">
        <v>1</v>
      </c>
      <c r="I2649" s="0" t="n">
        <v>212180165</v>
      </c>
      <c r="J2649" s="0" t="s">
        <v>5293</v>
      </c>
    </row>
    <row r="2650" customFormat="false" ht="15" hidden="false" customHeight="false" outlineLevel="0" collapsed="false">
      <c r="A2650" s="0" t="s">
        <v>5294</v>
      </c>
      <c r="E2650" s="0" t="s">
        <v>52</v>
      </c>
      <c r="F2650" s="0" t="n">
        <v>560068</v>
      </c>
      <c r="G2650" s="0" t="n">
        <v>0.1</v>
      </c>
      <c r="H2650" s="0" t="n">
        <v>1</v>
      </c>
      <c r="I2650" s="0" t="n">
        <v>212180166</v>
      </c>
      <c r="J2650" s="0" t="s">
        <v>5295</v>
      </c>
    </row>
    <row r="2651" customFormat="false" ht="15" hidden="false" customHeight="false" outlineLevel="0" collapsed="false">
      <c r="A2651" s="0" t="s">
        <v>5296</v>
      </c>
      <c r="E2651" s="0" t="s">
        <v>52</v>
      </c>
      <c r="F2651" s="0" t="n">
        <v>560073</v>
      </c>
      <c r="G2651" s="0" t="n">
        <v>0.1</v>
      </c>
      <c r="H2651" s="0" t="n">
        <v>1</v>
      </c>
      <c r="I2651" s="0" t="n">
        <v>212180167</v>
      </c>
      <c r="J2651" s="0" t="s">
        <v>5297</v>
      </c>
    </row>
    <row r="2652" customFormat="false" ht="15" hidden="false" customHeight="false" outlineLevel="0" collapsed="false">
      <c r="A2652" s="0" t="s">
        <v>5298</v>
      </c>
      <c r="E2652" s="0" t="s">
        <v>52</v>
      </c>
      <c r="F2652" s="0" t="n">
        <v>560073</v>
      </c>
      <c r="G2652" s="0" t="n">
        <v>0.1</v>
      </c>
      <c r="H2652" s="0" t="n">
        <v>1</v>
      </c>
      <c r="I2652" s="0" t="n">
        <v>212180169</v>
      </c>
      <c r="J2652" s="0" t="s">
        <v>5299</v>
      </c>
    </row>
    <row r="2653" customFormat="false" ht="15" hidden="false" customHeight="false" outlineLevel="0" collapsed="false">
      <c r="A2653" s="0" t="s">
        <v>5300</v>
      </c>
      <c r="E2653" s="0" t="s">
        <v>52</v>
      </c>
      <c r="F2653" s="0" t="n">
        <v>560073</v>
      </c>
      <c r="G2653" s="0" t="n">
        <v>0.1</v>
      </c>
      <c r="H2653" s="0" t="n">
        <v>1</v>
      </c>
      <c r="I2653" s="0" t="n">
        <v>212180170</v>
      </c>
      <c r="J2653" s="0" t="s">
        <v>5301</v>
      </c>
    </row>
    <row r="2654" customFormat="false" ht="15" hidden="false" customHeight="false" outlineLevel="0" collapsed="false">
      <c r="A2654" s="0" t="s">
        <v>5302</v>
      </c>
      <c r="E2654" s="0" t="s">
        <v>52</v>
      </c>
      <c r="F2654" s="0" t="n">
        <v>560073</v>
      </c>
      <c r="G2654" s="0" t="n">
        <v>0.1</v>
      </c>
      <c r="H2654" s="0" t="n">
        <v>1</v>
      </c>
      <c r="I2654" s="0" t="n">
        <v>212180171</v>
      </c>
      <c r="J2654" s="0" t="s">
        <v>5303</v>
      </c>
    </row>
    <row r="2655" customFormat="false" ht="15" hidden="false" customHeight="false" outlineLevel="0" collapsed="false">
      <c r="A2655" s="0" t="s">
        <v>5304</v>
      </c>
      <c r="E2655" s="0" t="s">
        <v>52</v>
      </c>
      <c r="F2655" s="0" t="n">
        <v>560077</v>
      </c>
      <c r="G2655" s="0" t="n">
        <v>0.1</v>
      </c>
      <c r="H2655" s="0" t="n">
        <v>1</v>
      </c>
      <c r="I2655" s="0" t="n">
        <v>212180172</v>
      </c>
      <c r="J2655" s="0" t="s">
        <v>5305</v>
      </c>
    </row>
    <row r="2656" customFormat="false" ht="15" hidden="false" customHeight="false" outlineLevel="0" collapsed="false">
      <c r="A2656" s="0" t="s">
        <v>5306</v>
      </c>
      <c r="E2656" s="0" t="s">
        <v>52</v>
      </c>
      <c r="F2656" s="0" t="n">
        <v>560077</v>
      </c>
      <c r="G2656" s="0" t="n">
        <v>0.1</v>
      </c>
      <c r="H2656" s="0" t="n">
        <v>1</v>
      </c>
      <c r="I2656" s="0" t="n">
        <v>212180173</v>
      </c>
      <c r="J2656" s="0" t="s">
        <v>5307</v>
      </c>
    </row>
    <row r="2657" customFormat="false" ht="15" hidden="false" customHeight="false" outlineLevel="0" collapsed="false">
      <c r="A2657" s="0" t="s">
        <v>3373</v>
      </c>
      <c r="E2657" s="0" t="s">
        <v>52</v>
      </c>
      <c r="F2657" s="0" t="n">
        <v>560079</v>
      </c>
      <c r="G2657" s="0" t="n">
        <v>0.1</v>
      </c>
      <c r="H2657" s="0" t="n">
        <v>1</v>
      </c>
      <c r="I2657" s="0" t="n">
        <v>212180174</v>
      </c>
      <c r="J2657" s="0" t="s">
        <v>5308</v>
      </c>
    </row>
    <row r="2658" customFormat="false" ht="15" hidden="false" customHeight="false" outlineLevel="0" collapsed="false">
      <c r="A2658" s="0" t="s">
        <v>5309</v>
      </c>
      <c r="E2658" s="0" t="s">
        <v>52</v>
      </c>
      <c r="F2658" s="0" t="n">
        <v>560079</v>
      </c>
      <c r="G2658" s="0" t="n">
        <v>0.1</v>
      </c>
      <c r="H2658" s="0" t="n">
        <v>1</v>
      </c>
      <c r="I2658" s="0" t="n">
        <v>212180175</v>
      </c>
      <c r="J2658" s="0" t="s">
        <v>5310</v>
      </c>
    </row>
    <row r="2659" customFormat="false" ht="15" hidden="false" customHeight="false" outlineLevel="0" collapsed="false">
      <c r="A2659" s="0" t="s">
        <v>5311</v>
      </c>
      <c r="E2659" s="0" t="s">
        <v>52</v>
      </c>
      <c r="F2659" s="0" t="n">
        <v>560091</v>
      </c>
      <c r="G2659" s="0" t="n">
        <v>0.1</v>
      </c>
      <c r="H2659" s="0" t="n">
        <v>1</v>
      </c>
      <c r="I2659" s="0" t="n">
        <v>212180176</v>
      </c>
      <c r="J2659" s="0" t="s">
        <v>5312</v>
      </c>
    </row>
    <row r="2660" customFormat="false" ht="15" hidden="false" customHeight="false" outlineLevel="0" collapsed="false">
      <c r="A2660" s="0" t="s">
        <v>5313</v>
      </c>
      <c r="E2660" s="0" t="s">
        <v>52</v>
      </c>
      <c r="F2660" s="0" t="n">
        <v>560091</v>
      </c>
      <c r="G2660" s="0" t="n">
        <v>0.1</v>
      </c>
      <c r="H2660" s="0" t="n">
        <v>1</v>
      </c>
      <c r="I2660" s="0" t="n">
        <v>212180177</v>
      </c>
      <c r="J2660" s="0" t="s">
        <v>5314</v>
      </c>
    </row>
    <row r="2661" customFormat="false" ht="15" hidden="false" customHeight="false" outlineLevel="0" collapsed="false">
      <c r="A2661" s="0" t="s">
        <v>5315</v>
      </c>
      <c r="E2661" s="0" t="s">
        <v>52</v>
      </c>
      <c r="F2661" s="0" t="n">
        <v>560094</v>
      </c>
      <c r="G2661" s="0" t="n">
        <v>0.1</v>
      </c>
      <c r="H2661" s="0" t="n">
        <v>1</v>
      </c>
      <c r="I2661" s="0" t="n">
        <v>212180178</v>
      </c>
      <c r="J2661" s="0" t="s">
        <v>5316</v>
      </c>
    </row>
    <row r="2662" customFormat="false" ht="15" hidden="false" customHeight="false" outlineLevel="0" collapsed="false">
      <c r="A2662" s="0" t="s">
        <v>5317</v>
      </c>
      <c r="E2662" s="0" t="s">
        <v>52</v>
      </c>
      <c r="F2662" s="0" t="n">
        <v>560096</v>
      </c>
      <c r="G2662" s="0" t="n">
        <v>0.1</v>
      </c>
      <c r="H2662" s="0" t="n">
        <v>1</v>
      </c>
      <c r="I2662" s="0" t="n">
        <v>212180179</v>
      </c>
      <c r="J2662" s="0" t="s">
        <v>5318</v>
      </c>
    </row>
    <row r="2663" customFormat="false" ht="15" hidden="false" customHeight="false" outlineLevel="0" collapsed="false">
      <c r="A2663" s="0" t="s">
        <v>5319</v>
      </c>
      <c r="E2663" s="0" t="s">
        <v>52</v>
      </c>
      <c r="F2663" s="0" t="n">
        <v>560099</v>
      </c>
      <c r="G2663" s="0" t="n">
        <v>0.1</v>
      </c>
      <c r="H2663" s="0" t="n">
        <v>1</v>
      </c>
      <c r="I2663" s="0" t="n">
        <v>212180180</v>
      </c>
      <c r="J2663" s="0" t="s">
        <v>5320</v>
      </c>
    </row>
    <row r="2664" customFormat="false" ht="15" hidden="false" customHeight="false" outlineLevel="0" collapsed="false">
      <c r="A2664" s="0" t="s">
        <v>5321</v>
      </c>
      <c r="E2664" s="0" t="s">
        <v>52</v>
      </c>
      <c r="F2664" s="0" t="n">
        <v>560099</v>
      </c>
      <c r="G2664" s="0" t="n">
        <v>0.1</v>
      </c>
      <c r="H2664" s="0" t="n">
        <v>1</v>
      </c>
      <c r="I2664" s="0" t="n">
        <v>212180181</v>
      </c>
      <c r="J2664" s="0" t="s">
        <v>5322</v>
      </c>
    </row>
    <row r="2665" customFormat="false" ht="15" hidden="false" customHeight="false" outlineLevel="0" collapsed="false">
      <c r="A2665" s="0" t="s">
        <v>5323</v>
      </c>
      <c r="E2665" s="0" t="s">
        <v>52</v>
      </c>
      <c r="F2665" s="0" t="n">
        <v>560099</v>
      </c>
      <c r="G2665" s="0" t="n">
        <v>0.1</v>
      </c>
      <c r="H2665" s="0" t="n">
        <v>1</v>
      </c>
      <c r="I2665" s="0" t="n">
        <v>212180182</v>
      </c>
      <c r="J2665" s="0" t="s">
        <v>5324</v>
      </c>
    </row>
    <row r="2666" customFormat="false" ht="15" hidden="false" customHeight="false" outlineLevel="0" collapsed="false">
      <c r="A2666" s="0" t="s">
        <v>5325</v>
      </c>
      <c r="E2666" s="0" t="s">
        <v>52</v>
      </c>
      <c r="F2666" s="0" t="n">
        <v>560100</v>
      </c>
      <c r="G2666" s="0" t="n">
        <v>0.1</v>
      </c>
      <c r="H2666" s="0" t="n">
        <v>1</v>
      </c>
      <c r="I2666" s="0" t="n">
        <v>212180183</v>
      </c>
      <c r="J2666" s="0" t="s">
        <v>5326</v>
      </c>
    </row>
    <row r="2667" customFormat="false" ht="15" hidden="false" customHeight="false" outlineLevel="0" collapsed="false">
      <c r="A2667" s="0" t="s">
        <v>5327</v>
      </c>
      <c r="E2667" s="0" t="s">
        <v>52</v>
      </c>
      <c r="F2667" s="0" t="n">
        <v>560100</v>
      </c>
      <c r="G2667" s="0" t="n">
        <v>0.1</v>
      </c>
      <c r="H2667" s="0" t="n">
        <v>1</v>
      </c>
      <c r="I2667" s="0" t="n">
        <v>212180184</v>
      </c>
      <c r="J2667" s="0" t="s">
        <v>5328</v>
      </c>
    </row>
    <row r="2668" customFormat="false" ht="15" hidden="false" customHeight="false" outlineLevel="0" collapsed="false">
      <c r="A2668" s="0" t="s">
        <v>1757</v>
      </c>
      <c r="E2668" s="0" t="s">
        <v>52</v>
      </c>
      <c r="F2668" s="0" t="n">
        <v>570008</v>
      </c>
      <c r="G2668" s="0" t="n">
        <v>0.1</v>
      </c>
      <c r="H2668" s="0" t="n">
        <v>1</v>
      </c>
      <c r="I2668" s="0" t="n">
        <v>212180185</v>
      </c>
      <c r="J2668" s="0" t="s">
        <v>5329</v>
      </c>
    </row>
    <row r="2669" customFormat="false" ht="15" hidden="false" customHeight="false" outlineLevel="0" collapsed="false">
      <c r="A2669" s="0" t="s">
        <v>5330</v>
      </c>
      <c r="E2669" s="0" t="s">
        <v>52</v>
      </c>
      <c r="F2669" s="0" t="n">
        <v>570019</v>
      </c>
      <c r="G2669" s="0" t="n">
        <v>0.1</v>
      </c>
      <c r="H2669" s="0" t="n">
        <v>1</v>
      </c>
      <c r="I2669" s="0" t="n">
        <v>212180186</v>
      </c>
      <c r="J2669" s="0" t="s">
        <v>5331</v>
      </c>
    </row>
    <row r="2670" customFormat="false" ht="15" hidden="false" customHeight="false" outlineLevel="0" collapsed="false">
      <c r="A2670" s="0" t="s">
        <v>5332</v>
      </c>
      <c r="E2670" s="0" t="s">
        <v>52</v>
      </c>
      <c r="F2670" s="0" t="n">
        <v>570019</v>
      </c>
      <c r="G2670" s="0" t="n">
        <v>0.1</v>
      </c>
      <c r="H2670" s="0" t="n">
        <v>1</v>
      </c>
      <c r="I2670" s="0" t="n">
        <v>212180187</v>
      </c>
      <c r="J2670" s="0" t="s">
        <v>5333</v>
      </c>
    </row>
    <row r="2671" customFormat="false" ht="15" hidden="false" customHeight="false" outlineLevel="0" collapsed="false">
      <c r="A2671" s="0" t="s">
        <v>5334</v>
      </c>
      <c r="E2671" s="0" t="s">
        <v>52</v>
      </c>
      <c r="F2671" s="0" t="n">
        <v>570019</v>
      </c>
      <c r="G2671" s="0" t="n">
        <v>0.1</v>
      </c>
      <c r="H2671" s="0" t="n">
        <v>1</v>
      </c>
      <c r="I2671" s="0" t="n">
        <v>212180188</v>
      </c>
      <c r="J2671" s="0" t="s">
        <v>5335</v>
      </c>
    </row>
    <row r="2672" customFormat="false" ht="15" hidden="false" customHeight="false" outlineLevel="0" collapsed="false">
      <c r="A2672" s="0" t="s">
        <v>5336</v>
      </c>
      <c r="E2672" s="0" t="s">
        <v>52</v>
      </c>
      <c r="F2672" s="0" t="n">
        <v>570019</v>
      </c>
      <c r="G2672" s="0" t="n">
        <v>0.1</v>
      </c>
      <c r="H2672" s="0" t="n">
        <v>1</v>
      </c>
      <c r="I2672" s="0" t="n">
        <v>212180189</v>
      </c>
      <c r="J2672" s="0" t="s">
        <v>5337</v>
      </c>
    </row>
    <row r="2673" customFormat="false" ht="15" hidden="false" customHeight="false" outlineLevel="0" collapsed="false">
      <c r="A2673" s="0" t="s">
        <v>5338</v>
      </c>
      <c r="E2673" s="0" t="s">
        <v>52</v>
      </c>
      <c r="F2673" s="0" t="n">
        <v>580005</v>
      </c>
      <c r="G2673" s="0" t="n">
        <v>0.1</v>
      </c>
      <c r="H2673" s="0" t="n">
        <v>1</v>
      </c>
      <c r="I2673" s="0" t="n">
        <v>212180190</v>
      </c>
      <c r="J2673" s="0" t="s">
        <v>5339</v>
      </c>
    </row>
    <row r="2674" customFormat="false" ht="15" hidden="false" customHeight="false" outlineLevel="0" collapsed="false">
      <c r="A2674" s="0" t="s">
        <v>5340</v>
      </c>
      <c r="E2674" s="0" t="s">
        <v>52</v>
      </c>
      <c r="F2674" s="0" t="n">
        <v>580020</v>
      </c>
      <c r="G2674" s="0" t="n">
        <v>0.1</v>
      </c>
      <c r="H2674" s="0" t="n">
        <v>1</v>
      </c>
      <c r="I2674" s="0" t="n">
        <v>212180191</v>
      </c>
      <c r="J2674" s="0" t="s">
        <v>5341</v>
      </c>
    </row>
    <row r="2675" customFormat="false" ht="15" hidden="false" customHeight="false" outlineLevel="0" collapsed="false">
      <c r="A2675" s="0" t="s">
        <v>5342</v>
      </c>
      <c r="E2675" s="0" t="s">
        <v>52</v>
      </c>
      <c r="F2675" s="0" t="n">
        <v>580024</v>
      </c>
      <c r="G2675" s="0" t="n">
        <v>0.1</v>
      </c>
      <c r="H2675" s="0" t="n">
        <v>1</v>
      </c>
      <c r="I2675" s="0" t="n">
        <v>212180192</v>
      </c>
      <c r="J2675" s="0" t="s">
        <v>5343</v>
      </c>
    </row>
    <row r="2676" customFormat="false" ht="15" hidden="false" customHeight="false" outlineLevel="0" collapsed="false">
      <c r="A2676" s="0" t="s">
        <v>5344</v>
      </c>
      <c r="E2676" s="0" t="s">
        <v>52</v>
      </c>
      <c r="F2676" s="0" t="n">
        <v>580024</v>
      </c>
      <c r="G2676" s="0" t="n">
        <v>0.1</v>
      </c>
      <c r="H2676" s="0" t="n">
        <v>1</v>
      </c>
      <c r="I2676" s="0" t="n">
        <v>212180193</v>
      </c>
      <c r="J2676" s="0" t="s">
        <v>5345</v>
      </c>
    </row>
    <row r="2677" customFormat="false" ht="15" hidden="false" customHeight="false" outlineLevel="0" collapsed="false">
      <c r="A2677" s="0" t="s">
        <v>5346</v>
      </c>
      <c r="E2677" s="0" t="s">
        <v>52</v>
      </c>
      <c r="F2677" s="0" t="n">
        <v>590003</v>
      </c>
      <c r="G2677" s="0" t="n">
        <v>0.1</v>
      </c>
      <c r="H2677" s="0" t="n">
        <v>1</v>
      </c>
      <c r="I2677" s="0" t="n">
        <v>212180194</v>
      </c>
      <c r="J2677" s="0" t="s">
        <v>5347</v>
      </c>
    </row>
    <row r="2678" customFormat="false" ht="15" hidden="false" customHeight="false" outlineLevel="0" collapsed="false">
      <c r="A2678" s="0" t="s">
        <v>5348</v>
      </c>
      <c r="E2678" s="0" t="s">
        <v>52</v>
      </c>
      <c r="F2678" s="0" t="n">
        <v>590003</v>
      </c>
      <c r="G2678" s="0" t="n">
        <v>0.1</v>
      </c>
      <c r="H2678" s="0" t="n">
        <v>1</v>
      </c>
      <c r="I2678" s="0" t="n">
        <v>212180195</v>
      </c>
      <c r="J2678" s="0" t="s">
        <v>5349</v>
      </c>
    </row>
    <row r="2679" customFormat="false" ht="15" hidden="false" customHeight="false" outlineLevel="0" collapsed="false">
      <c r="A2679" s="0" t="s">
        <v>5350</v>
      </c>
      <c r="E2679" s="0" t="s">
        <v>4385</v>
      </c>
      <c r="F2679" s="0" t="n">
        <v>600010</v>
      </c>
      <c r="G2679" s="0" t="n">
        <v>0.1</v>
      </c>
      <c r="H2679" s="0" t="n">
        <v>1</v>
      </c>
      <c r="I2679" s="0" t="n">
        <v>212180196</v>
      </c>
      <c r="J2679" s="0" t="s">
        <v>5351</v>
      </c>
    </row>
    <row r="2680" customFormat="false" ht="15" hidden="false" customHeight="false" outlineLevel="0" collapsed="false">
      <c r="A2680" s="0" t="s">
        <v>5352</v>
      </c>
      <c r="E2680" s="0" t="s">
        <v>4385</v>
      </c>
      <c r="F2680" s="0" t="n">
        <v>600011</v>
      </c>
      <c r="G2680" s="0" t="n">
        <v>0.1</v>
      </c>
      <c r="H2680" s="0" t="n">
        <v>1</v>
      </c>
      <c r="I2680" s="0" t="n">
        <v>212180197</v>
      </c>
      <c r="J2680" s="0" t="s">
        <v>5353</v>
      </c>
    </row>
    <row r="2681" customFormat="false" ht="15" hidden="false" customHeight="false" outlineLevel="0" collapsed="false">
      <c r="A2681" s="0" t="s">
        <v>5354</v>
      </c>
      <c r="E2681" s="0" t="s">
        <v>4385</v>
      </c>
      <c r="F2681" s="0" t="n">
        <v>600011</v>
      </c>
      <c r="G2681" s="0" t="n">
        <v>0.1</v>
      </c>
      <c r="H2681" s="0" t="n">
        <v>1</v>
      </c>
      <c r="I2681" s="0" t="n">
        <v>212180198</v>
      </c>
      <c r="J2681" s="0" t="s">
        <v>5355</v>
      </c>
    </row>
    <row r="2682" customFormat="false" ht="15" hidden="false" customHeight="false" outlineLevel="0" collapsed="false">
      <c r="A2682" s="0" t="s">
        <v>5356</v>
      </c>
      <c r="E2682" s="0" t="s">
        <v>4385</v>
      </c>
      <c r="F2682" s="0" t="n">
        <v>600021</v>
      </c>
      <c r="G2682" s="0" t="n">
        <v>0.1</v>
      </c>
      <c r="H2682" s="0" t="n">
        <v>1</v>
      </c>
      <c r="I2682" s="0" t="n">
        <v>212180199</v>
      </c>
      <c r="J2682" s="0" t="s">
        <v>5357</v>
      </c>
    </row>
    <row r="2683" customFormat="false" ht="15" hidden="false" customHeight="false" outlineLevel="0" collapsed="false">
      <c r="A2683" s="0" t="s">
        <v>5358</v>
      </c>
      <c r="E2683" s="0" t="s">
        <v>4385</v>
      </c>
      <c r="F2683" s="0" t="n">
        <v>600037</v>
      </c>
      <c r="G2683" s="0" t="n">
        <v>0.1</v>
      </c>
      <c r="H2683" s="0" t="n">
        <v>1</v>
      </c>
      <c r="I2683" s="0" t="n">
        <v>212180200</v>
      </c>
      <c r="J2683" s="0" t="s">
        <v>5359</v>
      </c>
    </row>
    <row r="2684" customFormat="false" ht="15" hidden="false" customHeight="false" outlineLevel="0" collapsed="false">
      <c r="A2684" s="0" t="s">
        <v>5360</v>
      </c>
      <c r="E2684" s="0" t="s">
        <v>4385</v>
      </c>
      <c r="F2684" s="0" t="n">
        <v>600039</v>
      </c>
      <c r="G2684" s="0" t="n">
        <v>0.1</v>
      </c>
      <c r="H2684" s="0" t="n">
        <v>1</v>
      </c>
      <c r="I2684" s="0" t="n">
        <v>212180201</v>
      </c>
      <c r="J2684" s="0" t="s">
        <v>5361</v>
      </c>
    </row>
    <row r="2685" customFormat="false" ht="15" hidden="false" customHeight="false" outlineLevel="0" collapsed="false">
      <c r="A2685" s="0" t="s">
        <v>5362</v>
      </c>
      <c r="E2685" s="0" t="s">
        <v>4385</v>
      </c>
      <c r="F2685" s="0" t="n">
        <v>600043</v>
      </c>
      <c r="G2685" s="0" t="n">
        <v>0.1</v>
      </c>
      <c r="H2685" s="0" t="n">
        <v>1</v>
      </c>
      <c r="I2685" s="0" t="n">
        <v>212180202</v>
      </c>
      <c r="J2685" s="0" t="s">
        <v>5363</v>
      </c>
    </row>
    <row r="2686" customFormat="false" ht="15" hidden="false" customHeight="false" outlineLevel="0" collapsed="false">
      <c r="A2686" s="0" t="s">
        <v>5364</v>
      </c>
      <c r="E2686" s="0" t="s">
        <v>4385</v>
      </c>
      <c r="F2686" s="0" t="n">
        <v>600044</v>
      </c>
      <c r="G2686" s="0" t="n">
        <v>0.1</v>
      </c>
      <c r="H2686" s="0" t="n">
        <v>1</v>
      </c>
      <c r="I2686" s="0" t="n">
        <v>212180203</v>
      </c>
      <c r="J2686" s="0" t="s">
        <v>5365</v>
      </c>
    </row>
    <row r="2687" customFormat="false" ht="15" hidden="false" customHeight="false" outlineLevel="0" collapsed="false">
      <c r="A2687" s="0" t="s">
        <v>5366</v>
      </c>
      <c r="E2687" s="0" t="s">
        <v>4385</v>
      </c>
      <c r="F2687" s="0" t="n">
        <v>600044</v>
      </c>
      <c r="G2687" s="0" t="n">
        <v>0.1</v>
      </c>
      <c r="H2687" s="0" t="n">
        <v>1</v>
      </c>
      <c r="I2687" s="0" t="n">
        <v>212180204</v>
      </c>
      <c r="J2687" s="0" t="s">
        <v>5367</v>
      </c>
    </row>
    <row r="2688" customFormat="false" ht="15" hidden="false" customHeight="false" outlineLevel="0" collapsed="false">
      <c r="A2688" s="0" t="s">
        <v>5368</v>
      </c>
      <c r="E2688" s="0" t="s">
        <v>4385</v>
      </c>
      <c r="F2688" s="0" t="n">
        <v>600047</v>
      </c>
      <c r="G2688" s="0" t="n">
        <v>0.1</v>
      </c>
      <c r="H2688" s="0" t="n">
        <v>1</v>
      </c>
      <c r="I2688" s="0" t="n">
        <v>212180205</v>
      </c>
      <c r="J2688" s="0" t="s">
        <v>5369</v>
      </c>
    </row>
    <row r="2689" customFormat="false" ht="15" hidden="false" customHeight="false" outlineLevel="0" collapsed="false">
      <c r="A2689" s="0" t="s">
        <v>5370</v>
      </c>
      <c r="E2689" s="0" t="s">
        <v>4385</v>
      </c>
      <c r="F2689" s="0" t="n">
        <v>600048</v>
      </c>
      <c r="G2689" s="0" t="n">
        <v>0.1</v>
      </c>
      <c r="H2689" s="0" t="n">
        <v>1</v>
      </c>
      <c r="I2689" s="0" t="n">
        <v>212180206</v>
      </c>
      <c r="J2689" s="0" t="s">
        <v>5371</v>
      </c>
    </row>
    <row r="2690" customFormat="false" ht="15" hidden="false" customHeight="false" outlineLevel="0" collapsed="false">
      <c r="A2690" s="0" t="s">
        <v>5372</v>
      </c>
      <c r="E2690" s="0" t="s">
        <v>4385</v>
      </c>
      <c r="F2690" s="0" t="n">
        <v>600049</v>
      </c>
      <c r="G2690" s="0" t="n">
        <v>0.1</v>
      </c>
      <c r="H2690" s="0" t="n">
        <v>1</v>
      </c>
      <c r="I2690" s="0" t="n">
        <v>212180207</v>
      </c>
      <c r="J2690" s="0" t="s">
        <v>5373</v>
      </c>
    </row>
    <row r="2691" customFormat="false" ht="15" hidden="false" customHeight="false" outlineLevel="0" collapsed="false">
      <c r="A2691" s="0" t="s">
        <v>5374</v>
      </c>
      <c r="E2691" s="0" t="s">
        <v>4385</v>
      </c>
      <c r="F2691" s="0" t="n">
        <v>600053</v>
      </c>
      <c r="G2691" s="0" t="n">
        <v>0.1</v>
      </c>
      <c r="H2691" s="0" t="n">
        <v>1</v>
      </c>
      <c r="I2691" s="0" t="n">
        <v>212180208</v>
      </c>
      <c r="J2691" s="0" t="s">
        <v>5375</v>
      </c>
    </row>
    <row r="2692" customFormat="false" ht="15" hidden="false" customHeight="false" outlineLevel="0" collapsed="false">
      <c r="A2692" s="0" t="s">
        <v>5376</v>
      </c>
      <c r="E2692" s="0" t="s">
        <v>4385</v>
      </c>
      <c r="F2692" s="0" t="n">
        <v>600056</v>
      </c>
      <c r="G2692" s="0" t="n">
        <v>0.1</v>
      </c>
      <c r="H2692" s="0" t="n">
        <v>1</v>
      </c>
      <c r="I2692" s="0" t="n">
        <v>212180209</v>
      </c>
      <c r="J2692" s="0" t="s">
        <v>5377</v>
      </c>
    </row>
    <row r="2693" customFormat="false" ht="15" hidden="false" customHeight="false" outlineLevel="0" collapsed="false">
      <c r="A2693" s="0" t="s">
        <v>5378</v>
      </c>
      <c r="E2693" s="0" t="s">
        <v>52</v>
      </c>
      <c r="F2693" s="0" t="n">
        <v>560058</v>
      </c>
      <c r="G2693" s="0" t="n">
        <v>0.1</v>
      </c>
      <c r="H2693" s="0" t="n">
        <v>1</v>
      </c>
      <c r="I2693" s="0" t="n">
        <v>212181739</v>
      </c>
      <c r="J2693" s="0" t="s">
        <v>5379</v>
      </c>
    </row>
    <row r="2694" customFormat="false" ht="15" hidden="false" customHeight="false" outlineLevel="0" collapsed="false">
      <c r="A2694" s="0" t="s">
        <v>5380</v>
      </c>
      <c r="E2694" s="0" t="s">
        <v>52</v>
      </c>
      <c r="F2694" s="0" t="n">
        <v>560058</v>
      </c>
      <c r="G2694" s="0" t="n">
        <v>0.1</v>
      </c>
      <c r="H2694" s="0" t="n">
        <v>1</v>
      </c>
      <c r="I2694" s="0" t="n">
        <v>212181740</v>
      </c>
      <c r="J2694" s="0" t="s">
        <v>5381</v>
      </c>
    </row>
    <row r="2695" customFormat="false" ht="15" hidden="false" customHeight="false" outlineLevel="0" collapsed="false">
      <c r="A2695" s="0" t="s">
        <v>5382</v>
      </c>
      <c r="E2695" s="0" t="s">
        <v>52</v>
      </c>
      <c r="F2695" s="0" t="n">
        <v>560058</v>
      </c>
      <c r="G2695" s="0" t="n">
        <v>0.1</v>
      </c>
      <c r="H2695" s="0" t="n">
        <v>1</v>
      </c>
      <c r="I2695" s="0" t="n">
        <v>212181741</v>
      </c>
      <c r="J2695" s="0" t="s">
        <v>5383</v>
      </c>
    </row>
    <row r="2696" customFormat="false" ht="15" hidden="false" customHeight="false" outlineLevel="0" collapsed="false">
      <c r="A2696" s="0" t="s">
        <v>5384</v>
      </c>
      <c r="E2696" s="0" t="s">
        <v>52</v>
      </c>
      <c r="F2696" s="0" t="n">
        <v>560058</v>
      </c>
      <c r="G2696" s="0" t="n">
        <v>0.1</v>
      </c>
      <c r="H2696" s="0" t="n">
        <v>1</v>
      </c>
      <c r="I2696" s="0" t="n">
        <v>212181742</v>
      </c>
      <c r="J2696" s="0" t="s">
        <v>5385</v>
      </c>
    </row>
    <row r="2697" customFormat="false" ht="15" hidden="false" customHeight="false" outlineLevel="0" collapsed="false">
      <c r="A2697" s="0" t="s">
        <v>5386</v>
      </c>
      <c r="E2697" s="0" t="s">
        <v>52</v>
      </c>
      <c r="F2697" s="0" t="n">
        <v>560058</v>
      </c>
      <c r="G2697" s="0" t="n">
        <v>0.1</v>
      </c>
      <c r="H2697" s="0" t="n">
        <v>1</v>
      </c>
      <c r="I2697" s="0" t="n">
        <v>212181743</v>
      </c>
      <c r="J2697" s="0" t="s">
        <v>5387</v>
      </c>
    </row>
    <row r="2698" customFormat="false" ht="15" hidden="false" customHeight="false" outlineLevel="0" collapsed="false">
      <c r="A2698" s="0" t="s">
        <v>5388</v>
      </c>
      <c r="E2698" s="0" t="s">
        <v>52</v>
      </c>
      <c r="F2698" s="0" t="n">
        <v>560058</v>
      </c>
      <c r="G2698" s="0" t="n">
        <v>0.1</v>
      </c>
      <c r="H2698" s="0" t="n">
        <v>1</v>
      </c>
      <c r="I2698" s="0" t="n">
        <v>212181744</v>
      </c>
      <c r="J2698" s="0" t="s">
        <v>5389</v>
      </c>
    </row>
    <row r="2699" customFormat="false" ht="15" hidden="false" customHeight="false" outlineLevel="0" collapsed="false">
      <c r="A2699" s="0" t="s">
        <v>5390</v>
      </c>
      <c r="E2699" s="0" t="s">
        <v>52</v>
      </c>
      <c r="F2699" s="0" t="n">
        <v>560058</v>
      </c>
      <c r="G2699" s="0" t="n">
        <v>0.1</v>
      </c>
      <c r="H2699" s="0" t="n">
        <v>1</v>
      </c>
      <c r="I2699" s="0" t="n">
        <v>212181745</v>
      </c>
      <c r="J2699" s="0" t="s">
        <v>5391</v>
      </c>
    </row>
    <row r="2700" customFormat="false" ht="15" hidden="false" customHeight="false" outlineLevel="0" collapsed="false">
      <c r="A2700" s="0" t="s">
        <v>5392</v>
      </c>
      <c r="E2700" s="0" t="s">
        <v>52</v>
      </c>
      <c r="F2700" s="0" t="n">
        <v>560058</v>
      </c>
      <c r="G2700" s="0" t="n">
        <v>0.1</v>
      </c>
      <c r="H2700" s="0" t="n">
        <v>1</v>
      </c>
      <c r="I2700" s="0" t="n">
        <v>212181746</v>
      </c>
      <c r="J2700" s="0" t="s">
        <v>5393</v>
      </c>
    </row>
    <row r="2701" customFormat="false" ht="15" hidden="false" customHeight="false" outlineLevel="0" collapsed="false">
      <c r="A2701" s="0" t="s">
        <v>5394</v>
      </c>
      <c r="E2701" s="0" t="s">
        <v>52</v>
      </c>
      <c r="F2701" s="0" t="n">
        <v>560058</v>
      </c>
      <c r="G2701" s="0" t="n">
        <v>0.1</v>
      </c>
      <c r="H2701" s="0" t="n">
        <v>1</v>
      </c>
      <c r="I2701" s="0" t="n">
        <v>212181747</v>
      </c>
      <c r="J2701" s="0" t="s">
        <v>5395</v>
      </c>
    </row>
    <row r="2702" customFormat="false" ht="15" hidden="false" customHeight="false" outlineLevel="0" collapsed="false">
      <c r="A2702" s="0" t="s">
        <v>5302</v>
      </c>
      <c r="E2702" s="0" t="s">
        <v>52</v>
      </c>
      <c r="F2702" s="0" t="n">
        <v>560060</v>
      </c>
      <c r="G2702" s="0" t="n">
        <v>0.1</v>
      </c>
      <c r="H2702" s="0" t="n">
        <v>1</v>
      </c>
      <c r="I2702" s="0" t="n">
        <v>212181748</v>
      </c>
      <c r="J2702" s="0" t="s">
        <v>5396</v>
      </c>
    </row>
    <row r="2703" customFormat="false" ht="15" hidden="false" customHeight="false" outlineLevel="0" collapsed="false">
      <c r="A2703" s="0" t="s">
        <v>5397</v>
      </c>
      <c r="E2703" s="0" t="s">
        <v>52</v>
      </c>
      <c r="F2703" s="0" t="n">
        <v>560060</v>
      </c>
      <c r="G2703" s="0" t="n">
        <v>0.1</v>
      </c>
      <c r="H2703" s="0" t="n">
        <v>1</v>
      </c>
      <c r="I2703" s="0" t="n">
        <v>212181749</v>
      </c>
      <c r="J2703" s="0" t="s">
        <v>5398</v>
      </c>
    </row>
    <row r="2704" customFormat="false" ht="15" hidden="false" customHeight="false" outlineLevel="0" collapsed="false">
      <c r="A2704" s="0" t="s">
        <v>5399</v>
      </c>
      <c r="E2704" s="0" t="s">
        <v>52</v>
      </c>
      <c r="F2704" s="0" t="n">
        <v>560060</v>
      </c>
      <c r="G2704" s="0" t="n">
        <v>0.1</v>
      </c>
      <c r="H2704" s="0" t="n">
        <v>1</v>
      </c>
      <c r="I2704" s="0" t="n">
        <v>212181750</v>
      </c>
      <c r="J2704" s="0" t="s">
        <v>5400</v>
      </c>
    </row>
    <row r="2705" customFormat="false" ht="15" hidden="false" customHeight="false" outlineLevel="0" collapsed="false">
      <c r="A2705" s="0" t="s">
        <v>5401</v>
      </c>
      <c r="E2705" s="0" t="s">
        <v>52</v>
      </c>
      <c r="F2705" s="0" t="n">
        <v>560060</v>
      </c>
      <c r="G2705" s="0" t="n">
        <v>0.1</v>
      </c>
      <c r="H2705" s="0" t="n">
        <v>1</v>
      </c>
      <c r="I2705" s="0" t="n">
        <v>212181751</v>
      </c>
      <c r="J2705" s="0" t="s">
        <v>5402</v>
      </c>
    </row>
    <row r="2706" customFormat="false" ht="15" hidden="false" customHeight="false" outlineLevel="0" collapsed="false">
      <c r="A2706" s="0" t="s">
        <v>5403</v>
      </c>
      <c r="E2706" s="0" t="s">
        <v>52</v>
      </c>
      <c r="F2706" s="0" t="n">
        <v>560060</v>
      </c>
      <c r="G2706" s="0" t="n">
        <v>0.1</v>
      </c>
      <c r="H2706" s="0" t="n">
        <v>1</v>
      </c>
      <c r="I2706" s="0" t="n">
        <v>212181752</v>
      </c>
      <c r="J2706" s="0" t="s">
        <v>5404</v>
      </c>
    </row>
    <row r="2707" customFormat="false" ht="15" hidden="false" customHeight="false" outlineLevel="0" collapsed="false">
      <c r="A2707" s="0" t="s">
        <v>5405</v>
      </c>
      <c r="E2707" s="0" t="s">
        <v>52</v>
      </c>
      <c r="F2707" s="0" t="n">
        <v>560062</v>
      </c>
      <c r="G2707" s="0" t="n">
        <v>0.1</v>
      </c>
      <c r="H2707" s="0" t="n">
        <v>1</v>
      </c>
      <c r="I2707" s="0" t="n">
        <v>212181753</v>
      </c>
      <c r="J2707" s="0" t="s">
        <v>5406</v>
      </c>
    </row>
    <row r="2708" customFormat="false" ht="15" hidden="false" customHeight="false" outlineLevel="0" collapsed="false">
      <c r="A2708" s="0" t="s">
        <v>5407</v>
      </c>
      <c r="E2708" s="0" t="s">
        <v>52</v>
      </c>
      <c r="F2708" s="0" t="n">
        <v>560062</v>
      </c>
      <c r="G2708" s="0" t="n">
        <v>0.1</v>
      </c>
      <c r="H2708" s="0" t="n">
        <v>1</v>
      </c>
      <c r="I2708" s="0" t="n">
        <v>212181754</v>
      </c>
      <c r="J2708" s="0" t="s">
        <v>5408</v>
      </c>
    </row>
    <row r="2709" customFormat="false" ht="15" hidden="false" customHeight="false" outlineLevel="0" collapsed="false">
      <c r="A2709" s="0" t="s">
        <v>5409</v>
      </c>
      <c r="E2709" s="0" t="s">
        <v>52</v>
      </c>
      <c r="F2709" s="0" t="n">
        <v>560064</v>
      </c>
      <c r="G2709" s="0" t="n">
        <v>0.1</v>
      </c>
      <c r="H2709" s="0" t="n">
        <v>1</v>
      </c>
      <c r="I2709" s="0" t="n">
        <v>212181755</v>
      </c>
      <c r="J2709" s="0" t="s">
        <v>5410</v>
      </c>
    </row>
    <row r="2710" customFormat="false" ht="15" hidden="false" customHeight="false" outlineLevel="0" collapsed="false">
      <c r="A2710" s="0" t="s">
        <v>5411</v>
      </c>
      <c r="E2710" s="0" t="s">
        <v>52</v>
      </c>
      <c r="F2710" s="0" t="n">
        <v>560065</v>
      </c>
      <c r="G2710" s="0" t="n">
        <v>0.1</v>
      </c>
      <c r="H2710" s="0" t="n">
        <v>1</v>
      </c>
      <c r="I2710" s="0" t="n">
        <v>212181756</v>
      </c>
      <c r="J2710" s="0" t="s">
        <v>5412</v>
      </c>
    </row>
    <row r="2711" customFormat="false" ht="15" hidden="false" customHeight="false" outlineLevel="0" collapsed="false">
      <c r="A2711" s="0" t="s">
        <v>5413</v>
      </c>
      <c r="E2711" s="0" t="s">
        <v>52</v>
      </c>
      <c r="F2711" s="0" t="n">
        <v>560065</v>
      </c>
      <c r="G2711" s="0" t="n">
        <v>0.1</v>
      </c>
      <c r="H2711" s="0" t="n">
        <v>1</v>
      </c>
      <c r="I2711" s="0" t="n">
        <v>212181757</v>
      </c>
      <c r="J2711" s="0" t="s">
        <v>5414</v>
      </c>
    </row>
    <row r="2712" customFormat="false" ht="15" hidden="false" customHeight="false" outlineLevel="0" collapsed="false">
      <c r="A2712" s="0" t="s">
        <v>5415</v>
      </c>
      <c r="E2712" s="0" t="s">
        <v>52</v>
      </c>
      <c r="F2712" s="0" t="n">
        <v>560066</v>
      </c>
      <c r="G2712" s="0" t="n">
        <v>0.1</v>
      </c>
      <c r="H2712" s="0" t="n">
        <v>1</v>
      </c>
      <c r="I2712" s="0" t="n">
        <v>212181758</v>
      </c>
      <c r="J2712" s="0" t="s">
        <v>5416</v>
      </c>
    </row>
    <row r="2713" customFormat="false" ht="15" hidden="false" customHeight="false" outlineLevel="0" collapsed="false">
      <c r="A2713" s="0" t="s">
        <v>5417</v>
      </c>
      <c r="E2713" s="0" t="s">
        <v>52</v>
      </c>
      <c r="F2713" s="0" t="n">
        <v>560066</v>
      </c>
      <c r="G2713" s="0" t="n">
        <v>0.1</v>
      </c>
      <c r="H2713" s="0" t="n">
        <v>1</v>
      </c>
      <c r="I2713" s="0" t="n">
        <v>212181759</v>
      </c>
      <c r="J2713" s="0" t="s">
        <v>5418</v>
      </c>
    </row>
    <row r="2714" customFormat="false" ht="15" hidden="false" customHeight="false" outlineLevel="0" collapsed="false">
      <c r="A2714" s="0" t="s">
        <v>5419</v>
      </c>
      <c r="E2714" s="0" t="s">
        <v>52</v>
      </c>
      <c r="F2714" s="0" t="n">
        <v>560068</v>
      </c>
      <c r="G2714" s="0" t="n">
        <v>0.1</v>
      </c>
      <c r="H2714" s="0" t="n">
        <v>1</v>
      </c>
      <c r="I2714" s="0" t="n">
        <v>212181760</v>
      </c>
      <c r="J2714" s="0" t="s">
        <v>5420</v>
      </c>
    </row>
    <row r="2715" customFormat="false" ht="15" hidden="false" customHeight="false" outlineLevel="0" collapsed="false">
      <c r="A2715" s="0" t="s">
        <v>5421</v>
      </c>
      <c r="E2715" s="0" t="s">
        <v>52</v>
      </c>
      <c r="F2715" s="0" t="n">
        <v>560068</v>
      </c>
      <c r="G2715" s="0" t="n">
        <v>0.1</v>
      </c>
      <c r="H2715" s="0" t="n">
        <v>1</v>
      </c>
      <c r="I2715" s="0" t="n">
        <v>212181761</v>
      </c>
      <c r="J2715" s="0" t="s">
        <v>5422</v>
      </c>
    </row>
    <row r="2716" customFormat="false" ht="15" hidden="false" customHeight="false" outlineLevel="0" collapsed="false">
      <c r="A2716" s="0" t="s">
        <v>3167</v>
      </c>
      <c r="E2716" s="0" t="s">
        <v>52</v>
      </c>
      <c r="F2716" s="0" t="n">
        <v>560068</v>
      </c>
      <c r="G2716" s="0" t="n">
        <v>0.1</v>
      </c>
      <c r="H2716" s="0" t="n">
        <v>1</v>
      </c>
      <c r="I2716" s="0" t="n">
        <v>212181762</v>
      </c>
      <c r="J2716" s="0" t="s">
        <v>5423</v>
      </c>
    </row>
    <row r="2717" customFormat="false" ht="15" hidden="false" customHeight="false" outlineLevel="0" collapsed="false">
      <c r="A2717" s="0" t="s">
        <v>5424</v>
      </c>
      <c r="E2717" s="0" t="s">
        <v>52</v>
      </c>
      <c r="F2717" s="0" t="n">
        <v>560068</v>
      </c>
      <c r="G2717" s="0" t="n">
        <v>0.1</v>
      </c>
      <c r="H2717" s="0" t="n">
        <v>1</v>
      </c>
      <c r="I2717" s="0" t="n">
        <v>212181763</v>
      </c>
      <c r="J2717" s="0" t="s">
        <v>5425</v>
      </c>
    </row>
    <row r="2718" customFormat="false" ht="15" hidden="false" customHeight="false" outlineLevel="0" collapsed="false">
      <c r="A2718" s="0" t="s">
        <v>5426</v>
      </c>
      <c r="E2718" s="0" t="s">
        <v>52</v>
      </c>
      <c r="F2718" s="0" t="n">
        <v>560068</v>
      </c>
      <c r="G2718" s="0" t="n">
        <v>0.1</v>
      </c>
      <c r="H2718" s="0" t="n">
        <v>1</v>
      </c>
      <c r="I2718" s="0" t="n">
        <v>212181764</v>
      </c>
      <c r="J2718" s="0" t="s">
        <v>5427</v>
      </c>
    </row>
    <row r="2719" customFormat="false" ht="15" hidden="false" customHeight="false" outlineLevel="0" collapsed="false">
      <c r="A2719" s="0" t="s">
        <v>5428</v>
      </c>
      <c r="E2719" s="0" t="s">
        <v>52</v>
      </c>
      <c r="F2719" s="0" t="n">
        <v>560068</v>
      </c>
      <c r="G2719" s="0" t="n">
        <v>0.1</v>
      </c>
      <c r="H2719" s="0" t="n">
        <v>1</v>
      </c>
      <c r="I2719" s="0" t="n">
        <v>212181765</v>
      </c>
      <c r="J2719" s="0" t="s">
        <v>5429</v>
      </c>
    </row>
    <row r="2720" customFormat="false" ht="15" hidden="false" customHeight="false" outlineLevel="0" collapsed="false">
      <c r="A2720" s="0" t="s">
        <v>5430</v>
      </c>
      <c r="E2720" s="0" t="s">
        <v>52</v>
      </c>
      <c r="F2720" s="0" t="n">
        <v>560068</v>
      </c>
      <c r="G2720" s="0" t="n">
        <v>0.1</v>
      </c>
      <c r="H2720" s="0" t="n">
        <v>1</v>
      </c>
      <c r="I2720" s="0" t="n">
        <v>212181766</v>
      </c>
      <c r="J2720" s="0" t="s">
        <v>5431</v>
      </c>
    </row>
    <row r="2721" customFormat="false" ht="15" hidden="false" customHeight="false" outlineLevel="0" collapsed="false">
      <c r="A2721" s="0" t="s">
        <v>5432</v>
      </c>
      <c r="E2721" s="0" t="s">
        <v>52</v>
      </c>
      <c r="F2721" s="0" t="n">
        <v>560068</v>
      </c>
      <c r="G2721" s="0" t="n">
        <v>0.1</v>
      </c>
      <c r="H2721" s="0" t="n">
        <v>1</v>
      </c>
      <c r="I2721" s="0" t="n">
        <v>212181767</v>
      </c>
      <c r="J2721" s="0" t="s">
        <v>5433</v>
      </c>
    </row>
    <row r="2722" customFormat="false" ht="15" hidden="false" customHeight="false" outlineLevel="0" collapsed="false">
      <c r="A2722" s="0" t="s">
        <v>5434</v>
      </c>
      <c r="E2722" s="0" t="s">
        <v>52</v>
      </c>
      <c r="F2722" s="0" t="n">
        <v>560068</v>
      </c>
      <c r="G2722" s="0" t="n">
        <v>0.1</v>
      </c>
      <c r="H2722" s="0" t="n">
        <v>1</v>
      </c>
      <c r="I2722" s="0" t="n">
        <v>212181768</v>
      </c>
      <c r="J2722" s="0" t="s">
        <v>5435</v>
      </c>
    </row>
    <row r="2723" customFormat="false" ht="15" hidden="false" customHeight="false" outlineLevel="0" collapsed="false">
      <c r="A2723" s="0" t="s">
        <v>5436</v>
      </c>
      <c r="E2723" s="0" t="s">
        <v>52</v>
      </c>
      <c r="F2723" s="0" t="n">
        <v>560068</v>
      </c>
      <c r="G2723" s="0" t="n">
        <v>0.1</v>
      </c>
      <c r="H2723" s="0" t="n">
        <v>1</v>
      </c>
      <c r="I2723" s="0" t="n">
        <v>212181769</v>
      </c>
      <c r="J2723" s="0" t="s">
        <v>5437</v>
      </c>
    </row>
    <row r="2724" customFormat="false" ht="15" hidden="false" customHeight="false" outlineLevel="0" collapsed="false">
      <c r="A2724" s="0" t="s">
        <v>5438</v>
      </c>
      <c r="E2724" s="0" t="s">
        <v>52</v>
      </c>
      <c r="F2724" s="0" t="n">
        <v>560073</v>
      </c>
      <c r="G2724" s="0" t="n">
        <v>0.1</v>
      </c>
      <c r="H2724" s="0" t="n">
        <v>1</v>
      </c>
      <c r="I2724" s="0" t="n">
        <v>212181770</v>
      </c>
      <c r="J2724" s="0" t="s">
        <v>5439</v>
      </c>
    </row>
    <row r="2725" customFormat="false" ht="15" hidden="false" customHeight="false" outlineLevel="0" collapsed="false">
      <c r="A2725" s="0" t="s">
        <v>5440</v>
      </c>
      <c r="E2725" s="0" t="s">
        <v>52</v>
      </c>
      <c r="F2725" s="0" t="n">
        <v>560073</v>
      </c>
      <c r="G2725" s="0" t="n">
        <v>0.1</v>
      </c>
      <c r="H2725" s="0" t="n">
        <v>1</v>
      </c>
      <c r="I2725" s="0" t="n">
        <v>212181771</v>
      </c>
      <c r="J2725" s="0" t="s">
        <v>5441</v>
      </c>
    </row>
    <row r="2726" customFormat="false" ht="15" hidden="false" customHeight="false" outlineLevel="0" collapsed="false">
      <c r="A2726" s="0" t="s">
        <v>5442</v>
      </c>
      <c r="E2726" s="0" t="s">
        <v>52</v>
      </c>
      <c r="F2726" s="0" t="n">
        <v>560073</v>
      </c>
      <c r="G2726" s="0" t="n">
        <v>0.1</v>
      </c>
      <c r="H2726" s="0" t="n">
        <v>1</v>
      </c>
      <c r="I2726" s="0" t="n">
        <v>212181773</v>
      </c>
      <c r="J2726" s="0" t="s">
        <v>5443</v>
      </c>
    </row>
    <row r="2727" customFormat="false" ht="15" hidden="false" customHeight="false" outlineLevel="0" collapsed="false">
      <c r="A2727" s="0" t="s">
        <v>5444</v>
      </c>
      <c r="E2727" s="0" t="s">
        <v>52</v>
      </c>
      <c r="F2727" s="0" t="n">
        <v>560073</v>
      </c>
      <c r="G2727" s="0" t="n">
        <v>0.1</v>
      </c>
      <c r="H2727" s="0" t="n">
        <v>1</v>
      </c>
      <c r="I2727" s="0" t="n">
        <v>212181774</v>
      </c>
      <c r="J2727" s="0" t="s">
        <v>5445</v>
      </c>
    </row>
    <row r="2728" customFormat="false" ht="15" hidden="false" customHeight="false" outlineLevel="0" collapsed="false">
      <c r="A2728" s="0" t="s">
        <v>5446</v>
      </c>
      <c r="E2728" s="0" t="s">
        <v>52</v>
      </c>
      <c r="F2728" s="0" t="n">
        <v>560075</v>
      </c>
      <c r="G2728" s="0" t="n">
        <v>0.1</v>
      </c>
      <c r="H2728" s="0" t="n">
        <v>1</v>
      </c>
      <c r="I2728" s="0" t="n">
        <v>212181775</v>
      </c>
      <c r="J2728" s="0" t="s">
        <v>5447</v>
      </c>
    </row>
    <row r="2729" customFormat="false" ht="15" hidden="false" customHeight="false" outlineLevel="0" collapsed="false">
      <c r="A2729" s="0" t="s">
        <v>5448</v>
      </c>
      <c r="E2729" s="0" t="s">
        <v>52</v>
      </c>
      <c r="F2729" s="0" t="n">
        <v>560075</v>
      </c>
      <c r="G2729" s="0" t="n">
        <v>0.1</v>
      </c>
      <c r="H2729" s="0" t="n">
        <v>1</v>
      </c>
      <c r="I2729" s="0" t="n">
        <v>212181776</v>
      </c>
      <c r="J2729" s="0" t="s">
        <v>5449</v>
      </c>
    </row>
    <row r="2730" customFormat="false" ht="15" hidden="false" customHeight="false" outlineLevel="0" collapsed="false">
      <c r="A2730" s="0" t="s">
        <v>5450</v>
      </c>
      <c r="E2730" s="0" t="s">
        <v>52</v>
      </c>
      <c r="F2730" s="0" t="n">
        <v>560075</v>
      </c>
      <c r="G2730" s="0" t="n">
        <v>0.1</v>
      </c>
      <c r="H2730" s="0" t="n">
        <v>1</v>
      </c>
      <c r="I2730" s="0" t="n">
        <v>212181777</v>
      </c>
      <c r="J2730" s="0" t="s">
        <v>5451</v>
      </c>
    </row>
    <row r="2731" customFormat="false" ht="15" hidden="false" customHeight="false" outlineLevel="0" collapsed="false">
      <c r="A2731" s="0" t="s">
        <v>5452</v>
      </c>
      <c r="E2731" s="0" t="s">
        <v>52</v>
      </c>
      <c r="F2731" s="0" t="n">
        <v>560075</v>
      </c>
      <c r="G2731" s="0" t="n">
        <v>0.1</v>
      </c>
      <c r="H2731" s="0" t="n">
        <v>1</v>
      </c>
      <c r="I2731" s="0" t="n">
        <v>212181778</v>
      </c>
      <c r="J2731" s="0" t="s">
        <v>5453</v>
      </c>
    </row>
    <row r="2732" customFormat="false" ht="15" hidden="false" customHeight="false" outlineLevel="0" collapsed="false">
      <c r="A2732" s="0" t="s">
        <v>5454</v>
      </c>
      <c r="E2732" s="0" t="s">
        <v>52</v>
      </c>
      <c r="F2732" s="0" t="n">
        <v>560075</v>
      </c>
      <c r="G2732" s="0" t="n">
        <v>0.1</v>
      </c>
      <c r="H2732" s="0" t="n">
        <v>1</v>
      </c>
      <c r="I2732" s="0" t="n">
        <v>212181779</v>
      </c>
      <c r="J2732" s="0" t="s">
        <v>5455</v>
      </c>
    </row>
    <row r="2733" customFormat="false" ht="15" hidden="false" customHeight="false" outlineLevel="0" collapsed="false">
      <c r="A2733" s="0" t="s">
        <v>5456</v>
      </c>
      <c r="E2733" s="0" t="s">
        <v>52</v>
      </c>
      <c r="F2733" s="0" t="n">
        <v>560075</v>
      </c>
      <c r="G2733" s="0" t="n">
        <v>0.1</v>
      </c>
      <c r="H2733" s="0" t="n">
        <v>1</v>
      </c>
      <c r="I2733" s="0" t="n">
        <v>212181780</v>
      </c>
      <c r="J2733" s="0" t="s">
        <v>5457</v>
      </c>
    </row>
    <row r="2734" customFormat="false" ht="15" hidden="false" customHeight="false" outlineLevel="0" collapsed="false">
      <c r="A2734" s="0" t="s">
        <v>5458</v>
      </c>
      <c r="E2734" s="0" t="s">
        <v>52</v>
      </c>
      <c r="F2734" s="0" t="n">
        <v>560075</v>
      </c>
      <c r="G2734" s="0" t="n">
        <v>0.1</v>
      </c>
      <c r="H2734" s="0" t="n">
        <v>1</v>
      </c>
      <c r="I2734" s="0" t="n">
        <v>212181781</v>
      </c>
      <c r="J2734" s="0" t="s">
        <v>5459</v>
      </c>
    </row>
    <row r="2735" customFormat="false" ht="15" hidden="false" customHeight="false" outlineLevel="0" collapsed="false">
      <c r="A2735" s="0" t="s">
        <v>5460</v>
      </c>
      <c r="E2735" s="0" t="s">
        <v>52</v>
      </c>
      <c r="F2735" s="0" t="n">
        <v>560075</v>
      </c>
      <c r="G2735" s="0" t="n">
        <v>0.1</v>
      </c>
      <c r="H2735" s="0" t="n">
        <v>1</v>
      </c>
      <c r="I2735" s="0" t="n">
        <v>212181782</v>
      </c>
      <c r="J2735" s="0" t="s">
        <v>5461</v>
      </c>
    </row>
    <row r="2736" customFormat="false" ht="15" hidden="false" customHeight="false" outlineLevel="0" collapsed="false">
      <c r="A2736" s="0" t="s">
        <v>5462</v>
      </c>
      <c r="E2736" s="0" t="s">
        <v>52</v>
      </c>
      <c r="F2736" s="0" t="n">
        <v>560076</v>
      </c>
      <c r="G2736" s="0" t="n">
        <v>0.1</v>
      </c>
      <c r="H2736" s="0" t="n">
        <v>1</v>
      </c>
      <c r="I2736" s="0" t="n">
        <v>212181783</v>
      </c>
      <c r="J2736" s="0" t="s">
        <v>5463</v>
      </c>
    </row>
    <row r="2737" customFormat="false" ht="15" hidden="false" customHeight="false" outlineLevel="0" collapsed="false">
      <c r="A2737" s="0" t="s">
        <v>5464</v>
      </c>
      <c r="E2737" s="0" t="s">
        <v>52</v>
      </c>
      <c r="F2737" s="0" t="n">
        <v>560076</v>
      </c>
      <c r="G2737" s="0" t="n">
        <v>0.1</v>
      </c>
      <c r="H2737" s="0" t="n">
        <v>1</v>
      </c>
      <c r="I2737" s="0" t="n">
        <v>212181784</v>
      </c>
      <c r="J2737" s="0" t="s">
        <v>5465</v>
      </c>
    </row>
    <row r="2738" customFormat="false" ht="15" hidden="false" customHeight="false" outlineLevel="0" collapsed="false">
      <c r="A2738" s="0" t="s">
        <v>5466</v>
      </c>
      <c r="E2738" s="0" t="s">
        <v>52</v>
      </c>
      <c r="F2738" s="0" t="n">
        <v>560076</v>
      </c>
      <c r="G2738" s="0" t="n">
        <v>0.1</v>
      </c>
      <c r="H2738" s="0" t="n">
        <v>1</v>
      </c>
      <c r="I2738" s="0" t="n">
        <v>212181785</v>
      </c>
      <c r="J2738" s="0" t="s">
        <v>5467</v>
      </c>
    </row>
    <row r="2739" customFormat="false" ht="15" hidden="false" customHeight="false" outlineLevel="0" collapsed="false">
      <c r="A2739" s="0" t="s">
        <v>5468</v>
      </c>
      <c r="E2739" s="0" t="s">
        <v>52</v>
      </c>
      <c r="F2739" s="0" t="n">
        <v>560076</v>
      </c>
      <c r="G2739" s="0" t="n">
        <v>0.1</v>
      </c>
      <c r="H2739" s="0" t="n">
        <v>1</v>
      </c>
      <c r="I2739" s="0" t="n">
        <v>212181786</v>
      </c>
      <c r="J2739" s="0" t="s">
        <v>5469</v>
      </c>
    </row>
    <row r="2740" customFormat="false" ht="15" hidden="false" customHeight="false" outlineLevel="0" collapsed="false">
      <c r="A2740" s="0" t="s">
        <v>5470</v>
      </c>
      <c r="E2740" s="0" t="s">
        <v>52</v>
      </c>
      <c r="F2740" s="0" t="n">
        <v>560076</v>
      </c>
      <c r="G2740" s="0" t="n">
        <v>0.1</v>
      </c>
      <c r="H2740" s="0" t="n">
        <v>1</v>
      </c>
      <c r="I2740" s="0" t="n">
        <v>212181787</v>
      </c>
      <c r="J2740" s="0" t="s">
        <v>5471</v>
      </c>
    </row>
    <row r="2741" customFormat="false" ht="15" hidden="false" customHeight="false" outlineLevel="0" collapsed="false">
      <c r="A2741" s="0" t="s">
        <v>5472</v>
      </c>
      <c r="E2741" s="0" t="s">
        <v>52</v>
      </c>
      <c r="F2741" s="0" t="n">
        <v>560076</v>
      </c>
      <c r="G2741" s="0" t="n">
        <v>0.1</v>
      </c>
      <c r="H2741" s="0" t="n">
        <v>1</v>
      </c>
      <c r="I2741" s="0" t="n">
        <v>212181788</v>
      </c>
      <c r="J2741" s="0" t="s">
        <v>5473</v>
      </c>
    </row>
    <row r="2742" customFormat="false" ht="15" hidden="false" customHeight="false" outlineLevel="0" collapsed="false">
      <c r="A2742" s="0" t="s">
        <v>5474</v>
      </c>
      <c r="E2742" s="0" t="s">
        <v>17</v>
      </c>
      <c r="F2742" s="0" t="n">
        <v>400016</v>
      </c>
      <c r="G2742" s="0" t="n">
        <v>0.1</v>
      </c>
      <c r="H2742" s="0" t="n">
        <v>1</v>
      </c>
      <c r="I2742" s="0" t="n">
        <v>212179210</v>
      </c>
      <c r="J2742" s="0" t="s">
        <v>5475</v>
      </c>
    </row>
    <row r="2743" customFormat="false" ht="15" hidden="false" customHeight="false" outlineLevel="0" collapsed="false">
      <c r="A2743" s="0" t="s">
        <v>5476</v>
      </c>
      <c r="E2743" s="0" t="s">
        <v>17</v>
      </c>
      <c r="F2743" s="0" t="n">
        <v>400016</v>
      </c>
      <c r="G2743" s="0" t="n">
        <v>0.1</v>
      </c>
      <c r="H2743" s="0" t="n">
        <v>1</v>
      </c>
      <c r="I2743" s="0" t="n">
        <v>212179211</v>
      </c>
      <c r="J2743" s="0" t="s">
        <v>5477</v>
      </c>
    </row>
    <row r="2744" customFormat="false" ht="15" hidden="false" customHeight="false" outlineLevel="0" collapsed="false">
      <c r="A2744" s="0" t="s">
        <v>5478</v>
      </c>
      <c r="E2744" s="0" t="s">
        <v>17</v>
      </c>
      <c r="F2744" s="0" t="n">
        <v>400017</v>
      </c>
      <c r="G2744" s="0" t="n">
        <v>0.1</v>
      </c>
      <c r="H2744" s="0" t="n">
        <v>1</v>
      </c>
      <c r="I2744" s="0" t="n">
        <v>212179213</v>
      </c>
      <c r="J2744" s="0" t="s">
        <v>5479</v>
      </c>
    </row>
    <row r="2745" customFormat="false" ht="15" hidden="false" customHeight="false" outlineLevel="0" collapsed="false">
      <c r="A2745" s="0" t="s">
        <v>5480</v>
      </c>
      <c r="E2745" s="0" t="s">
        <v>17</v>
      </c>
      <c r="F2745" s="0" t="n">
        <v>400018</v>
      </c>
      <c r="G2745" s="0" t="n">
        <v>0.1</v>
      </c>
      <c r="H2745" s="0" t="n">
        <v>1</v>
      </c>
      <c r="I2745" s="0" t="n">
        <v>212179214</v>
      </c>
      <c r="J2745" s="0" t="s">
        <v>5481</v>
      </c>
    </row>
    <row r="2746" customFormat="false" ht="15" hidden="false" customHeight="false" outlineLevel="0" collapsed="false">
      <c r="A2746" s="0" t="s">
        <v>5482</v>
      </c>
      <c r="E2746" s="0" t="s">
        <v>17</v>
      </c>
      <c r="F2746" s="0" t="n">
        <v>400018</v>
      </c>
      <c r="G2746" s="0" t="n">
        <v>0.1</v>
      </c>
      <c r="H2746" s="0" t="n">
        <v>1</v>
      </c>
      <c r="I2746" s="0" t="n">
        <v>212179215</v>
      </c>
      <c r="J2746" s="0" t="s">
        <v>5483</v>
      </c>
    </row>
    <row r="2747" customFormat="false" ht="15" hidden="false" customHeight="false" outlineLevel="0" collapsed="false">
      <c r="A2747" s="0" t="s">
        <v>5484</v>
      </c>
      <c r="E2747" s="0" t="s">
        <v>17</v>
      </c>
      <c r="F2747" s="0" t="n">
        <v>400018</v>
      </c>
      <c r="G2747" s="0" t="n">
        <v>0.1</v>
      </c>
      <c r="H2747" s="0" t="n">
        <v>1</v>
      </c>
      <c r="I2747" s="0" t="n">
        <v>212179216</v>
      </c>
      <c r="J2747" s="0" t="s">
        <v>5485</v>
      </c>
    </row>
    <row r="2748" customFormat="false" ht="15" hidden="false" customHeight="false" outlineLevel="0" collapsed="false">
      <c r="A2748" s="0" t="s">
        <v>5486</v>
      </c>
      <c r="E2748" s="0" t="s">
        <v>17</v>
      </c>
      <c r="F2748" s="0" t="n">
        <v>400018</v>
      </c>
      <c r="G2748" s="0" t="n">
        <v>0.1</v>
      </c>
      <c r="H2748" s="0" t="n">
        <v>1</v>
      </c>
      <c r="I2748" s="0" t="n">
        <v>212179217</v>
      </c>
      <c r="J2748" s="0" t="s">
        <v>5487</v>
      </c>
    </row>
    <row r="2749" customFormat="false" ht="15" hidden="false" customHeight="false" outlineLevel="0" collapsed="false">
      <c r="A2749" s="0" t="s">
        <v>5488</v>
      </c>
      <c r="E2749" s="0" t="s">
        <v>17</v>
      </c>
      <c r="F2749" s="0" t="n">
        <v>400018</v>
      </c>
      <c r="G2749" s="0" t="n">
        <v>0.1</v>
      </c>
      <c r="H2749" s="0" t="n">
        <v>1</v>
      </c>
      <c r="I2749" s="0" t="n">
        <v>212179218</v>
      </c>
      <c r="J2749" s="0" t="s">
        <v>5489</v>
      </c>
    </row>
    <row r="2750" customFormat="false" ht="15" hidden="false" customHeight="false" outlineLevel="0" collapsed="false">
      <c r="A2750" s="0" t="s">
        <v>5490</v>
      </c>
      <c r="E2750" s="0" t="s">
        <v>17</v>
      </c>
      <c r="F2750" s="0" t="n">
        <v>400018</v>
      </c>
      <c r="G2750" s="0" t="n">
        <v>0.1</v>
      </c>
      <c r="H2750" s="0" t="n">
        <v>1</v>
      </c>
      <c r="I2750" s="0" t="n">
        <v>212179219</v>
      </c>
      <c r="J2750" s="0" t="s">
        <v>5491</v>
      </c>
    </row>
    <row r="2751" customFormat="false" ht="15" hidden="false" customHeight="false" outlineLevel="0" collapsed="false">
      <c r="A2751" s="0" t="s">
        <v>5492</v>
      </c>
      <c r="E2751" s="0" t="s">
        <v>17</v>
      </c>
      <c r="F2751" s="0" t="n">
        <v>400018</v>
      </c>
      <c r="G2751" s="0" t="n">
        <v>0.1</v>
      </c>
      <c r="H2751" s="0" t="n">
        <v>1</v>
      </c>
      <c r="I2751" s="0" t="n">
        <v>212179221</v>
      </c>
      <c r="J2751" s="0" t="s">
        <v>5493</v>
      </c>
    </row>
    <row r="2752" customFormat="false" ht="15" hidden="false" customHeight="false" outlineLevel="0" collapsed="false">
      <c r="A2752" s="0" t="s">
        <v>5494</v>
      </c>
      <c r="E2752" s="0" t="s">
        <v>17</v>
      </c>
      <c r="F2752" s="0" t="n">
        <v>400018</v>
      </c>
      <c r="G2752" s="0" t="n">
        <v>0.1</v>
      </c>
      <c r="H2752" s="0" t="n">
        <v>1</v>
      </c>
      <c r="I2752" s="0" t="n">
        <v>212179222</v>
      </c>
      <c r="J2752" s="0" t="s">
        <v>5495</v>
      </c>
    </row>
    <row r="2753" customFormat="false" ht="15" hidden="false" customHeight="false" outlineLevel="0" collapsed="false">
      <c r="A2753" s="0" t="s">
        <v>5496</v>
      </c>
      <c r="E2753" s="0" t="s">
        <v>17</v>
      </c>
      <c r="F2753" s="0" t="n">
        <v>400022</v>
      </c>
      <c r="G2753" s="0" t="n">
        <v>0.1</v>
      </c>
      <c r="H2753" s="0" t="n">
        <v>1</v>
      </c>
      <c r="I2753" s="0" t="n">
        <v>212179223</v>
      </c>
      <c r="J2753" s="0" t="s">
        <v>5497</v>
      </c>
    </row>
    <row r="2754" customFormat="false" ht="15" hidden="false" customHeight="false" outlineLevel="0" collapsed="false">
      <c r="A2754" s="0" t="s">
        <v>5498</v>
      </c>
      <c r="E2754" s="0" t="s">
        <v>17</v>
      </c>
      <c r="F2754" s="0" t="n">
        <v>400031</v>
      </c>
      <c r="G2754" s="0" t="n">
        <v>0.1</v>
      </c>
      <c r="H2754" s="0" t="n">
        <v>1</v>
      </c>
      <c r="I2754" s="0" t="n">
        <v>212179224</v>
      </c>
      <c r="J2754" s="0" t="s">
        <v>5499</v>
      </c>
    </row>
    <row r="2755" customFormat="false" ht="15" hidden="false" customHeight="false" outlineLevel="0" collapsed="false">
      <c r="A2755" s="0" t="s">
        <v>5500</v>
      </c>
      <c r="E2755" s="0" t="s">
        <v>17</v>
      </c>
      <c r="F2755" s="0" t="n">
        <v>400031</v>
      </c>
      <c r="G2755" s="0" t="n">
        <v>0.1</v>
      </c>
      <c r="H2755" s="0" t="n">
        <v>1</v>
      </c>
      <c r="I2755" s="0" t="n">
        <v>212179225</v>
      </c>
      <c r="J2755" s="0" t="s">
        <v>5501</v>
      </c>
    </row>
    <row r="2756" customFormat="false" ht="15" hidden="false" customHeight="false" outlineLevel="0" collapsed="false">
      <c r="A2756" s="0" t="s">
        <v>5502</v>
      </c>
      <c r="E2756" s="0" t="s">
        <v>17</v>
      </c>
      <c r="F2756" s="0" t="n">
        <v>400050</v>
      </c>
      <c r="G2756" s="0" t="n">
        <v>0.1</v>
      </c>
      <c r="H2756" s="0" t="n">
        <v>1</v>
      </c>
      <c r="I2756" s="0" t="n">
        <v>212179226</v>
      </c>
      <c r="J2756" s="0" t="s">
        <v>5503</v>
      </c>
    </row>
    <row r="2757" customFormat="false" ht="15" hidden="false" customHeight="false" outlineLevel="0" collapsed="false">
      <c r="A2757" s="0" t="s">
        <v>5504</v>
      </c>
      <c r="E2757" s="0" t="s">
        <v>17</v>
      </c>
      <c r="F2757" s="0" t="n">
        <v>400050</v>
      </c>
      <c r="G2757" s="0" t="n">
        <v>0.1</v>
      </c>
      <c r="H2757" s="0" t="n">
        <v>1</v>
      </c>
      <c r="I2757" s="0" t="n">
        <v>212179227</v>
      </c>
      <c r="J2757" s="0" t="s">
        <v>5505</v>
      </c>
    </row>
    <row r="2758" customFormat="false" ht="15" hidden="false" customHeight="false" outlineLevel="0" collapsed="false">
      <c r="A2758" s="0" t="s">
        <v>5506</v>
      </c>
      <c r="E2758" s="0" t="s">
        <v>17</v>
      </c>
      <c r="F2758" s="0" t="n">
        <v>400051</v>
      </c>
      <c r="G2758" s="0" t="n">
        <v>0.1</v>
      </c>
      <c r="H2758" s="0" t="n">
        <v>1</v>
      </c>
      <c r="I2758" s="0" t="n">
        <v>212179228</v>
      </c>
      <c r="J2758" s="0" t="s">
        <v>5507</v>
      </c>
    </row>
    <row r="2759" customFormat="false" ht="15" hidden="false" customHeight="false" outlineLevel="0" collapsed="false">
      <c r="A2759" s="0" t="s">
        <v>5508</v>
      </c>
      <c r="E2759" s="0" t="s">
        <v>17</v>
      </c>
      <c r="F2759" s="0" t="n">
        <v>400053</v>
      </c>
      <c r="G2759" s="0" t="n">
        <v>0.1</v>
      </c>
      <c r="H2759" s="0" t="n">
        <v>1</v>
      </c>
      <c r="I2759" s="0" t="n">
        <v>212179229</v>
      </c>
      <c r="J2759" s="0" t="s">
        <v>5509</v>
      </c>
    </row>
    <row r="2760" customFormat="false" ht="15" hidden="false" customHeight="false" outlineLevel="0" collapsed="false">
      <c r="A2760" s="0" t="s">
        <v>5510</v>
      </c>
      <c r="E2760" s="0" t="s">
        <v>17</v>
      </c>
      <c r="F2760" s="0" t="n">
        <v>400053</v>
      </c>
      <c r="G2760" s="0" t="n">
        <v>0.1</v>
      </c>
      <c r="H2760" s="0" t="n">
        <v>1</v>
      </c>
      <c r="I2760" s="0" t="n">
        <v>212179230</v>
      </c>
      <c r="J2760" s="0" t="s">
        <v>5511</v>
      </c>
    </row>
    <row r="2761" customFormat="false" ht="15" hidden="false" customHeight="false" outlineLevel="0" collapsed="false">
      <c r="A2761" s="0" t="s">
        <v>5512</v>
      </c>
      <c r="E2761" s="0" t="s">
        <v>17</v>
      </c>
      <c r="F2761" s="0" t="n">
        <v>400058</v>
      </c>
      <c r="G2761" s="0" t="n">
        <v>0.1</v>
      </c>
      <c r="H2761" s="0" t="n">
        <v>1</v>
      </c>
      <c r="I2761" s="0" t="n">
        <v>212179231</v>
      </c>
      <c r="J2761" s="0" t="s">
        <v>5513</v>
      </c>
    </row>
    <row r="2762" customFormat="false" ht="15" hidden="false" customHeight="false" outlineLevel="0" collapsed="false">
      <c r="A2762" s="0" t="s">
        <v>5514</v>
      </c>
      <c r="E2762" s="0" t="s">
        <v>17</v>
      </c>
      <c r="F2762" s="0" t="n">
        <v>400058</v>
      </c>
      <c r="G2762" s="0" t="n">
        <v>0.1</v>
      </c>
      <c r="H2762" s="0" t="n">
        <v>1</v>
      </c>
      <c r="I2762" s="0" t="n">
        <v>212179232</v>
      </c>
      <c r="J2762" s="0" t="s">
        <v>5515</v>
      </c>
    </row>
    <row r="2763" customFormat="false" ht="15" hidden="false" customHeight="false" outlineLevel="0" collapsed="false">
      <c r="A2763" s="0" t="s">
        <v>5516</v>
      </c>
      <c r="E2763" s="0" t="s">
        <v>17</v>
      </c>
      <c r="F2763" s="0" t="n">
        <v>400058</v>
      </c>
      <c r="G2763" s="0" t="n">
        <v>0.1</v>
      </c>
      <c r="H2763" s="0" t="n">
        <v>1</v>
      </c>
      <c r="I2763" s="0" t="n">
        <v>212179233</v>
      </c>
      <c r="J2763" s="0" t="s">
        <v>5517</v>
      </c>
    </row>
    <row r="2764" customFormat="false" ht="15" hidden="false" customHeight="false" outlineLevel="0" collapsed="false">
      <c r="A2764" s="0" t="s">
        <v>5518</v>
      </c>
      <c r="E2764" s="0" t="s">
        <v>17</v>
      </c>
      <c r="F2764" s="0" t="n">
        <v>400061</v>
      </c>
      <c r="G2764" s="0" t="n">
        <v>0.1</v>
      </c>
      <c r="H2764" s="0" t="n">
        <v>1</v>
      </c>
      <c r="I2764" s="0" t="n">
        <v>212179234</v>
      </c>
      <c r="J2764" s="0" t="s">
        <v>5519</v>
      </c>
    </row>
    <row r="2765" customFormat="false" ht="15" hidden="false" customHeight="false" outlineLevel="0" collapsed="false">
      <c r="A2765" s="0" t="s">
        <v>5520</v>
      </c>
      <c r="E2765" s="0" t="s">
        <v>17</v>
      </c>
      <c r="F2765" s="0" t="n">
        <v>400065</v>
      </c>
      <c r="G2765" s="0" t="n">
        <v>0.1</v>
      </c>
      <c r="H2765" s="0" t="n">
        <v>1</v>
      </c>
      <c r="I2765" s="0" t="n">
        <v>212179235</v>
      </c>
      <c r="J2765" s="0" t="s">
        <v>5521</v>
      </c>
    </row>
    <row r="2766" customFormat="false" ht="15" hidden="false" customHeight="false" outlineLevel="0" collapsed="false">
      <c r="A2766" s="0" t="s">
        <v>5522</v>
      </c>
      <c r="E2766" s="0" t="s">
        <v>17</v>
      </c>
      <c r="F2766" s="0" t="n">
        <v>400070</v>
      </c>
      <c r="G2766" s="0" t="n">
        <v>0.1</v>
      </c>
      <c r="H2766" s="0" t="n">
        <v>1</v>
      </c>
      <c r="I2766" s="0" t="n">
        <v>212179236</v>
      </c>
      <c r="J2766" s="0" t="s">
        <v>5523</v>
      </c>
    </row>
    <row r="2767" customFormat="false" ht="15" hidden="false" customHeight="false" outlineLevel="0" collapsed="false">
      <c r="A2767" s="0" t="s">
        <v>5524</v>
      </c>
      <c r="E2767" s="0" t="s">
        <v>17</v>
      </c>
      <c r="F2767" s="0" t="n">
        <v>400072</v>
      </c>
      <c r="G2767" s="0" t="n">
        <v>0.1</v>
      </c>
      <c r="H2767" s="0" t="n">
        <v>1</v>
      </c>
      <c r="I2767" s="0" t="n">
        <v>212179237</v>
      </c>
      <c r="J2767" s="0" t="s">
        <v>5525</v>
      </c>
    </row>
    <row r="2768" customFormat="false" ht="15" hidden="false" customHeight="false" outlineLevel="0" collapsed="false">
      <c r="A2768" s="0" t="s">
        <v>5526</v>
      </c>
      <c r="E2768" s="0" t="s">
        <v>17</v>
      </c>
      <c r="F2768" s="0" t="n">
        <v>400075</v>
      </c>
      <c r="G2768" s="0" t="n">
        <v>0.1</v>
      </c>
      <c r="H2768" s="0" t="n">
        <v>1</v>
      </c>
      <c r="I2768" s="0" t="n">
        <v>212179238</v>
      </c>
      <c r="J2768" s="0" t="s">
        <v>5527</v>
      </c>
    </row>
    <row r="2769" customFormat="false" ht="15" hidden="false" customHeight="false" outlineLevel="0" collapsed="false">
      <c r="A2769" s="0" t="s">
        <v>5528</v>
      </c>
      <c r="E2769" s="0" t="s">
        <v>17</v>
      </c>
      <c r="F2769" s="0" t="n">
        <v>400077</v>
      </c>
      <c r="G2769" s="0" t="n">
        <v>0.1</v>
      </c>
      <c r="H2769" s="0" t="n">
        <v>1</v>
      </c>
      <c r="I2769" s="0" t="n">
        <v>212179239</v>
      </c>
      <c r="J2769" s="0" t="s">
        <v>5529</v>
      </c>
    </row>
    <row r="2770" customFormat="false" ht="15" hidden="false" customHeight="false" outlineLevel="0" collapsed="false">
      <c r="A2770" s="0" t="s">
        <v>5530</v>
      </c>
      <c r="E2770" s="0" t="s">
        <v>17</v>
      </c>
      <c r="F2770" s="0" t="n">
        <v>400078</v>
      </c>
      <c r="G2770" s="0" t="n">
        <v>0.1</v>
      </c>
      <c r="H2770" s="0" t="n">
        <v>1</v>
      </c>
      <c r="I2770" s="0" t="n">
        <v>212179240</v>
      </c>
      <c r="J2770" s="0" t="s">
        <v>5531</v>
      </c>
    </row>
    <row r="2771" customFormat="false" ht="15" hidden="false" customHeight="false" outlineLevel="0" collapsed="false">
      <c r="A2771" s="0" t="s">
        <v>5532</v>
      </c>
      <c r="E2771" s="0" t="s">
        <v>17</v>
      </c>
      <c r="F2771" s="0" t="n">
        <v>400078</v>
      </c>
      <c r="G2771" s="0" t="n">
        <v>0.1</v>
      </c>
      <c r="H2771" s="0" t="n">
        <v>1</v>
      </c>
      <c r="I2771" s="0" t="n">
        <v>212179241</v>
      </c>
      <c r="J2771" s="0" t="s">
        <v>5533</v>
      </c>
    </row>
    <row r="2772" customFormat="false" ht="15" hidden="false" customHeight="false" outlineLevel="0" collapsed="false">
      <c r="A2772" s="0" t="s">
        <v>5534</v>
      </c>
      <c r="E2772" s="0" t="s">
        <v>17</v>
      </c>
      <c r="F2772" s="0" t="n">
        <v>400078</v>
      </c>
      <c r="G2772" s="0" t="n">
        <v>0.1</v>
      </c>
      <c r="H2772" s="0" t="n">
        <v>1</v>
      </c>
      <c r="I2772" s="0" t="n">
        <v>212179242</v>
      </c>
      <c r="J2772" s="0" t="s">
        <v>5535</v>
      </c>
    </row>
    <row r="2773" customFormat="false" ht="15" hidden="false" customHeight="false" outlineLevel="0" collapsed="false">
      <c r="A2773" s="0" t="s">
        <v>5536</v>
      </c>
      <c r="E2773" s="0" t="s">
        <v>17</v>
      </c>
      <c r="F2773" s="0" t="n">
        <v>400078</v>
      </c>
      <c r="G2773" s="0" t="n">
        <v>0.1</v>
      </c>
      <c r="H2773" s="0" t="n">
        <v>1</v>
      </c>
      <c r="I2773" s="0" t="n">
        <v>212179243</v>
      </c>
      <c r="J2773" s="0" t="s">
        <v>5537</v>
      </c>
    </row>
    <row r="2774" customFormat="false" ht="15" hidden="false" customHeight="false" outlineLevel="0" collapsed="false">
      <c r="A2774" s="0" t="s">
        <v>5538</v>
      </c>
      <c r="E2774" s="0" t="s">
        <v>17</v>
      </c>
      <c r="F2774" s="0" t="n">
        <v>400078</v>
      </c>
      <c r="G2774" s="0" t="n">
        <v>0.1</v>
      </c>
      <c r="H2774" s="0" t="n">
        <v>1</v>
      </c>
      <c r="I2774" s="0" t="n">
        <v>212179244</v>
      </c>
      <c r="J2774" s="0" t="s">
        <v>5539</v>
      </c>
    </row>
    <row r="2775" customFormat="false" ht="15" hidden="false" customHeight="false" outlineLevel="0" collapsed="false">
      <c r="A2775" s="0" t="s">
        <v>5540</v>
      </c>
      <c r="E2775" s="0" t="s">
        <v>17</v>
      </c>
      <c r="F2775" s="0" t="n">
        <v>400078</v>
      </c>
      <c r="G2775" s="0" t="n">
        <v>0.1</v>
      </c>
      <c r="H2775" s="0" t="n">
        <v>1</v>
      </c>
      <c r="I2775" s="0" t="n">
        <v>212179245</v>
      </c>
      <c r="J2775" s="0" t="s">
        <v>5541</v>
      </c>
    </row>
    <row r="2776" customFormat="false" ht="15" hidden="false" customHeight="false" outlineLevel="0" collapsed="false">
      <c r="A2776" s="0" t="s">
        <v>5542</v>
      </c>
      <c r="E2776" s="0" t="s">
        <v>17</v>
      </c>
      <c r="F2776" s="0" t="n">
        <v>400080</v>
      </c>
      <c r="G2776" s="0" t="n">
        <v>0.1</v>
      </c>
      <c r="H2776" s="0" t="n">
        <v>1</v>
      </c>
      <c r="I2776" s="0" t="n">
        <v>212179246</v>
      </c>
      <c r="J2776" s="0" t="s">
        <v>5543</v>
      </c>
    </row>
    <row r="2777" customFormat="false" ht="15" hidden="false" customHeight="false" outlineLevel="0" collapsed="false">
      <c r="A2777" s="0" t="s">
        <v>5544</v>
      </c>
      <c r="E2777" s="0" t="s">
        <v>17</v>
      </c>
      <c r="F2777" s="0" t="n">
        <v>400080</v>
      </c>
      <c r="G2777" s="0" t="n">
        <v>0.1</v>
      </c>
      <c r="H2777" s="0" t="n">
        <v>1</v>
      </c>
      <c r="I2777" s="0" t="n">
        <v>212179247</v>
      </c>
      <c r="J2777" s="0" t="s">
        <v>5545</v>
      </c>
    </row>
    <row r="2778" customFormat="false" ht="15" hidden="false" customHeight="false" outlineLevel="0" collapsed="false">
      <c r="A2778" s="0" t="s">
        <v>5546</v>
      </c>
      <c r="E2778" s="0" t="s">
        <v>17</v>
      </c>
      <c r="F2778" s="0" t="n">
        <v>400080</v>
      </c>
      <c r="G2778" s="0" t="n">
        <v>0.1</v>
      </c>
      <c r="H2778" s="0" t="n">
        <v>1</v>
      </c>
      <c r="I2778" s="0" t="n">
        <v>212179248</v>
      </c>
      <c r="J2778" s="0" t="s">
        <v>5547</v>
      </c>
    </row>
    <row r="2779" customFormat="false" ht="15" hidden="false" customHeight="false" outlineLevel="0" collapsed="false">
      <c r="A2779" s="0" t="s">
        <v>5548</v>
      </c>
      <c r="E2779" s="0" t="s">
        <v>17</v>
      </c>
      <c r="F2779" s="0" t="n">
        <v>400080</v>
      </c>
      <c r="G2779" s="0" t="n">
        <v>0.1</v>
      </c>
      <c r="H2779" s="0" t="n">
        <v>1</v>
      </c>
      <c r="I2779" s="0" t="n">
        <v>212179249</v>
      </c>
      <c r="J2779" s="0" t="s">
        <v>5549</v>
      </c>
    </row>
    <row r="2780" customFormat="false" ht="15" hidden="false" customHeight="false" outlineLevel="0" collapsed="false">
      <c r="A2780" s="0" t="s">
        <v>5550</v>
      </c>
      <c r="E2780" s="0" t="s">
        <v>17</v>
      </c>
      <c r="F2780" s="0" t="n">
        <v>400081</v>
      </c>
      <c r="G2780" s="0" t="n">
        <v>0.1</v>
      </c>
      <c r="H2780" s="0" t="n">
        <v>1</v>
      </c>
      <c r="I2780" s="0" t="n">
        <v>212179250</v>
      </c>
      <c r="J2780" s="0" t="s">
        <v>5551</v>
      </c>
    </row>
    <row r="2781" customFormat="false" ht="15" hidden="false" customHeight="false" outlineLevel="0" collapsed="false">
      <c r="A2781" s="0" t="s">
        <v>5552</v>
      </c>
      <c r="E2781" s="0" t="s">
        <v>17</v>
      </c>
      <c r="F2781" s="0" t="n">
        <v>400082</v>
      </c>
      <c r="G2781" s="0" t="n">
        <v>0.1</v>
      </c>
      <c r="H2781" s="0" t="n">
        <v>1</v>
      </c>
      <c r="I2781" s="0" t="n">
        <v>212179251</v>
      </c>
      <c r="J2781" s="0" t="s">
        <v>5553</v>
      </c>
    </row>
    <row r="2782" customFormat="false" ht="15" hidden="false" customHeight="false" outlineLevel="0" collapsed="false">
      <c r="A2782" s="0" t="s">
        <v>5554</v>
      </c>
      <c r="E2782" s="0" t="s">
        <v>17</v>
      </c>
      <c r="F2782" s="0" t="n">
        <v>400087</v>
      </c>
      <c r="G2782" s="0" t="n">
        <v>0.1</v>
      </c>
      <c r="H2782" s="0" t="n">
        <v>1</v>
      </c>
      <c r="I2782" s="0" t="n">
        <v>212179252</v>
      </c>
      <c r="J2782" s="0" t="s">
        <v>5555</v>
      </c>
    </row>
    <row r="2783" customFormat="false" ht="15" hidden="false" customHeight="false" outlineLevel="0" collapsed="false">
      <c r="A2783" s="0" t="s">
        <v>5556</v>
      </c>
      <c r="E2783" s="0" t="s">
        <v>17</v>
      </c>
      <c r="F2783" s="0" t="n">
        <v>400098</v>
      </c>
      <c r="G2783" s="0" t="n">
        <v>0.1</v>
      </c>
      <c r="H2783" s="0" t="n">
        <v>1</v>
      </c>
      <c r="I2783" s="0" t="n">
        <v>212179253</v>
      </c>
      <c r="J2783" s="0" t="s">
        <v>5557</v>
      </c>
    </row>
    <row r="2784" customFormat="false" ht="15" hidden="false" customHeight="false" outlineLevel="0" collapsed="false">
      <c r="A2784" s="0" t="s">
        <v>5558</v>
      </c>
      <c r="E2784" s="0" t="s">
        <v>17</v>
      </c>
      <c r="F2784" s="0" t="n">
        <v>400099</v>
      </c>
      <c r="G2784" s="0" t="n">
        <v>0.1</v>
      </c>
      <c r="H2784" s="0" t="n">
        <v>1</v>
      </c>
      <c r="I2784" s="0" t="n">
        <v>212179254</v>
      </c>
      <c r="J2784" s="0" t="s">
        <v>5559</v>
      </c>
    </row>
    <row r="2785" customFormat="false" ht="15" hidden="false" customHeight="false" outlineLevel="0" collapsed="false">
      <c r="A2785" s="0" t="s">
        <v>5560</v>
      </c>
      <c r="E2785" s="0" t="s">
        <v>17</v>
      </c>
      <c r="F2785" s="0" t="n">
        <v>400099</v>
      </c>
      <c r="G2785" s="0" t="n">
        <v>0.1</v>
      </c>
      <c r="H2785" s="0" t="n">
        <v>1</v>
      </c>
      <c r="I2785" s="0" t="n">
        <v>212179255</v>
      </c>
      <c r="J2785" s="0" t="s">
        <v>5561</v>
      </c>
    </row>
    <row r="2786" customFormat="false" ht="15" hidden="false" customHeight="false" outlineLevel="0" collapsed="false">
      <c r="A2786" s="0" t="s">
        <v>1123</v>
      </c>
      <c r="E2786" s="0" t="s">
        <v>17</v>
      </c>
      <c r="F2786" s="0" t="n">
        <v>400102</v>
      </c>
      <c r="G2786" s="0" t="n">
        <v>0.1</v>
      </c>
      <c r="H2786" s="0" t="n">
        <v>1</v>
      </c>
      <c r="I2786" s="0" t="n">
        <v>212179256</v>
      </c>
      <c r="J2786" s="0" t="s">
        <v>5562</v>
      </c>
    </row>
    <row r="2787" customFormat="false" ht="15" hidden="false" customHeight="false" outlineLevel="0" collapsed="false">
      <c r="A2787" s="0" t="s">
        <v>5563</v>
      </c>
      <c r="E2787" s="0" t="s">
        <v>17</v>
      </c>
      <c r="F2787" s="0" t="n">
        <v>400102</v>
      </c>
      <c r="G2787" s="0" t="n">
        <v>0.1</v>
      </c>
      <c r="H2787" s="0" t="n">
        <v>1</v>
      </c>
      <c r="I2787" s="0" t="n">
        <v>212179257</v>
      </c>
      <c r="J2787" s="0" t="s">
        <v>5564</v>
      </c>
    </row>
    <row r="2788" customFormat="false" ht="15" hidden="false" customHeight="false" outlineLevel="0" collapsed="false">
      <c r="A2788" s="0" t="s">
        <v>5565</v>
      </c>
      <c r="E2788" s="0" t="s">
        <v>17</v>
      </c>
      <c r="F2788" s="0" t="n">
        <v>400102</v>
      </c>
      <c r="G2788" s="0" t="n">
        <v>0.1</v>
      </c>
      <c r="H2788" s="0" t="n">
        <v>1</v>
      </c>
      <c r="I2788" s="0" t="n">
        <v>212179258</v>
      </c>
      <c r="J2788" s="0" t="s">
        <v>5566</v>
      </c>
    </row>
    <row r="2789" customFormat="false" ht="15" hidden="false" customHeight="false" outlineLevel="0" collapsed="false">
      <c r="A2789" s="0" t="s">
        <v>5567</v>
      </c>
      <c r="E2789" s="0" t="s">
        <v>17</v>
      </c>
      <c r="F2789" s="0" t="n">
        <v>400102</v>
      </c>
      <c r="G2789" s="0" t="n">
        <v>0.1</v>
      </c>
      <c r="H2789" s="0" t="n">
        <v>1</v>
      </c>
      <c r="I2789" s="0" t="n">
        <v>212179259</v>
      </c>
      <c r="J2789" s="0" t="s">
        <v>5568</v>
      </c>
    </row>
    <row r="2790" customFormat="false" ht="15" hidden="false" customHeight="false" outlineLevel="0" collapsed="false">
      <c r="A2790" s="0" t="s">
        <v>5569</v>
      </c>
      <c r="E2790" s="0" t="s">
        <v>17</v>
      </c>
      <c r="F2790" s="0" t="n">
        <v>444602</v>
      </c>
      <c r="G2790" s="0" t="n">
        <v>0.1</v>
      </c>
      <c r="H2790" s="0" t="n">
        <v>1</v>
      </c>
      <c r="I2790" s="0" t="n">
        <v>212182168</v>
      </c>
      <c r="J2790" s="0" t="s">
        <v>5570</v>
      </c>
    </row>
    <row r="2791" customFormat="false" ht="15" hidden="false" customHeight="false" outlineLevel="0" collapsed="false">
      <c r="A2791" s="0" t="s">
        <v>5571</v>
      </c>
      <c r="E2791" s="0" t="s">
        <v>14</v>
      </c>
      <c r="F2791" s="0" t="n">
        <v>395009</v>
      </c>
      <c r="G2791" s="0" t="n">
        <v>0.1</v>
      </c>
      <c r="H2791" s="0" t="n">
        <v>1</v>
      </c>
      <c r="I2791" s="0" t="n">
        <v>212182080</v>
      </c>
      <c r="J2791" s="0" t="s">
        <v>5572</v>
      </c>
    </row>
    <row r="2792" customFormat="false" ht="15" hidden="false" customHeight="false" outlineLevel="0" collapsed="false">
      <c r="A2792" s="0" t="s">
        <v>5573</v>
      </c>
      <c r="E2792" s="0" t="s">
        <v>9</v>
      </c>
      <c r="F2792" s="0" t="n">
        <v>110091</v>
      </c>
      <c r="G2792" s="0" t="n">
        <v>0.1</v>
      </c>
      <c r="H2792" s="0" t="n">
        <v>1</v>
      </c>
      <c r="I2792" s="0" t="n">
        <v>212182037</v>
      </c>
      <c r="J2792" s="0" t="s">
        <v>5574</v>
      </c>
    </row>
    <row r="2793" customFormat="false" ht="15" hidden="false" customHeight="false" outlineLevel="0" collapsed="false">
      <c r="A2793" s="0" t="s">
        <v>5575</v>
      </c>
      <c r="E2793" s="0" t="s">
        <v>71</v>
      </c>
      <c r="F2793" s="0" t="n">
        <v>533001</v>
      </c>
      <c r="G2793" s="0" t="n">
        <v>0.1</v>
      </c>
      <c r="H2793" s="0" t="n">
        <v>1</v>
      </c>
      <c r="I2793" s="0" t="n">
        <v>212180141</v>
      </c>
      <c r="J2793" s="0" t="s">
        <v>5576</v>
      </c>
    </row>
    <row r="2794" customFormat="false" ht="15" hidden="false" customHeight="false" outlineLevel="0" collapsed="false">
      <c r="A2794" s="0" t="s">
        <v>5577</v>
      </c>
      <c r="E2794" s="0" t="s">
        <v>52</v>
      </c>
      <c r="F2794" s="0" t="n">
        <v>560073</v>
      </c>
      <c r="G2794" s="0" t="n">
        <v>0.1</v>
      </c>
      <c r="H2794" s="0" t="n">
        <v>1</v>
      </c>
      <c r="I2794" s="0" t="n">
        <v>212180168</v>
      </c>
      <c r="J2794" s="0" t="s">
        <v>5578</v>
      </c>
    </row>
    <row r="2795" customFormat="false" ht="15" hidden="false" customHeight="false" outlineLevel="0" collapsed="false">
      <c r="A2795" s="0" t="s">
        <v>5579</v>
      </c>
      <c r="E2795" s="0" t="s">
        <v>17</v>
      </c>
      <c r="F2795" s="0" t="n">
        <v>444505</v>
      </c>
      <c r="G2795" s="0" t="n">
        <v>0.1</v>
      </c>
      <c r="H2795" s="0" t="n">
        <v>1</v>
      </c>
      <c r="I2795" s="0" t="n">
        <v>212180320</v>
      </c>
      <c r="J2795" s="0" t="s">
        <v>5580</v>
      </c>
    </row>
    <row r="2796" customFormat="false" ht="15" hidden="false" customHeight="false" outlineLevel="0" collapsed="false">
      <c r="A2796" s="0" t="s">
        <v>5581</v>
      </c>
      <c r="E2796" s="0" t="s">
        <v>52</v>
      </c>
      <c r="F2796" s="0" t="n">
        <v>560057</v>
      </c>
      <c r="G2796" s="0" t="n">
        <v>0.1</v>
      </c>
      <c r="H2796" s="0" t="n">
        <v>1</v>
      </c>
      <c r="I2796" s="0" t="n">
        <v>212181724</v>
      </c>
      <c r="J2796" s="0" t="s">
        <v>5582</v>
      </c>
    </row>
    <row r="2797" customFormat="false" ht="15" hidden="false" customHeight="false" outlineLevel="0" collapsed="false">
      <c r="A2797" s="0" t="s">
        <v>5583</v>
      </c>
      <c r="E2797" s="0" t="s">
        <v>3853</v>
      </c>
      <c r="F2797" s="0" t="n">
        <v>700030</v>
      </c>
      <c r="G2797" s="0" t="n">
        <v>0.1</v>
      </c>
      <c r="H2797" s="0" t="n">
        <v>1</v>
      </c>
      <c r="I2797" s="0" t="n">
        <v>212181967</v>
      </c>
      <c r="J2797" s="0" t="s">
        <v>5584</v>
      </c>
    </row>
    <row r="2798" customFormat="false" ht="15" hidden="false" customHeight="false" outlineLevel="0" collapsed="false">
      <c r="A2798" s="0" t="s">
        <v>5585</v>
      </c>
      <c r="E2798" s="0" t="s">
        <v>3853</v>
      </c>
      <c r="F2798" s="0" t="n">
        <v>700058</v>
      </c>
      <c r="G2798" s="0" t="n">
        <v>0.1</v>
      </c>
      <c r="H2798" s="0" t="n">
        <v>1</v>
      </c>
      <c r="I2798" s="0" t="n">
        <v>212181975</v>
      </c>
      <c r="J2798" s="0" t="s">
        <v>5586</v>
      </c>
    </row>
    <row r="2799" customFormat="false" ht="15" hidden="false" customHeight="false" outlineLevel="0" collapsed="false">
      <c r="A2799" s="0" t="s">
        <v>5587</v>
      </c>
      <c r="E2799" s="0" t="s">
        <v>9</v>
      </c>
      <c r="F2799" s="0" t="n">
        <v>110037</v>
      </c>
      <c r="G2799" s="0" t="n">
        <v>0.1</v>
      </c>
      <c r="H2799" s="0" t="n">
        <v>1</v>
      </c>
      <c r="I2799" s="0" t="n">
        <v>212182011</v>
      </c>
      <c r="J2799" s="0" t="s">
        <v>5588</v>
      </c>
    </row>
    <row r="2800" customFormat="false" ht="15" hidden="false" customHeight="false" outlineLevel="0" collapsed="false">
      <c r="A2800" s="0" t="s">
        <v>5589</v>
      </c>
      <c r="E2800" s="0" t="s">
        <v>5590</v>
      </c>
      <c r="F2800" s="0" t="n">
        <v>751016</v>
      </c>
      <c r="G2800" s="0" t="n">
        <v>0.1</v>
      </c>
      <c r="H2800" s="0" t="n">
        <v>1</v>
      </c>
      <c r="I2800" s="0" t="n">
        <v>212181472</v>
      </c>
      <c r="J2800" s="0" t="s">
        <v>5591</v>
      </c>
    </row>
    <row r="2801" customFormat="false" ht="15" hidden="false" customHeight="false" outlineLevel="0" collapsed="false">
      <c r="A2801" s="0" t="s">
        <v>5592</v>
      </c>
      <c r="E2801" s="0" t="s">
        <v>14</v>
      </c>
      <c r="F2801" s="0" t="n">
        <v>363001</v>
      </c>
      <c r="G2801" s="0" t="n">
        <v>0.1</v>
      </c>
      <c r="H2801" s="0" t="n">
        <v>1</v>
      </c>
      <c r="I2801" s="0" t="n">
        <v>212179371</v>
      </c>
      <c r="J2801" s="0" t="s">
        <v>5593</v>
      </c>
    </row>
    <row r="2802" customFormat="false" ht="15" hidden="false" customHeight="false" outlineLevel="0" collapsed="false">
      <c r="A2802" s="0" t="s">
        <v>5594</v>
      </c>
      <c r="E2802" s="0" t="s">
        <v>9</v>
      </c>
      <c r="F2802" s="0" t="n">
        <v>110074</v>
      </c>
      <c r="G2802" s="0" t="n">
        <v>0.1</v>
      </c>
      <c r="H2802" s="0" t="n">
        <v>1</v>
      </c>
      <c r="I2802" s="0" t="n">
        <v>212179726</v>
      </c>
      <c r="J2802" s="0" t="s">
        <v>5595</v>
      </c>
    </row>
    <row r="2803" customFormat="false" ht="15" hidden="false" customHeight="false" outlineLevel="0" collapsed="false">
      <c r="A2803" s="0" t="s">
        <v>5596</v>
      </c>
      <c r="E2803" s="0" t="s">
        <v>17</v>
      </c>
      <c r="F2803" s="0" t="n">
        <v>400054</v>
      </c>
      <c r="G2803" s="0" t="n">
        <v>0.1</v>
      </c>
      <c r="H2803" s="0" t="n">
        <v>1</v>
      </c>
      <c r="I2803" s="0" t="n">
        <v>212180060</v>
      </c>
      <c r="J2803" s="0" t="s">
        <v>5597</v>
      </c>
    </row>
    <row r="2804" customFormat="false" ht="15" hidden="false" customHeight="false" outlineLevel="0" collapsed="false">
      <c r="A2804" s="0" t="s">
        <v>5598</v>
      </c>
      <c r="E2804" s="0" t="s">
        <v>17</v>
      </c>
      <c r="F2804" s="0" t="n">
        <v>400709</v>
      </c>
      <c r="G2804" s="0" t="n">
        <v>0.1</v>
      </c>
      <c r="H2804" s="0" t="n">
        <v>1</v>
      </c>
      <c r="I2804" s="0" t="n">
        <v>212180081</v>
      </c>
      <c r="J2804" s="0" t="s">
        <v>5599</v>
      </c>
    </row>
    <row r="2805" customFormat="false" ht="15" hidden="false" customHeight="false" outlineLevel="0" collapsed="false">
      <c r="A2805" s="0" t="s">
        <v>5600</v>
      </c>
      <c r="E2805" s="0" t="s">
        <v>323</v>
      </c>
      <c r="F2805" s="0" t="n">
        <v>506001</v>
      </c>
      <c r="G2805" s="0" t="n">
        <v>0.1</v>
      </c>
      <c r="H2805" s="0" t="n">
        <v>1</v>
      </c>
      <c r="I2805" s="0" t="n">
        <v>212180335</v>
      </c>
      <c r="J2805" s="0" t="s">
        <v>5601</v>
      </c>
    </row>
    <row r="2806" customFormat="false" ht="15" hidden="false" customHeight="false" outlineLevel="0" collapsed="false">
      <c r="A2806" s="0" t="s">
        <v>5602</v>
      </c>
      <c r="E2806" s="0" t="s">
        <v>323</v>
      </c>
      <c r="F2806" s="0" t="n">
        <v>506001</v>
      </c>
      <c r="G2806" s="0" t="n">
        <v>0.1</v>
      </c>
      <c r="H2806" s="0" t="n">
        <v>1</v>
      </c>
      <c r="I2806" s="0" t="n">
        <v>212180336</v>
      </c>
      <c r="J2806" s="0" t="s">
        <v>5603</v>
      </c>
    </row>
    <row r="2807" customFormat="false" ht="15" hidden="false" customHeight="false" outlineLevel="0" collapsed="false">
      <c r="A2807" s="0" t="s">
        <v>5604</v>
      </c>
      <c r="E2807" s="0" t="s">
        <v>52</v>
      </c>
      <c r="F2807" s="0" t="n">
        <v>560069</v>
      </c>
      <c r="G2807" s="0" t="n">
        <v>0.1</v>
      </c>
      <c r="H2807" s="0" t="n">
        <v>1</v>
      </c>
      <c r="I2807" s="0" t="n">
        <v>212180451</v>
      </c>
      <c r="J2807" s="0" t="s">
        <v>5605</v>
      </c>
    </row>
    <row r="2808" customFormat="false" ht="15" hidden="false" customHeight="false" outlineLevel="0" collapsed="false">
      <c r="A2808" s="0" t="s">
        <v>5606</v>
      </c>
      <c r="E2808" s="0" t="s">
        <v>52</v>
      </c>
      <c r="F2808" s="0" t="n">
        <v>560077</v>
      </c>
      <c r="G2808" s="0" t="n">
        <v>0.1</v>
      </c>
      <c r="H2808" s="0" t="n">
        <v>1</v>
      </c>
      <c r="I2808" s="0" t="n">
        <v>212180459</v>
      </c>
      <c r="J2808" s="0" t="s">
        <v>5607</v>
      </c>
    </row>
    <row r="2809" customFormat="false" ht="15" hidden="false" customHeight="false" outlineLevel="0" collapsed="false">
      <c r="A2809" s="0" t="s">
        <v>5608</v>
      </c>
      <c r="E2809" s="0" t="s">
        <v>52</v>
      </c>
      <c r="F2809" s="0" t="n">
        <v>560078</v>
      </c>
      <c r="G2809" s="0" t="n">
        <v>0.1</v>
      </c>
      <c r="H2809" s="0" t="n">
        <v>1</v>
      </c>
      <c r="I2809" s="0" t="n">
        <v>212180467</v>
      </c>
      <c r="J2809" s="0" t="s">
        <v>5609</v>
      </c>
    </row>
    <row r="2810" customFormat="false" ht="15" hidden="false" customHeight="false" outlineLevel="0" collapsed="false">
      <c r="A2810" s="0" t="s">
        <v>5610</v>
      </c>
      <c r="E2810" s="0" t="s">
        <v>17</v>
      </c>
      <c r="F2810" s="0" t="n">
        <v>443001</v>
      </c>
      <c r="G2810" s="0" t="n">
        <v>0.1</v>
      </c>
      <c r="H2810" s="0" t="n">
        <v>1</v>
      </c>
      <c r="I2810" s="0" t="n">
        <v>212180677</v>
      </c>
      <c r="J2810" s="0" t="s">
        <v>5611</v>
      </c>
    </row>
    <row r="2811" customFormat="false" ht="15" hidden="false" customHeight="false" outlineLevel="0" collapsed="false">
      <c r="A2811" s="0" t="s">
        <v>5612</v>
      </c>
      <c r="E2811" s="0" t="s">
        <v>71</v>
      </c>
      <c r="F2811" s="0" t="n">
        <v>533105</v>
      </c>
      <c r="G2811" s="0" t="n">
        <v>0.1</v>
      </c>
      <c r="H2811" s="0" t="n">
        <v>1</v>
      </c>
      <c r="I2811" s="0" t="n">
        <v>212181199</v>
      </c>
      <c r="J2811" s="0" t="s">
        <v>5613</v>
      </c>
    </row>
    <row r="2812" customFormat="false" ht="15" hidden="false" customHeight="false" outlineLevel="0" collapsed="false">
      <c r="A2812" s="0" t="s">
        <v>5614</v>
      </c>
      <c r="E2812" s="0" t="s">
        <v>4385</v>
      </c>
      <c r="F2812" s="0" t="n">
        <v>613001</v>
      </c>
      <c r="G2812" s="0" t="n">
        <v>0.1</v>
      </c>
      <c r="H2812" s="0" t="n">
        <v>1</v>
      </c>
      <c r="I2812" s="0" t="n">
        <v>212181431</v>
      </c>
      <c r="J2812" s="0" t="s">
        <v>5615</v>
      </c>
    </row>
    <row r="2813" customFormat="false" ht="15" hidden="false" customHeight="false" outlineLevel="0" collapsed="false">
      <c r="A2813" s="0" t="s">
        <v>5616</v>
      </c>
      <c r="E2813" s="0" t="s">
        <v>52</v>
      </c>
      <c r="F2813" s="0" t="n">
        <v>560073</v>
      </c>
      <c r="G2813" s="0" t="n">
        <v>0.1</v>
      </c>
      <c r="H2813" s="0" t="n">
        <v>1</v>
      </c>
      <c r="I2813" s="0" t="n">
        <v>212181772</v>
      </c>
      <c r="J2813" s="0" t="s">
        <v>5617</v>
      </c>
    </row>
    <row r="2814" customFormat="false" ht="15" hidden="false" customHeight="false" outlineLevel="0" collapsed="false">
      <c r="A2814" s="0" t="s">
        <v>5618</v>
      </c>
      <c r="E2814" s="0" t="s">
        <v>4385</v>
      </c>
      <c r="F2814" s="0" t="n">
        <v>600023</v>
      </c>
      <c r="G2814" s="0" t="n">
        <v>0.1</v>
      </c>
      <c r="H2814" s="0" t="n">
        <v>1</v>
      </c>
      <c r="I2814" s="0" t="n">
        <v>212181866</v>
      </c>
      <c r="J2814" s="0" t="s">
        <v>5619</v>
      </c>
    </row>
    <row r="2815" customFormat="false" ht="15" hidden="false" customHeight="false" outlineLevel="0" collapsed="false">
      <c r="A2815" s="0" t="s">
        <v>5620</v>
      </c>
      <c r="E2815" s="0" t="s">
        <v>52</v>
      </c>
      <c r="F2815" s="0" t="n">
        <v>560043</v>
      </c>
      <c r="G2815" s="0" t="n">
        <v>0.1</v>
      </c>
      <c r="H2815" s="0" t="n">
        <v>1</v>
      </c>
      <c r="I2815" s="0" t="n">
        <v>212182227</v>
      </c>
      <c r="J2815" s="0" t="s">
        <v>5621</v>
      </c>
    </row>
    <row r="2816" customFormat="false" ht="15" hidden="false" customHeight="false" outlineLevel="0" collapsed="false">
      <c r="A2816" s="0" t="s">
        <v>5622</v>
      </c>
      <c r="E2816" s="0" t="s">
        <v>52</v>
      </c>
      <c r="F2816" s="0" t="n">
        <v>560047</v>
      </c>
      <c r="G2816" s="0" t="n">
        <v>0.1</v>
      </c>
      <c r="H2816" s="0" t="n">
        <v>1</v>
      </c>
      <c r="I2816" s="0" t="n">
        <v>212182228</v>
      </c>
      <c r="J2816" s="0" t="s">
        <v>5623</v>
      </c>
    </row>
    <row r="2817" customFormat="false" ht="15" hidden="false" customHeight="false" outlineLevel="0" collapsed="false">
      <c r="A2817" s="0" t="s">
        <v>5624</v>
      </c>
      <c r="E2817" s="0" t="s">
        <v>4385</v>
      </c>
      <c r="F2817" s="0" t="n">
        <v>611001</v>
      </c>
      <c r="G2817" s="0" t="n">
        <v>0.1</v>
      </c>
      <c r="H2817" s="0" t="n">
        <v>1</v>
      </c>
      <c r="I2817" s="0" t="n">
        <v>212182302</v>
      </c>
      <c r="J2817" s="0" t="s">
        <v>5625</v>
      </c>
    </row>
    <row r="2818" customFormat="false" ht="15" hidden="false" customHeight="false" outlineLevel="0" collapsed="false">
      <c r="A2818" s="0" t="s">
        <v>5626</v>
      </c>
      <c r="E2818" s="0" t="s">
        <v>3853</v>
      </c>
      <c r="F2818" s="0" t="n">
        <v>700061</v>
      </c>
      <c r="G2818" s="0" t="n">
        <v>0.1</v>
      </c>
      <c r="H2818" s="0" t="n">
        <v>1</v>
      </c>
      <c r="I2818" s="0" t="n">
        <v>212182326</v>
      </c>
      <c r="J2818" s="0" t="s">
        <v>5627</v>
      </c>
    </row>
    <row r="2819" customFormat="false" ht="15" hidden="false" customHeight="false" outlineLevel="0" collapsed="false">
      <c r="A2819" s="0" t="s">
        <v>5628</v>
      </c>
      <c r="E2819" s="0" t="s">
        <v>3853</v>
      </c>
      <c r="F2819" s="0" t="n">
        <v>700063</v>
      </c>
      <c r="G2819" s="0" t="n">
        <v>0.1</v>
      </c>
      <c r="H2819" s="0" t="n">
        <v>1</v>
      </c>
      <c r="I2819" s="0" t="n">
        <v>212182327</v>
      </c>
      <c r="J2819" s="0" t="s">
        <v>5629</v>
      </c>
    </row>
    <row r="2820" customFormat="false" ht="15" hidden="false" customHeight="false" outlineLevel="0" collapsed="false">
      <c r="A2820" s="0" t="s">
        <v>5630</v>
      </c>
      <c r="E2820" s="0" t="s">
        <v>3853</v>
      </c>
      <c r="F2820" s="0" t="n">
        <v>700064</v>
      </c>
      <c r="G2820" s="0" t="n">
        <v>0.1</v>
      </c>
      <c r="H2820" s="0" t="n">
        <v>1</v>
      </c>
      <c r="I2820" s="0" t="n">
        <v>212182328</v>
      </c>
      <c r="J2820" s="0" t="s">
        <v>5631</v>
      </c>
    </row>
    <row r="2821" customFormat="false" ht="15" hidden="false" customHeight="false" outlineLevel="0" collapsed="false">
      <c r="A2821" s="0" t="s">
        <v>5632</v>
      </c>
      <c r="E2821" s="0" t="s">
        <v>5590</v>
      </c>
      <c r="F2821" s="0" t="n">
        <v>751009</v>
      </c>
      <c r="G2821" s="0" t="n">
        <v>0.1</v>
      </c>
      <c r="H2821" s="0" t="n">
        <v>1</v>
      </c>
      <c r="I2821" s="0" t="n">
        <v>212182329</v>
      </c>
      <c r="J2821" s="0" t="s">
        <v>5633</v>
      </c>
    </row>
    <row r="2822" customFormat="false" ht="15" hidden="false" customHeight="false" outlineLevel="0" collapsed="false">
      <c r="A2822" s="0" t="s">
        <v>5634</v>
      </c>
      <c r="E2822" s="0" t="s">
        <v>52</v>
      </c>
      <c r="F2822" s="0" t="n">
        <v>560054</v>
      </c>
      <c r="G2822" s="0" t="n">
        <v>0.1</v>
      </c>
      <c r="H2822" s="0" t="n">
        <v>1</v>
      </c>
      <c r="I2822" s="0" t="n">
        <v>212180410</v>
      </c>
      <c r="J2822" s="0" t="s">
        <v>5635</v>
      </c>
    </row>
    <row r="2823" customFormat="false" ht="15" hidden="false" customHeight="false" outlineLevel="0" collapsed="false">
      <c r="A2823" s="0" t="s">
        <v>5636</v>
      </c>
      <c r="E2823" s="0" t="s">
        <v>52</v>
      </c>
      <c r="F2823" s="0" t="n">
        <v>560054</v>
      </c>
      <c r="G2823" s="0" t="n">
        <v>0.1</v>
      </c>
      <c r="H2823" s="0" t="n">
        <v>1</v>
      </c>
      <c r="I2823" s="0" t="n">
        <v>212180411</v>
      </c>
      <c r="J2823" s="0" t="s">
        <v>5637</v>
      </c>
    </row>
    <row r="2824" customFormat="false" ht="15" hidden="false" customHeight="false" outlineLevel="0" collapsed="false">
      <c r="A2824" s="0" t="s">
        <v>5638</v>
      </c>
      <c r="E2824" s="0" t="s">
        <v>52</v>
      </c>
      <c r="F2824" s="0" t="n">
        <v>560054</v>
      </c>
      <c r="G2824" s="0" t="n">
        <v>0.1</v>
      </c>
      <c r="H2824" s="0" t="n">
        <v>1</v>
      </c>
      <c r="I2824" s="0" t="n">
        <v>212180412</v>
      </c>
      <c r="J2824" s="0" t="s">
        <v>5639</v>
      </c>
    </row>
    <row r="2825" customFormat="false" ht="15" hidden="false" customHeight="false" outlineLevel="0" collapsed="false">
      <c r="A2825" s="0" t="s">
        <v>545</v>
      </c>
      <c r="E2825" s="0" t="s">
        <v>52</v>
      </c>
      <c r="F2825" s="0" t="n">
        <v>560054</v>
      </c>
      <c r="G2825" s="0" t="n">
        <v>0.1</v>
      </c>
      <c r="H2825" s="0" t="n">
        <v>1</v>
      </c>
      <c r="I2825" s="0" t="n">
        <v>212180413</v>
      </c>
      <c r="J2825" s="0" t="s">
        <v>5640</v>
      </c>
    </row>
    <row r="2826" customFormat="false" ht="15" hidden="false" customHeight="false" outlineLevel="0" collapsed="false">
      <c r="A2826" s="0" t="s">
        <v>5641</v>
      </c>
      <c r="E2826" s="0" t="s">
        <v>52</v>
      </c>
      <c r="F2826" s="0" t="n">
        <v>560054</v>
      </c>
      <c r="G2826" s="0" t="n">
        <v>0.1</v>
      </c>
      <c r="H2826" s="0" t="n">
        <v>1</v>
      </c>
      <c r="I2826" s="0" t="n">
        <v>212180414</v>
      </c>
      <c r="J2826" s="0" t="s">
        <v>5642</v>
      </c>
    </row>
    <row r="2827" customFormat="false" ht="15" hidden="false" customHeight="false" outlineLevel="0" collapsed="false">
      <c r="A2827" s="0" t="s">
        <v>5643</v>
      </c>
      <c r="E2827" s="0" t="s">
        <v>52</v>
      </c>
      <c r="F2827" s="0" t="n">
        <v>560054</v>
      </c>
      <c r="G2827" s="0" t="n">
        <v>0.1</v>
      </c>
      <c r="H2827" s="0" t="n">
        <v>1</v>
      </c>
      <c r="I2827" s="0" t="n">
        <v>212180415</v>
      </c>
      <c r="J2827" s="0" t="s">
        <v>5644</v>
      </c>
    </row>
    <row r="2828" customFormat="false" ht="15" hidden="false" customHeight="false" outlineLevel="0" collapsed="false">
      <c r="A2828" s="0" t="s">
        <v>5645</v>
      </c>
      <c r="E2828" s="0" t="s">
        <v>52</v>
      </c>
      <c r="F2828" s="0" t="n">
        <v>560054</v>
      </c>
      <c r="G2828" s="0" t="n">
        <v>0.1</v>
      </c>
      <c r="H2828" s="0" t="n">
        <v>1</v>
      </c>
      <c r="I2828" s="0" t="n">
        <v>212180416</v>
      </c>
      <c r="J2828" s="0" t="s">
        <v>5646</v>
      </c>
    </row>
    <row r="2829" customFormat="false" ht="15" hidden="false" customHeight="false" outlineLevel="0" collapsed="false">
      <c r="A2829" s="0" t="s">
        <v>5647</v>
      </c>
      <c r="E2829" s="0" t="s">
        <v>52</v>
      </c>
      <c r="F2829" s="0" t="n">
        <v>560054</v>
      </c>
      <c r="G2829" s="0" t="n">
        <v>0.1</v>
      </c>
      <c r="H2829" s="0" t="n">
        <v>1</v>
      </c>
      <c r="I2829" s="0" t="n">
        <v>212180417</v>
      </c>
      <c r="J2829" s="0" t="s">
        <v>5648</v>
      </c>
    </row>
    <row r="2830" customFormat="false" ht="15" hidden="false" customHeight="false" outlineLevel="0" collapsed="false">
      <c r="A2830" s="0" t="s">
        <v>5649</v>
      </c>
      <c r="E2830" s="0" t="s">
        <v>52</v>
      </c>
      <c r="F2830" s="0" t="n">
        <v>560057</v>
      </c>
      <c r="G2830" s="0" t="n">
        <v>0.1</v>
      </c>
      <c r="H2830" s="0" t="n">
        <v>1</v>
      </c>
      <c r="I2830" s="0" t="n">
        <v>212180418</v>
      </c>
      <c r="J2830" s="0" t="s">
        <v>5650</v>
      </c>
    </row>
    <row r="2831" customFormat="false" ht="15" hidden="false" customHeight="false" outlineLevel="0" collapsed="false">
      <c r="A2831" s="0" t="s">
        <v>5651</v>
      </c>
      <c r="E2831" s="0" t="s">
        <v>52</v>
      </c>
      <c r="F2831" s="0" t="n">
        <v>560057</v>
      </c>
      <c r="G2831" s="0" t="n">
        <v>0.1</v>
      </c>
      <c r="H2831" s="0" t="n">
        <v>1</v>
      </c>
      <c r="I2831" s="0" t="n">
        <v>212180419</v>
      </c>
      <c r="J2831" s="0" t="s">
        <v>5652</v>
      </c>
    </row>
    <row r="2832" customFormat="false" ht="15" hidden="false" customHeight="false" outlineLevel="0" collapsed="false">
      <c r="A2832" s="0" t="s">
        <v>5653</v>
      </c>
      <c r="E2832" s="0" t="s">
        <v>52</v>
      </c>
      <c r="F2832" s="0" t="n">
        <v>560057</v>
      </c>
      <c r="G2832" s="0" t="n">
        <v>0.1</v>
      </c>
      <c r="H2832" s="0" t="n">
        <v>1</v>
      </c>
      <c r="I2832" s="0" t="n">
        <v>212180420</v>
      </c>
      <c r="J2832" s="0" t="s">
        <v>5654</v>
      </c>
    </row>
    <row r="2833" customFormat="false" ht="15" hidden="false" customHeight="false" outlineLevel="0" collapsed="false">
      <c r="A2833" s="0" t="s">
        <v>5655</v>
      </c>
      <c r="E2833" s="0" t="s">
        <v>52</v>
      </c>
      <c r="F2833" s="0" t="n">
        <v>560057</v>
      </c>
      <c r="G2833" s="0" t="n">
        <v>0.1</v>
      </c>
      <c r="H2833" s="0" t="n">
        <v>1</v>
      </c>
      <c r="I2833" s="0" t="n">
        <v>212180421</v>
      </c>
      <c r="J2833" s="0" t="s">
        <v>5656</v>
      </c>
    </row>
    <row r="2834" customFormat="false" ht="15" hidden="false" customHeight="false" outlineLevel="0" collapsed="false">
      <c r="A2834" s="0" t="s">
        <v>5657</v>
      </c>
      <c r="E2834" s="0" t="s">
        <v>52</v>
      </c>
      <c r="F2834" s="0" t="n">
        <v>560057</v>
      </c>
      <c r="G2834" s="0" t="n">
        <v>0.1</v>
      </c>
      <c r="H2834" s="0" t="n">
        <v>1</v>
      </c>
      <c r="I2834" s="0" t="n">
        <v>212180422</v>
      </c>
      <c r="J2834" s="0" t="s">
        <v>5658</v>
      </c>
    </row>
    <row r="2835" customFormat="false" ht="15" hidden="false" customHeight="false" outlineLevel="0" collapsed="false">
      <c r="A2835" s="0" t="s">
        <v>5659</v>
      </c>
      <c r="E2835" s="0" t="s">
        <v>52</v>
      </c>
      <c r="F2835" s="0" t="n">
        <v>560057</v>
      </c>
      <c r="G2835" s="0" t="n">
        <v>0.1</v>
      </c>
      <c r="H2835" s="0" t="n">
        <v>1</v>
      </c>
      <c r="I2835" s="0" t="n">
        <v>212180423</v>
      </c>
      <c r="J2835" s="0" t="s">
        <v>5660</v>
      </c>
    </row>
    <row r="2836" customFormat="false" ht="15" hidden="false" customHeight="false" outlineLevel="0" collapsed="false">
      <c r="A2836" s="0" t="s">
        <v>5661</v>
      </c>
      <c r="E2836" s="0" t="s">
        <v>52</v>
      </c>
      <c r="F2836" s="0" t="n">
        <v>560057</v>
      </c>
      <c r="G2836" s="0" t="n">
        <v>0.1</v>
      </c>
      <c r="H2836" s="0" t="n">
        <v>1</v>
      </c>
      <c r="I2836" s="0" t="n">
        <v>212180424</v>
      </c>
      <c r="J2836" s="0" t="s">
        <v>5662</v>
      </c>
    </row>
    <row r="2837" customFormat="false" ht="15" hidden="false" customHeight="false" outlineLevel="0" collapsed="false">
      <c r="A2837" s="0" t="s">
        <v>5663</v>
      </c>
      <c r="E2837" s="0" t="s">
        <v>52</v>
      </c>
      <c r="F2837" s="0" t="n">
        <v>560057</v>
      </c>
      <c r="G2837" s="0" t="n">
        <v>0.1</v>
      </c>
      <c r="H2837" s="0" t="n">
        <v>1</v>
      </c>
      <c r="I2837" s="0" t="n">
        <v>212180425</v>
      </c>
      <c r="J2837" s="0" t="s">
        <v>5664</v>
      </c>
    </row>
    <row r="2838" customFormat="false" ht="15" hidden="false" customHeight="false" outlineLevel="0" collapsed="false">
      <c r="A2838" s="0" t="s">
        <v>5665</v>
      </c>
      <c r="E2838" s="0" t="s">
        <v>52</v>
      </c>
      <c r="F2838" s="0" t="n">
        <v>560057</v>
      </c>
      <c r="G2838" s="0" t="n">
        <v>0.1</v>
      </c>
      <c r="H2838" s="0" t="n">
        <v>1</v>
      </c>
      <c r="I2838" s="0" t="n">
        <v>212180426</v>
      </c>
      <c r="J2838" s="0" t="s">
        <v>5666</v>
      </c>
    </row>
    <row r="2839" customFormat="false" ht="15" hidden="false" customHeight="false" outlineLevel="0" collapsed="false">
      <c r="A2839" s="0" t="s">
        <v>5667</v>
      </c>
      <c r="E2839" s="0" t="s">
        <v>52</v>
      </c>
      <c r="F2839" s="0" t="n">
        <v>560057</v>
      </c>
      <c r="G2839" s="0" t="n">
        <v>0.1</v>
      </c>
      <c r="H2839" s="0" t="n">
        <v>1</v>
      </c>
      <c r="I2839" s="0" t="n">
        <v>212180427</v>
      </c>
      <c r="J2839" s="0" t="s">
        <v>5668</v>
      </c>
    </row>
    <row r="2840" customFormat="false" ht="15" hidden="false" customHeight="false" outlineLevel="0" collapsed="false">
      <c r="A2840" s="0" t="s">
        <v>5669</v>
      </c>
      <c r="E2840" s="0" t="s">
        <v>52</v>
      </c>
      <c r="F2840" s="0" t="n">
        <v>560057</v>
      </c>
      <c r="G2840" s="0" t="n">
        <v>0.1</v>
      </c>
      <c r="H2840" s="0" t="n">
        <v>1</v>
      </c>
      <c r="I2840" s="0" t="n">
        <v>212180428</v>
      </c>
      <c r="J2840" s="0" t="s">
        <v>5670</v>
      </c>
    </row>
    <row r="2841" customFormat="false" ht="15" hidden="false" customHeight="false" outlineLevel="0" collapsed="false">
      <c r="A2841" s="0" t="s">
        <v>5671</v>
      </c>
      <c r="E2841" s="0" t="s">
        <v>52</v>
      </c>
      <c r="F2841" s="0" t="n">
        <v>560058</v>
      </c>
      <c r="G2841" s="0" t="n">
        <v>0.1</v>
      </c>
      <c r="H2841" s="0" t="n">
        <v>1</v>
      </c>
      <c r="I2841" s="0" t="n">
        <v>212180429</v>
      </c>
      <c r="J2841" s="0" t="s">
        <v>5672</v>
      </c>
    </row>
    <row r="2842" customFormat="false" ht="15" hidden="false" customHeight="false" outlineLevel="0" collapsed="false">
      <c r="A2842" s="0" t="s">
        <v>5673</v>
      </c>
      <c r="E2842" s="0" t="s">
        <v>52</v>
      </c>
      <c r="F2842" s="0" t="n">
        <v>560058</v>
      </c>
      <c r="G2842" s="0" t="n">
        <v>0.1</v>
      </c>
      <c r="H2842" s="0" t="n">
        <v>1</v>
      </c>
      <c r="I2842" s="0" t="n">
        <v>212180430</v>
      </c>
      <c r="J2842" s="0" t="s">
        <v>5674</v>
      </c>
    </row>
    <row r="2843" customFormat="false" ht="15" hidden="false" customHeight="false" outlineLevel="0" collapsed="false">
      <c r="A2843" s="0" t="s">
        <v>5675</v>
      </c>
      <c r="E2843" s="0" t="s">
        <v>52</v>
      </c>
      <c r="F2843" s="0" t="n">
        <v>560058</v>
      </c>
      <c r="G2843" s="0" t="n">
        <v>0.1</v>
      </c>
      <c r="H2843" s="0" t="n">
        <v>1</v>
      </c>
      <c r="I2843" s="0" t="n">
        <v>212180431</v>
      </c>
      <c r="J2843" s="0" t="s">
        <v>5676</v>
      </c>
    </row>
    <row r="2844" customFormat="false" ht="15" hidden="false" customHeight="false" outlineLevel="0" collapsed="false">
      <c r="A2844" s="0" t="s">
        <v>5677</v>
      </c>
      <c r="E2844" s="0" t="s">
        <v>52</v>
      </c>
      <c r="F2844" s="0" t="n">
        <v>560060</v>
      </c>
      <c r="G2844" s="0" t="n">
        <v>0.1</v>
      </c>
      <c r="H2844" s="0" t="n">
        <v>1</v>
      </c>
      <c r="I2844" s="0" t="n">
        <v>212180432</v>
      </c>
      <c r="J2844" s="0" t="s">
        <v>5678</v>
      </c>
    </row>
    <row r="2845" customFormat="false" ht="15" hidden="false" customHeight="false" outlineLevel="0" collapsed="false">
      <c r="A2845" s="0" t="s">
        <v>5679</v>
      </c>
      <c r="E2845" s="0" t="s">
        <v>52</v>
      </c>
      <c r="F2845" s="0" t="n">
        <v>560060</v>
      </c>
      <c r="G2845" s="0" t="n">
        <v>0.1</v>
      </c>
      <c r="H2845" s="0" t="n">
        <v>1</v>
      </c>
      <c r="I2845" s="0" t="n">
        <v>212180433</v>
      </c>
      <c r="J2845" s="0" t="s">
        <v>5680</v>
      </c>
    </row>
    <row r="2846" customFormat="false" ht="15" hidden="false" customHeight="false" outlineLevel="0" collapsed="false">
      <c r="A2846" s="0" t="s">
        <v>5681</v>
      </c>
      <c r="E2846" s="0" t="s">
        <v>52</v>
      </c>
      <c r="F2846" s="0" t="n">
        <v>560060</v>
      </c>
      <c r="G2846" s="0" t="n">
        <v>0.1</v>
      </c>
      <c r="H2846" s="0" t="n">
        <v>1</v>
      </c>
      <c r="I2846" s="0" t="n">
        <v>212180434</v>
      </c>
      <c r="J2846" s="0" t="s">
        <v>5682</v>
      </c>
    </row>
    <row r="2847" customFormat="false" ht="15" hidden="false" customHeight="false" outlineLevel="0" collapsed="false">
      <c r="A2847" s="0" t="s">
        <v>5683</v>
      </c>
      <c r="E2847" s="0" t="s">
        <v>52</v>
      </c>
      <c r="F2847" s="0" t="n">
        <v>560066</v>
      </c>
      <c r="G2847" s="0" t="n">
        <v>0.1</v>
      </c>
      <c r="H2847" s="0" t="n">
        <v>1</v>
      </c>
      <c r="I2847" s="0" t="n">
        <v>212180435</v>
      </c>
      <c r="J2847" s="0" t="s">
        <v>5684</v>
      </c>
    </row>
    <row r="2848" customFormat="false" ht="15" hidden="false" customHeight="false" outlineLevel="0" collapsed="false">
      <c r="A2848" s="0" t="s">
        <v>5685</v>
      </c>
      <c r="E2848" s="0" t="s">
        <v>52</v>
      </c>
      <c r="F2848" s="0" t="n">
        <v>560066</v>
      </c>
      <c r="G2848" s="0" t="n">
        <v>0.1</v>
      </c>
      <c r="H2848" s="0" t="n">
        <v>1</v>
      </c>
      <c r="I2848" s="0" t="n">
        <v>212180436</v>
      </c>
      <c r="J2848" s="0" t="s">
        <v>5686</v>
      </c>
    </row>
    <row r="2849" customFormat="false" ht="15" hidden="false" customHeight="false" outlineLevel="0" collapsed="false">
      <c r="A2849" s="0" t="s">
        <v>2420</v>
      </c>
      <c r="E2849" s="0" t="s">
        <v>52</v>
      </c>
      <c r="F2849" s="0" t="n">
        <v>560068</v>
      </c>
      <c r="G2849" s="0" t="n">
        <v>0.1</v>
      </c>
      <c r="H2849" s="0" t="n">
        <v>1</v>
      </c>
      <c r="I2849" s="0" t="n">
        <v>212180437</v>
      </c>
      <c r="J2849" s="0" t="s">
        <v>5687</v>
      </c>
    </row>
    <row r="2850" customFormat="false" ht="15" hidden="false" customHeight="false" outlineLevel="0" collapsed="false">
      <c r="A2850" s="0" t="s">
        <v>5688</v>
      </c>
      <c r="E2850" s="0" t="s">
        <v>52</v>
      </c>
      <c r="F2850" s="0" t="n">
        <v>560068</v>
      </c>
      <c r="G2850" s="0" t="n">
        <v>0.1</v>
      </c>
      <c r="H2850" s="0" t="n">
        <v>1</v>
      </c>
      <c r="I2850" s="0" t="n">
        <v>212180438</v>
      </c>
      <c r="J2850" s="0" t="s">
        <v>5689</v>
      </c>
    </row>
    <row r="2851" customFormat="false" ht="15" hidden="false" customHeight="false" outlineLevel="0" collapsed="false">
      <c r="A2851" s="0" t="s">
        <v>5690</v>
      </c>
      <c r="E2851" s="0" t="s">
        <v>52</v>
      </c>
      <c r="F2851" s="0" t="n">
        <v>560068</v>
      </c>
      <c r="G2851" s="0" t="n">
        <v>0.1</v>
      </c>
      <c r="H2851" s="0" t="n">
        <v>1</v>
      </c>
      <c r="I2851" s="0" t="n">
        <v>212180439</v>
      </c>
      <c r="J2851" s="0" t="s">
        <v>5691</v>
      </c>
    </row>
    <row r="2852" customFormat="false" ht="15" hidden="false" customHeight="false" outlineLevel="0" collapsed="false">
      <c r="A2852" s="0" t="s">
        <v>5692</v>
      </c>
      <c r="E2852" s="0" t="s">
        <v>52</v>
      </c>
      <c r="F2852" s="0" t="n">
        <v>560068</v>
      </c>
      <c r="G2852" s="0" t="n">
        <v>0.1</v>
      </c>
      <c r="H2852" s="0" t="n">
        <v>1</v>
      </c>
      <c r="I2852" s="0" t="n">
        <v>212180440</v>
      </c>
      <c r="J2852" s="0" t="s">
        <v>5693</v>
      </c>
    </row>
    <row r="2853" customFormat="false" ht="15" hidden="false" customHeight="false" outlineLevel="0" collapsed="false">
      <c r="A2853" s="0" t="s">
        <v>5694</v>
      </c>
      <c r="E2853" s="0" t="s">
        <v>52</v>
      </c>
      <c r="F2853" s="0" t="n">
        <v>560068</v>
      </c>
      <c r="G2853" s="0" t="n">
        <v>0.1</v>
      </c>
      <c r="H2853" s="0" t="n">
        <v>1</v>
      </c>
      <c r="I2853" s="0" t="n">
        <v>212180441</v>
      </c>
      <c r="J2853" s="0" t="s">
        <v>5695</v>
      </c>
    </row>
    <row r="2854" customFormat="false" ht="15" hidden="false" customHeight="false" outlineLevel="0" collapsed="false">
      <c r="A2854" s="0" t="s">
        <v>1835</v>
      </c>
      <c r="E2854" s="0" t="s">
        <v>52</v>
      </c>
      <c r="F2854" s="0" t="n">
        <v>560068</v>
      </c>
      <c r="G2854" s="0" t="n">
        <v>0.1</v>
      </c>
      <c r="H2854" s="0" t="n">
        <v>1</v>
      </c>
      <c r="I2854" s="0" t="n">
        <v>212180442</v>
      </c>
      <c r="J2854" s="0" t="s">
        <v>5696</v>
      </c>
    </row>
    <row r="2855" customFormat="false" ht="15" hidden="false" customHeight="false" outlineLevel="0" collapsed="false">
      <c r="A2855" s="0" t="s">
        <v>5697</v>
      </c>
      <c r="E2855" s="0" t="s">
        <v>52</v>
      </c>
      <c r="F2855" s="0" t="n">
        <v>560068</v>
      </c>
      <c r="G2855" s="0" t="n">
        <v>0.1</v>
      </c>
      <c r="H2855" s="0" t="n">
        <v>1</v>
      </c>
      <c r="I2855" s="0" t="n">
        <v>212180443</v>
      </c>
      <c r="J2855" s="0" t="s">
        <v>5698</v>
      </c>
    </row>
    <row r="2856" customFormat="false" ht="15" hidden="false" customHeight="false" outlineLevel="0" collapsed="false">
      <c r="A2856" s="0" t="s">
        <v>5699</v>
      </c>
      <c r="E2856" s="0" t="s">
        <v>52</v>
      </c>
      <c r="F2856" s="0" t="n">
        <v>560068</v>
      </c>
      <c r="G2856" s="0" t="n">
        <v>0.1</v>
      </c>
      <c r="H2856" s="0" t="n">
        <v>1</v>
      </c>
      <c r="I2856" s="0" t="n">
        <v>212180444</v>
      </c>
      <c r="J2856" s="0" t="s">
        <v>5700</v>
      </c>
    </row>
    <row r="2857" customFormat="false" ht="15" hidden="false" customHeight="false" outlineLevel="0" collapsed="false">
      <c r="A2857" s="0" t="s">
        <v>5701</v>
      </c>
      <c r="E2857" s="0" t="s">
        <v>52</v>
      </c>
      <c r="F2857" s="0" t="n">
        <v>560068</v>
      </c>
      <c r="G2857" s="0" t="n">
        <v>0.1</v>
      </c>
      <c r="H2857" s="0" t="n">
        <v>1</v>
      </c>
      <c r="I2857" s="0" t="n">
        <v>212180445</v>
      </c>
      <c r="J2857" s="0" t="s">
        <v>5702</v>
      </c>
    </row>
    <row r="2858" customFormat="false" ht="15" hidden="false" customHeight="false" outlineLevel="0" collapsed="false">
      <c r="A2858" s="0" t="s">
        <v>5703</v>
      </c>
      <c r="E2858" s="0" t="s">
        <v>52</v>
      </c>
      <c r="F2858" s="0" t="n">
        <v>560068</v>
      </c>
      <c r="G2858" s="0" t="n">
        <v>0.1</v>
      </c>
      <c r="H2858" s="0" t="n">
        <v>1</v>
      </c>
      <c r="I2858" s="0" t="n">
        <v>212180446</v>
      </c>
      <c r="J2858" s="0" t="s">
        <v>5704</v>
      </c>
    </row>
    <row r="2859" customFormat="false" ht="15" hidden="false" customHeight="false" outlineLevel="0" collapsed="false">
      <c r="A2859" s="0" t="s">
        <v>5705</v>
      </c>
      <c r="E2859" s="0" t="s">
        <v>52</v>
      </c>
      <c r="F2859" s="0" t="n">
        <v>560068</v>
      </c>
      <c r="G2859" s="0" t="n">
        <v>0.1</v>
      </c>
      <c r="H2859" s="0" t="n">
        <v>1</v>
      </c>
      <c r="I2859" s="0" t="n">
        <v>212180447</v>
      </c>
      <c r="J2859" s="0" t="s">
        <v>5706</v>
      </c>
    </row>
    <row r="2860" customFormat="false" ht="15" hidden="false" customHeight="false" outlineLevel="0" collapsed="false">
      <c r="A2860" s="0" t="s">
        <v>5707</v>
      </c>
      <c r="E2860" s="0" t="s">
        <v>52</v>
      </c>
      <c r="F2860" s="0" t="n">
        <v>560068</v>
      </c>
      <c r="G2860" s="0" t="n">
        <v>0.1</v>
      </c>
      <c r="H2860" s="0" t="n">
        <v>1</v>
      </c>
      <c r="I2860" s="0" t="n">
        <v>212180448</v>
      </c>
      <c r="J2860" s="0" t="s">
        <v>5708</v>
      </c>
    </row>
    <row r="2861" customFormat="false" ht="15" hidden="false" customHeight="false" outlineLevel="0" collapsed="false">
      <c r="A2861" s="0" t="s">
        <v>5709</v>
      </c>
      <c r="E2861" s="0" t="s">
        <v>52</v>
      </c>
      <c r="F2861" s="0" t="n">
        <v>560068</v>
      </c>
      <c r="G2861" s="0" t="n">
        <v>0.1</v>
      </c>
      <c r="H2861" s="0" t="n">
        <v>1</v>
      </c>
      <c r="I2861" s="0" t="n">
        <v>212180449</v>
      </c>
      <c r="J2861" s="0" t="s">
        <v>5710</v>
      </c>
    </row>
    <row r="2862" customFormat="false" ht="15" hidden="false" customHeight="false" outlineLevel="0" collapsed="false">
      <c r="A2862" s="0" t="s">
        <v>5711</v>
      </c>
      <c r="E2862" s="0" t="s">
        <v>52</v>
      </c>
      <c r="F2862" s="0" t="n">
        <v>560068</v>
      </c>
      <c r="G2862" s="0" t="n">
        <v>0.1</v>
      </c>
      <c r="H2862" s="0" t="n">
        <v>1</v>
      </c>
      <c r="I2862" s="0" t="n">
        <v>212180450</v>
      </c>
      <c r="J2862" s="0" t="s">
        <v>5712</v>
      </c>
    </row>
    <row r="2863" customFormat="false" ht="15" hidden="false" customHeight="false" outlineLevel="0" collapsed="false">
      <c r="A2863" s="0" t="s">
        <v>5713</v>
      </c>
      <c r="E2863" s="0" t="s">
        <v>52</v>
      </c>
      <c r="F2863" s="0" t="n">
        <v>560070</v>
      </c>
      <c r="G2863" s="0" t="n">
        <v>0.1</v>
      </c>
      <c r="H2863" s="0" t="n">
        <v>1</v>
      </c>
      <c r="I2863" s="0" t="n">
        <v>212180452</v>
      </c>
      <c r="J2863" s="0" t="s">
        <v>5714</v>
      </c>
    </row>
    <row r="2864" customFormat="false" ht="15" hidden="false" customHeight="false" outlineLevel="0" collapsed="false">
      <c r="A2864" s="0" t="s">
        <v>5715</v>
      </c>
      <c r="E2864" s="0" t="s">
        <v>52</v>
      </c>
      <c r="F2864" s="0" t="n">
        <v>560073</v>
      </c>
      <c r="G2864" s="0" t="n">
        <v>0.1</v>
      </c>
      <c r="H2864" s="0" t="n">
        <v>1</v>
      </c>
      <c r="I2864" s="0" t="n">
        <v>212180453</v>
      </c>
      <c r="J2864" s="0" t="s">
        <v>5716</v>
      </c>
    </row>
    <row r="2865" customFormat="false" ht="15" hidden="false" customHeight="false" outlineLevel="0" collapsed="false">
      <c r="A2865" s="0" t="s">
        <v>5717</v>
      </c>
      <c r="E2865" s="0" t="s">
        <v>52</v>
      </c>
      <c r="F2865" s="0" t="n">
        <v>560073</v>
      </c>
      <c r="G2865" s="0" t="n">
        <v>0.1</v>
      </c>
      <c r="H2865" s="0" t="n">
        <v>1</v>
      </c>
      <c r="I2865" s="0" t="n">
        <v>212180454</v>
      </c>
      <c r="J2865" s="0" t="s">
        <v>5718</v>
      </c>
    </row>
    <row r="2866" customFormat="false" ht="15" hidden="false" customHeight="false" outlineLevel="0" collapsed="false">
      <c r="A2866" s="0" t="s">
        <v>5719</v>
      </c>
      <c r="E2866" s="0" t="s">
        <v>52</v>
      </c>
      <c r="F2866" s="0" t="n">
        <v>560076</v>
      </c>
      <c r="G2866" s="0" t="n">
        <v>0.1</v>
      </c>
      <c r="H2866" s="0" t="n">
        <v>1</v>
      </c>
      <c r="I2866" s="0" t="n">
        <v>212180455</v>
      </c>
      <c r="J2866" s="0" t="s">
        <v>5720</v>
      </c>
    </row>
    <row r="2867" customFormat="false" ht="15" hidden="false" customHeight="false" outlineLevel="0" collapsed="false">
      <c r="A2867" s="0" t="s">
        <v>5721</v>
      </c>
      <c r="E2867" s="0" t="s">
        <v>17</v>
      </c>
      <c r="F2867" s="0" t="n">
        <v>444001</v>
      </c>
      <c r="G2867" s="0" t="n">
        <v>0.1</v>
      </c>
      <c r="H2867" s="0" t="n">
        <v>1</v>
      </c>
      <c r="I2867" s="0" t="n">
        <v>212180110</v>
      </c>
      <c r="J2867" s="0" t="s">
        <v>5722</v>
      </c>
    </row>
    <row r="2868" customFormat="false" ht="15" hidden="false" customHeight="false" outlineLevel="0" collapsed="false">
      <c r="A2868" s="0" t="s">
        <v>5723</v>
      </c>
      <c r="E2868" s="0" t="s">
        <v>17</v>
      </c>
      <c r="F2868" s="0" t="n">
        <v>444001</v>
      </c>
      <c r="G2868" s="0" t="n">
        <v>0.1</v>
      </c>
      <c r="H2868" s="0" t="n">
        <v>1</v>
      </c>
      <c r="I2868" s="0" t="n">
        <v>212180111</v>
      </c>
      <c r="J2868" s="0" t="s">
        <v>5724</v>
      </c>
    </row>
    <row r="2869" customFormat="false" ht="15" hidden="false" customHeight="false" outlineLevel="0" collapsed="false">
      <c r="A2869" s="0" t="s">
        <v>5725</v>
      </c>
      <c r="E2869" s="0" t="s">
        <v>17</v>
      </c>
      <c r="F2869" s="0" t="n">
        <v>444601</v>
      </c>
      <c r="G2869" s="0" t="n">
        <v>0.1</v>
      </c>
      <c r="H2869" s="0" t="n">
        <v>1</v>
      </c>
      <c r="I2869" s="0" t="n">
        <v>212180112</v>
      </c>
      <c r="J2869" s="0" t="s">
        <v>5726</v>
      </c>
    </row>
    <row r="2870" customFormat="false" ht="15" hidden="false" customHeight="false" outlineLevel="0" collapsed="false">
      <c r="A2870" s="0" t="s">
        <v>5727</v>
      </c>
      <c r="E2870" s="0" t="s">
        <v>17</v>
      </c>
      <c r="F2870" s="0" t="n">
        <v>444604</v>
      </c>
      <c r="G2870" s="0" t="n">
        <v>0.1</v>
      </c>
      <c r="H2870" s="0" t="n">
        <v>1</v>
      </c>
      <c r="I2870" s="0" t="n">
        <v>212180113</v>
      </c>
      <c r="J2870" s="0" t="s">
        <v>5728</v>
      </c>
    </row>
    <row r="2871" customFormat="false" ht="15" hidden="false" customHeight="false" outlineLevel="0" collapsed="false">
      <c r="A2871" s="0" t="s">
        <v>5729</v>
      </c>
      <c r="E2871" s="0" t="s">
        <v>323</v>
      </c>
      <c r="F2871" s="0" t="n">
        <v>505001</v>
      </c>
      <c r="G2871" s="0" t="n">
        <v>0.1</v>
      </c>
      <c r="H2871" s="0" t="n">
        <v>1</v>
      </c>
      <c r="I2871" s="0" t="n">
        <v>212180114</v>
      </c>
      <c r="J2871" s="0" t="s">
        <v>5730</v>
      </c>
    </row>
    <row r="2872" customFormat="false" ht="15" hidden="false" customHeight="false" outlineLevel="0" collapsed="false">
      <c r="A2872" s="0" t="s">
        <v>5731</v>
      </c>
      <c r="E2872" s="0" t="s">
        <v>323</v>
      </c>
      <c r="F2872" s="0" t="n">
        <v>509001</v>
      </c>
      <c r="G2872" s="0" t="n">
        <v>0.1</v>
      </c>
      <c r="H2872" s="0" t="n">
        <v>1</v>
      </c>
      <c r="I2872" s="0" t="n">
        <v>212180115</v>
      </c>
      <c r="J2872" s="0" t="s">
        <v>5732</v>
      </c>
    </row>
    <row r="2873" customFormat="false" ht="15" hidden="false" customHeight="false" outlineLevel="0" collapsed="false">
      <c r="A2873" s="0" t="s">
        <v>5733</v>
      </c>
      <c r="E2873" s="0" t="s">
        <v>323</v>
      </c>
      <c r="F2873" s="0" t="n">
        <v>509001</v>
      </c>
      <c r="G2873" s="0" t="n">
        <v>0.1</v>
      </c>
      <c r="H2873" s="0" t="n">
        <v>1</v>
      </c>
      <c r="I2873" s="0" t="n">
        <v>212180116</v>
      </c>
      <c r="J2873" s="0" t="s">
        <v>5734</v>
      </c>
    </row>
    <row r="2874" customFormat="false" ht="15" hidden="false" customHeight="false" outlineLevel="0" collapsed="false">
      <c r="A2874" s="0" t="s">
        <v>5735</v>
      </c>
      <c r="E2874" s="0" t="s">
        <v>71</v>
      </c>
      <c r="F2874" s="0" t="n">
        <v>515001</v>
      </c>
      <c r="G2874" s="0" t="n">
        <v>0.1</v>
      </c>
      <c r="H2874" s="0" t="n">
        <v>1</v>
      </c>
      <c r="I2874" s="0" t="n">
        <v>212180117</v>
      </c>
      <c r="J2874" s="0" t="s">
        <v>5736</v>
      </c>
    </row>
    <row r="2875" customFormat="false" ht="15" hidden="false" customHeight="false" outlineLevel="0" collapsed="false">
      <c r="A2875" s="0" t="s">
        <v>5737</v>
      </c>
      <c r="E2875" s="0" t="s">
        <v>71</v>
      </c>
      <c r="F2875" s="0" t="n">
        <v>515001</v>
      </c>
      <c r="G2875" s="0" t="n">
        <v>0.1</v>
      </c>
      <c r="H2875" s="0" t="n">
        <v>1</v>
      </c>
      <c r="I2875" s="0" t="n">
        <v>212180118</v>
      </c>
      <c r="J2875" s="0" t="s">
        <v>5738</v>
      </c>
    </row>
    <row r="2876" customFormat="false" ht="15" hidden="false" customHeight="false" outlineLevel="0" collapsed="false">
      <c r="A2876" s="0" t="s">
        <v>5739</v>
      </c>
      <c r="E2876" s="0" t="s">
        <v>71</v>
      </c>
      <c r="F2876" s="0" t="n">
        <v>515001</v>
      </c>
      <c r="G2876" s="0" t="n">
        <v>0.1</v>
      </c>
      <c r="H2876" s="0" t="n">
        <v>1</v>
      </c>
      <c r="I2876" s="0" t="n">
        <v>212180119</v>
      </c>
      <c r="J2876" s="0" t="s">
        <v>5740</v>
      </c>
    </row>
    <row r="2877" customFormat="false" ht="15" hidden="false" customHeight="false" outlineLevel="0" collapsed="false">
      <c r="A2877" s="0" t="s">
        <v>5741</v>
      </c>
      <c r="E2877" s="0" t="s">
        <v>71</v>
      </c>
      <c r="F2877" s="0" t="n">
        <v>515001</v>
      </c>
      <c r="G2877" s="0" t="n">
        <v>0.1</v>
      </c>
      <c r="H2877" s="0" t="n">
        <v>1</v>
      </c>
      <c r="I2877" s="0" t="n">
        <v>212180120</v>
      </c>
      <c r="J2877" s="0" t="s">
        <v>5742</v>
      </c>
    </row>
    <row r="2878" customFormat="false" ht="15" hidden="false" customHeight="false" outlineLevel="0" collapsed="false">
      <c r="A2878" s="0" t="s">
        <v>5743</v>
      </c>
      <c r="E2878" s="0" t="s">
        <v>71</v>
      </c>
      <c r="F2878" s="0" t="n">
        <v>515001</v>
      </c>
      <c r="G2878" s="0" t="n">
        <v>0.1</v>
      </c>
      <c r="H2878" s="0" t="n">
        <v>1</v>
      </c>
      <c r="I2878" s="0" t="n">
        <v>212180121</v>
      </c>
      <c r="J2878" s="0" t="s">
        <v>5744</v>
      </c>
    </row>
    <row r="2879" customFormat="false" ht="15" hidden="false" customHeight="false" outlineLevel="0" collapsed="false">
      <c r="A2879" s="0" t="s">
        <v>5745</v>
      </c>
      <c r="E2879" s="0" t="s">
        <v>71</v>
      </c>
      <c r="F2879" s="0" t="n">
        <v>515001</v>
      </c>
      <c r="G2879" s="0" t="n">
        <v>0.1</v>
      </c>
      <c r="H2879" s="0" t="n">
        <v>1</v>
      </c>
      <c r="I2879" s="0" t="n">
        <v>212180122</v>
      </c>
      <c r="J2879" s="0" t="s">
        <v>5746</v>
      </c>
    </row>
    <row r="2880" customFormat="false" ht="15" hidden="false" customHeight="false" outlineLevel="0" collapsed="false">
      <c r="A2880" s="0" t="s">
        <v>5747</v>
      </c>
      <c r="E2880" s="0" t="s">
        <v>71</v>
      </c>
      <c r="F2880" s="0" t="n">
        <v>515001</v>
      </c>
      <c r="G2880" s="0" t="n">
        <v>0.1</v>
      </c>
      <c r="H2880" s="0" t="n">
        <v>1</v>
      </c>
      <c r="I2880" s="0" t="n">
        <v>212180123</v>
      </c>
      <c r="J2880" s="0" t="s">
        <v>5748</v>
      </c>
    </row>
    <row r="2881" customFormat="false" ht="15" hidden="false" customHeight="false" outlineLevel="0" collapsed="false">
      <c r="A2881" s="0" t="s">
        <v>5749</v>
      </c>
      <c r="E2881" s="0" t="s">
        <v>71</v>
      </c>
      <c r="F2881" s="0" t="n">
        <v>515002</v>
      </c>
      <c r="G2881" s="0" t="n">
        <v>0.1</v>
      </c>
      <c r="H2881" s="0" t="n">
        <v>1</v>
      </c>
      <c r="I2881" s="0" t="n">
        <v>212180124</v>
      </c>
      <c r="J2881" s="0" t="s">
        <v>5750</v>
      </c>
    </row>
    <row r="2882" customFormat="false" ht="15" hidden="false" customHeight="false" outlineLevel="0" collapsed="false">
      <c r="A2882" s="0" t="s">
        <v>5751</v>
      </c>
      <c r="E2882" s="0" t="s">
        <v>71</v>
      </c>
      <c r="F2882" s="0" t="n">
        <v>515004</v>
      </c>
      <c r="G2882" s="0" t="n">
        <v>0.1</v>
      </c>
      <c r="H2882" s="0" t="n">
        <v>1</v>
      </c>
      <c r="I2882" s="0" t="n">
        <v>212180125</v>
      </c>
      <c r="J2882" s="0" t="s">
        <v>5752</v>
      </c>
    </row>
    <row r="2883" customFormat="false" ht="15" hidden="false" customHeight="false" outlineLevel="0" collapsed="false">
      <c r="A2883" s="0" t="s">
        <v>5753</v>
      </c>
      <c r="E2883" s="0" t="s">
        <v>71</v>
      </c>
      <c r="F2883" s="0" t="n">
        <v>515004</v>
      </c>
      <c r="G2883" s="0" t="n">
        <v>0.1</v>
      </c>
      <c r="H2883" s="0" t="n">
        <v>1</v>
      </c>
      <c r="I2883" s="0" t="n">
        <v>212180126</v>
      </c>
      <c r="J2883" s="0" t="s">
        <v>5754</v>
      </c>
    </row>
    <row r="2884" customFormat="false" ht="15" hidden="false" customHeight="false" outlineLevel="0" collapsed="false">
      <c r="A2884" s="0" t="s">
        <v>5755</v>
      </c>
      <c r="E2884" s="0" t="s">
        <v>71</v>
      </c>
      <c r="F2884" s="0" t="n">
        <v>517503</v>
      </c>
      <c r="G2884" s="0" t="n">
        <v>0.1</v>
      </c>
      <c r="H2884" s="0" t="n">
        <v>1</v>
      </c>
      <c r="I2884" s="0" t="n">
        <v>212180127</v>
      </c>
      <c r="J2884" s="0" t="s">
        <v>5756</v>
      </c>
    </row>
    <row r="2885" customFormat="false" ht="15" hidden="false" customHeight="false" outlineLevel="0" collapsed="false">
      <c r="A2885" s="0" t="s">
        <v>5757</v>
      </c>
      <c r="E2885" s="0" t="s">
        <v>71</v>
      </c>
      <c r="F2885" s="0" t="n">
        <v>520001</v>
      </c>
      <c r="G2885" s="0" t="n">
        <v>0.1</v>
      </c>
      <c r="H2885" s="0" t="n">
        <v>1</v>
      </c>
      <c r="I2885" s="0" t="n">
        <v>212180128</v>
      </c>
      <c r="J2885" s="0" t="s">
        <v>5758</v>
      </c>
    </row>
    <row r="2886" customFormat="false" ht="15" hidden="false" customHeight="false" outlineLevel="0" collapsed="false">
      <c r="A2886" s="0" t="s">
        <v>5759</v>
      </c>
      <c r="E2886" s="0" t="s">
        <v>71</v>
      </c>
      <c r="F2886" s="0" t="n">
        <v>520007</v>
      </c>
      <c r="G2886" s="0" t="n">
        <v>0.1</v>
      </c>
      <c r="H2886" s="0" t="n">
        <v>1</v>
      </c>
      <c r="I2886" s="0" t="n">
        <v>212180129</v>
      </c>
      <c r="J2886" s="0" t="s">
        <v>5760</v>
      </c>
    </row>
    <row r="2887" customFormat="false" ht="15" hidden="false" customHeight="false" outlineLevel="0" collapsed="false">
      <c r="A2887" s="0" t="s">
        <v>5761</v>
      </c>
      <c r="E2887" s="0" t="s">
        <v>71</v>
      </c>
      <c r="F2887" s="0" t="n">
        <v>522001</v>
      </c>
      <c r="G2887" s="0" t="n">
        <v>0.1</v>
      </c>
      <c r="H2887" s="0" t="n">
        <v>1</v>
      </c>
      <c r="I2887" s="0" t="n">
        <v>212180130</v>
      </c>
      <c r="J2887" s="0" t="s">
        <v>5762</v>
      </c>
    </row>
    <row r="2888" customFormat="false" ht="15" hidden="false" customHeight="false" outlineLevel="0" collapsed="false">
      <c r="A2888" s="0" t="s">
        <v>5763</v>
      </c>
      <c r="E2888" s="0" t="s">
        <v>71</v>
      </c>
      <c r="F2888" s="0" t="n">
        <v>522001</v>
      </c>
      <c r="G2888" s="0" t="n">
        <v>0.1</v>
      </c>
      <c r="H2888" s="0" t="n">
        <v>1</v>
      </c>
      <c r="I2888" s="0" t="n">
        <v>212180131</v>
      </c>
      <c r="J2888" s="0" t="s">
        <v>5764</v>
      </c>
    </row>
    <row r="2889" customFormat="false" ht="15" hidden="false" customHeight="false" outlineLevel="0" collapsed="false">
      <c r="A2889" s="0" t="s">
        <v>5765</v>
      </c>
      <c r="E2889" s="0" t="s">
        <v>71</v>
      </c>
      <c r="F2889" s="0" t="n">
        <v>522001</v>
      </c>
      <c r="G2889" s="0" t="n">
        <v>0.1</v>
      </c>
      <c r="H2889" s="0" t="n">
        <v>1</v>
      </c>
      <c r="I2889" s="0" t="n">
        <v>212180132</v>
      </c>
      <c r="J2889" s="0" t="s">
        <v>5766</v>
      </c>
    </row>
    <row r="2890" customFormat="false" ht="15" hidden="false" customHeight="false" outlineLevel="0" collapsed="false">
      <c r="A2890" s="0" t="s">
        <v>5767</v>
      </c>
      <c r="E2890" s="0" t="s">
        <v>71</v>
      </c>
      <c r="F2890" s="0" t="n">
        <v>522002</v>
      </c>
      <c r="G2890" s="0" t="n">
        <v>0.1</v>
      </c>
      <c r="H2890" s="0" t="n">
        <v>1</v>
      </c>
      <c r="I2890" s="0" t="n">
        <v>212180133</v>
      </c>
      <c r="J2890" s="0" t="s">
        <v>5768</v>
      </c>
    </row>
    <row r="2891" customFormat="false" ht="15" hidden="false" customHeight="false" outlineLevel="0" collapsed="false">
      <c r="A2891" s="0" t="s">
        <v>5769</v>
      </c>
      <c r="E2891" s="0" t="s">
        <v>71</v>
      </c>
      <c r="F2891" s="0" t="n">
        <v>522002</v>
      </c>
      <c r="G2891" s="0" t="n">
        <v>0.1</v>
      </c>
      <c r="H2891" s="0" t="n">
        <v>1</v>
      </c>
      <c r="I2891" s="0" t="n">
        <v>212180134</v>
      </c>
      <c r="J2891" s="0" t="s">
        <v>5770</v>
      </c>
    </row>
    <row r="2892" customFormat="false" ht="15" hidden="false" customHeight="false" outlineLevel="0" collapsed="false">
      <c r="A2892" s="0" t="s">
        <v>5771</v>
      </c>
      <c r="E2892" s="0" t="s">
        <v>71</v>
      </c>
      <c r="F2892" s="0" t="n">
        <v>522002</v>
      </c>
      <c r="G2892" s="0" t="n">
        <v>0.1</v>
      </c>
      <c r="H2892" s="0" t="n">
        <v>1</v>
      </c>
      <c r="I2892" s="0" t="n">
        <v>212180135</v>
      </c>
      <c r="J2892" s="0" t="s">
        <v>5772</v>
      </c>
    </row>
    <row r="2893" customFormat="false" ht="15" hidden="false" customHeight="false" outlineLevel="0" collapsed="false">
      <c r="A2893" s="0" t="s">
        <v>5773</v>
      </c>
      <c r="E2893" s="0" t="s">
        <v>71</v>
      </c>
      <c r="F2893" s="0" t="n">
        <v>522003</v>
      </c>
      <c r="G2893" s="0" t="n">
        <v>0.1</v>
      </c>
      <c r="H2893" s="0" t="n">
        <v>1</v>
      </c>
      <c r="I2893" s="0" t="n">
        <v>212180136</v>
      </c>
      <c r="J2893" s="0" t="s">
        <v>5774</v>
      </c>
    </row>
    <row r="2894" customFormat="false" ht="15" hidden="false" customHeight="false" outlineLevel="0" collapsed="false">
      <c r="A2894" s="0" t="s">
        <v>5775</v>
      </c>
      <c r="E2894" s="0" t="s">
        <v>71</v>
      </c>
      <c r="F2894" s="0" t="n">
        <v>522004</v>
      </c>
      <c r="G2894" s="0" t="n">
        <v>0.1</v>
      </c>
      <c r="H2894" s="0" t="n">
        <v>1</v>
      </c>
      <c r="I2894" s="0" t="n">
        <v>212180137</v>
      </c>
      <c r="J2894" s="0" t="s">
        <v>5776</v>
      </c>
    </row>
    <row r="2895" customFormat="false" ht="15" hidden="false" customHeight="false" outlineLevel="0" collapsed="false">
      <c r="A2895" s="0" t="s">
        <v>5777</v>
      </c>
      <c r="E2895" s="0" t="s">
        <v>71</v>
      </c>
      <c r="F2895" s="0" t="n">
        <v>522006</v>
      </c>
      <c r="G2895" s="0" t="n">
        <v>0.1</v>
      </c>
      <c r="H2895" s="0" t="n">
        <v>1</v>
      </c>
      <c r="I2895" s="0" t="n">
        <v>212180138</v>
      </c>
      <c r="J2895" s="0" t="s">
        <v>5778</v>
      </c>
    </row>
    <row r="2896" customFormat="false" ht="15" hidden="false" customHeight="false" outlineLevel="0" collapsed="false">
      <c r="A2896" s="0" t="s">
        <v>5779</v>
      </c>
      <c r="E2896" s="0" t="s">
        <v>71</v>
      </c>
      <c r="F2896" s="0" t="n">
        <v>524002</v>
      </c>
      <c r="G2896" s="0" t="n">
        <v>0.1</v>
      </c>
      <c r="H2896" s="0" t="n">
        <v>1</v>
      </c>
      <c r="I2896" s="0" t="n">
        <v>212180139</v>
      </c>
      <c r="J2896" s="0" t="s">
        <v>5780</v>
      </c>
    </row>
    <row r="2897" customFormat="false" ht="15" hidden="false" customHeight="false" outlineLevel="0" collapsed="false">
      <c r="A2897" s="0" t="s">
        <v>5781</v>
      </c>
      <c r="E2897" s="0" t="s">
        <v>71</v>
      </c>
      <c r="F2897" s="0" t="n">
        <v>533001</v>
      </c>
      <c r="G2897" s="0" t="n">
        <v>0.1</v>
      </c>
      <c r="H2897" s="0" t="n">
        <v>1</v>
      </c>
      <c r="I2897" s="0" t="n">
        <v>212180140</v>
      </c>
      <c r="J2897" s="0" t="s">
        <v>5782</v>
      </c>
    </row>
    <row r="2898" customFormat="false" ht="15" hidden="false" customHeight="false" outlineLevel="0" collapsed="false">
      <c r="A2898" s="0" t="s">
        <v>5783</v>
      </c>
      <c r="E2898" s="0" t="s">
        <v>71</v>
      </c>
      <c r="F2898" s="0" t="n">
        <v>533002</v>
      </c>
      <c r="G2898" s="0" t="n">
        <v>0.1</v>
      </c>
      <c r="H2898" s="0" t="n">
        <v>1</v>
      </c>
      <c r="I2898" s="0" t="n">
        <v>212180142</v>
      </c>
      <c r="J2898" s="0" t="s">
        <v>5784</v>
      </c>
    </row>
    <row r="2899" customFormat="false" ht="15" hidden="false" customHeight="false" outlineLevel="0" collapsed="false">
      <c r="A2899" s="0" t="s">
        <v>5785</v>
      </c>
      <c r="E2899" s="0" t="s">
        <v>71</v>
      </c>
      <c r="F2899" s="0" t="n">
        <v>533002</v>
      </c>
      <c r="G2899" s="0" t="n">
        <v>0.1</v>
      </c>
      <c r="H2899" s="0" t="n">
        <v>1</v>
      </c>
      <c r="I2899" s="0" t="n">
        <v>212180143</v>
      </c>
      <c r="J2899" s="0" t="s">
        <v>5786</v>
      </c>
    </row>
    <row r="2900" customFormat="false" ht="15" hidden="false" customHeight="false" outlineLevel="0" collapsed="false">
      <c r="A2900" s="0" t="s">
        <v>5787</v>
      </c>
      <c r="E2900" s="0" t="s">
        <v>71</v>
      </c>
      <c r="F2900" s="0" t="n">
        <v>533006</v>
      </c>
      <c r="G2900" s="0" t="n">
        <v>0.1</v>
      </c>
      <c r="H2900" s="0" t="n">
        <v>1</v>
      </c>
      <c r="I2900" s="0" t="n">
        <v>212180144</v>
      </c>
      <c r="J2900" s="0" t="s">
        <v>5788</v>
      </c>
    </row>
    <row r="2901" customFormat="false" ht="15" hidden="false" customHeight="false" outlineLevel="0" collapsed="false">
      <c r="A2901" s="0" t="s">
        <v>5789</v>
      </c>
      <c r="E2901" s="0" t="s">
        <v>52</v>
      </c>
      <c r="F2901" s="0" t="n">
        <v>560022</v>
      </c>
      <c r="G2901" s="0" t="n">
        <v>0.1</v>
      </c>
      <c r="H2901" s="0" t="n">
        <v>1</v>
      </c>
      <c r="I2901" s="0" t="n">
        <v>212180145</v>
      </c>
      <c r="J2901" s="0" t="s">
        <v>5790</v>
      </c>
    </row>
    <row r="2902" customFormat="false" ht="15" hidden="false" customHeight="false" outlineLevel="0" collapsed="false">
      <c r="A2902" s="0" t="s">
        <v>5791</v>
      </c>
      <c r="E2902" s="0" t="s">
        <v>52</v>
      </c>
      <c r="F2902" s="0" t="n">
        <v>560026</v>
      </c>
      <c r="G2902" s="0" t="n">
        <v>0.1</v>
      </c>
      <c r="H2902" s="0" t="n">
        <v>1</v>
      </c>
      <c r="I2902" s="0" t="n">
        <v>212180146</v>
      </c>
      <c r="J2902" s="0" t="s">
        <v>5792</v>
      </c>
    </row>
    <row r="2903" customFormat="false" ht="15" hidden="false" customHeight="false" outlineLevel="0" collapsed="false">
      <c r="A2903" s="0" t="s">
        <v>5793</v>
      </c>
      <c r="E2903" s="0" t="s">
        <v>52</v>
      </c>
      <c r="F2903" s="0" t="n">
        <v>560030</v>
      </c>
      <c r="G2903" s="0" t="n">
        <v>0.1</v>
      </c>
      <c r="H2903" s="0" t="n">
        <v>1</v>
      </c>
      <c r="I2903" s="0" t="n">
        <v>212180147</v>
      </c>
      <c r="J2903" s="0" t="s">
        <v>5794</v>
      </c>
    </row>
    <row r="2904" customFormat="false" ht="15" hidden="false" customHeight="false" outlineLevel="0" collapsed="false">
      <c r="A2904" s="0" t="s">
        <v>5795</v>
      </c>
      <c r="E2904" s="0" t="s">
        <v>52</v>
      </c>
      <c r="F2904" s="0" t="n">
        <v>560033</v>
      </c>
      <c r="G2904" s="0" t="n">
        <v>0.1</v>
      </c>
      <c r="H2904" s="0" t="n">
        <v>1</v>
      </c>
      <c r="I2904" s="0" t="n">
        <v>212180148</v>
      </c>
      <c r="J2904" s="0" t="s">
        <v>5796</v>
      </c>
    </row>
    <row r="2905" customFormat="false" ht="15" hidden="false" customHeight="false" outlineLevel="0" collapsed="false">
      <c r="A2905" s="0" t="s">
        <v>5797</v>
      </c>
      <c r="E2905" s="0" t="s">
        <v>52</v>
      </c>
      <c r="F2905" s="0" t="n">
        <v>560034</v>
      </c>
      <c r="G2905" s="0" t="n">
        <v>0.1</v>
      </c>
      <c r="H2905" s="0" t="n">
        <v>1</v>
      </c>
      <c r="I2905" s="0" t="n">
        <v>212180149</v>
      </c>
      <c r="J2905" s="0" t="s">
        <v>5798</v>
      </c>
    </row>
    <row r="2906" customFormat="false" ht="15" hidden="false" customHeight="false" outlineLevel="0" collapsed="false">
      <c r="A2906" s="0" t="s">
        <v>5799</v>
      </c>
      <c r="E2906" s="0" t="s">
        <v>52</v>
      </c>
      <c r="F2906" s="0" t="n">
        <v>560034</v>
      </c>
      <c r="G2906" s="0" t="n">
        <v>0.1</v>
      </c>
      <c r="H2906" s="0" t="n">
        <v>1</v>
      </c>
      <c r="I2906" s="0" t="n">
        <v>212180150</v>
      </c>
      <c r="J2906" s="0" t="s">
        <v>5800</v>
      </c>
    </row>
    <row r="2907" customFormat="false" ht="15" hidden="false" customHeight="false" outlineLevel="0" collapsed="false">
      <c r="A2907" s="0" t="s">
        <v>5801</v>
      </c>
      <c r="E2907" s="0" t="s">
        <v>52</v>
      </c>
      <c r="F2907" s="0" t="n">
        <v>560076</v>
      </c>
      <c r="G2907" s="0" t="n">
        <v>0.1</v>
      </c>
      <c r="H2907" s="0" t="n">
        <v>1</v>
      </c>
      <c r="I2907" s="0" t="n">
        <v>212180456</v>
      </c>
      <c r="J2907" s="0" t="s">
        <v>5802</v>
      </c>
    </row>
    <row r="2908" customFormat="false" ht="15" hidden="false" customHeight="false" outlineLevel="0" collapsed="false">
      <c r="A2908" s="0" t="s">
        <v>5803</v>
      </c>
      <c r="E2908" s="0" t="s">
        <v>52</v>
      </c>
      <c r="F2908" s="0" t="n">
        <v>560076</v>
      </c>
      <c r="G2908" s="0" t="n">
        <v>0.1</v>
      </c>
      <c r="H2908" s="0" t="n">
        <v>1</v>
      </c>
      <c r="I2908" s="0" t="n">
        <v>212180457</v>
      </c>
      <c r="J2908" s="0" t="s">
        <v>5804</v>
      </c>
    </row>
    <row r="2909" customFormat="false" ht="15" hidden="false" customHeight="false" outlineLevel="0" collapsed="false">
      <c r="A2909" s="0" t="s">
        <v>5805</v>
      </c>
      <c r="E2909" s="0" t="s">
        <v>17</v>
      </c>
      <c r="F2909" s="0" t="n">
        <v>400065</v>
      </c>
      <c r="G2909" s="0" t="n">
        <v>0.1</v>
      </c>
      <c r="H2909" s="0" t="n">
        <v>1</v>
      </c>
      <c r="I2909" s="0" t="n">
        <v>212179461</v>
      </c>
      <c r="J2909" s="0" t="s">
        <v>5806</v>
      </c>
    </row>
    <row r="2910" customFormat="false" ht="15" hidden="false" customHeight="false" outlineLevel="0" collapsed="false">
      <c r="A2910" s="0" t="s">
        <v>5807</v>
      </c>
      <c r="E2910" s="0" t="s">
        <v>17</v>
      </c>
      <c r="F2910" s="0" t="n">
        <v>400067</v>
      </c>
      <c r="G2910" s="0" t="n">
        <v>0.1</v>
      </c>
      <c r="H2910" s="0" t="n">
        <v>1</v>
      </c>
      <c r="I2910" s="0" t="n">
        <v>212179462</v>
      </c>
      <c r="J2910" s="0" t="s">
        <v>5808</v>
      </c>
    </row>
    <row r="2911" customFormat="false" ht="15" hidden="false" customHeight="false" outlineLevel="0" collapsed="false">
      <c r="A2911" s="0" t="s">
        <v>5809</v>
      </c>
      <c r="E2911" s="0" t="s">
        <v>17</v>
      </c>
      <c r="F2911" s="0" t="n">
        <v>400067</v>
      </c>
      <c r="G2911" s="0" t="n">
        <v>0.1</v>
      </c>
      <c r="H2911" s="0" t="n">
        <v>1</v>
      </c>
      <c r="I2911" s="0" t="n">
        <v>212179463</v>
      </c>
      <c r="J2911" s="0" t="s">
        <v>5810</v>
      </c>
    </row>
    <row r="2912" customFormat="false" ht="15" hidden="false" customHeight="false" outlineLevel="0" collapsed="false">
      <c r="A2912" s="0" t="s">
        <v>5811</v>
      </c>
      <c r="E2912" s="0" t="s">
        <v>17</v>
      </c>
      <c r="F2912" s="0" t="n">
        <v>400067</v>
      </c>
      <c r="G2912" s="0" t="n">
        <v>0.1</v>
      </c>
      <c r="H2912" s="0" t="n">
        <v>1</v>
      </c>
      <c r="I2912" s="0" t="n">
        <v>212179464</v>
      </c>
      <c r="J2912" s="0" t="s">
        <v>5812</v>
      </c>
    </row>
    <row r="2913" customFormat="false" ht="15" hidden="false" customHeight="false" outlineLevel="0" collapsed="false">
      <c r="A2913" s="0" t="s">
        <v>5813</v>
      </c>
      <c r="E2913" s="0" t="s">
        <v>17</v>
      </c>
      <c r="F2913" s="0" t="n">
        <v>400067</v>
      </c>
      <c r="G2913" s="0" t="n">
        <v>0.1</v>
      </c>
      <c r="H2913" s="0" t="n">
        <v>1</v>
      </c>
      <c r="I2913" s="0" t="n">
        <v>212179465</v>
      </c>
      <c r="J2913" s="0" t="s">
        <v>5814</v>
      </c>
    </row>
    <row r="2914" customFormat="false" ht="15" hidden="false" customHeight="false" outlineLevel="0" collapsed="false">
      <c r="A2914" s="0" t="s">
        <v>5815</v>
      </c>
      <c r="E2914" s="0" t="s">
        <v>17</v>
      </c>
      <c r="F2914" s="0" t="n">
        <v>400067</v>
      </c>
      <c r="G2914" s="0" t="n">
        <v>0.1</v>
      </c>
      <c r="H2914" s="0" t="n">
        <v>1</v>
      </c>
      <c r="I2914" s="0" t="n">
        <v>212179466</v>
      </c>
      <c r="J2914" s="0" t="s">
        <v>5816</v>
      </c>
    </row>
    <row r="2915" customFormat="false" ht="15" hidden="false" customHeight="false" outlineLevel="0" collapsed="false">
      <c r="A2915" s="0" t="s">
        <v>5817</v>
      </c>
      <c r="E2915" s="0" t="s">
        <v>17</v>
      </c>
      <c r="F2915" s="0" t="n">
        <v>400068</v>
      </c>
      <c r="G2915" s="0" t="n">
        <v>0.1</v>
      </c>
      <c r="H2915" s="0" t="n">
        <v>1</v>
      </c>
      <c r="I2915" s="0" t="n">
        <v>212179468</v>
      </c>
      <c r="J2915" s="0" t="s">
        <v>5818</v>
      </c>
    </row>
    <row r="2916" customFormat="false" ht="15" hidden="false" customHeight="false" outlineLevel="0" collapsed="false">
      <c r="A2916" s="0" t="s">
        <v>5819</v>
      </c>
      <c r="E2916" s="0" t="s">
        <v>17</v>
      </c>
      <c r="F2916" s="0" t="n">
        <v>400076</v>
      </c>
      <c r="G2916" s="0" t="n">
        <v>0.1</v>
      </c>
      <c r="H2916" s="0" t="n">
        <v>1</v>
      </c>
      <c r="I2916" s="0" t="n">
        <v>212179469</v>
      </c>
      <c r="J2916" s="0" t="s">
        <v>5820</v>
      </c>
    </row>
    <row r="2917" customFormat="false" ht="15" hidden="false" customHeight="false" outlineLevel="0" collapsed="false">
      <c r="A2917" s="0" t="s">
        <v>5821</v>
      </c>
      <c r="E2917" s="0" t="s">
        <v>17</v>
      </c>
      <c r="F2917" s="0" t="n">
        <v>400077</v>
      </c>
      <c r="G2917" s="0" t="n">
        <v>0.1</v>
      </c>
      <c r="H2917" s="0" t="n">
        <v>1</v>
      </c>
      <c r="I2917" s="0" t="n">
        <v>212179470</v>
      </c>
      <c r="J2917" s="0" t="s">
        <v>5822</v>
      </c>
    </row>
    <row r="2918" customFormat="false" ht="15" hidden="false" customHeight="false" outlineLevel="0" collapsed="false">
      <c r="A2918" s="0" t="s">
        <v>5823</v>
      </c>
      <c r="E2918" s="0" t="s">
        <v>17</v>
      </c>
      <c r="F2918" s="0" t="n">
        <v>400078</v>
      </c>
      <c r="G2918" s="0" t="n">
        <v>0.1</v>
      </c>
      <c r="H2918" s="0" t="n">
        <v>1</v>
      </c>
      <c r="I2918" s="0" t="n">
        <v>212179471</v>
      </c>
      <c r="J2918" s="0" t="s">
        <v>5824</v>
      </c>
    </row>
    <row r="2919" customFormat="false" ht="15" hidden="false" customHeight="false" outlineLevel="0" collapsed="false">
      <c r="A2919" s="0" t="s">
        <v>5825</v>
      </c>
      <c r="E2919" s="0" t="s">
        <v>17</v>
      </c>
      <c r="F2919" s="0" t="n">
        <v>400083</v>
      </c>
      <c r="G2919" s="0" t="n">
        <v>0.1</v>
      </c>
      <c r="H2919" s="0" t="n">
        <v>1</v>
      </c>
      <c r="I2919" s="0" t="n">
        <v>212179472</v>
      </c>
      <c r="J2919" s="0" t="s">
        <v>5826</v>
      </c>
    </row>
    <row r="2920" customFormat="false" ht="15" hidden="false" customHeight="false" outlineLevel="0" collapsed="false">
      <c r="A2920" s="0" t="s">
        <v>5827</v>
      </c>
      <c r="E2920" s="0" t="s">
        <v>17</v>
      </c>
      <c r="F2920" s="0" t="n">
        <v>400083</v>
      </c>
      <c r="G2920" s="0" t="n">
        <v>0.1</v>
      </c>
      <c r="H2920" s="0" t="n">
        <v>1</v>
      </c>
      <c r="I2920" s="0" t="n">
        <v>212179473</v>
      </c>
      <c r="J2920" s="0" t="s">
        <v>5828</v>
      </c>
    </row>
    <row r="2921" customFormat="false" ht="15" hidden="false" customHeight="false" outlineLevel="0" collapsed="false">
      <c r="A2921" s="0" t="s">
        <v>5829</v>
      </c>
      <c r="E2921" s="0" t="s">
        <v>17</v>
      </c>
      <c r="F2921" s="0" t="n">
        <v>400086</v>
      </c>
      <c r="G2921" s="0" t="n">
        <v>0.1</v>
      </c>
      <c r="H2921" s="0" t="n">
        <v>1</v>
      </c>
      <c r="I2921" s="0" t="n">
        <v>212179474</v>
      </c>
      <c r="J2921" s="0" t="s">
        <v>5830</v>
      </c>
    </row>
    <row r="2922" customFormat="false" ht="15" hidden="false" customHeight="false" outlineLevel="0" collapsed="false">
      <c r="A2922" s="0" t="s">
        <v>5831</v>
      </c>
      <c r="E2922" s="0" t="s">
        <v>17</v>
      </c>
      <c r="F2922" s="0" t="n">
        <v>400088</v>
      </c>
      <c r="G2922" s="0" t="n">
        <v>0.1</v>
      </c>
      <c r="H2922" s="0" t="n">
        <v>1</v>
      </c>
      <c r="I2922" s="0" t="n">
        <v>212179476</v>
      </c>
      <c r="J2922" s="0" t="s">
        <v>5832</v>
      </c>
    </row>
    <row r="2923" customFormat="false" ht="15" hidden="false" customHeight="false" outlineLevel="0" collapsed="false">
      <c r="A2923" s="0" t="s">
        <v>5833</v>
      </c>
      <c r="E2923" s="0" t="s">
        <v>17</v>
      </c>
      <c r="F2923" s="0" t="n">
        <v>400088</v>
      </c>
      <c r="G2923" s="0" t="n">
        <v>0.1</v>
      </c>
      <c r="H2923" s="0" t="n">
        <v>1</v>
      </c>
      <c r="I2923" s="0" t="n">
        <v>212179477</v>
      </c>
      <c r="J2923" s="0" t="s">
        <v>5834</v>
      </c>
    </row>
    <row r="2924" customFormat="false" ht="15" hidden="false" customHeight="false" outlineLevel="0" collapsed="false">
      <c r="A2924" s="0" t="s">
        <v>5835</v>
      </c>
      <c r="E2924" s="0" t="s">
        <v>17</v>
      </c>
      <c r="F2924" s="0" t="n">
        <v>400088</v>
      </c>
      <c r="G2924" s="0" t="n">
        <v>0.1</v>
      </c>
      <c r="H2924" s="0" t="n">
        <v>1</v>
      </c>
      <c r="I2924" s="0" t="n">
        <v>212179478</v>
      </c>
      <c r="J2924" s="0" t="s">
        <v>5836</v>
      </c>
    </row>
    <row r="2925" customFormat="false" ht="15" hidden="false" customHeight="false" outlineLevel="0" collapsed="false">
      <c r="A2925" s="0" t="s">
        <v>5837</v>
      </c>
      <c r="E2925" s="0" t="s">
        <v>17</v>
      </c>
      <c r="F2925" s="0" t="n">
        <v>400088</v>
      </c>
      <c r="G2925" s="0" t="n">
        <v>0.1</v>
      </c>
      <c r="H2925" s="0" t="n">
        <v>1</v>
      </c>
      <c r="I2925" s="0" t="n">
        <v>212179479</v>
      </c>
      <c r="J2925" s="0" t="s">
        <v>5838</v>
      </c>
    </row>
    <row r="2926" customFormat="false" ht="15" hidden="false" customHeight="false" outlineLevel="0" collapsed="false">
      <c r="A2926" s="0" t="s">
        <v>5839</v>
      </c>
      <c r="E2926" s="0" t="s">
        <v>17</v>
      </c>
      <c r="F2926" s="0" t="n">
        <v>400088</v>
      </c>
      <c r="G2926" s="0" t="n">
        <v>0.1</v>
      </c>
      <c r="H2926" s="0" t="n">
        <v>1</v>
      </c>
      <c r="I2926" s="0" t="n">
        <v>212179480</v>
      </c>
      <c r="J2926" s="0" t="s">
        <v>5840</v>
      </c>
    </row>
    <row r="2927" customFormat="false" ht="15" hidden="false" customHeight="false" outlineLevel="0" collapsed="false">
      <c r="A2927" s="0" t="s">
        <v>5841</v>
      </c>
      <c r="E2927" s="0" t="s">
        <v>17</v>
      </c>
      <c r="F2927" s="0" t="n">
        <v>400095</v>
      </c>
      <c r="G2927" s="0" t="n">
        <v>0.1</v>
      </c>
      <c r="H2927" s="0" t="n">
        <v>1</v>
      </c>
      <c r="I2927" s="0" t="n">
        <v>212179481</v>
      </c>
      <c r="J2927" s="0" t="s">
        <v>5842</v>
      </c>
    </row>
    <row r="2928" customFormat="false" ht="15" hidden="false" customHeight="false" outlineLevel="0" collapsed="false">
      <c r="A2928" s="0" t="s">
        <v>5843</v>
      </c>
      <c r="E2928" s="0" t="s">
        <v>17</v>
      </c>
      <c r="F2928" s="0" t="n">
        <v>400097</v>
      </c>
      <c r="G2928" s="0" t="n">
        <v>0.1</v>
      </c>
      <c r="H2928" s="0" t="n">
        <v>1</v>
      </c>
      <c r="I2928" s="0" t="n">
        <v>212179482</v>
      </c>
      <c r="J2928" s="0" t="s">
        <v>5844</v>
      </c>
    </row>
    <row r="2929" customFormat="false" ht="15" hidden="false" customHeight="false" outlineLevel="0" collapsed="false">
      <c r="A2929" s="0" t="s">
        <v>5845</v>
      </c>
      <c r="E2929" s="0" t="s">
        <v>17</v>
      </c>
      <c r="F2929" s="0" t="n">
        <v>400097</v>
      </c>
      <c r="G2929" s="0" t="n">
        <v>0.1</v>
      </c>
      <c r="H2929" s="0" t="n">
        <v>1</v>
      </c>
      <c r="I2929" s="0" t="n">
        <v>212179484</v>
      </c>
      <c r="J2929" s="0" t="s">
        <v>5846</v>
      </c>
    </row>
    <row r="2930" customFormat="false" ht="15" hidden="false" customHeight="false" outlineLevel="0" collapsed="false">
      <c r="A2930" s="0" t="s">
        <v>5847</v>
      </c>
      <c r="E2930" s="0" t="s">
        <v>323</v>
      </c>
      <c r="F2930" s="0" t="n">
        <v>505001</v>
      </c>
      <c r="G2930" s="0" t="n">
        <v>0.1</v>
      </c>
      <c r="H2930" s="0" t="n">
        <v>1</v>
      </c>
      <c r="I2930" s="0" t="n">
        <v>212180685</v>
      </c>
      <c r="J2930" s="0" t="s">
        <v>5848</v>
      </c>
    </row>
    <row r="2931" customFormat="false" ht="15" hidden="false" customHeight="false" outlineLevel="0" collapsed="false">
      <c r="A2931" s="0" t="s">
        <v>5849</v>
      </c>
      <c r="E2931" s="0" t="s">
        <v>323</v>
      </c>
      <c r="F2931" s="0" t="n">
        <v>505001</v>
      </c>
      <c r="G2931" s="0" t="n">
        <v>0.1</v>
      </c>
      <c r="H2931" s="0" t="n">
        <v>1</v>
      </c>
      <c r="I2931" s="0" t="n">
        <v>212180686</v>
      </c>
      <c r="J2931" s="0" t="s">
        <v>5850</v>
      </c>
    </row>
    <row r="2932" customFormat="false" ht="15" hidden="false" customHeight="false" outlineLevel="0" collapsed="false">
      <c r="A2932" s="0" t="s">
        <v>5851</v>
      </c>
      <c r="E2932" s="0" t="s">
        <v>323</v>
      </c>
      <c r="F2932" s="0" t="n">
        <v>506003</v>
      </c>
      <c r="G2932" s="0" t="n">
        <v>0.1</v>
      </c>
      <c r="H2932" s="0" t="n">
        <v>1</v>
      </c>
      <c r="I2932" s="0" t="n">
        <v>212180687</v>
      </c>
      <c r="J2932" s="0" t="s">
        <v>5852</v>
      </c>
    </row>
    <row r="2933" customFormat="false" ht="15" hidden="false" customHeight="false" outlineLevel="0" collapsed="false">
      <c r="A2933" s="0" t="s">
        <v>5853</v>
      </c>
      <c r="E2933" s="0" t="s">
        <v>323</v>
      </c>
      <c r="F2933" s="0" t="n">
        <v>506105</v>
      </c>
      <c r="G2933" s="0" t="n">
        <v>0.1</v>
      </c>
      <c r="H2933" s="0" t="n">
        <v>1</v>
      </c>
      <c r="I2933" s="0" t="n">
        <v>212180688</v>
      </c>
      <c r="J2933" s="0" t="s">
        <v>5854</v>
      </c>
    </row>
    <row r="2934" customFormat="false" ht="15" hidden="false" customHeight="false" outlineLevel="0" collapsed="false">
      <c r="A2934" s="0" t="s">
        <v>5855</v>
      </c>
      <c r="E2934" s="0" t="s">
        <v>323</v>
      </c>
      <c r="F2934" s="0" t="n">
        <v>509001</v>
      </c>
      <c r="G2934" s="0" t="n">
        <v>0.1</v>
      </c>
      <c r="H2934" s="0" t="n">
        <v>1</v>
      </c>
      <c r="I2934" s="0" t="n">
        <v>212180689</v>
      </c>
      <c r="J2934" s="0" t="s">
        <v>5856</v>
      </c>
    </row>
    <row r="2935" customFormat="false" ht="15" hidden="false" customHeight="false" outlineLevel="0" collapsed="false">
      <c r="A2935" s="0" t="s">
        <v>5857</v>
      </c>
      <c r="E2935" s="0" t="s">
        <v>323</v>
      </c>
      <c r="F2935" s="0" t="n">
        <v>509001</v>
      </c>
      <c r="G2935" s="0" t="n">
        <v>0.1</v>
      </c>
      <c r="H2935" s="0" t="n">
        <v>1</v>
      </c>
      <c r="I2935" s="0" t="n">
        <v>212180690</v>
      </c>
      <c r="J2935" s="0" t="s">
        <v>5858</v>
      </c>
    </row>
    <row r="2936" customFormat="false" ht="15" hidden="false" customHeight="false" outlineLevel="0" collapsed="false">
      <c r="A2936" s="0" t="s">
        <v>5859</v>
      </c>
      <c r="E2936" s="0" t="s">
        <v>71</v>
      </c>
      <c r="F2936" s="0" t="n">
        <v>515001</v>
      </c>
      <c r="G2936" s="0" t="n">
        <v>0.1</v>
      </c>
      <c r="H2936" s="0" t="n">
        <v>1</v>
      </c>
      <c r="I2936" s="0" t="n">
        <v>212180691</v>
      </c>
      <c r="J2936" s="0" t="s">
        <v>5860</v>
      </c>
    </row>
    <row r="2937" customFormat="false" ht="15" hidden="false" customHeight="false" outlineLevel="0" collapsed="false">
      <c r="A2937" s="0" t="s">
        <v>5861</v>
      </c>
      <c r="E2937" s="0" t="s">
        <v>71</v>
      </c>
      <c r="F2937" s="0" t="n">
        <v>515001</v>
      </c>
      <c r="G2937" s="0" t="n">
        <v>0.1</v>
      </c>
      <c r="H2937" s="0" t="n">
        <v>1</v>
      </c>
      <c r="I2937" s="0" t="n">
        <v>212180692</v>
      </c>
      <c r="J2937" s="0" t="s">
        <v>5862</v>
      </c>
    </row>
    <row r="2938" customFormat="false" ht="15" hidden="false" customHeight="false" outlineLevel="0" collapsed="false">
      <c r="A2938" s="0" t="s">
        <v>5863</v>
      </c>
      <c r="E2938" s="0" t="s">
        <v>71</v>
      </c>
      <c r="F2938" s="0" t="n">
        <v>515001</v>
      </c>
      <c r="G2938" s="0" t="n">
        <v>0.1</v>
      </c>
      <c r="H2938" s="0" t="n">
        <v>1</v>
      </c>
      <c r="I2938" s="0" t="n">
        <v>212180693</v>
      </c>
      <c r="J2938" s="0" t="s">
        <v>5864</v>
      </c>
    </row>
    <row r="2939" customFormat="false" ht="15" hidden="false" customHeight="false" outlineLevel="0" collapsed="false">
      <c r="A2939" s="0" t="s">
        <v>5865</v>
      </c>
      <c r="E2939" s="0" t="s">
        <v>71</v>
      </c>
      <c r="F2939" s="0" t="n">
        <v>515001</v>
      </c>
      <c r="G2939" s="0" t="n">
        <v>0.1</v>
      </c>
      <c r="H2939" s="0" t="n">
        <v>1</v>
      </c>
      <c r="I2939" s="0" t="n">
        <v>212180694</v>
      </c>
      <c r="J2939" s="0" t="s">
        <v>5866</v>
      </c>
    </row>
    <row r="2940" customFormat="false" ht="15" hidden="false" customHeight="false" outlineLevel="0" collapsed="false">
      <c r="A2940" s="0" t="s">
        <v>5867</v>
      </c>
      <c r="E2940" s="0" t="s">
        <v>71</v>
      </c>
      <c r="F2940" s="0" t="n">
        <v>517004</v>
      </c>
      <c r="G2940" s="0" t="n">
        <v>0.1</v>
      </c>
      <c r="H2940" s="0" t="n">
        <v>1</v>
      </c>
      <c r="I2940" s="0" t="n">
        <v>212180695</v>
      </c>
      <c r="J2940" s="0" t="s">
        <v>5868</v>
      </c>
    </row>
    <row r="2941" customFormat="false" ht="15" hidden="false" customHeight="false" outlineLevel="0" collapsed="false">
      <c r="A2941" s="0" t="s">
        <v>5869</v>
      </c>
      <c r="E2941" s="0" t="s">
        <v>71</v>
      </c>
      <c r="F2941" s="0" t="n">
        <v>517501</v>
      </c>
      <c r="G2941" s="0" t="n">
        <v>0.1</v>
      </c>
      <c r="H2941" s="0" t="n">
        <v>1</v>
      </c>
      <c r="I2941" s="0" t="n">
        <v>212180696</v>
      </c>
      <c r="J2941" s="0" t="s">
        <v>5870</v>
      </c>
    </row>
    <row r="2942" customFormat="false" ht="15" hidden="false" customHeight="false" outlineLevel="0" collapsed="false">
      <c r="A2942" s="0" t="s">
        <v>5871</v>
      </c>
      <c r="E2942" s="0" t="s">
        <v>71</v>
      </c>
      <c r="F2942" s="0" t="n">
        <v>517502</v>
      </c>
      <c r="G2942" s="0" t="n">
        <v>0.1</v>
      </c>
      <c r="H2942" s="0" t="n">
        <v>1</v>
      </c>
      <c r="I2942" s="0" t="n">
        <v>212180697</v>
      </c>
      <c r="J2942" s="0" t="s">
        <v>5872</v>
      </c>
    </row>
    <row r="2943" customFormat="false" ht="15" hidden="false" customHeight="false" outlineLevel="0" collapsed="false">
      <c r="A2943" s="0" t="s">
        <v>5873</v>
      </c>
      <c r="E2943" s="0" t="s">
        <v>71</v>
      </c>
      <c r="F2943" s="0" t="n">
        <v>524002</v>
      </c>
      <c r="G2943" s="0" t="n">
        <v>0.1</v>
      </c>
      <c r="H2943" s="0" t="n">
        <v>1</v>
      </c>
      <c r="I2943" s="0" t="n">
        <v>212180698</v>
      </c>
      <c r="J2943" s="0" t="s">
        <v>5874</v>
      </c>
    </row>
    <row r="2944" customFormat="false" ht="15" hidden="false" customHeight="false" outlineLevel="0" collapsed="false">
      <c r="A2944" s="0" t="s">
        <v>5875</v>
      </c>
      <c r="E2944" s="0" t="s">
        <v>71</v>
      </c>
      <c r="F2944" s="0" t="n">
        <v>524004</v>
      </c>
      <c r="G2944" s="0" t="n">
        <v>0.1</v>
      </c>
      <c r="H2944" s="0" t="n">
        <v>1</v>
      </c>
      <c r="I2944" s="0" t="n">
        <v>212180699</v>
      </c>
      <c r="J2944" s="0" t="s">
        <v>5876</v>
      </c>
    </row>
    <row r="2945" customFormat="false" ht="15" hidden="false" customHeight="false" outlineLevel="0" collapsed="false">
      <c r="A2945" s="0" t="s">
        <v>5877</v>
      </c>
      <c r="E2945" s="0" t="s">
        <v>71</v>
      </c>
      <c r="F2945" s="0" t="n">
        <v>530001</v>
      </c>
      <c r="G2945" s="0" t="n">
        <v>0.1</v>
      </c>
      <c r="H2945" s="0" t="n">
        <v>1</v>
      </c>
      <c r="I2945" s="0" t="n">
        <v>212180700</v>
      </c>
      <c r="J2945" s="0" t="s">
        <v>5878</v>
      </c>
    </row>
    <row r="2946" customFormat="false" ht="15" hidden="false" customHeight="false" outlineLevel="0" collapsed="false">
      <c r="A2946" s="0" t="s">
        <v>5879</v>
      </c>
      <c r="E2946" s="0" t="s">
        <v>17</v>
      </c>
      <c r="F2946" s="0" t="n">
        <v>411014</v>
      </c>
      <c r="G2946" s="0" t="n">
        <v>0.1</v>
      </c>
      <c r="H2946" s="0" t="n">
        <v>1</v>
      </c>
      <c r="I2946" s="0" t="n">
        <v>212180660</v>
      </c>
      <c r="J2946" s="0" t="s">
        <v>5880</v>
      </c>
    </row>
    <row r="2947" customFormat="false" ht="15" hidden="false" customHeight="false" outlineLevel="0" collapsed="false">
      <c r="A2947" s="0" t="s">
        <v>5881</v>
      </c>
      <c r="E2947" s="0" t="s">
        <v>17</v>
      </c>
      <c r="F2947" s="0" t="n">
        <v>411014</v>
      </c>
      <c r="G2947" s="0" t="n">
        <v>0.1</v>
      </c>
      <c r="H2947" s="0" t="n">
        <v>1</v>
      </c>
      <c r="I2947" s="0" t="n">
        <v>212180661</v>
      </c>
      <c r="J2947" s="0" t="s">
        <v>5882</v>
      </c>
    </row>
    <row r="2948" customFormat="false" ht="15" hidden="false" customHeight="false" outlineLevel="0" collapsed="false">
      <c r="A2948" s="0" t="s">
        <v>5883</v>
      </c>
      <c r="E2948" s="0" t="s">
        <v>17</v>
      </c>
      <c r="F2948" s="0" t="n">
        <v>411014</v>
      </c>
      <c r="G2948" s="0" t="n">
        <v>0.1</v>
      </c>
      <c r="H2948" s="0" t="n">
        <v>1</v>
      </c>
      <c r="I2948" s="0" t="n">
        <v>212180662</v>
      </c>
      <c r="J2948" s="0" t="s">
        <v>5884</v>
      </c>
    </row>
    <row r="2949" customFormat="false" ht="15" hidden="false" customHeight="false" outlineLevel="0" collapsed="false">
      <c r="A2949" s="0" t="s">
        <v>5885</v>
      </c>
      <c r="E2949" s="0" t="s">
        <v>17</v>
      </c>
      <c r="F2949" s="0" t="n">
        <v>415002</v>
      </c>
      <c r="G2949" s="0" t="n">
        <v>0.1</v>
      </c>
      <c r="H2949" s="0" t="n">
        <v>1</v>
      </c>
      <c r="I2949" s="0" t="n">
        <v>212180663</v>
      </c>
      <c r="J2949" s="0" t="s">
        <v>5886</v>
      </c>
    </row>
    <row r="2950" customFormat="false" ht="15" hidden="false" customHeight="false" outlineLevel="0" collapsed="false">
      <c r="A2950" s="0" t="s">
        <v>5887</v>
      </c>
      <c r="E2950" s="0" t="s">
        <v>17</v>
      </c>
      <c r="F2950" s="0" t="n">
        <v>415002</v>
      </c>
      <c r="G2950" s="0" t="n">
        <v>0.1</v>
      </c>
      <c r="H2950" s="0" t="n">
        <v>1</v>
      </c>
      <c r="I2950" s="0" t="n">
        <v>212180664</v>
      </c>
      <c r="J2950" s="0" t="s">
        <v>5888</v>
      </c>
    </row>
    <row r="2951" customFormat="false" ht="15" hidden="false" customHeight="false" outlineLevel="0" collapsed="false">
      <c r="A2951" s="0" t="s">
        <v>5889</v>
      </c>
      <c r="E2951" s="0" t="s">
        <v>17</v>
      </c>
      <c r="F2951" s="0" t="n">
        <v>425001</v>
      </c>
      <c r="G2951" s="0" t="n">
        <v>0.1</v>
      </c>
      <c r="H2951" s="0" t="n">
        <v>1</v>
      </c>
      <c r="I2951" s="0" t="n">
        <v>212180665</v>
      </c>
      <c r="J2951" s="0" t="s">
        <v>5890</v>
      </c>
    </row>
    <row r="2952" customFormat="false" ht="15" hidden="false" customHeight="false" outlineLevel="0" collapsed="false">
      <c r="A2952" s="0" t="s">
        <v>5891</v>
      </c>
      <c r="E2952" s="0" t="s">
        <v>17</v>
      </c>
      <c r="F2952" s="0" t="n">
        <v>431601</v>
      </c>
      <c r="G2952" s="0" t="n">
        <v>0.1</v>
      </c>
      <c r="H2952" s="0" t="n">
        <v>1</v>
      </c>
      <c r="I2952" s="0" t="n">
        <v>212180666</v>
      </c>
      <c r="J2952" s="0" t="s">
        <v>5892</v>
      </c>
    </row>
    <row r="2953" customFormat="false" ht="15" hidden="false" customHeight="false" outlineLevel="0" collapsed="false">
      <c r="A2953" s="0" t="s">
        <v>5893</v>
      </c>
      <c r="E2953" s="0" t="s">
        <v>17</v>
      </c>
      <c r="F2953" s="0" t="n">
        <v>440004</v>
      </c>
      <c r="G2953" s="0" t="n">
        <v>0.1</v>
      </c>
      <c r="H2953" s="0" t="n">
        <v>1</v>
      </c>
      <c r="I2953" s="0" t="n">
        <v>212180667</v>
      </c>
      <c r="J2953" s="0" t="s">
        <v>5894</v>
      </c>
    </row>
    <row r="2954" customFormat="false" ht="15" hidden="false" customHeight="false" outlineLevel="0" collapsed="false">
      <c r="A2954" s="0" t="s">
        <v>5895</v>
      </c>
      <c r="E2954" s="0" t="s">
        <v>17</v>
      </c>
      <c r="F2954" s="0" t="n">
        <v>440009</v>
      </c>
      <c r="G2954" s="0" t="n">
        <v>0.1</v>
      </c>
      <c r="H2954" s="0" t="n">
        <v>1</v>
      </c>
      <c r="I2954" s="0" t="n">
        <v>212180668</v>
      </c>
      <c r="J2954" s="0" t="s">
        <v>5896</v>
      </c>
    </row>
    <row r="2955" customFormat="false" ht="15" hidden="false" customHeight="false" outlineLevel="0" collapsed="false">
      <c r="A2955" s="0" t="s">
        <v>5897</v>
      </c>
      <c r="E2955" s="0" t="s">
        <v>17</v>
      </c>
      <c r="F2955" s="0" t="n">
        <v>440012</v>
      </c>
      <c r="G2955" s="0" t="n">
        <v>0.1</v>
      </c>
      <c r="H2955" s="0" t="n">
        <v>1</v>
      </c>
      <c r="I2955" s="0" t="n">
        <v>212180669</v>
      </c>
      <c r="J2955" s="0" t="s">
        <v>5898</v>
      </c>
    </row>
    <row r="2956" customFormat="false" ht="15" hidden="false" customHeight="false" outlineLevel="0" collapsed="false">
      <c r="A2956" s="0" t="s">
        <v>5899</v>
      </c>
      <c r="E2956" s="0" t="s">
        <v>17</v>
      </c>
      <c r="F2956" s="0" t="n">
        <v>440017</v>
      </c>
      <c r="G2956" s="0" t="n">
        <v>0.1</v>
      </c>
      <c r="H2956" s="0" t="n">
        <v>1</v>
      </c>
      <c r="I2956" s="0" t="n">
        <v>212180670</v>
      </c>
      <c r="J2956" s="0" t="s">
        <v>5900</v>
      </c>
    </row>
    <row r="2957" customFormat="false" ht="15" hidden="false" customHeight="false" outlineLevel="0" collapsed="false">
      <c r="A2957" s="0" t="s">
        <v>5901</v>
      </c>
      <c r="E2957" s="0" t="s">
        <v>17</v>
      </c>
      <c r="F2957" s="0" t="n">
        <v>443001</v>
      </c>
      <c r="G2957" s="0" t="n">
        <v>0.1</v>
      </c>
      <c r="H2957" s="0" t="n">
        <v>1</v>
      </c>
      <c r="I2957" s="0" t="n">
        <v>212180671</v>
      </c>
      <c r="J2957" s="0" t="s">
        <v>5902</v>
      </c>
    </row>
    <row r="2958" customFormat="false" ht="15" hidden="false" customHeight="false" outlineLevel="0" collapsed="false">
      <c r="A2958" s="0" t="s">
        <v>5903</v>
      </c>
      <c r="E2958" s="0" t="s">
        <v>17</v>
      </c>
      <c r="F2958" s="0" t="n">
        <v>443001</v>
      </c>
      <c r="G2958" s="0" t="n">
        <v>0.1</v>
      </c>
      <c r="H2958" s="0" t="n">
        <v>1</v>
      </c>
      <c r="I2958" s="0" t="n">
        <v>212180672</v>
      </c>
      <c r="J2958" s="0" t="s">
        <v>5904</v>
      </c>
    </row>
    <row r="2959" customFormat="false" ht="15" hidden="false" customHeight="false" outlineLevel="0" collapsed="false">
      <c r="A2959" s="0" t="s">
        <v>5905</v>
      </c>
      <c r="E2959" s="0" t="s">
        <v>17</v>
      </c>
      <c r="F2959" s="0" t="n">
        <v>443001</v>
      </c>
      <c r="G2959" s="0" t="n">
        <v>0.1</v>
      </c>
      <c r="H2959" s="0" t="n">
        <v>1</v>
      </c>
      <c r="I2959" s="0" t="n">
        <v>212180673</v>
      </c>
      <c r="J2959" s="0" t="s">
        <v>5906</v>
      </c>
    </row>
    <row r="2960" customFormat="false" ht="15" hidden="false" customHeight="false" outlineLevel="0" collapsed="false">
      <c r="A2960" s="0" t="s">
        <v>5907</v>
      </c>
      <c r="E2960" s="0" t="s">
        <v>17</v>
      </c>
      <c r="F2960" s="0" t="n">
        <v>443001</v>
      </c>
      <c r="G2960" s="0" t="n">
        <v>0.1</v>
      </c>
      <c r="H2960" s="0" t="n">
        <v>1</v>
      </c>
      <c r="I2960" s="0" t="n">
        <v>212180674</v>
      </c>
      <c r="J2960" s="0" t="s">
        <v>5908</v>
      </c>
    </row>
    <row r="2961" customFormat="false" ht="15" hidden="false" customHeight="false" outlineLevel="0" collapsed="false">
      <c r="A2961" s="0" t="s">
        <v>5909</v>
      </c>
      <c r="E2961" s="0" t="s">
        <v>17</v>
      </c>
      <c r="F2961" s="0" t="n">
        <v>443001</v>
      </c>
      <c r="G2961" s="0" t="n">
        <v>0.1</v>
      </c>
      <c r="H2961" s="0" t="n">
        <v>1</v>
      </c>
      <c r="I2961" s="0" t="n">
        <v>212180675</v>
      </c>
      <c r="J2961" s="0" t="s">
        <v>5910</v>
      </c>
    </row>
    <row r="2962" customFormat="false" ht="15" hidden="false" customHeight="false" outlineLevel="0" collapsed="false">
      <c r="A2962" s="0" t="s">
        <v>5911</v>
      </c>
      <c r="E2962" s="0" t="s">
        <v>17</v>
      </c>
      <c r="F2962" s="0" t="n">
        <v>443001</v>
      </c>
      <c r="G2962" s="0" t="n">
        <v>0.1</v>
      </c>
      <c r="H2962" s="0" t="n">
        <v>1</v>
      </c>
      <c r="I2962" s="0" t="n">
        <v>212180676</v>
      </c>
      <c r="J2962" s="0" t="s">
        <v>5912</v>
      </c>
    </row>
    <row r="2963" customFormat="false" ht="15" hidden="false" customHeight="false" outlineLevel="0" collapsed="false">
      <c r="A2963" s="0" t="s">
        <v>5913</v>
      </c>
      <c r="E2963" s="0" t="s">
        <v>17</v>
      </c>
      <c r="F2963" s="0" t="n">
        <v>444005</v>
      </c>
      <c r="G2963" s="0" t="n">
        <v>0.1</v>
      </c>
      <c r="H2963" s="0" t="n">
        <v>1</v>
      </c>
      <c r="I2963" s="0" t="n">
        <v>212180678</v>
      </c>
      <c r="J2963" s="0" t="s">
        <v>5914</v>
      </c>
    </row>
    <row r="2964" customFormat="false" ht="15" hidden="false" customHeight="false" outlineLevel="0" collapsed="false">
      <c r="A2964" s="0" t="s">
        <v>5915</v>
      </c>
      <c r="E2964" s="0" t="s">
        <v>17</v>
      </c>
      <c r="F2964" s="0" t="n">
        <v>444601</v>
      </c>
      <c r="G2964" s="0" t="n">
        <v>0.1</v>
      </c>
      <c r="H2964" s="0" t="n">
        <v>1</v>
      </c>
      <c r="I2964" s="0" t="n">
        <v>212180679</v>
      </c>
      <c r="J2964" s="0" t="s">
        <v>5916</v>
      </c>
    </row>
    <row r="2965" customFormat="false" ht="15" hidden="false" customHeight="false" outlineLevel="0" collapsed="false">
      <c r="A2965" s="0" t="s">
        <v>5917</v>
      </c>
      <c r="E2965" s="0" t="s">
        <v>323</v>
      </c>
      <c r="F2965" s="0" t="n">
        <v>503001</v>
      </c>
      <c r="G2965" s="0" t="n">
        <v>0.1</v>
      </c>
      <c r="H2965" s="0" t="n">
        <v>1</v>
      </c>
      <c r="I2965" s="0" t="n">
        <v>212180680</v>
      </c>
      <c r="J2965" s="0" t="s">
        <v>5918</v>
      </c>
    </row>
    <row r="2966" customFormat="false" ht="15" hidden="false" customHeight="false" outlineLevel="0" collapsed="false">
      <c r="A2966" s="0" t="s">
        <v>5919</v>
      </c>
      <c r="E2966" s="0" t="s">
        <v>323</v>
      </c>
      <c r="F2966" s="0" t="n">
        <v>503001</v>
      </c>
      <c r="G2966" s="0" t="n">
        <v>0.1</v>
      </c>
      <c r="H2966" s="0" t="n">
        <v>1</v>
      </c>
      <c r="I2966" s="0" t="n">
        <v>212180681</v>
      </c>
      <c r="J2966" s="0" t="s">
        <v>5920</v>
      </c>
    </row>
    <row r="2967" customFormat="false" ht="15" hidden="false" customHeight="false" outlineLevel="0" collapsed="false">
      <c r="A2967" s="0" t="s">
        <v>5921</v>
      </c>
      <c r="E2967" s="0" t="s">
        <v>323</v>
      </c>
      <c r="F2967" s="0" t="n">
        <v>503001</v>
      </c>
      <c r="G2967" s="0" t="n">
        <v>0.1</v>
      </c>
      <c r="H2967" s="0" t="n">
        <v>1</v>
      </c>
      <c r="I2967" s="0" t="n">
        <v>212180682</v>
      </c>
      <c r="J2967" s="0" t="s">
        <v>5922</v>
      </c>
    </row>
    <row r="2968" customFormat="false" ht="15" hidden="false" customHeight="false" outlineLevel="0" collapsed="false">
      <c r="A2968" s="0" t="s">
        <v>5923</v>
      </c>
      <c r="E2968" s="0" t="s">
        <v>323</v>
      </c>
      <c r="F2968" s="0" t="n">
        <v>505001</v>
      </c>
      <c r="G2968" s="0" t="n">
        <v>0.1</v>
      </c>
      <c r="H2968" s="0" t="n">
        <v>1</v>
      </c>
      <c r="I2968" s="0" t="n">
        <v>212180683</v>
      </c>
      <c r="J2968" s="0" t="s">
        <v>5924</v>
      </c>
    </row>
    <row r="2969" customFormat="false" ht="15" hidden="false" customHeight="false" outlineLevel="0" collapsed="false">
      <c r="A2969" s="0" t="s">
        <v>5925</v>
      </c>
      <c r="E2969" s="0" t="s">
        <v>323</v>
      </c>
      <c r="F2969" s="0" t="n">
        <v>505001</v>
      </c>
      <c r="G2969" s="0" t="n">
        <v>0.1</v>
      </c>
      <c r="H2969" s="0" t="n">
        <v>1</v>
      </c>
      <c r="I2969" s="0" t="n">
        <v>212180684</v>
      </c>
      <c r="J2969" s="0" t="s">
        <v>5926</v>
      </c>
    </row>
    <row r="2970" customFormat="false" ht="15" hidden="false" customHeight="false" outlineLevel="0" collapsed="false">
      <c r="A2970" s="0" t="s">
        <v>5927</v>
      </c>
      <c r="E2970" s="0" t="s">
        <v>71</v>
      </c>
      <c r="F2970" s="0" t="n">
        <v>530001</v>
      </c>
      <c r="G2970" s="0" t="n">
        <v>0.1</v>
      </c>
      <c r="H2970" s="0" t="n">
        <v>1</v>
      </c>
      <c r="I2970" s="0" t="n">
        <v>212180701</v>
      </c>
      <c r="J2970" s="0" t="s">
        <v>5928</v>
      </c>
    </row>
    <row r="2971" customFormat="false" ht="15" hidden="false" customHeight="false" outlineLevel="0" collapsed="false">
      <c r="A2971" s="0" t="s">
        <v>5929</v>
      </c>
      <c r="E2971" s="0" t="s">
        <v>71</v>
      </c>
      <c r="F2971" s="0" t="n">
        <v>530002</v>
      </c>
      <c r="G2971" s="0" t="n">
        <v>0.1</v>
      </c>
      <c r="H2971" s="0" t="n">
        <v>1</v>
      </c>
      <c r="I2971" s="0" t="n">
        <v>212180702</v>
      </c>
      <c r="J2971" s="0" t="s">
        <v>5930</v>
      </c>
    </row>
    <row r="2972" customFormat="false" ht="15" hidden="false" customHeight="false" outlineLevel="0" collapsed="false">
      <c r="A2972" s="0" t="s">
        <v>5931</v>
      </c>
      <c r="E2972" s="0" t="s">
        <v>71</v>
      </c>
      <c r="F2972" s="0" t="n">
        <v>530003</v>
      </c>
      <c r="G2972" s="0" t="n">
        <v>0.1</v>
      </c>
      <c r="H2972" s="0" t="n">
        <v>1</v>
      </c>
      <c r="I2972" s="0" t="n">
        <v>212180703</v>
      </c>
      <c r="J2972" s="0" t="s">
        <v>5932</v>
      </c>
    </row>
    <row r="2973" customFormat="false" ht="15" hidden="false" customHeight="false" outlineLevel="0" collapsed="false">
      <c r="A2973" s="0" t="s">
        <v>5933</v>
      </c>
      <c r="E2973" s="0" t="s">
        <v>71</v>
      </c>
      <c r="F2973" s="0" t="n">
        <v>530004</v>
      </c>
      <c r="G2973" s="0" t="n">
        <v>0.1</v>
      </c>
      <c r="H2973" s="0" t="n">
        <v>1</v>
      </c>
      <c r="I2973" s="0" t="n">
        <v>212180704</v>
      </c>
      <c r="J2973" s="0" t="s">
        <v>5934</v>
      </c>
    </row>
    <row r="2974" customFormat="false" ht="15" hidden="false" customHeight="false" outlineLevel="0" collapsed="false">
      <c r="A2974" s="0" t="s">
        <v>5935</v>
      </c>
      <c r="E2974" s="0" t="s">
        <v>71</v>
      </c>
      <c r="F2974" s="0" t="n">
        <v>530004</v>
      </c>
      <c r="G2974" s="0" t="n">
        <v>0.1</v>
      </c>
      <c r="H2974" s="0" t="n">
        <v>1</v>
      </c>
      <c r="I2974" s="0" t="n">
        <v>212180705</v>
      </c>
      <c r="J2974" s="0" t="s">
        <v>5936</v>
      </c>
    </row>
    <row r="2975" customFormat="false" ht="15" hidden="false" customHeight="false" outlineLevel="0" collapsed="false">
      <c r="A2975" s="0" t="s">
        <v>5937</v>
      </c>
      <c r="E2975" s="0" t="s">
        <v>14</v>
      </c>
      <c r="F2975" s="0" t="n">
        <v>380016</v>
      </c>
      <c r="G2975" s="0" t="n">
        <v>0.1</v>
      </c>
      <c r="H2975" s="0" t="n">
        <v>1</v>
      </c>
      <c r="I2975" s="0" t="n">
        <v>212180010</v>
      </c>
      <c r="J2975" s="0" t="s">
        <v>5938</v>
      </c>
    </row>
    <row r="2976" customFormat="false" ht="15" hidden="false" customHeight="false" outlineLevel="0" collapsed="false">
      <c r="A2976" s="0" t="s">
        <v>5939</v>
      </c>
      <c r="E2976" s="0" t="s">
        <v>14</v>
      </c>
      <c r="F2976" s="0" t="n">
        <v>380019</v>
      </c>
      <c r="G2976" s="0" t="n">
        <v>0.1</v>
      </c>
      <c r="H2976" s="0" t="n">
        <v>1</v>
      </c>
      <c r="I2976" s="0" t="n">
        <v>212180011</v>
      </c>
      <c r="J2976" s="0" t="s">
        <v>5940</v>
      </c>
    </row>
    <row r="2977" customFormat="false" ht="15" hidden="false" customHeight="false" outlineLevel="0" collapsed="false">
      <c r="A2977" s="0" t="s">
        <v>5941</v>
      </c>
      <c r="E2977" s="0" t="s">
        <v>14</v>
      </c>
      <c r="F2977" s="0" t="n">
        <v>380021</v>
      </c>
      <c r="G2977" s="0" t="n">
        <v>0.1</v>
      </c>
      <c r="H2977" s="0" t="n">
        <v>1</v>
      </c>
      <c r="I2977" s="0" t="n">
        <v>212180012</v>
      </c>
      <c r="J2977" s="0" t="s">
        <v>5942</v>
      </c>
    </row>
    <row r="2978" customFormat="false" ht="15" hidden="false" customHeight="false" outlineLevel="0" collapsed="false">
      <c r="A2978" s="0" t="s">
        <v>5943</v>
      </c>
      <c r="E2978" s="0" t="s">
        <v>14</v>
      </c>
      <c r="F2978" s="0" t="n">
        <v>380024</v>
      </c>
      <c r="G2978" s="0" t="n">
        <v>0.1</v>
      </c>
      <c r="H2978" s="0" t="n">
        <v>1</v>
      </c>
      <c r="I2978" s="0" t="n">
        <v>212180013</v>
      </c>
      <c r="J2978" s="0" t="s">
        <v>5944</v>
      </c>
    </row>
    <row r="2979" customFormat="false" ht="15" hidden="false" customHeight="false" outlineLevel="0" collapsed="false">
      <c r="A2979" s="0" t="s">
        <v>5945</v>
      </c>
      <c r="E2979" s="0" t="s">
        <v>14</v>
      </c>
      <c r="F2979" s="0" t="n">
        <v>380026</v>
      </c>
      <c r="G2979" s="0" t="n">
        <v>0.1</v>
      </c>
      <c r="H2979" s="0" t="n">
        <v>1</v>
      </c>
      <c r="I2979" s="0" t="n">
        <v>212180014</v>
      </c>
      <c r="J2979" s="0" t="s">
        <v>5946</v>
      </c>
    </row>
    <row r="2980" customFormat="false" ht="15" hidden="false" customHeight="false" outlineLevel="0" collapsed="false">
      <c r="A2980" s="0" t="s">
        <v>5947</v>
      </c>
      <c r="E2980" s="0" t="s">
        <v>14</v>
      </c>
      <c r="F2980" s="0" t="n">
        <v>380026</v>
      </c>
      <c r="G2980" s="0" t="n">
        <v>0.1</v>
      </c>
      <c r="H2980" s="0" t="n">
        <v>1</v>
      </c>
      <c r="I2980" s="0" t="n">
        <v>212180015</v>
      </c>
      <c r="J2980" s="0" t="s">
        <v>5948</v>
      </c>
    </row>
    <row r="2981" customFormat="false" ht="15" hidden="false" customHeight="false" outlineLevel="0" collapsed="false">
      <c r="A2981" s="0" t="s">
        <v>5949</v>
      </c>
      <c r="E2981" s="0" t="s">
        <v>14</v>
      </c>
      <c r="F2981" s="0" t="n">
        <v>380028</v>
      </c>
      <c r="G2981" s="0" t="n">
        <v>0.1</v>
      </c>
      <c r="H2981" s="0" t="n">
        <v>1</v>
      </c>
      <c r="I2981" s="0" t="n">
        <v>212180016</v>
      </c>
      <c r="J2981" s="0" t="s">
        <v>5950</v>
      </c>
    </row>
    <row r="2982" customFormat="false" ht="15" hidden="false" customHeight="false" outlineLevel="0" collapsed="false">
      <c r="A2982" s="0" t="s">
        <v>5951</v>
      </c>
      <c r="E2982" s="0" t="s">
        <v>14</v>
      </c>
      <c r="F2982" s="0" t="n">
        <v>380054</v>
      </c>
      <c r="G2982" s="0" t="n">
        <v>0.1</v>
      </c>
      <c r="H2982" s="0" t="n">
        <v>1</v>
      </c>
      <c r="I2982" s="0" t="n">
        <v>212180017</v>
      </c>
      <c r="J2982" s="0" t="s">
        <v>5952</v>
      </c>
    </row>
    <row r="2983" customFormat="false" ht="15" hidden="false" customHeight="false" outlineLevel="0" collapsed="false">
      <c r="A2983" s="0" t="s">
        <v>5953</v>
      </c>
      <c r="E2983" s="0" t="s">
        <v>14</v>
      </c>
      <c r="F2983" s="0" t="n">
        <v>380061</v>
      </c>
      <c r="G2983" s="0" t="n">
        <v>0.1</v>
      </c>
      <c r="H2983" s="0" t="n">
        <v>1</v>
      </c>
      <c r="I2983" s="0" t="n">
        <v>212180018</v>
      </c>
      <c r="J2983" s="0" t="s">
        <v>5954</v>
      </c>
    </row>
    <row r="2984" customFormat="false" ht="15" hidden="false" customHeight="false" outlineLevel="0" collapsed="false">
      <c r="A2984" s="0" t="s">
        <v>5955</v>
      </c>
      <c r="E2984" s="0" t="s">
        <v>14</v>
      </c>
      <c r="F2984" s="0" t="n">
        <v>384001</v>
      </c>
      <c r="G2984" s="0" t="n">
        <v>0.1</v>
      </c>
      <c r="H2984" s="0" t="n">
        <v>1</v>
      </c>
      <c r="I2984" s="0" t="n">
        <v>212180019</v>
      </c>
      <c r="J2984" s="0" t="s">
        <v>5956</v>
      </c>
    </row>
    <row r="2985" customFormat="false" ht="15" hidden="false" customHeight="false" outlineLevel="0" collapsed="false">
      <c r="A2985" s="0" t="s">
        <v>5957</v>
      </c>
      <c r="E2985" s="0" t="s">
        <v>14</v>
      </c>
      <c r="F2985" s="0" t="n">
        <v>384001</v>
      </c>
      <c r="G2985" s="0" t="n">
        <v>0.1</v>
      </c>
      <c r="H2985" s="0" t="n">
        <v>1</v>
      </c>
      <c r="I2985" s="0" t="n">
        <v>212180020</v>
      </c>
      <c r="J2985" s="0" t="s">
        <v>5958</v>
      </c>
    </row>
    <row r="2986" customFormat="false" ht="15" hidden="false" customHeight="false" outlineLevel="0" collapsed="false">
      <c r="A2986" s="0" t="s">
        <v>5959</v>
      </c>
      <c r="E2986" s="0" t="s">
        <v>14</v>
      </c>
      <c r="F2986" s="0" t="n">
        <v>384001</v>
      </c>
      <c r="G2986" s="0" t="n">
        <v>0.1</v>
      </c>
      <c r="H2986" s="0" t="n">
        <v>1</v>
      </c>
      <c r="I2986" s="0" t="n">
        <v>212180021</v>
      </c>
      <c r="J2986" s="0" t="s">
        <v>5960</v>
      </c>
    </row>
    <row r="2987" customFormat="false" ht="15" hidden="false" customHeight="false" outlineLevel="0" collapsed="false">
      <c r="A2987" s="0" t="s">
        <v>5961</v>
      </c>
      <c r="E2987" s="0" t="s">
        <v>14</v>
      </c>
      <c r="F2987" s="0" t="n">
        <v>384002</v>
      </c>
      <c r="G2987" s="0" t="n">
        <v>0.1</v>
      </c>
      <c r="H2987" s="0" t="n">
        <v>1</v>
      </c>
      <c r="I2987" s="0" t="n">
        <v>212180022</v>
      </c>
      <c r="J2987" s="0" t="s">
        <v>5962</v>
      </c>
    </row>
    <row r="2988" customFormat="false" ht="15" hidden="false" customHeight="false" outlineLevel="0" collapsed="false">
      <c r="A2988" s="0" t="s">
        <v>5963</v>
      </c>
      <c r="E2988" s="0" t="s">
        <v>14</v>
      </c>
      <c r="F2988" s="0" t="n">
        <v>387001</v>
      </c>
      <c r="G2988" s="0" t="n">
        <v>0.1</v>
      </c>
      <c r="H2988" s="0" t="n">
        <v>1</v>
      </c>
      <c r="I2988" s="0" t="n">
        <v>212180023</v>
      </c>
      <c r="J2988" s="0" t="s">
        <v>5964</v>
      </c>
    </row>
    <row r="2989" customFormat="false" ht="15" hidden="false" customHeight="false" outlineLevel="0" collapsed="false">
      <c r="A2989" s="0" t="s">
        <v>5965</v>
      </c>
      <c r="E2989" s="0" t="s">
        <v>14</v>
      </c>
      <c r="F2989" s="0" t="n">
        <v>388001</v>
      </c>
      <c r="G2989" s="0" t="n">
        <v>0.1</v>
      </c>
      <c r="H2989" s="0" t="n">
        <v>1</v>
      </c>
      <c r="I2989" s="0" t="n">
        <v>212180024</v>
      </c>
      <c r="J2989" s="0" t="s">
        <v>5966</v>
      </c>
    </row>
    <row r="2990" customFormat="false" ht="15" hidden="false" customHeight="false" outlineLevel="0" collapsed="false">
      <c r="A2990" s="0" t="s">
        <v>5967</v>
      </c>
      <c r="E2990" s="0" t="s">
        <v>14</v>
      </c>
      <c r="F2990" s="0" t="n">
        <v>390016</v>
      </c>
      <c r="G2990" s="0" t="n">
        <v>0.1</v>
      </c>
      <c r="H2990" s="0" t="n">
        <v>1</v>
      </c>
      <c r="I2990" s="0" t="n">
        <v>212180026</v>
      </c>
      <c r="J2990" s="0" t="s">
        <v>5968</v>
      </c>
    </row>
    <row r="2991" customFormat="false" ht="15" hidden="false" customHeight="false" outlineLevel="0" collapsed="false">
      <c r="A2991" s="0" t="s">
        <v>5969</v>
      </c>
      <c r="E2991" s="0" t="s">
        <v>14</v>
      </c>
      <c r="F2991" s="0" t="n">
        <v>390019</v>
      </c>
      <c r="G2991" s="0" t="n">
        <v>0.1</v>
      </c>
      <c r="H2991" s="0" t="n">
        <v>1</v>
      </c>
      <c r="I2991" s="0" t="n">
        <v>212180027</v>
      </c>
      <c r="J2991" s="0" t="s">
        <v>5970</v>
      </c>
    </row>
    <row r="2992" customFormat="false" ht="15" hidden="false" customHeight="false" outlineLevel="0" collapsed="false">
      <c r="A2992" s="0" t="s">
        <v>5971</v>
      </c>
      <c r="E2992" s="0" t="s">
        <v>14</v>
      </c>
      <c r="F2992" s="0" t="n">
        <v>390019</v>
      </c>
      <c r="G2992" s="0" t="n">
        <v>0.1</v>
      </c>
      <c r="H2992" s="0" t="n">
        <v>1</v>
      </c>
      <c r="I2992" s="0" t="n">
        <v>212180028</v>
      </c>
      <c r="J2992" s="0" t="s">
        <v>5972</v>
      </c>
    </row>
    <row r="2993" customFormat="false" ht="15" hidden="false" customHeight="false" outlineLevel="0" collapsed="false">
      <c r="A2993" s="0" t="s">
        <v>5973</v>
      </c>
      <c r="E2993" s="0" t="s">
        <v>14</v>
      </c>
      <c r="F2993" s="0" t="n">
        <v>393001</v>
      </c>
      <c r="G2993" s="0" t="n">
        <v>0.1</v>
      </c>
      <c r="H2993" s="0" t="n">
        <v>1</v>
      </c>
      <c r="I2993" s="0" t="n">
        <v>212180029</v>
      </c>
      <c r="J2993" s="0" t="s">
        <v>5974</v>
      </c>
    </row>
    <row r="2994" customFormat="false" ht="15" hidden="false" customHeight="false" outlineLevel="0" collapsed="false">
      <c r="A2994" s="0" t="s">
        <v>5975</v>
      </c>
      <c r="E2994" s="0" t="s">
        <v>14</v>
      </c>
      <c r="F2994" s="0" t="n">
        <v>393001</v>
      </c>
      <c r="G2994" s="0" t="n">
        <v>0.1</v>
      </c>
      <c r="H2994" s="0" t="n">
        <v>1</v>
      </c>
      <c r="I2994" s="0" t="n">
        <v>212180030</v>
      </c>
      <c r="J2994" s="0" t="s">
        <v>5976</v>
      </c>
    </row>
    <row r="2995" customFormat="false" ht="15" hidden="false" customHeight="false" outlineLevel="0" collapsed="false">
      <c r="A2995" s="0" t="s">
        <v>5977</v>
      </c>
      <c r="E2995" s="0" t="s">
        <v>14</v>
      </c>
      <c r="F2995" s="0" t="n">
        <v>395003</v>
      </c>
      <c r="G2995" s="0" t="n">
        <v>0.1</v>
      </c>
      <c r="H2995" s="0" t="n">
        <v>1</v>
      </c>
      <c r="I2995" s="0" t="n">
        <v>212180031</v>
      </c>
      <c r="J2995" s="0" t="s">
        <v>5978</v>
      </c>
    </row>
    <row r="2996" customFormat="false" ht="15" hidden="false" customHeight="false" outlineLevel="0" collapsed="false">
      <c r="A2996" s="0" t="s">
        <v>5979</v>
      </c>
      <c r="E2996" s="0" t="s">
        <v>14</v>
      </c>
      <c r="F2996" s="0" t="n">
        <v>395006</v>
      </c>
      <c r="G2996" s="0" t="n">
        <v>0.1</v>
      </c>
      <c r="H2996" s="0" t="n">
        <v>1</v>
      </c>
      <c r="I2996" s="0" t="n">
        <v>212180032</v>
      </c>
      <c r="J2996" s="0" t="s">
        <v>5980</v>
      </c>
    </row>
    <row r="2997" customFormat="false" ht="15" hidden="false" customHeight="false" outlineLevel="0" collapsed="false">
      <c r="A2997" s="0" t="s">
        <v>5981</v>
      </c>
      <c r="E2997" s="0" t="s">
        <v>14</v>
      </c>
      <c r="F2997" s="0" t="n">
        <v>395006</v>
      </c>
      <c r="G2997" s="0" t="n">
        <v>0.1</v>
      </c>
      <c r="H2997" s="0" t="n">
        <v>1</v>
      </c>
      <c r="I2997" s="0" t="n">
        <v>212180033</v>
      </c>
      <c r="J2997" s="0" t="s">
        <v>5982</v>
      </c>
    </row>
    <row r="2998" customFormat="false" ht="15" hidden="false" customHeight="false" outlineLevel="0" collapsed="false">
      <c r="A2998" s="0" t="s">
        <v>5983</v>
      </c>
      <c r="E2998" s="0" t="s">
        <v>14</v>
      </c>
      <c r="F2998" s="0" t="n">
        <v>395006</v>
      </c>
      <c r="G2998" s="0" t="n">
        <v>0.1</v>
      </c>
      <c r="H2998" s="0" t="n">
        <v>1</v>
      </c>
      <c r="I2998" s="0" t="n">
        <v>212180034</v>
      </c>
      <c r="J2998" s="0" t="s">
        <v>5984</v>
      </c>
    </row>
    <row r="2999" customFormat="false" ht="15" hidden="false" customHeight="false" outlineLevel="0" collapsed="false">
      <c r="A2999" s="0" t="s">
        <v>5985</v>
      </c>
      <c r="E2999" s="0" t="s">
        <v>14</v>
      </c>
      <c r="F2999" s="0" t="n">
        <v>395006</v>
      </c>
      <c r="G2999" s="0" t="n">
        <v>0.1</v>
      </c>
      <c r="H2999" s="0" t="n">
        <v>1</v>
      </c>
      <c r="I2999" s="0" t="n">
        <v>212180035</v>
      </c>
      <c r="J2999" s="0" t="s">
        <v>5986</v>
      </c>
    </row>
    <row r="3000" customFormat="false" ht="15" hidden="false" customHeight="false" outlineLevel="0" collapsed="false">
      <c r="A3000" s="0" t="s">
        <v>5987</v>
      </c>
      <c r="E3000" s="0" t="s">
        <v>14</v>
      </c>
      <c r="F3000" s="0" t="n">
        <v>395006</v>
      </c>
      <c r="G3000" s="0" t="n">
        <v>0.1</v>
      </c>
      <c r="H3000" s="0" t="n">
        <v>1</v>
      </c>
      <c r="I3000" s="0" t="n">
        <v>212180036</v>
      </c>
      <c r="J3000" s="0" t="s">
        <v>5988</v>
      </c>
    </row>
    <row r="3001" customFormat="false" ht="15" hidden="false" customHeight="false" outlineLevel="0" collapsed="false">
      <c r="A3001" s="0" t="s">
        <v>5989</v>
      </c>
      <c r="E3001" s="0" t="s">
        <v>14</v>
      </c>
      <c r="F3001" s="0" t="n">
        <v>395006</v>
      </c>
      <c r="G3001" s="0" t="n">
        <v>0.1</v>
      </c>
      <c r="H3001" s="0" t="n">
        <v>1</v>
      </c>
      <c r="I3001" s="0" t="n">
        <v>212180037</v>
      </c>
      <c r="J3001" s="0" t="s">
        <v>5990</v>
      </c>
    </row>
    <row r="3002" customFormat="false" ht="15" hidden="false" customHeight="false" outlineLevel="0" collapsed="false">
      <c r="A3002" s="0" t="s">
        <v>5991</v>
      </c>
      <c r="E3002" s="0" t="s">
        <v>14</v>
      </c>
      <c r="F3002" s="0" t="n">
        <v>395006</v>
      </c>
      <c r="G3002" s="0" t="n">
        <v>0.1</v>
      </c>
      <c r="H3002" s="0" t="n">
        <v>1</v>
      </c>
      <c r="I3002" s="0" t="n">
        <v>212180038</v>
      </c>
      <c r="J3002" s="0" t="s">
        <v>5992</v>
      </c>
    </row>
    <row r="3003" customFormat="false" ht="15" hidden="false" customHeight="false" outlineLevel="0" collapsed="false">
      <c r="A3003" s="0" t="s">
        <v>5993</v>
      </c>
      <c r="E3003" s="0" t="s">
        <v>14</v>
      </c>
      <c r="F3003" s="0" t="n">
        <v>395006</v>
      </c>
      <c r="G3003" s="0" t="n">
        <v>0.1</v>
      </c>
      <c r="H3003" s="0" t="n">
        <v>1</v>
      </c>
      <c r="I3003" s="0" t="n">
        <v>212180039</v>
      </c>
      <c r="J3003" s="0" t="s">
        <v>5994</v>
      </c>
    </row>
    <row r="3004" customFormat="false" ht="15" hidden="false" customHeight="false" outlineLevel="0" collapsed="false">
      <c r="A3004" s="0" t="s">
        <v>5995</v>
      </c>
      <c r="E3004" s="0" t="s">
        <v>14</v>
      </c>
      <c r="F3004" s="0" t="n">
        <v>395008</v>
      </c>
      <c r="G3004" s="0" t="n">
        <v>0.1</v>
      </c>
      <c r="H3004" s="0" t="n">
        <v>1</v>
      </c>
      <c r="I3004" s="0" t="n">
        <v>212180040</v>
      </c>
      <c r="J3004" s="0" t="s">
        <v>5996</v>
      </c>
    </row>
    <row r="3005" customFormat="false" ht="15" hidden="false" customHeight="false" outlineLevel="0" collapsed="false">
      <c r="A3005" s="0" t="s">
        <v>5997</v>
      </c>
      <c r="E3005" s="0" t="s">
        <v>14</v>
      </c>
      <c r="F3005" s="0" t="n">
        <v>395008</v>
      </c>
      <c r="G3005" s="0" t="n">
        <v>0.1</v>
      </c>
      <c r="H3005" s="0" t="n">
        <v>1</v>
      </c>
      <c r="I3005" s="0" t="n">
        <v>212180041</v>
      </c>
      <c r="J3005" s="0" t="s">
        <v>5998</v>
      </c>
    </row>
    <row r="3006" customFormat="false" ht="15" hidden="false" customHeight="false" outlineLevel="0" collapsed="false">
      <c r="A3006" s="0" t="s">
        <v>5999</v>
      </c>
      <c r="E3006" s="0" t="s">
        <v>14</v>
      </c>
      <c r="F3006" s="0" t="n">
        <v>396170</v>
      </c>
      <c r="G3006" s="0" t="n">
        <v>0.1</v>
      </c>
      <c r="H3006" s="0" t="n">
        <v>1</v>
      </c>
      <c r="I3006" s="0" t="n">
        <v>212180042</v>
      </c>
      <c r="J3006" s="0" t="s">
        <v>6000</v>
      </c>
    </row>
    <row r="3007" customFormat="false" ht="15" hidden="false" customHeight="false" outlineLevel="0" collapsed="false">
      <c r="A3007" s="0" t="s">
        <v>6001</v>
      </c>
      <c r="E3007" s="0" t="s">
        <v>14</v>
      </c>
      <c r="F3007" s="0" t="n">
        <v>396191</v>
      </c>
      <c r="G3007" s="0" t="n">
        <v>0.1</v>
      </c>
      <c r="H3007" s="0" t="n">
        <v>1</v>
      </c>
      <c r="I3007" s="0" t="n">
        <v>212180043</v>
      </c>
      <c r="J3007" s="0" t="s">
        <v>6002</v>
      </c>
    </row>
    <row r="3008" customFormat="false" ht="15" hidden="false" customHeight="false" outlineLevel="0" collapsed="false">
      <c r="A3008" s="0" t="s">
        <v>6003</v>
      </c>
      <c r="E3008" s="0" t="s">
        <v>14</v>
      </c>
      <c r="F3008" s="0" t="n">
        <v>396445</v>
      </c>
      <c r="G3008" s="0" t="n">
        <v>0.1</v>
      </c>
      <c r="H3008" s="0" t="n">
        <v>1</v>
      </c>
      <c r="I3008" s="0" t="n">
        <v>212180044</v>
      </c>
      <c r="J3008" s="0" t="s">
        <v>6004</v>
      </c>
    </row>
    <row r="3009" customFormat="false" ht="15" hidden="false" customHeight="false" outlineLevel="0" collapsed="false">
      <c r="A3009" s="0" t="s">
        <v>6005</v>
      </c>
      <c r="E3009" s="0" t="s">
        <v>17</v>
      </c>
      <c r="F3009" s="0" t="n">
        <v>400005</v>
      </c>
      <c r="G3009" s="0" t="n">
        <v>0.1</v>
      </c>
      <c r="H3009" s="0" t="n">
        <v>1</v>
      </c>
      <c r="I3009" s="0" t="n">
        <v>212180045</v>
      </c>
      <c r="J3009" s="0" t="s">
        <v>6006</v>
      </c>
    </row>
    <row r="3010" customFormat="false" ht="15" hidden="false" customHeight="false" outlineLevel="0" collapsed="false">
      <c r="A3010" s="0" t="s">
        <v>6007</v>
      </c>
      <c r="E3010" s="0" t="s">
        <v>17</v>
      </c>
      <c r="F3010" s="0" t="n">
        <v>400014</v>
      </c>
      <c r="G3010" s="0" t="n">
        <v>0.1</v>
      </c>
      <c r="H3010" s="0" t="n">
        <v>1</v>
      </c>
      <c r="I3010" s="0" t="n">
        <v>212180046</v>
      </c>
      <c r="J3010" s="0" t="s">
        <v>6008</v>
      </c>
    </row>
    <row r="3011" customFormat="false" ht="15" hidden="false" customHeight="false" outlineLevel="0" collapsed="false">
      <c r="A3011" s="0" t="s">
        <v>6009</v>
      </c>
      <c r="E3011" s="0" t="s">
        <v>17</v>
      </c>
      <c r="F3011" s="0" t="n">
        <v>400017</v>
      </c>
      <c r="G3011" s="0" t="n">
        <v>0.1</v>
      </c>
      <c r="H3011" s="0" t="n">
        <v>1</v>
      </c>
      <c r="I3011" s="0" t="n">
        <v>212180047</v>
      </c>
      <c r="J3011" s="0" t="s">
        <v>6010</v>
      </c>
    </row>
    <row r="3012" customFormat="false" ht="15" hidden="false" customHeight="false" outlineLevel="0" collapsed="false">
      <c r="A3012" s="0" t="s">
        <v>6011</v>
      </c>
      <c r="E3012" s="0" t="s">
        <v>17</v>
      </c>
      <c r="F3012" s="0" t="n">
        <v>400017</v>
      </c>
      <c r="G3012" s="0" t="n">
        <v>0.1</v>
      </c>
      <c r="H3012" s="0" t="n">
        <v>1</v>
      </c>
      <c r="I3012" s="0" t="n">
        <v>212180048</v>
      </c>
      <c r="J3012" s="0" t="s">
        <v>6012</v>
      </c>
    </row>
    <row r="3013" customFormat="false" ht="15" hidden="false" customHeight="false" outlineLevel="0" collapsed="false">
      <c r="A3013" s="0" t="s">
        <v>6013</v>
      </c>
      <c r="E3013" s="0" t="s">
        <v>17</v>
      </c>
      <c r="F3013" s="0" t="n">
        <v>400017</v>
      </c>
      <c r="G3013" s="0" t="n">
        <v>0.1</v>
      </c>
      <c r="H3013" s="0" t="n">
        <v>1</v>
      </c>
      <c r="I3013" s="0" t="n">
        <v>212180049</v>
      </c>
      <c r="J3013" s="0" t="s">
        <v>6014</v>
      </c>
    </row>
    <row r="3014" customFormat="false" ht="15" hidden="false" customHeight="false" outlineLevel="0" collapsed="false">
      <c r="A3014" s="0" t="s">
        <v>6015</v>
      </c>
      <c r="E3014" s="0" t="s">
        <v>17</v>
      </c>
      <c r="F3014" s="0" t="n">
        <v>400017</v>
      </c>
      <c r="G3014" s="0" t="n">
        <v>0.1</v>
      </c>
      <c r="H3014" s="0" t="n">
        <v>1</v>
      </c>
      <c r="I3014" s="0" t="n">
        <v>212180050</v>
      </c>
      <c r="J3014" s="0" t="s">
        <v>6016</v>
      </c>
    </row>
    <row r="3015" customFormat="false" ht="15" hidden="false" customHeight="false" outlineLevel="0" collapsed="false">
      <c r="A3015" s="0" t="s">
        <v>6017</v>
      </c>
      <c r="E3015" s="0" t="s">
        <v>17</v>
      </c>
      <c r="F3015" s="0" t="n">
        <v>400017</v>
      </c>
      <c r="G3015" s="0" t="n">
        <v>0.1</v>
      </c>
      <c r="H3015" s="0" t="n">
        <v>1</v>
      </c>
      <c r="I3015" s="0" t="n">
        <v>212180051</v>
      </c>
      <c r="J3015" s="0" t="s">
        <v>6018</v>
      </c>
    </row>
    <row r="3016" customFormat="false" ht="15" hidden="false" customHeight="false" outlineLevel="0" collapsed="false">
      <c r="A3016" s="0" t="s">
        <v>6019</v>
      </c>
      <c r="E3016" s="0" t="s">
        <v>17</v>
      </c>
      <c r="F3016" s="0" t="n">
        <v>400017</v>
      </c>
      <c r="G3016" s="0" t="n">
        <v>0.1</v>
      </c>
      <c r="H3016" s="0" t="n">
        <v>1</v>
      </c>
      <c r="I3016" s="0" t="n">
        <v>212180053</v>
      </c>
      <c r="J3016" s="0" t="s">
        <v>6020</v>
      </c>
    </row>
    <row r="3017" customFormat="false" ht="15" hidden="false" customHeight="false" outlineLevel="0" collapsed="false">
      <c r="A3017" s="0" t="s">
        <v>6021</v>
      </c>
      <c r="E3017" s="0" t="s">
        <v>17</v>
      </c>
      <c r="F3017" s="0" t="n">
        <v>400017</v>
      </c>
      <c r="G3017" s="0" t="n">
        <v>0.1</v>
      </c>
      <c r="H3017" s="0" t="n">
        <v>1</v>
      </c>
      <c r="I3017" s="0" t="n">
        <v>212180054</v>
      </c>
      <c r="J3017" s="0" t="s">
        <v>6022</v>
      </c>
    </row>
    <row r="3018" customFormat="false" ht="15" hidden="false" customHeight="false" outlineLevel="0" collapsed="false">
      <c r="A3018" s="0" t="s">
        <v>6023</v>
      </c>
      <c r="E3018" s="0" t="s">
        <v>17</v>
      </c>
      <c r="F3018" s="0" t="n">
        <v>400017</v>
      </c>
      <c r="G3018" s="0" t="n">
        <v>0.1</v>
      </c>
      <c r="H3018" s="0" t="n">
        <v>1</v>
      </c>
      <c r="I3018" s="0" t="n">
        <v>212180055</v>
      </c>
      <c r="J3018" s="0" t="s">
        <v>6024</v>
      </c>
    </row>
    <row r="3019" customFormat="false" ht="15" hidden="false" customHeight="false" outlineLevel="0" collapsed="false">
      <c r="A3019" s="0" t="s">
        <v>6025</v>
      </c>
      <c r="E3019" s="0" t="s">
        <v>17</v>
      </c>
      <c r="F3019" s="0" t="n">
        <v>400025</v>
      </c>
      <c r="G3019" s="0" t="n">
        <v>0.1</v>
      </c>
      <c r="H3019" s="0" t="n">
        <v>1</v>
      </c>
      <c r="I3019" s="0" t="n">
        <v>212180056</v>
      </c>
      <c r="J3019" s="0" t="s">
        <v>6026</v>
      </c>
    </row>
    <row r="3020" customFormat="false" ht="15" hidden="false" customHeight="false" outlineLevel="0" collapsed="false">
      <c r="A3020" s="0" t="s">
        <v>6027</v>
      </c>
      <c r="E3020" s="0" t="s">
        <v>17</v>
      </c>
      <c r="F3020" s="0" t="n">
        <v>400030</v>
      </c>
      <c r="G3020" s="0" t="n">
        <v>0.1</v>
      </c>
      <c r="H3020" s="0" t="n">
        <v>1</v>
      </c>
      <c r="I3020" s="0" t="n">
        <v>212180057</v>
      </c>
      <c r="J3020" s="0" t="s">
        <v>6028</v>
      </c>
    </row>
    <row r="3021" customFormat="false" ht="15" hidden="false" customHeight="false" outlineLevel="0" collapsed="false">
      <c r="A3021" s="0" t="s">
        <v>6029</v>
      </c>
      <c r="E3021" s="0" t="s">
        <v>17</v>
      </c>
      <c r="F3021" s="0" t="n">
        <v>400037</v>
      </c>
      <c r="G3021" s="0" t="n">
        <v>0.1</v>
      </c>
      <c r="H3021" s="0" t="n">
        <v>1</v>
      </c>
      <c r="I3021" s="0" t="n">
        <v>212180058</v>
      </c>
      <c r="J3021" s="0" t="s">
        <v>6030</v>
      </c>
    </row>
    <row r="3022" customFormat="false" ht="15" hidden="false" customHeight="false" outlineLevel="0" collapsed="false">
      <c r="A3022" s="0" t="s">
        <v>6031</v>
      </c>
      <c r="E3022" s="0" t="s">
        <v>17</v>
      </c>
      <c r="F3022" s="0" t="n">
        <v>400050</v>
      </c>
      <c r="G3022" s="0" t="n">
        <v>0.1</v>
      </c>
      <c r="H3022" s="0" t="n">
        <v>1</v>
      </c>
      <c r="I3022" s="0" t="n">
        <v>212180059</v>
      </c>
      <c r="J3022" s="0" t="s">
        <v>6032</v>
      </c>
    </row>
    <row r="3023" customFormat="false" ht="15" hidden="false" customHeight="false" outlineLevel="0" collapsed="false">
      <c r="A3023" s="0" t="s">
        <v>6033</v>
      </c>
      <c r="E3023" s="0" t="s">
        <v>71</v>
      </c>
      <c r="F3023" s="0" t="n">
        <v>524002</v>
      </c>
      <c r="G3023" s="0" t="n">
        <v>0.1</v>
      </c>
      <c r="H3023" s="0" t="n">
        <v>1</v>
      </c>
      <c r="I3023" s="0" t="n">
        <v>212182189</v>
      </c>
      <c r="J3023" s="0" t="s">
        <v>6034</v>
      </c>
    </row>
    <row r="3024" customFormat="false" ht="15" hidden="false" customHeight="false" outlineLevel="0" collapsed="false">
      <c r="A3024" s="0" t="s">
        <v>6035</v>
      </c>
      <c r="E3024" s="0" t="s">
        <v>71</v>
      </c>
      <c r="F3024" s="0" t="n">
        <v>524004</v>
      </c>
      <c r="G3024" s="0" t="n">
        <v>0.1</v>
      </c>
      <c r="H3024" s="0" t="n">
        <v>1</v>
      </c>
      <c r="I3024" s="0" t="n">
        <v>212182190</v>
      </c>
      <c r="J3024" s="0" t="s">
        <v>6036</v>
      </c>
    </row>
    <row r="3025" customFormat="false" ht="15" hidden="false" customHeight="false" outlineLevel="0" collapsed="false">
      <c r="A3025" s="0" t="s">
        <v>6037</v>
      </c>
      <c r="E3025" s="0" t="s">
        <v>71</v>
      </c>
      <c r="F3025" s="0" t="n">
        <v>533001</v>
      </c>
      <c r="G3025" s="0" t="n">
        <v>0.1</v>
      </c>
      <c r="H3025" s="0" t="n">
        <v>1</v>
      </c>
      <c r="I3025" s="0" t="n">
        <v>212182191</v>
      </c>
      <c r="J3025" s="0" t="s">
        <v>6038</v>
      </c>
    </row>
    <row r="3026" customFormat="false" ht="15" hidden="false" customHeight="false" outlineLevel="0" collapsed="false">
      <c r="A3026" s="0" t="s">
        <v>6039</v>
      </c>
      <c r="E3026" s="0" t="s">
        <v>71</v>
      </c>
      <c r="F3026" s="0" t="n">
        <v>533001</v>
      </c>
      <c r="G3026" s="0" t="n">
        <v>0.1</v>
      </c>
      <c r="H3026" s="0" t="n">
        <v>1</v>
      </c>
      <c r="I3026" s="0" t="n">
        <v>212182192</v>
      </c>
      <c r="J3026" s="0" t="s">
        <v>6040</v>
      </c>
    </row>
    <row r="3027" customFormat="false" ht="15" hidden="false" customHeight="false" outlineLevel="0" collapsed="false">
      <c r="A3027" s="0" t="s">
        <v>6041</v>
      </c>
      <c r="E3027" s="0" t="s">
        <v>71</v>
      </c>
      <c r="F3027" s="0" t="n">
        <v>533001</v>
      </c>
      <c r="G3027" s="0" t="n">
        <v>0.1</v>
      </c>
      <c r="H3027" s="0" t="n">
        <v>1</v>
      </c>
      <c r="I3027" s="0" t="n">
        <v>212182193</v>
      </c>
      <c r="J3027" s="0" t="s">
        <v>6042</v>
      </c>
    </row>
    <row r="3028" customFormat="false" ht="15" hidden="false" customHeight="false" outlineLevel="0" collapsed="false">
      <c r="A3028" s="0" t="s">
        <v>6043</v>
      </c>
      <c r="E3028" s="0" t="s">
        <v>71</v>
      </c>
      <c r="F3028" s="0" t="n">
        <v>533001</v>
      </c>
      <c r="G3028" s="0" t="n">
        <v>0.1</v>
      </c>
      <c r="H3028" s="0" t="n">
        <v>1</v>
      </c>
      <c r="I3028" s="0" t="n">
        <v>212182194</v>
      </c>
      <c r="J3028" s="0" t="s">
        <v>6044</v>
      </c>
    </row>
    <row r="3029" customFormat="false" ht="15" hidden="false" customHeight="false" outlineLevel="0" collapsed="false">
      <c r="A3029" s="0" t="s">
        <v>6045</v>
      </c>
      <c r="E3029" s="0" t="s">
        <v>71</v>
      </c>
      <c r="F3029" s="0" t="n">
        <v>533003</v>
      </c>
      <c r="G3029" s="0" t="n">
        <v>0.1</v>
      </c>
      <c r="H3029" s="0" t="n">
        <v>1</v>
      </c>
      <c r="I3029" s="0" t="n">
        <v>212182195</v>
      </c>
      <c r="J3029" s="0" t="s">
        <v>6046</v>
      </c>
    </row>
    <row r="3030" customFormat="false" ht="15" hidden="false" customHeight="false" outlineLevel="0" collapsed="false">
      <c r="A3030" s="0" t="s">
        <v>6047</v>
      </c>
      <c r="E3030" s="0" t="s">
        <v>71</v>
      </c>
      <c r="F3030" s="0" t="n">
        <v>533003</v>
      </c>
      <c r="G3030" s="0" t="n">
        <v>0.1</v>
      </c>
      <c r="H3030" s="0" t="n">
        <v>1</v>
      </c>
      <c r="I3030" s="0" t="n">
        <v>212182196</v>
      </c>
      <c r="J3030" s="0" t="s">
        <v>6048</v>
      </c>
    </row>
    <row r="3031" customFormat="false" ht="15" hidden="false" customHeight="false" outlineLevel="0" collapsed="false">
      <c r="A3031" s="0" t="s">
        <v>6049</v>
      </c>
      <c r="E3031" s="0" t="s">
        <v>71</v>
      </c>
      <c r="F3031" s="0" t="n">
        <v>533103</v>
      </c>
      <c r="G3031" s="0" t="n">
        <v>0.1</v>
      </c>
      <c r="H3031" s="0" t="n">
        <v>1</v>
      </c>
      <c r="I3031" s="0" t="n">
        <v>212182197</v>
      </c>
      <c r="J3031" s="0" t="s">
        <v>6050</v>
      </c>
    </row>
    <row r="3032" customFormat="false" ht="15" hidden="false" customHeight="false" outlineLevel="0" collapsed="false">
      <c r="A3032" s="0" t="s">
        <v>6051</v>
      </c>
      <c r="E3032" s="0" t="s">
        <v>71</v>
      </c>
      <c r="F3032" s="0" t="n">
        <v>533105</v>
      </c>
      <c r="G3032" s="0" t="n">
        <v>0.1</v>
      </c>
      <c r="H3032" s="0" t="n">
        <v>1</v>
      </c>
      <c r="I3032" s="0" t="n">
        <v>212182198</v>
      </c>
      <c r="J3032" s="0" t="s">
        <v>6052</v>
      </c>
    </row>
    <row r="3033" customFormat="false" ht="15" hidden="false" customHeight="false" outlineLevel="0" collapsed="false">
      <c r="A3033" s="0" t="s">
        <v>6053</v>
      </c>
      <c r="E3033" s="0" t="s">
        <v>52</v>
      </c>
      <c r="F3033" s="0" t="n">
        <v>560002</v>
      </c>
      <c r="G3033" s="0" t="n">
        <v>0.1</v>
      </c>
      <c r="H3033" s="0" t="n">
        <v>1</v>
      </c>
      <c r="I3033" s="0" t="n">
        <v>212182199</v>
      </c>
      <c r="J3033" s="0" t="s">
        <v>6054</v>
      </c>
    </row>
    <row r="3034" customFormat="false" ht="15" hidden="false" customHeight="false" outlineLevel="0" collapsed="false">
      <c r="A3034" s="0" t="s">
        <v>6055</v>
      </c>
      <c r="E3034" s="0" t="s">
        <v>52</v>
      </c>
      <c r="F3034" s="0" t="n">
        <v>560005</v>
      </c>
      <c r="G3034" s="0" t="n">
        <v>0.1</v>
      </c>
      <c r="H3034" s="0" t="n">
        <v>1</v>
      </c>
      <c r="I3034" s="0" t="n">
        <v>212182200</v>
      </c>
      <c r="J3034" s="0" t="s">
        <v>6056</v>
      </c>
    </row>
    <row r="3035" customFormat="false" ht="15" hidden="false" customHeight="false" outlineLevel="0" collapsed="false">
      <c r="A3035" s="0" t="s">
        <v>6057</v>
      </c>
      <c r="E3035" s="0" t="s">
        <v>52</v>
      </c>
      <c r="F3035" s="0" t="n">
        <v>560008</v>
      </c>
      <c r="G3035" s="0" t="n">
        <v>0.1</v>
      </c>
      <c r="H3035" s="0" t="n">
        <v>1</v>
      </c>
      <c r="I3035" s="0" t="n">
        <v>212182201</v>
      </c>
      <c r="J3035" s="0" t="s">
        <v>6058</v>
      </c>
    </row>
    <row r="3036" customFormat="false" ht="15" hidden="false" customHeight="false" outlineLevel="0" collapsed="false">
      <c r="A3036" s="0" t="s">
        <v>6059</v>
      </c>
      <c r="E3036" s="0" t="s">
        <v>52</v>
      </c>
      <c r="F3036" s="0" t="n">
        <v>560009</v>
      </c>
      <c r="G3036" s="0" t="n">
        <v>0.1</v>
      </c>
      <c r="H3036" s="0" t="n">
        <v>1</v>
      </c>
      <c r="I3036" s="0" t="n">
        <v>212182202</v>
      </c>
      <c r="J3036" s="0" t="s">
        <v>6060</v>
      </c>
    </row>
    <row r="3037" customFormat="false" ht="15" hidden="false" customHeight="false" outlineLevel="0" collapsed="false">
      <c r="A3037" s="0" t="s">
        <v>6061</v>
      </c>
      <c r="E3037" s="0" t="s">
        <v>52</v>
      </c>
      <c r="F3037" s="0" t="n">
        <v>560011</v>
      </c>
      <c r="G3037" s="0" t="n">
        <v>0.1</v>
      </c>
      <c r="H3037" s="0" t="n">
        <v>1</v>
      </c>
      <c r="I3037" s="0" t="n">
        <v>212182203</v>
      </c>
      <c r="J3037" s="0" t="s">
        <v>6062</v>
      </c>
    </row>
    <row r="3038" customFormat="false" ht="15" hidden="false" customHeight="false" outlineLevel="0" collapsed="false">
      <c r="A3038" s="0" t="s">
        <v>6063</v>
      </c>
      <c r="E3038" s="0" t="s">
        <v>52</v>
      </c>
      <c r="F3038" s="0" t="n">
        <v>560015</v>
      </c>
      <c r="G3038" s="0" t="n">
        <v>0.1</v>
      </c>
      <c r="H3038" s="0" t="n">
        <v>1</v>
      </c>
      <c r="I3038" s="0" t="n">
        <v>212182204</v>
      </c>
      <c r="J3038" s="0" t="s">
        <v>6064</v>
      </c>
    </row>
    <row r="3039" customFormat="false" ht="15" hidden="false" customHeight="false" outlineLevel="0" collapsed="false">
      <c r="A3039" s="0" t="s">
        <v>6065</v>
      </c>
      <c r="E3039" s="0" t="s">
        <v>52</v>
      </c>
      <c r="F3039" s="0" t="n">
        <v>560016</v>
      </c>
      <c r="G3039" s="0" t="n">
        <v>0.1</v>
      </c>
      <c r="H3039" s="0" t="n">
        <v>1</v>
      </c>
      <c r="I3039" s="0" t="n">
        <v>212182205</v>
      </c>
      <c r="J3039" s="0" t="s">
        <v>6066</v>
      </c>
    </row>
    <row r="3040" customFormat="false" ht="15" hidden="false" customHeight="false" outlineLevel="0" collapsed="false">
      <c r="A3040" s="0" t="s">
        <v>6067</v>
      </c>
      <c r="E3040" s="0" t="s">
        <v>52</v>
      </c>
      <c r="F3040" s="0" t="n">
        <v>560016</v>
      </c>
      <c r="G3040" s="0" t="n">
        <v>0.1</v>
      </c>
      <c r="H3040" s="0" t="n">
        <v>1</v>
      </c>
      <c r="I3040" s="0" t="n">
        <v>212182206</v>
      </c>
      <c r="J3040" s="0" t="s">
        <v>6068</v>
      </c>
    </row>
    <row r="3041" customFormat="false" ht="15" hidden="false" customHeight="false" outlineLevel="0" collapsed="false">
      <c r="A3041" s="0" t="s">
        <v>6069</v>
      </c>
      <c r="E3041" s="0" t="s">
        <v>52</v>
      </c>
      <c r="F3041" s="0" t="n">
        <v>560017</v>
      </c>
      <c r="G3041" s="0" t="n">
        <v>0.1</v>
      </c>
      <c r="H3041" s="0" t="n">
        <v>1</v>
      </c>
      <c r="I3041" s="0" t="n">
        <v>212182207</v>
      </c>
      <c r="J3041" s="0" t="s">
        <v>6070</v>
      </c>
    </row>
    <row r="3042" customFormat="false" ht="15" hidden="false" customHeight="false" outlineLevel="0" collapsed="false">
      <c r="A3042" s="0" t="s">
        <v>6071</v>
      </c>
      <c r="E3042" s="0" t="s">
        <v>52</v>
      </c>
      <c r="F3042" s="0" t="n">
        <v>560018</v>
      </c>
      <c r="G3042" s="0" t="n">
        <v>0.1</v>
      </c>
      <c r="H3042" s="0" t="n">
        <v>1</v>
      </c>
      <c r="I3042" s="0" t="n">
        <v>212182208</v>
      </c>
      <c r="J3042" s="0" t="s">
        <v>6072</v>
      </c>
    </row>
    <row r="3043" customFormat="false" ht="15" hidden="false" customHeight="false" outlineLevel="0" collapsed="false">
      <c r="A3043" s="0" t="s">
        <v>6073</v>
      </c>
      <c r="E3043" s="0" t="s">
        <v>52</v>
      </c>
      <c r="F3043" s="0" t="n">
        <v>560024</v>
      </c>
      <c r="G3043" s="0" t="n">
        <v>0.1</v>
      </c>
      <c r="H3043" s="0" t="n">
        <v>1</v>
      </c>
      <c r="I3043" s="0" t="n">
        <v>212182209</v>
      </c>
      <c r="J3043" s="0" t="s">
        <v>6074</v>
      </c>
    </row>
    <row r="3044" customFormat="false" ht="15" hidden="false" customHeight="false" outlineLevel="0" collapsed="false">
      <c r="A3044" s="0" t="s">
        <v>6075</v>
      </c>
      <c r="E3044" s="0" t="s">
        <v>52</v>
      </c>
      <c r="F3044" s="0" t="n">
        <v>560025</v>
      </c>
      <c r="G3044" s="0" t="n">
        <v>0.1</v>
      </c>
      <c r="H3044" s="0" t="n">
        <v>1</v>
      </c>
      <c r="I3044" s="0" t="n">
        <v>212182210</v>
      </c>
      <c r="J3044" s="0" t="s">
        <v>6076</v>
      </c>
    </row>
    <row r="3045" customFormat="false" ht="15" hidden="false" customHeight="false" outlineLevel="0" collapsed="false">
      <c r="A3045" s="0" t="s">
        <v>6077</v>
      </c>
      <c r="E3045" s="0" t="s">
        <v>52</v>
      </c>
      <c r="F3045" s="0" t="n">
        <v>560026</v>
      </c>
      <c r="G3045" s="0" t="n">
        <v>0.1</v>
      </c>
      <c r="H3045" s="0" t="n">
        <v>1</v>
      </c>
      <c r="I3045" s="0" t="n">
        <v>212182211</v>
      </c>
      <c r="J3045" s="0" t="s">
        <v>6078</v>
      </c>
    </row>
    <row r="3046" customFormat="false" ht="15" hidden="false" customHeight="false" outlineLevel="0" collapsed="false">
      <c r="A3046" s="0" t="s">
        <v>6079</v>
      </c>
      <c r="E3046" s="0" t="s">
        <v>52</v>
      </c>
      <c r="F3046" s="0" t="n">
        <v>560030</v>
      </c>
      <c r="G3046" s="0" t="n">
        <v>0.1</v>
      </c>
      <c r="H3046" s="0" t="n">
        <v>1</v>
      </c>
      <c r="I3046" s="0" t="n">
        <v>212182212</v>
      </c>
      <c r="J3046" s="0" t="s">
        <v>6080</v>
      </c>
    </row>
    <row r="3047" customFormat="false" ht="15" hidden="false" customHeight="false" outlineLevel="0" collapsed="false">
      <c r="A3047" s="0" t="s">
        <v>6081</v>
      </c>
      <c r="E3047" s="0" t="s">
        <v>52</v>
      </c>
      <c r="F3047" s="0" t="n">
        <v>560030</v>
      </c>
      <c r="G3047" s="0" t="n">
        <v>0.1</v>
      </c>
      <c r="H3047" s="0" t="n">
        <v>1</v>
      </c>
      <c r="I3047" s="0" t="n">
        <v>212182213</v>
      </c>
      <c r="J3047" s="0" t="s">
        <v>6082</v>
      </c>
    </row>
    <row r="3048" customFormat="false" ht="15" hidden="false" customHeight="false" outlineLevel="0" collapsed="false">
      <c r="A3048" s="0" t="s">
        <v>6083</v>
      </c>
      <c r="E3048" s="0" t="s">
        <v>52</v>
      </c>
      <c r="F3048" s="0" t="n">
        <v>560033</v>
      </c>
      <c r="G3048" s="0" t="n">
        <v>0.1</v>
      </c>
      <c r="H3048" s="0" t="n">
        <v>1</v>
      </c>
      <c r="I3048" s="0" t="n">
        <v>212182214</v>
      </c>
      <c r="J3048" s="0" t="s">
        <v>6084</v>
      </c>
    </row>
    <row r="3049" customFormat="false" ht="15" hidden="false" customHeight="false" outlineLevel="0" collapsed="false">
      <c r="A3049" s="0" t="s">
        <v>6085</v>
      </c>
      <c r="E3049" s="0" t="s">
        <v>52</v>
      </c>
      <c r="F3049" s="0" t="n">
        <v>560033</v>
      </c>
      <c r="G3049" s="0" t="n">
        <v>0.1</v>
      </c>
      <c r="H3049" s="0" t="n">
        <v>1</v>
      </c>
      <c r="I3049" s="0" t="n">
        <v>212182215</v>
      </c>
      <c r="J3049" s="0" t="s">
        <v>6086</v>
      </c>
    </row>
    <row r="3050" customFormat="false" ht="15" hidden="false" customHeight="false" outlineLevel="0" collapsed="false">
      <c r="A3050" s="0" t="s">
        <v>6087</v>
      </c>
      <c r="E3050" s="0" t="s">
        <v>52</v>
      </c>
      <c r="F3050" s="0" t="n">
        <v>560034</v>
      </c>
      <c r="G3050" s="0" t="n">
        <v>0.1</v>
      </c>
      <c r="H3050" s="0" t="n">
        <v>1</v>
      </c>
      <c r="I3050" s="0" t="n">
        <v>212182216</v>
      </c>
      <c r="J3050" s="0" t="s">
        <v>6088</v>
      </c>
    </row>
    <row r="3051" customFormat="false" ht="15" hidden="false" customHeight="false" outlineLevel="0" collapsed="false">
      <c r="A3051" s="0" t="s">
        <v>4533</v>
      </c>
      <c r="E3051" s="0" t="s">
        <v>52</v>
      </c>
      <c r="F3051" s="0" t="n">
        <v>560034</v>
      </c>
      <c r="G3051" s="0" t="n">
        <v>0.1</v>
      </c>
      <c r="H3051" s="0" t="n">
        <v>1</v>
      </c>
      <c r="I3051" s="0" t="n">
        <v>212182217</v>
      </c>
      <c r="J3051" s="0" t="s">
        <v>6089</v>
      </c>
    </row>
    <row r="3052" customFormat="false" ht="15" hidden="false" customHeight="false" outlineLevel="0" collapsed="false">
      <c r="A3052" s="0" t="s">
        <v>6090</v>
      </c>
      <c r="E3052" s="0" t="s">
        <v>52</v>
      </c>
      <c r="F3052" s="0" t="n">
        <v>560034</v>
      </c>
      <c r="G3052" s="0" t="n">
        <v>0.1</v>
      </c>
      <c r="H3052" s="0" t="n">
        <v>1</v>
      </c>
      <c r="I3052" s="0" t="n">
        <v>212182218</v>
      </c>
      <c r="J3052" s="0" t="s">
        <v>6091</v>
      </c>
    </row>
    <row r="3053" customFormat="false" ht="15" hidden="false" customHeight="false" outlineLevel="0" collapsed="false">
      <c r="A3053" s="0" t="s">
        <v>6092</v>
      </c>
      <c r="E3053" s="0" t="s">
        <v>52</v>
      </c>
      <c r="F3053" s="0" t="n">
        <v>560039</v>
      </c>
      <c r="G3053" s="0" t="n">
        <v>0.1</v>
      </c>
      <c r="H3053" s="0" t="n">
        <v>1</v>
      </c>
      <c r="I3053" s="0" t="n">
        <v>212182219</v>
      </c>
      <c r="J3053" s="0" t="s">
        <v>6093</v>
      </c>
    </row>
    <row r="3054" customFormat="false" ht="15" hidden="false" customHeight="false" outlineLevel="0" collapsed="false">
      <c r="A3054" s="0" t="s">
        <v>6094</v>
      </c>
      <c r="E3054" s="0" t="s">
        <v>52</v>
      </c>
      <c r="F3054" s="0" t="n">
        <v>560041</v>
      </c>
      <c r="G3054" s="0" t="n">
        <v>0.1</v>
      </c>
      <c r="H3054" s="0" t="n">
        <v>1</v>
      </c>
      <c r="I3054" s="0" t="n">
        <v>212182220</v>
      </c>
      <c r="J3054" s="0" t="s">
        <v>6095</v>
      </c>
    </row>
    <row r="3055" customFormat="false" ht="15" hidden="false" customHeight="false" outlineLevel="0" collapsed="false">
      <c r="A3055" s="0" t="s">
        <v>6096</v>
      </c>
      <c r="E3055" s="0" t="s">
        <v>52</v>
      </c>
      <c r="F3055" s="0" t="n">
        <v>560041</v>
      </c>
      <c r="G3055" s="0" t="n">
        <v>0.1</v>
      </c>
      <c r="H3055" s="0" t="n">
        <v>1</v>
      </c>
      <c r="I3055" s="0" t="n">
        <v>212182221</v>
      </c>
      <c r="J3055" s="0" t="s">
        <v>6097</v>
      </c>
    </row>
    <row r="3056" customFormat="false" ht="15" hidden="false" customHeight="false" outlineLevel="0" collapsed="false">
      <c r="A3056" s="0" t="s">
        <v>6098</v>
      </c>
      <c r="E3056" s="0" t="s">
        <v>52</v>
      </c>
      <c r="F3056" s="0" t="n">
        <v>560043</v>
      </c>
      <c r="G3056" s="0" t="n">
        <v>0.1</v>
      </c>
      <c r="H3056" s="0" t="n">
        <v>1</v>
      </c>
      <c r="I3056" s="0" t="n">
        <v>212182222</v>
      </c>
      <c r="J3056" s="0" t="s">
        <v>6099</v>
      </c>
    </row>
    <row r="3057" customFormat="false" ht="15" hidden="false" customHeight="false" outlineLevel="0" collapsed="false">
      <c r="A3057" s="0" t="s">
        <v>6100</v>
      </c>
      <c r="E3057" s="0" t="s">
        <v>52</v>
      </c>
      <c r="F3057" s="0" t="n">
        <v>560043</v>
      </c>
      <c r="G3057" s="0" t="n">
        <v>0.1</v>
      </c>
      <c r="H3057" s="0" t="n">
        <v>1</v>
      </c>
      <c r="I3057" s="0" t="n">
        <v>212182223</v>
      </c>
      <c r="J3057" s="0" t="s">
        <v>6101</v>
      </c>
    </row>
    <row r="3058" customFormat="false" ht="15" hidden="false" customHeight="false" outlineLevel="0" collapsed="false">
      <c r="A3058" s="0" t="s">
        <v>6102</v>
      </c>
      <c r="E3058" s="0" t="s">
        <v>52</v>
      </c>
      <c r="F3058" s="0" t="n">
        <v>560043</v>
      </c>
      <c r="G3058" s="0" t="n">
        <v>0.1</v>
      </c>
      <c r="H3058" s="0" t="n">
        <v>1</v>
      </c>
      <c r="I3058" s="0" t="n">
        <v>212182224</v>
      </c>
      <c r="J3058" s="0" t="s">
        <v>6103</v>
      </c>
    </row>
    <row r="3059" customFormat="false" ht="15" hidden="false" customHeight="false" outlineLevel="0" collapsed="false">
      <c r="A3059" s="0" t="s">
        <v>6104</v>
      </c>
      <c r="E3059" s="0" t="s">
        <v>52</v>
      </c>
      <c r="F3059" s="0" t="n">
        <v>560043</v>
      </c>
      <c r="G3059" s="0" t="n">
        <v>0.1</v>
      </c>
      <c r="H3059" s="0" t="n">
        <v>1</v>
      </c>
      <c r="I3059" s="0" t="n">
        <v>212182225</v>
      </c>
      <c r="J3059" s="0" t="s">
        <v>6105</v>
      </c>
    </row>
    <row r="3060" customFormat="false" ht="15" hidden="false" customHeight="false" outlineLevel="0" collapsed="false">
      <c r="A3060" s="0" t="s">
        <v>6106</v>
      </c>
      <c r="E3060" s="0" t="s">
        <v>52</v>
      </c>
      <c r="F3060" s="0" t="n">
        <v>560043</v>
      </c>
      <c r="G3060" s="0" t="n">
        <v>0.1</v>
      </c>
      <c r="H3060" s="0" t="n">
        <v>1</v>
      </c>
      <c r="I3060" s="0" t="n">
        <v>212182226</v>
      </c>
      <c r="J3060" s="0" t="s">
        <v>6107</v>
      </c>
    </row>
    <row r="3061" customFormat="false" ht="15" hidden="false" customHeight="false" outlineLevel="0" collapsed="false">
      <c r="A3061" s="0" t="s">
        <v>3251</v>
      </c>
      <c r="E3061" s="0" t="s">
        <v>52</v>
      </c>
      <c r="F3061" s="0" t="n">
        <v>560048</v>
      </c>
      <c r="G3061" s="0" t="n">
        <v>0.1</v>
      </c>
      <c r="H3061" s="0" t="n">
        <v>1</v>
      </c>
      <c r="I3061" s="0" t="n">
        <v>212182229</v>
      </c>
      <c r="J3061" s="0" t="s">
        <v>6108</v>
      </c>
    </row>
    <row r="3062" customFormat="false" ht="15" hidden="false" customHeight="false" outlineLevel="0" collapsed="false">
      <c r="A3062" s="0" t="s">
        <v>6109</v>
      </c>
      <c r="E3062" s="0" t="s">
        <v>52</v>
      </c>
      <c r="F3062" s="0" t="n">
        <v>560048</v>
      </c>
      <c r="G3062" s="0" t="n">
        <v>0.1</v>
      </c>
      <c r="H3062" s="0" t="n">
        <v>1</v>
      </c>
      <c r="I3062" s="0" t="n">
        <v>212182230</v>
      </c>
      <c r="J3062" s="0" t="s">
        <v>6110</v>
      </c>
    </row>
    <row r="3063" customFormat="false" ht="15" hidden="false" customHeight="false" outlineLevel="0" collapsed="false">
      <c r="A3063" s="0" t="s">
        <v>6111</v>
      </c>
      <c r="E3063" s="0" t="s">
        <v>52</v>
      </c>
      <c r="F3063" s="0" t="n">
        <v>560048</v>
      </c>
      <c r="G3063" s="0" t="n">
        <v>0.1</v>
      </c>
      <c r="H3063" s="0" t="n">
        <v>1</v>
      </c>
      <c r="I3063" s="0" t="n">
        <v>212182231</v>
      </c>
      <c r="J3063" s="0" t="s">
        <v>6112</v>
      </c>
    </row>
    <row r="3064" customFormat="false" ht="15" hidden="false" customHeight="false" outlineLevel="0" collapsed="false">
      <c r="A3064" s="0" t="s">
        <v>6113</v>
      </c>
      <c r="E3064" s="0" t="s">
        <v>52</v>
      </c>
      <c r="F3064" s="0" t="n">
        <v>560048</v>
      </c>
      <c r="G3064" s="0" t="n">
        <v>0.1</v>
      </c>
      <c r="H3064" s="0" t="n">
        <v>1</v>
      </c>
      <c r="I3064" s="0" t="n">
        <v>212182232</v>
      </c>
      <c r="J3064" s="0" t="s">
        <v>6114</v>
      </c>
    </row>
    <row r="3065" customFormat="false" ht="15" hidden="false" customHeight="false" outlineLevel="0" collapsed="false">
      <c r="A3065" s="0" t="s">
        <v>6115</v>
      </c>
      <c r="E3065" s="0" t="s">
        <v>52</v>
      </c>
      <c r="F3065" s="0" t="n">
        <v>560048</v>
      </c>
      <c r="G3065" s="0" t="n">
        <v>0.1</v>
      </c>
      <c r="H3065" s="0" t="n">
        <v>1</v>
      </c>
      <c r="I3065" s="0" t="n">
        <v>212182233</v>
      </c>
      <c r="J3065" s="0" t="s">
        <v>6116</v>
      </c>
    </row>
    <row r="3066" customFormat="false" ht="15" hidden="false" customHeight="false" outlineLevel="0" collapsed="false">
      <c r="A3066" s="0" t="s">
        <v>6117</v>
      </c>
      <c r="E3066" s="0" t="s">
        <v>52</v>
      </c>
      <c r="F3066" s="0" t="n">
        <v>560058</v>
      </c>
      <c r="G3066" s="0" t="n">
        <v>0.1</v>
      </c>
      <c r="H3066" s="0" t="n">
        <v>1</v>
      </c>
      <c r="I3066" s="0" t="n">
        <v>212182234</v>
      </c>
      <c r="J3066" s="0" t="s">
        <v>6118</v>
      </c>
    </row>
    <row r="3067" customFormat="false" ht="15" hidden="false" customHeight="false" outlineLevel="0" collapsed="false">
      <c r="A3067" s="0" t="s">
        <v>6119</v>
      </c>
      <c r="E3067" s="0" t="s">
        <v>52</v>
      </c>
      <c r="F3067" s="0" t="n">
        <v>560058</v>
      </c>
      <c r="G3067" s="0" t="n">
        <v>0.1</v>
      </c>
      <c r="H3067" s="0" t="n">
        <v>1</v>
      </c>
      <c r="I3067" s="0" t="n">
        <v>212182235</v>
      </c>
      <c r="J3067" s="0" t="s">
        <v>6120</v>
      </c>
    </row>
    <row r="3068" customFormat="false" ht="15" hidden="false" customHeight="false" outlineLevel="0" collapsed="false">
      <c r="A3068" s="0" t="s">
        <v>6121</v>
      </c>
      <c r="E3068" s="0" t="s">
        <v>52</v>
      </c>
      <c r="F3068" s="0" t="n">
        <v>560061</v>
      </c>
      <c r="G3068" s="0" t="n">
        <v>0.1</v>
      </c>
      <c r="H3068" s="0" t="n">
        <v>1</v>
      </c>
      <c r="I3068" s="0" t="n">
        <v>212182236</v>
      </c>
      <c r="J3068" s="0" t="s">
        <v>6122</v>
      </c>
    </row>
    <row r="3069" customFormat="false" ht="15" hidden="false" customHeight="false" outlineLevel="0" collapsed="false">
      <c r="A3069" s="0" t="s">
        <v>6123</v>
      </c>
      <c r="E3069" s="0" t="s">
        <v>52</v>
      </c>
      <c r="F3069" s="0" t="n">
        <v>560061</v>
      </c>
      <c r="G3069" s="0" t="n">
        <v>0.1</v>
      </c>
      <c r="H3069" s="0" t="n">
        <v>1</v>
      </c>
      <c r="I3069" s="0" t="n">
        <v>212182237</v>
      </c>
      <c r="J3069" s="0" t="s">
        <v>6124</v>
      </c>
    </row>
    <row r="3070" customFormat="false" ht="15" hidden="false" customHeight="false" outlineLevel="0" collapsed="false">
      <c r="A3070" s="0" t="s">
        <v>6125</v>
      </c>
      <c r="E3070" s="0" t="s">
        <v>52</v>
      </c>
      <c r="F3070" s="0" t="n">
        <v>560061</v>
      </c>
      <c r="G3070" s="0" t="n">
        <v>0.1</v>
      </c>
      <c r="H3070" s="0" t="n">
        <v>1</v>
      </c>
      <c r="I3070" s="0" t="n">
        <v>212182238</v>
      </c>
      <c r="J3070" s="0" t="s">
        <v>6126</v>
      </c>
    </row>
    <row r="3071" customFormat="false" ht="15" hidden="false" customHeight="false" outlineLevel="0" collapsed="false">
      <c r="A3071" s="0" t="s">
        <v>6127</v>
      </c>
      <c r="E3071" s="0" t="s">
        <v>4385</v>
      </c>
      <c r="F3071" s="0" t="n">
        <v>610001</v>
      </c>
      <c r="G3071" s="0" t="n">
        <v>0.1</v>
      </c>
      <c r="H3071" s="0" t="n">
        <v>1</v>
      </c>
      <c r="I3071" s="0" t="n">
        <v>212181939</v>
      </c>
      <c r="J3071" s="0" t="s">
        <v>6128</v>
      </c>
    </row>
    <row r="3072" customFormat="false" ht="15" hidden="false" customHeight="false" outlineLevel="0" collapsed="false">
      <c r="A3072" s="0" t="s">
        <v>6129</v>
      </c>
      <c r="E3072" s="0" t="s">
        <v>4385</v>
      </c>
      <c r="F3072" s="0" t="n">
        <v>610003</v>
      </c>
      <c r="G3072" s="0" t="n">
        <v>0.1</v>
      </c>
      <c r="H3072" s="0" t="n">
        <v>1</v>
      </c>
      <c r="I3072" s="0" t="n">
        <v>212181940</v>
      </c>
      <c r="J3072" s="0" t="s">
        <v>6130</v>
      </c>
    </row>
    <row r="3073" customFormat="false" ht="15" hidden="false" customHeight="false" outlineLevel="0" collapsed="false">
      <c r="A3073" s="0" t="s">
        <v>6131</v>
      </c>
      <c r="E3073" s="0" t="s">
        <v>4385</v>
      </c>
      <c r="F3073" s="0" t="n">
        <v>610102</v>
      </c>
      <c r="G3073" s="0" t="n">
        <v>0.1</v>
      </c>
      <c r="H3073" s="0" t="n">
        <v>1</v>
      </c>
      <c r="I3073" s="0" t="n">
        <v>212181941</v>
      </c>
      <c r="J3073" s="0" t="s">
        <v>6132</v>
      </c>
    </row>
    <row r="3074" customFormat="false" ht="15" hidden="false" customHeight="false" outlineLevel="0" collapsed="false">
      <c r="A3074" s="0" t="s">
        <v>6133</v>
      </c>
      <c r="E3074" s="0" t="s">
        <v>4385</v>
      </c>
      <c r="F3074" s="0" t="n">
        <v>610104</v>
      </c>
      <c r="G3074" s="0" t="n">
        <v>0.1</v>
      </c>
      <c r="H3074" s="0" t="n">
        <v>1</v>
      </c>
      <c r="I3074" s="0" t="n">
        <v>212181942</v>
      </c>
      <c r="J3074" s="0" t="s">
        <v>6134</v>
      </c>
    </row>
    <row r="3075" customFormat="false" ht="15" hidden="false" customHeight="false" outlineLevel="0" collapsed="false">
      <c r="A3075" s="0" t="s">
        <v>6135</v>
      </c>
      <c r="E3075" s="0" t="s">
        <v>4385</v>
      </c>
      <c r="F3075" s="0" t="n">
        <v>610104</v>
      </c>
      <c r="G3075" s="0" t="n">
        <v>0.1</v>
      </c>
      <c r="H3075" s="0" t="n">
        <v>1</v>
      </c>
      <c r="I3075" s="0" t="n">
        <v>212181943</v>
      </c>
      <c r="J3075" s="0" t="s">
        <v>6136</v>
      </c>
    </row>
    <row r="3076" customFormat="false" ht="15" hidden="false" customHeight="false" outlineLevel="0" collapsed="false">
      <c r="A3076" s="0" t="s">
        <v>6137</v>
      </c>
      <c r="E3076" s="0" t="s">
        <v>4385</v>
      </c>
      <c r="F3076" s="0" t="n">
        <v>610109</v>
      </c>
      <c r="G3076" s="0" t="n">
        <v>0.1</v>
      </c>
      <c r="H3076" s="0" t="n">
        <v>1</v>
      </c>
      <c r="I3076" s="0" t="n">
        <v>212181944</v>
      </c>
      <c r="J3076" s="0" t="s">
        <v>6138</v>
      </c>
    </row>
    <row r="3077" customFormat="false" ht="15" hidden="false" customHeight="false" outlineLevel="0" collapsed="false">
      <c r="A3077" s="0" t="s">
        <v>6139</v>
      </c>
      <c r="E3077" s="0" t="s">
        <v>4385</v>
      </c>
      <c r="F3077" s="0" t="n">
        <v>610205</v>
      </c>
      <c r="G3077" s="0" t="n">
        <v>0.1</v>
      </c>
      <c r="H3077" s="0" t="n">
        <v>1</v>
      </c>
      <c r="I3077" s="0" t="n">
        <v>212181945</v>
      </c>
      <c r="J3077" s="0" t="s">
        <v>6140</v>
      </c>
    </row>
    <row r="3078" customFormat="false" ht="15" hidden="false" customHeight="false" outlineLevel="0" collapsed="false">
      <c r="A3078" s="0" t="s">
        <v>6141</v>
      </c>
      <c r="E3078" s="0" t="s">
        <v>4385</v>
      </c>
      <c r="F3078" s="0" t="n">
        <v>610206</v>
      </c>
      <c r="G3078" s="0" t="n">
        <v>0.1</v>
      </c>
      <c r="H3078" s="0" t="n">
        <v>1</v>
      </c>
      <c r="I3078" s="0" t="n">
        <v>212181946</v>
      </c>
      <c r="J3078" s="0" t="s">
        <v>6142</v>
      </c>
    </row>
    <row r="3079" customFormat="false" ht="15" hidden="false" customHeight="false" outlineLevel="0" collapsed="false">
      <c r="A3079" s="0" t="s">
        <v>6143</v>
      </c>
      <c r="E3079" s="0" t="s">
        <v>4385</v>
      </c>
      <c r="F3079" s="0" t="n">
        <v>611001</v>
      </c>
      <c r="G3079" s="0" t="n">
        <v>0.1</v>
      </c>
      <c r="H3079" s="0" t="n">
        <v>1</v>
      </c>
      <c r="I3079" s="0" t="n">
        <v>212181947</v>
      </c>
      <c r="J3079" s="0" t="s">
        <v>6144</v>
      </c>
    </row>
    <row r="3080" customFormat="false" ht="15" hidden="false" customHeight="false" outlineLevel="0" collapsed="false">
      <c r="A3080" s="0" t="s">
        <v>6145</v>
      </c>
      <c r="E3080" s="0" t="s">
        <v>4385</v>
      </c>
      <c r="F3080" s="0" t="n">
        <v>611001</v>
      </c>
      <c r="G3080" s="0" t="n">
        <v>0.1</v>
      </c>
      <c r="H3080" s="0" t="n">
        <v>1</v>
      </c>
      <c r="I3080" s="0" t="n">
        <v>212181948</v>
      </c>
      <c r="J3080" s="0" t="s">
        <v>6146</v>
      </c>
    </row>
    <row r="3081" customFormat="false" ht="15" hidden="false" customHeight="false" outlineLevel="0" collapsed="false">
      <c r="A3081" s="0" t="s">
        <v>6147</v>
      </c>
      <c r="E3081" s="0" t="s">
        <v>4385</v>
      </c>
      <c r="F3081" s="0" t="n">
        <v>611101</v>
      </c>
      <c r="G3081" s="0" t="n">
        <v>0.1</v>
      </c>
      <c r="H3081" s="0" t="n">
        <v>1</v>
      </c>
      <c r="I3081" s="0" t="n">
        <v>212181949</v>
      </c>
      <c r="J3081" s="0" t="s">
        <v>6148</v>
      </c>
    </row>
    <row r="3082" customFormat="false" ht="15" hidden="false" customHeight="false" outlineLevel="0" collapsed="false">
      <c r="A3082" s="0" t="s">
        <v>6149</v>
      </c>
      <c r="E3082" s="0" t="s">
        <v>4385</v>
      </c>
      <c r="F3082" s="0" t="n">
        <v>611101</v>
      </c>
      <c r="G3082" s="0" t="n">
        <v>0.1</v>
      </c>
      <c r="H3082" s="0" t="n">
        <v>1</v>
      </c>
      <c r="I3082" s="0" t="n">
        <v>212181950</v>
      </c>
      <c r="J3082" s="0" t="s">
        <v>6150</v>
      </c>
    </row>
    <row r="3083" customFormat="false" ht="15" hidden="false" customHeight="false" outlineLevel="0" collapsed="false">
      <c r="A3083" s="0" t="s">
        <v>6151</v>
      </c>
      <c r="E3083" s="0" t="s">
        <v>4385</v>
      </c>
      <c r="F3083" s="0" t="n">
        <v>611101</v>
      </c>
      <c r="G3083" s="0" t="n">
        <v>0.1</v>
      </c>
      <c r="H3083" s="0" t="n">
        <v>1</v>
      </c>
      <c r="I3083" s="0" t="n">
        <v>212181951</v>
      </c>
      <c r="J3083" s="0" t="s">
        <v>6152</v>
      </c>
    </row>
    <row r="3084" customFormat="false" ht="15" hidden="false" customHeight="false" outlineLevel="0" collapsed="false">
      <c r="A3084" s="0" t="s">
        <v>6153</v>
      </c>
      <c r="E3084" s="0" t="s">
        <v>4385</v>
      </c>
      <c r="F3084" s="0" t="n">
        <v>611104</v>
      </c>
      <c r="G3084" s="0" t="n">
        <v>0.1</v>
      </c>
      <c r="H3084" s="0" t="n">
        <v>1</v>
      </c>
      <c r="I3084" s="0" t="n">
        <v>212181952</v>
      </c>
      <c r="J3084" s="0" t="s">
        <v>6154</v>
      </c>
    </row>
    <row r="3085" customFormat="false" ht="15" hidden="false" customHeight="false" outlineLevel="0" collapsed="false">
      <c r="A3085" s="0" t="s">
        <v>6155</v>
      </c>
      <c r="E3085" s="0" t="s">
        <v>4385</v>
      </c>
      <c r="F3085" s="0" t="n">
        <v>612002</v>
      </c>
      <c r="G3085" s="0" t="n">
        <v>0.1</v>
      </c>
      <c r="H3085" s="0" t="n">
        <v>1</v>
      </c>
      <c r="I3085" s="0" t="n">
        <v>212181953</v>
      </c>
      <c r="J3085" s="0" t="s">
        <v>6156</v>
      </c>
    </row>
    <row r="3086" customFormat="false" ht="15" hidden="false" customHeight="false" outlineLevel="0" collapsed="false">
      <c r="A3086" s="0" t="s">
        <v>6157</v>
      </c>
      <c r="E3086" s="0" t="s">
        <v>4385</v>
      </c>
      <c r="F3086" s="0" t="n">
        <v>612603</v>
      </c>
      <c r="G3086" s="0" t="n">
        <v>0.1</v>
      </c>
      <c r="H3086" s="0" t="n">
        <v>1</v>
      </c>
      <c r="I3086" s="0" t="n">
        <v>212181954</v>
      </c>
      <c r="J3086" s="0" t="s">
        <v>6158</v>
      </c>
    </row>
    <row r="3087" customFormat="false" ht="15" hidden="false" customHeight="false" outlineLevel="0" collapsed="false">
      <c r="A3087" s="0" t="s">
        <v>6159</v>
      </c>
      <c r="E3087" s="0" t="s">
        <v>4385</v>
      </c>
      <c r="F3087" s="0" t="n">
        <v>613701</v>
      </c>
      <c r="G3087" s="0" t="n">
        <v>0.1</v>
      </c>
      <c r="H3087" s="0" t="n">
        <v>1</v>
      </c>
      <c r="I3087" s="0" t="n">
        <v>212181955</v>
      </c>
      <c r="J3087" s="0" t="s">
        <v>6160</v>
      </c>
    </row>
    <row r="3088" customFormat="false" ht="15" hidden="false" customHeight="false" outlineLevel="0" collapsed="false">
      <c r="A3088" s="0" t="s">
        <v>6161</v>
      </c>
      <c r="E3088" s="0" t="s">
        <v>4385</v>
      </c>
      <c r="F3088" s="0" t="n">
        <v>613701</v>
      </c>
      <c r="G3088" s="0" t="n">
        <v>0.1</v>
      </c>
      <c r="H3088" s="0" t="n">
        <v>1</v>
      </c>
      <c r="I3088" s="0" t="n">
        <v>212181956</v>
      </c>
      <c r="J3088" s="0" t="s">
        <v>6162</v>
      </c>
    </row>
    <row r="3089" customFormat="false" ht="15" hidden="false" customHeight="false" outlineLevel="0" collapsed="false">
      <c r="A3089" s="0" t="s">
        <v>6163</v>
      </c>
      <c r="E3089" s="0" t="s">
        <v>4385</v>
      </c>
      <c r="F3089" s="0" t="n">
        <v>613701</v>
      </c>
      <c r="G3089" s="0" t="n">
        <v>0.1</v>
      </c>
      <c r="H3089" s="0" t="n">
        <v>1</v>
      </c>
      <c r="I3089" s="0" t="n">
        <v>212181957</v>
      </c>
      <c r="J3089" s="0" t="s">
        <v>6164</v>
      </c>
    </row>
    <row r="3090" customFormat="false" ht="15" hidden="false" customHeight="false" outlineLevel="0" collapsed="false">
      <c r="A3090" s="0" t="s">
        <v>6165</v>
      </c>
      <c r="E3090" s="0" t="s">
        <v>4385</v>
      </c>
      <c r="F3090" s="0" t="n">
        <v>614101</v>
      </c>
      <c r="G3090" s="0" t="n">
        <v>0.1</v>
      </c>
      <c r="H3090" s="0" t="n">
        <v>1</v>
      </c>
      <c r="I3090" s="0" t="n">
        <v>212181958</v>
      </c>
      <c r="J3090" s="0" t="s">
        <v>6166</v>
      </c>
    </row>
    <row r="3091" customFormat="false" ht="15" hidden="false" customHeight="false" outlineLevel="0" collapsed="false">
      <c r="A3091" s="0" t="s">
        <v>6167</v>
      </c>
      <c r="E3091" s="0" t="s">
        <v>4385</v>
      </c>
      <c r="F3091" s="0" t="n">
        <v>614103</v>
      </c>
      <c r="G3091" s="0" t="n">
        <v>0.1</v>
      </c>
      <c r="H3091" s="0" t="n">
        <v>1</v>
      </c>
      <c r="I3091" s="0" t="n">
        <v>212181959</v>
      </c>
      <c r="J3091" s="0" t="s">
        <v>6168</v>
      </c>
    </row>
    <row r="3092" customFormat="false" ht="15" hidden="false" customHeight="false" outlineLevel="0" collapsed="false">
      <c r="A3092" s="0" t="s">
        <v>6169</v>
      </c>
      <c r="E3092" s="0" t="s">
        <v>4385</v>
      </c>
      <c r="F3092" s="0" t="n">
        <v>621008</v>
      </c>
      <c r="G3092" s="0" t="n">
        <v>0.1</v>
      </c>
      <c r="H3092" s="0" t="n">
        <v>1</v>
      </c>
      <c r="I3092" s="0" t="n">
        <v>212181960</v>
      </c>
      <c r="J3092" s="0" t="s">
        <v>6170</v>
      </c>
    </row>
    <row r="3093" customFormat="false" ht="15" hidden="false" customHeight="false" outlineLevel="0" collapsed="false">
      <c r="A3093" s="0" t="s">
        <v>6171</v>
      </c>
      <c r="E3093" s="0" t="s">
        <v>4385</v>
      </c>
      <c r="F3093" s="0" t="n">
        <v>621707</v>
      </c>
      <c r="G3093" s="0" t="n">
        <v>0.1</v>
      </c>
      <c r="H3093" s="0" t="n">
        <v>1</v>
      </c>
      <c r="I3093" s="0" t="n">
        <v>212181961</v>
      </c>
      <c r="J3093" s="0" t="s">
        <v>6172</v>
      </c>
    </row>
    <row r="3094" customFormat="false" ht="15" hidden="false" customHeight="false" outlineLevel="0" collapsed="false">
      <c r="A3094" s="0" t="s">
        <v>6173</v>
      </c>
      <c r="E3094" s="0" t="s">
        <v>4385</v>
      </c>
      <c r="F3094" s="0" t="n">
        <v>621707</v>
      </c>
      <c r="G3094" s="0" t="n">
        <v>0.1</v>
      </c>
      <c r="H3094" s="0" t="n">
        <v>1</v>
      </c>
      <c r="I3094" s="0" t="n">
        <v>212181962</v>
      </c>
      <c r="J3094" s="0" t="s">
        <v>6174</v>
      </c>
    </row>
    <row r="3095" customFormat="false" ht="15" hidden="false" customHeight="false" outlineLevel="0" collapsed="false">
      <c r="A3095" s="0" t="s">
        <v>6175</v>
      </c>
      <c r="E3095" s="0" t="s">
        <v>4385</v>
      </c>
      <c r="F3095" s="0" t="n">
        <v>621707</v>
      </c>
      <c r="G3095" s="0" t="n">
        <v>0.1</v>
      </c>
      <c r="H3095" s="0" t="n">
        <v>1</v>
      </c>
      <c r="I3095" s="0" t="n">
        <v>212181963</v>
      </c>
      <c r="J3095" s="0" t="s">
        <v>6176</v>
      </c>
    </row>
    <row r="3096" customFormat="false" ht="15" hidden="false" customHeight="false" outlineLevel="0" collapsed="false">
      <c r="A3096" s="0" t="s">
        <v>6177</v>
      </c>
      <c r="E3096" s="0" t="s">
        <v>3853</v>
      </c>
      <c r="F3096" s="0" t="n">
        <v>700012</v>
      </c>
      <c r="G3096" s="0" t="n">
        <v>0.1</v>
      </c>
      <c r="H3096" s="0" t="n">
        <v>1</v>
      </c>
      <c r="I3096" s="0" t="n">
        <v>212181964</v>
      </c>
      <c r="J3096" s="0" t="s">
        <v>6178</v>
      </c>
    </row>
    <row r="3097" customFormat="false" ht="15" hidden="false" customHeight="false" outlineLevel="0" collapsed="false">
      <c r="A3097" s="0" t="s">
        <v>6179</v>
      </c>
      <c r="E3097" s="0" t="s">
        <v>3853</v>
      </c>
      <c r="F3097" s="0" t="n">
        <v>700019</v>
      </c>
      <c r="G3097" s="0" t="n">
        <v>0.1</v>
      </c>
      <c r="H3097" s="0" t="n">
        <v>1</v>
      </c>
      <c r="I3097" s="0" t="n">
        <v>212181965</v>
      </c>
      <c r="J3097" s="0" t="s">
        <v>6180</v>
      </c>
    </row>
    <row r="3098" customFormat="false" ht="15" hidden="false" customHeight="false" outlineLevel="0" collapsed="false">
      <c r="A3098" s="0" t="s">
        <v>6181</v>
      </c>
      <c r="E3098" s="0" t="s">
        <v>3853</v>
      </c>
      <c r="F3098" s="0" t="n">
        <v>700027</v>
      </c>
      <c r="G3098" s="0" t="n">
        <v>0.1</v>
      </c>
      <c r="H3098" s="0" t="n">
        <v>1</v>
      </c>
      <c r="I3098" s="0" t="n">
        <v>212181966</v>
      </c>
      <c r="J3098" s="0" t="s">
        <v>6182</v>
      </c>
    </row>
    <row r="3099" customFormat="false" ht="15" hidden="false" customHeight="false" outlineLevel="0" collapsed="false">
      <c r="A3099" s="0" t="s">
        <v>6183</v>
      </c>
      <c r="E3099" s="0" t="s">
        <v>3853</v>
      </c>
      <c r="F3099" s="0" t="n">
        <v>700037</v>
      </c>
      <c r="G3099" s="0" t="n">
        <v>0.1</v>
      </c>
      <c r="H3099" s="0" t="n">
        <v>1</v>
      </c>
      <c r="I3099" s="0" t="n">
        <v>212181968</v>
      </c>
      <c r="J3099" s="0" t="s">
        <v>6184</v>
      </c>
    </row>
    <row r="3100" customFormat="false" ht="15" hidden="false" customHeight="false" outlineLevel="0" collapsed="false">
      <c r="A3100" s="0" t="s">
        <v>6185</v>
      </c>
      <c r="E3100" s="0" t="s">
        <v>3853</v>
      </c>
      <c r="F3100" s="0" t="n">
        <v>700039</v>
      </c>
      <c r="G3100" s="0" t="n">
        <v>0.1</v>
      </c>
      <c r="H3100" s="0" t="n">
        <v>1</v>
      </c>
      <c r="I3100" s="0" t="n">
        <v>212181969</v>
      </c>
      <c r="J3100" s="0" t="s">
        <v>6186</v>
      </c>
    </row>
    <row r="3101" customFormat="false" ht="15" hidden="false" customHeight="false" outlineLevel="0" collapsed="false">
      <c r="A3101" s="0" t="s">
        <v>6187</v>
      </c>
      <c r="E3101" s="0" t="s">
        <v>3853</v>
      </c>
      <c r="F3101" s="0" t="n">
        <v>700047</v>
      </c>
      <c r="G3101" s="0" t="n">
        <v>0.1</v>
      </c>
      <c r="H3101" s="0" t="n">
        <v>1</v>
      </c>
      <c r="I3101" s="0" t="n">
        <v>212181970</v>
      </c>
      <c r="J3101" s="0" t="s">
        <v>6188</v>
      </c>
    </row>
    <row r="3102" customFormat="false" ht="15" hidden="false" customHeight="false" outlineLevel="0" collapsed="false">
      <c r="A3102" s="0" t="s">
        <v>6189</v>
      </c>
      <c r="E3102" s="0" t="s">
        <v>3853</v>
      </c>
      <c r="F3102" s="0" t="n">
        <v>700051</v>
      </c>
      <c r="G3102" s="0" t="n">
        <v>0.1</v>
      </c>
      <c r="H3102" s="0" t="n">
        <v>1</v>
      </c>
      <c r="I3102" s="0" t="n">
        <v>212181971</v>
      </c>
      <c r="J3102" s="0" t="s">
        <v>6190</v>
      </c>
    </row>
    <row r="3103" customFormat="false" ht="15" hidden="false" customHeight="false" outlineLevel="0" collapsed="false">
      <c r="A3103" s="0" t="s">
        <v>6191</v>
      </c>
      <c r="E3103" s="0" t="s">
        <v>3853</v>
      </c>
      <c r="F3103" s="0" t="n">
        <v>700055</v>
      </c>
      <c r="G3103" s="0" t="n">
        <v>0.1</v>
      </c>
      <c r="H3103" s="0" t="n">
        <v>1</v>
      </c>
      <c r="I3103" s="0" t="n">
        <v>212181972</v>
      </c>
      <c r="J3103" s="0" t="s">
        <v>6192</v>
      </c>
    </row>
    <row r="3104" customFormat="false" ht="15" hidden="false" customHeight="false" outlineLevel="0" collapsed="false">
      <c r="A3104" s="0" t="s">
        <v>6193</v>
      </c>
      <c r="E3104" s="0" t="s">
        <v>3853</v>
      </c>
      <c r="F3104" s="0" t="n">
        <v>700057</v>
      </c>
      <c r="G3104" s="0" t="n">
        <v>0.1</v>
      </c>
      <c r="H3104" s="0" t="n">
        <v>1</v>
      </c>
      <c r="I3104" s="0" t="n">
        <v>212181973</v>
      </c>
      <c r="J3104" s="0" t="s">
        <v>6194</v>
      </c>
    </row>
    <row r="3105" customFormat="false" ht="15" hidden="false" customHeight="false" outlineLevel="0" collapsed="false">
      <c r="A3105" s="0" t="s">
        <v>6195</v>
      </c>
      <c r="E3105" s="0" t="s">
        <v>3853</v>
      </c>
      <c r="F3105" s="0" t="n">
        <v>700058</v>
      </c>
      <c r="G3105" s="0" t="n">
        <v>0.1</v>
      </c>
      <c r="H3105" s="0" t="n">
        <v>1</v>
      </c>
      <c r="I3105" s="0" t="n">
        <v>212181974</v>
      </c>
      <c r="J3105" s="0" t="s">
        <v>6196</v>
      </c>
    </row>
    <row r="3106" customFormat="false" ht="15" hidden="false" customHeight="false" outlineLevel="0" collapsed="false">
      <c r="A3106" s="0" t="s">
        <v>6197</v>
      </c>
      <c r="E3106" s="0" t="s">
        <v>3853</v>
      </c>
      <c r="F3106" s="0" t="n">
        <v>700060</v>
      </c>
      <c r="G3106" s="0" t="n">
        <v>0.1</v>
      </c>
      <c r="H3106" s="0" t="n">
        <v>1</v>
      </c>
      <c r="I3106" s="0" t="n">
        <v>212181976</v>
      </c>
      <c r="J3106" s="0" t="s">
        <v>6198</v>
      </c>
    </row>
    <row r="3107" customFormat="false" ht="15" hidden="false" customHeight="false" outlineLevel="0" collapsed="false">
      <c r="A3107" s="0" t="s">
        <v>6199</v>
      </c>
      <c r="E3107" s="0" t="s">
        <v>3853</v>
      </c>
      <c r="F3107" s="0" t="n">
        <v>700068</v>
      </c>
      <c r="G3107" s="0" t="n">
        <v>0.1</v>
      </c>
      <c r="H3107" s="0" t="n">
        <v>1</v>
      </c>
      <c r="I3107" s="0" t="n">
        <v>212181977</v>
      </c>
      <c r="J3107" s="0" t="s">
        <v>6200</v>
      </c>
    </row>
    <row r="3108" customFormat="false" ht="15" hidden="false" customHeight="false" outlineLevel="0" collapsed="false">
      <c r="A3108" s="0" t="s">
        <v>6201</v>
      </c>
      <c r="E3108" s="0" t="s">
        <v>3853</v>
      </c>
      <c r="F3108" s="0" t="n">
        <v>700084</v>
      </c>
      <c r="G3108" s="0" t="n">
        <v>0.1</v>
      </c>
      <c r="H3108" s="0" t="n">
        <v>1</v>
      </c>
      <c r="I3108" s="0" t="n">
        <v>212181978</v>
      </c>
      <c r="J3108" s="0" t="s">
        <v>6202</v>
      </c>
    </row>
    <row r="3109" customFormat="false" ht="15" hidden="false" customHeight="false" outlineLevel="0" collapsed="false">
      <c r="A3109" s="0" t="s">
        <v>6203</v>
      </c>
      <c r="E3109" s="0" t="s">
        <v>3853</v>
      </c>
      <c r="F3109" s="0" t="n">
        <v>700084</v>
      </c>
      <c r="G3109" s="0" t="n">
        <v>0.1</v>
      </c>
      <c r="H3109" s="0" t="n">
        <v>1</v>
      </c>
      <c r="I3109" s="0" t="n">
        <v>212181979</v>
      </c>
      <c r="J3109" s="0" t="s">
        <v>6204</v>
      </c>
    </row>
    <row r="3110" customFormat="false" ht="15" hidden="false" customHeight="false" outlineLevel="0" collapsed="false">
      <c r="A3110" s="0" t="s">
        <v>5594</v>
      </c>
      <c r="E3110" s="0" t="s">
        <v>9</v>
      </c>
      <c r="F3110" s="0" t="n">
        <v>110002</v>
      </c>
      <c r="G3110" s="0" t="n">
        <v>0.1</v>
      </c>
      <c r="H3110" s="0" t="n">
        <v>1</v>
      </c>
      <c r="I3110" s="0" t="n">
        <v>212181980</v>
      </c>
      <c r="J3110" s="0" t="s">
        <v>6205</v>
      </c>
    </row>
    <row r="3111" customFormat="false" ht="15" hidden="false" customHeight="false" outlineLevel="0" collapsed="false">
      <c r="A3111" s="0" t="s">
        <v>6206</v>
      </c>
      <c r="E3111" s="0" t="s">
        <v>9</v>
      </c>
      <c r="F3111" s="0" t="n">
        <v>110005</v>
      </c>
      <c r="G3111" s="0" t="n">
        <v>0.1</v>
      </c>
      <c r="H3111" s="0" t="n">
        <v>1</v>
      </c>
      <c r="I3111" s="0" t="n">
        <v>212181981</v>
      </c>
      <c r="J3111" s="0" t="s">
        <v>6207</v>
      </c>
    </row>
    <row r="3112" customFormat="false" ht="15" hidden="false" customHeight="false" outlineLevel="0" collapsed="false">
      <c r="A3112" s="0" t="s">
        <v>6208</v>
      </c>
      <c r="E3112" s="0" t="s">
        <v>9</v>
      </c>
      <c r="F3112" s="0" t="n">
        <v>110005</v>
      </c>
      <c r="G3112" s="0" t="n">
        <v>0.1</v>
      </c>
      <c r="H3112" s="0" t="n">
        <v>1</v>
      </c>
      <c r="I3112" s="0" t="n">
        <v>212181982</v>
      </c>
      <c r="J3112" s="0" t="s">
        <v>6209</v>
      </c>
    </row>
    <row r="3113" customFormat="false" ht="15" hidden="false" customHeight="false" outlineLevel="0" collapsed="false">
      <c r="A3113" s="0" t="s">
        <v>6210</v>
      </c>
      <c r="E3113" s="0" t="s">
        <v>9</v>
      </c>
      <c r="F3113" s="0" t="n">
        <v>110006</v>
      </c>
      <c r="G3113" s="0" t="n">
        <v>0.1</v>
      </c>
      <c r="H3113" s="0" t="n">
        <v>1</v>
      </c>
      <c r="I3113" s="0" t="n">
        <v>212181983</v>
      </c>
      <c r="J3113" s="0" t="s">
        <v>6211</v>
      </c>
    </row>
    <row r="3114" customFormat="false" ht="15" hidden="false" customHeight="false" outlineLevel="0" collapsed="false">
      <c r="A3114" s="0" t="s">
        <v>6212</v>
      </c>
      <c r="E3114" s="0" t="s">
        <v>9</v>
      </c>
      <c r="F3114" s="0" t="n">
        <v>110006</v>
      </c>
      <c r="G3114" s="0" t="n">
        <v>0.1</v>
      </c>
      <c r="H3114" s="0" t="n">
        <v>1</v>
      </c>
      <c r="I3114" s="0" t="n">
        <v>212181984</v>
      </c>
      <c r="J3114" s="0" t="s">
        <v>6213</v>
      </c>
    </row>
    <row r="3115" customFormat="false" ht="15" hidden="false" customHeight="false" outlineLevel="0" collapsed="false">
      <c r="A3115" s="0" t="s">
        <v>6214</v>
      </c>
      <c r="E3115" s="0" t="s">
        <v>9</v>
      </c>
      <c r="F3115" s="0" t="n">
        <v>110007</v>
      </c>
      <c r="G3115" s="0" t="n">
        <v>0.1</v>
      </c>
      <c r="H3115" s="0" t="n">
        <v>1</v>
      </c>
      <c r="I3115" s="0" t="n">
        <v>212181985</v>
      </c>
      <c r="J3115" s="0" t="s">
        <v>6215</v>
      </c>
    </row>
    <row r="3116" customFormat="false" ht="15" hidden="false" customHeight="false" outlineLevel="0" collapsed="false">
      <c r="A3116" s="0" t="s">
        <v>6216</v>
      </c>
      <c r="E3116" s="0" t="s">
        <v>9</v>
      </c>
      <c r="F3116" s="0" t="n">
        <v>110007</v>
      </c>
      <c r="G3116" s="0" t="n">
        <v>0.1</v>
      </c>
      <c r="H3116" s="0" t="n">
        <v>1</v>
      </c>
      <c r="I3116" s="0" t="n">
        <v>212181986</v>
      </c>
      <c r="J3116" s="0" t="s">
        <v>6217</v>
      </c>
    </row>
    <row r="3117" customFormat="false" ht="15" hidden="false" customHeight="false" outlineLevel="0" collapsed="false">
      <c r="A3117" s="0" t="s">
        <v>6218</v>
      </c>
      <c r="E3117" s="0" t="s">
        <v>9</v>
      </c>
      <c r="F3117" s="0" t="n">
        <v>110007</v>
      </c>
      <c r="G3117" s="0" t="n">
        <v>0.1</v>
      </c>
      <c r="H3117" s="0" t="n">
        <v>1</v>
      </c>
      <c r="I3117" s="0" t="n">
        <v>212181987</v>
      </c>
      <c r="J3117" s="0" t="s">
        <v>6219</v>
      </c>
    </row>
    <row r="3118" customFormat="false" ht="15" hidden="false" customHeight="false" outlineLevel="0" collapsed="false">
      <c r="A3118" s="0" t="s">
        <v>6220</v>
      </c>
      <c r="E3118" s="0" t="s">
        <v>9</v>
      </c>
      <c r="F3118" s="0" t="n">
        <v>110014</v>
      </c>
      <c r="G3118" s="0" t="n">
        <v>0.1</v>
      </c>
      <c r="H3118" s="0" t="n">
        <v>1</v>
      </c>
      <c r="I3118" s="0" t="n">
        <v>212181988</v>
      </c>
      <c r="J3118" s="0" t="s">
        <v>6221</v>
      </c>
    </row>
    <row r="3119" customFormat="false" ht="15" hidden="false" customHeight="false" outlineLevel="0" collapsed="false">
      <c r="A3119" s="0" t="s">
        <v>6222</v>
      </c>
      <c r="E3119" s="0" t="s">
        <v>71</v>
      </c>
      <c r="F3119" s="0" t="n">
        <v>532001</v>
      </c>
      <c r="G3119" s="0" t="n">
        <v>0.1</v>
      </c>
      <c r="H3119" s="0" t="n">
        <v>1</v>
      </c>
      <c r="I3119" s="0" t="n">
        <v>212182397</v>
      </c>
      <c r="J3119" s="0" t="s">
        <v>6223</v>
      </c>
    </row>
    <row r="3120" customFormat="false" ht="15" hidden="false" customHeight="false" outlineLevel="0" collapsed="false">
      <c r="A3120" s="0" t="s">
        <v>6224</v>
      </c>
      <c r="E3120" s="0" t="s">
        <v>4385</v>
      </c>
      <c r="F3120" s="0" t="n">
        <v>601101</v>
      </c>
      <c r="G3120" s="0" t="n">
        <v>0.1</v>
      </c>
      <c r="H3120" s="0" t="n">
        <v>1</v>
      </c>
      <c r="I3120" s="0" t="n">
        <v>212182398</v>
      </c>
      <c r="J3120" s="0" t="s">
        <v>6225</v>
      </c>
    </row>
    <row r="3121" customFormat="false" ht="15" hidden="false" customHeight="false" outlineLevel="0" collapsed="false">
      <c r="A3121" s="0" t="s">
        <v>6226</v>
      </c>
      <c r="E3121" s="0" t="s">
        <v>4385</v>
      </c>
      <c r="F3121" s="0" t="n">
        <v>621108</v>
      </c>
      <c r="G3121" s="0" t="n">
        <v>0.1</v>
      </c>
      <c r="H3121" s="0" t="n">
        <v>1</v>
      </c>
      <c r="I3121" s="0" t="n">
        <v>212182399</v>
      </c>
      <c r="J3121" s="0" t="s">
        <v>6227</v>
      </c>
    </row>
    <row r="3122" customFormat="false" ht="15" hidden="false" customHeight="false" outlineLevel="0" collapsed="false">
      <c r="A3122" s="0" t="s">
        <v>6228</v>
      </c>
      <c r="E3122" s="0" t="s">
        <v>4385</v>
      </c>
      <c r="F3122" s="0" t="n">
        <v>621109</v>
      </c>
      <c r="G3122" s="0" t="n">
        <v>0.1</v>
      </c>
      <c r="H3122" s="0" t="n">
        <v>1</v>
      </c>
      <c r="I3122" s="0" t="n">
        <v>212182400</v>
      </c>
      <c r="J3122" s="0" t="s">
        <v>6229</v>
      </c>
    </row>
    <row r="3123" customFormat="false" ht="15" hidden="false" customHeight="false" outlineLevel="0" collapsed="false">
      <c r="A3123" s="0" t="s">
        <v>3393</v>
      </c>
      <c r="E3123" s="0" t="s">
        <v>4385</v>
      </c>
      <c r="F3123" s="0" t="n">
        <v>621113</v>
      </c>
      <c r="G3123" s="0" t="n">
        <v>0.1</v>
      </c>
      <c r="H3123" s="0" t="n">
        <v>1</v>
      </c>
      <c r="I3123" s="0" t="n">
        <v>212182401</v>
      </c>
      <c r="J3123" s="0" t="s">
        <v>6230</v>
      </c>
    </row>
    <row r="3124" customFormat="false" ht="15" hidden="false" customHeight="false" outlineLevel="0" collapsed="false">
      <c r="A3124" s="0" t="s">
        <v>6231</v>
      </c>
      <c r="E3124" s="0" t="s">
        <v>4385</v>
      </c>
      <c r="F3124" s="0" t="n">
        <v>621117</v>
      </c>
      <c r="G3124" s="0" t="n">
        <v>0.1</v>
      </c>
      <c r="H3124" s="0" t="n">
        <v>1</v>
      </c>
      <c r="I3124" s="0" t="n">
        <v>212182402</v>
      </c>
      <c r="J3124" s="0" t="s">
        <v>6232</v>
      </c>
    </row>
    <row r="3125" customFormat="false" ht="15" hidden="false" customHeight="false" outlineLevel="0" collapsed="false">
      <c r="A3125" s="0" t="s">
        <v>6233</v>
      </c>
      <c r="E3125" s="0" t="s">
        <v>4385</v>
      </c>
      <c r="F3125" s="0" t="n">
        <v>621117</v>
      </c>
      <c r="G3125" s="0" t="n">
        <v>0.1</v>
      </c>
      <c r="H3125" s="0" t="n">
        <v>1</v>
      </c>
      <c r="I3125" s="0" t="n">
        <v>212182403</v>
      </c>
      <c r="J3125" s="0" t="s">
        <v>6234</v>
      </c>
    </row>
    <row r="3126" customFormat="false" ht="15" hidden="false" customHeight="false" outlineLevel="0" collapsed="false">
      <c r="A3126" s="0" t="s">
        <v>6235</v>
      </c>
      <c r="E3126" s="0" t="s">
        <v>323</v>
      </c>
      <c r="F3126" s="0" t="n">
        <v>503001</v>
      </c>
      <c r="G3126" s="0" t="n">
        <v>0.1</v>
      </c>
      <c r="H3126" s="0" t="n">
        <v>1</v>
      </c>
      <c r="I3126" s="0" t="n">
        <v>212182404</v>
      </c>
      <c r="J3126" s="0" t="s">
        <v>6236</v>
      </c>
    </row>
    <row r="3127" customFormat="false" ht="15" hidden="false" customHeight="false" outlineLevel="0" collapsed="false">
      <c r="A3127" s="0" t="s">
        <v>6237</v>
      </c>
      <c r="E3127" s="0" t="s">
        <v>71</v>
      </c>
      <c r="F3127" s="0" t="n">
        <v>532001</v>
      </c>
      <c r="G3127" s="0" t="n">
        <v>0.1</v>
      </c>
      <c r="H3127" s="0" t="n">
        <v>1</v>
      </c>
      <c r="I3127" s="0" t="n">
        <v>212182405</v>
      </c>
      <c r="J3127" s="0" t="s">
        <v>6238</v>
      </c>
    </row>
    <row r="3128" customFormat="false" ht="15" hidden="false" customHeight="false" outlineLevel="0" collapsed="false">
      <c r="A3128" s="0" t="s">
        <v>6239</v>
      </c>
      <c r="E3128" s="0" t="s">
        <v>4385</v>
      </c>
      <c r="F3128" s="0" t="n">
        <v>614001</v>
      </c>
      <c r="G3128" s="0" t="n">
        <v>0.1</v>
      </c>
      <c r="H3128" s="0" t="n">
        <v>1</v>
      </c>
      <c r="I3128" s="0" t="n">
        <v>212182406</v>
      </c>
      <c r="J3128" s="0" t="s">
        <v>6240</v>
      </c>
    </row>
    <row r="3129" customFormat="false" ht="15" hidden="false" customHeight="false" outlineLevel="0" collapsed="false">
      <c r="A3129" s="0" t="s">
        <v>6241</v>
      </c>
      <c r="E3129" s="0" t="s">
        <v>4385</v>
      </c>
      <c r="F3129" s="0" t="n">
        <v>621708</v>
      </c>
      <c r="G3129" s="0" t="n">
        <v>0.1</v>
      </c>
      <c r="H3129" s="0" t="n">
        <v>1</v>
      </c>
      <c r="I3129" s="0" t="n">
        <v>212182407</v>
      </c>
      <c r="J3129" s="0" t="s">
        <v>6242</v>
      </c>
    </row>
    <row r="3130" customFormat="false" ht="15" hidden="false" customHeight="false" outlineLevel="0" collapsed="false">
      <c r="A3130" s="0" t="s">
        <v>6243</v>
      </c>
      <c r="E3130" s="0" t="s">
        <v>4385</v>
      </c>
      <c r="F3130" s="0" t="n">
        <v>621708</v>
      </c>
      <c r="G3130" s="0" t="n">
        <v>0.1</v>
      </c>
      <c r="H3130" s="0" t="n">
        <v>1</v>
      </c>
      <c r="I3130" s="0" t="n">
        <v>212182408</v>
      </c>
      <c r="J3130" s="0" t="s">
        <v>6244</v>
      </c>
    </row>
    <row r="3131" customFormat="false" ht="15" hidden="false" customHeight="false" outlineLevel="0" collapsed="false">
      <c r="A3131" s="0" t="s">
        <v>6245</v>
      </c>
      <c r="E3131" s="0" t="s">
        <v>4385</v>
      </c>
      <c r="F3131" s="0" t="n">
        <v>621711</v>
      </c>
      <c r="G3131" s="0" t="n">
        <v>0.1</v>
      </c>
      <c r="H3131" s="0" t="n">
        <v>1</v>
      </c>
      <c r="I3131" s="0" t="n">
        <v>212182409</v>
      </c>
      <c r="J3131" s="0" t="s">
        <v>6246</v>
      </c>
    </row>
    <row r="3132" customFormat="false" ht="15" hidden="false" customHeight="false" outlineLevel="0" collapsed="false">
      <c r="A3132" s="0" t="s">
        <v>6247</v>
      </c>
      <c r="E3132" s="0" t="s">
        <v>4385</v>
      </c>
      <c r="F3132" s="0" t="n">
        <v>621717</v>
      </c>
      <c r="G3132" s="0" t="n">
        <v>0.1</v>
      </c>
      <c r="H3132" s="0" t="n">
        <v>1</v>
      </c>
      <c r="I3132" s="0" t="n">
        <v>212182410</v>
      </c>
      <c r="J3132" s="0" t="s">
        <v>6248</v>
      </c>
    </row>
    <row r="3133" customFormat="false" ht="15" hidden="false" customHeight="false" outlineLevel="0" collapsed="false">
      <c r="A3133" s="0" t="s">
        <v>6249</v>
      </c>
      <c r="E3133" s="0" t="s">
        <v>17</v>
      </c>
      <c r="F3133" s="0" t="n">
        <v>440014</v>
      </c>
      <c r="G3133" s="0" t="n">
        <v>0.1</v>
      </c>
      <c r="H3133" s="0" t="n">
        <v>1</v>
      </c>
      <c r="I3133" s="0" t="n">
        <v>212179509</v>
      </c>
      <c r="J3133" s="0" t="s">
        <v>6250</v>
      </c>
    </row>
    <row r="3134" customFormat="false" ht="15" hidden="false" customHeight="false" outlineLevel="0" collapsed="false">
      <c r="A3134" s="0" t="s">
        <v>6251</v>
      </c>
      <c r="E3134" s="0" t="s">
        <v>17</v>
      </c>
      <c r="F3134" s="0" t="n">
        <v>440001</v>
      </c>
      <c r="G3134" s="0" t="n">
        <v>0.1</v>
      </c>
      <c r="H3134" s="0" t="n">
        <v>1</v>
      </c>
      <c r="I3134" s="0" t="n">
        <v>212179508</v>
      </c>
      <c r="J3134" s="0" t="s">
        <v>6252</v>
      </c>
    </row>
    <row r="3135" customFormat="false" ht="15" hidden="false" customHeight="false" outlineLevel="0" collapsed="false">
      <c r="A3135" s="0" t="s">
        <v>6253</v>
      </c>
      <c r="E3135" s="0" t="s">
        <v>17</v>
      </c>
      <c r="F3135" s="0" t="n">
        <v>401203</v>
      </c>
      <c r="G3135" s="0" t="n">
        <v>0.1</v>
      </c>
      <c r="H3135" s="0" t="n">
        <v>1</v>
      </c>
      <c r="I3135" s="0" t="n">
        <v>212179503</v>
      </c>
      <c r="J3135" s="0" t="s">
        <v>6254</v>
      </c>
    </row>
    <row r="3136" customFormat="false" ht="15" hidden="false" customHeight="false" outlineLevel="0" collapsed="false">
      <c r="A3136" s="0" t="s">
        <v>6255</v>
      </c>
      <c r="E3136" s="0" t="s">
        <v>17</v>
      </c>
      <c r="F3136" s="0" t="n">
        <v>411014</v>
      </c>
      <c r="G3136" s="0" t="n">
        <v>0.1</v>
      </c>
      <c r="H3136" s="0" t="n">
        <v>1</v>
      </c>
      <c r="I3136" s="0" t="n">
        <v>212179504</v>
      </c>
      <c r="J3136" s="0" t="s">
        <v>6256</v>
      </c>
    </row>
    <row r="3137" customFormat="false" ht="15" hidden="false" customHeight="false" outlineLevel="0" collapsed="false">
      <c r="A3137" s="0" t="s">
        <v>6257</v>
      </c>
      <c r="E3137" s="0" t="s">
        <v>17</v>
      </c>
      <c r="F3137" s="0" t="n">
        <v>411014</v>
      </c>
      <c r="G3137" s="0" t="n">
        <v>0.1</v>
      </c>
      <c r="H3137" s="0" t="n">
        <v>1</v>
      </c>
      <c r="I3137" s="0" t="n">
        <v>212179505</v>
      </c>
      <c r="J3137" s="0" t="s">
        <v>6258</v>
      </c>
    </row>
    <row r="3138" customFormat="false" ht="15" hidden="false" customHeight="false" outlineLevel="0" collapsed="false">
      <c r="A3138" s="0" t="s">
        <v>6259</v>
      </c>
      <c r="E3138" s="0" t="s">
        <v>17</v>
      </c>
      <c r="F3138" s="0" t="n">
        <v>411032</v>
      </c>
      <c r="G3138" s="0" t="n">
        <v>0.1</v>
      </c>
      <c r="H3138" s="0" t="n">
        <v>1</v>
      </c>
      <c r="I3138" s="0" t="n">
        <v>212179506</v>
      </c>
      <c r="J3138" s="0" t="s">
        <v>6260</v>
      </c>
    </row>
    <row r="3139" customFormat="false" ht="15" hidden="false" customHeight="false" outlineLevel="0" collapsed="false">
      <c r="A3139" s="0" t="s">
        <v>6261</v>
      </c>
      <c r="E3139" s="0" t="s">
        <v>17</v>
      </c>
      <c r="F3139" s="0" t="n">
        <v>415002</v>
      </c>
      <c r="G3139" s="0" t="n">
        <v>0.1</v>
      </c>
      <c r="H3139" s="0" t="n">
        <v>1</v>
      </c>
      <c r="I3139" s="0" t="n">
        <v>212179507</v>
      </c>
      <c r="J3139" s="0" t="s">
        <v>6262</v>
      </c>
    </row>
    <row r="3140" customFormat="false" ht="15" hidden="false" customHeight="false" outlineLevel="0" collapsed="false">
      <c r="A3140" s="0" t="s">
        <v>6263</v>
      </c>
      <c r="E3140" s="0" t="s">
        <v>17</v>
      </c>
      <c r="F3140" s="0" t="n">
        <v>401202</v>
      </c>
      <c r="G3140" s="0" t="n">
        <v>0.1</v>
      </c>
      <c r="H3140" s="0" t="n">
        <v>1</v>
      </c>
      <c r="I3140" s="0" t="n">
        <v>212179502</v>
      </c>
      <c r="J3140" s="0" t="s">
        <v>6264</v>
      </c>
    </row>
    <row r="3141" customFormat="false" ht="15" hidden="false" customHeight="false" outlineLevel="0" collapsed="false">
      <c r="A3141" s="0" t="s">
        <v>6265</v>
      </c>
      <c r="E3141" s="0" t="s">
        <v>71</v>
      </c>
      <c r="F3141" s="0" t="n">
        <v>533001</v>
      </c>
      <c r="G3141" s="0" t="n">
        <v>0.1</v>
      </c>
      <c r="H3141" s="0" t="n">
        <v>1</v>
      </c>
      <c r="I3141" s="0" t="n">
        <v>212180706</v>
      </c>
      <c r="J3141" s="0" t="s">
        <v>6266</v>
      </c>
    </row>
    <row r="3142" customFormat="false" ht="15" hidden="false" customHeight="false" outlineLevel="0" collapsed="false">
      <c r="A3142" s="0" t="s">
        <v>6267</v>
      </c>
      <c r="E3142" s="0" t="s">
        <v>71</v>
      </c>
      <c r="F3142" s="0" t="n">
        <v>533001</v>
      </c>
      <c r="G3142" s="0" t="n">
        <v>0.1</v>
      </c>
      <c r="H3142" s="0" t="n">
        <v>1</v>
      </c>
      <c r="I3142" s="0" t="n">
        <v>212180707</v>
      </c>
      <c r="J3142" s="0" t="s">
        <v>6268</v>
      </c>
    </row>
    <row r="3143" customFormat="false" ht="15" hidden="false" customHeight="false" outlineLevel="0" collapsed="false">
      <c r="A3143" s="0" t="s">
        <v>6269</v>
      </c>
      <c r="E3143" s="0" t="s">
        <v>71</v>
      </c>
      <c r="F3143" s="0" t="n">
        <v>533001</v>
      </c>
      <c r="G3143" s="0" t="n">
        <v>0.1</v>
      </c>
      <c r="H3143" s="0" t="n">
        <v>1</v>
      </c>
      <c r="I3143" s="0" t="n">
        <v>212180708</v>
      </c>
      <c r="J3143" s="0" t="s">
        <v>6270</v>
      </c>
    </row>
    <row r="3144" customFormat="false" ht="15" hidden="false" customHeight="false" outlineLevel="0" collapsed="false">
      <c r="A3144" s="0" t="s">
        <v>6271</v>
      </c>
      <c r="E3144" s="0" t="s">
        <v>71</v>
      </c>
      <c r="F3144" s="0" t="n">
        <v>533002</v>
      </c>
      <c r="G3144" s="0" t="n">
        <v>0.1</v>
      </c>
      <c r="H3144" s="0" t="n">
        <v>1</v>
      </c>
      <c r="I3144" s="0" t="n">
        <v>212180709</v>
      </c>
      <c r="J3144" s="0" t="s">
        <v>6272</v>
      </c>
    </row>
    <row r="3145" customFormat="false" ht="15" hidden="false" customHeight="false" outlineLevel="0" collapsed="false">
      <c r="A3145" s="0" t="s">
        <v>6273</v>
      </c>
      <c r="E3145" s="0" t="s">
        <v>17</v>
      </c>
      <c r="F3145" s="0" t="n">
        <v>400101</v>
      </c>
      <c r="G3145" s="0" t="n">
        <v>0.1</v>
      </c>
      <c r="H3145" s="0" t="n">
        <v>1</v>
      </c>
      <c r="I3145" s="0" t="n">
        <v>212179612</v>
      </c>
      <c r="J3145" s="0" t="s">
        <v>6274</v>
      </c>
    </row>
    <row r="3146" customFormat="false" ht="15" hidden="false" customHeight="false" outlineLevel="0" collapsed="false">
      <c r="A3146" s="0" t="s">
        <v>6275</v>
      </c>
      <c r="E3146" s="0" t="s">
        <v>17</v>
      </c>
      <c r="F3146" s="0" t="n">
        <v>400102</v>
      </c>
      <c r="G3146" s="0" t="n">
        <v>0.1</v>
      </c>
      <c r="H3146" s="0" t="n">
        <v>1</v>
      </c>
      <c r="I3146" s="0" t="n">
        <v>212179613</v>
      </c>
      <c r="J3146" s="0" t="s">
        <v>6276</v>
      </c>
    </row>
    <row r="3147" customFormat="false" ht="15" hidden="false" customHeight="false" outlineLevel="0" collapsed="false">
      <c r="A3147" s="0" t="s">
        <v>6277</v>
      </c>
      <c r="E3147" s="0" t="s">
        <v>17</v>
      </c>
      <c r="F3147" s="0" t="n">
        <v>400603</v>
      </c>
      <c r="G3147" s="0" t="n">
        <v>0.1</v>
      </c>
      <c r="H3147" s="0" t="n">
        <v>1</v>
      </c>
      <c r="I3147" s="0" t="n">
        <v>212179614</v>
      </c>
      <c r="J3147" s="0" t="s">
        <v>6278</v>
      </c>
    </row>
    <row r="3148" customFormat="false" ht="15" hidden="false" customHeight="false" outlineLevel="0" collapsed="false">
      <c r="A3148" s="0" t="s">
        <v>6279</v>
      </c>
      <c r="E3148" s="0" t="s">
        <v>17</v>
      </c>
      <c r="F3148" s="0" t="n">
        <v>400701</v>
      </c>
      <c r="G3148" s="0" t="n">
        <v>0.1</v>
      </c>
      <c r="H3148" s="0" t="n">
        <v>1</v>
      </c>
      <c r="I3148" s="0" t="n">
        <v>212179615</v>
      </c>
      <c r="J3148" s="0" t="s">
        <v>6280</v>
      </c>
    </row>
    <row r="3149" customFormat="false" ht="15" hidden="false" customHeight="false" outlineLevel="0" collapsed="false">
      <c r="A3149" s="0" t="s">
        <v>6281</v>
      </c>
      <c r="E3149" s="0" t="s">
        <v>17</v>
      </c>
      <c r="F3149" s="0" t="n">
        <v>401208</v>
      </c>
      <c r="G3149" s="0" t="n">
        <v>0.1</v>
      </c>
      <c r="H3149" s="0" t="n">
        <v>1</v>
      </c>
      <c r="I3149" s="0" t="n">
        <v>212179616</v>
      </c>
      <c r="J3149" s="0" t="s">
        <v>6282</v>
      </c>
    </row>
    <row r="3150" customFormat="false" ht="15" hidden="false" customHeight="false" outlineLevel="0" collapsed="false">
      <c r="A3150" s="0" t="s">
        <v>6283</v>
      </c>
      <c r="E3150" s="0" t="s">
        <v>17</v>
      </c>
      <c r="F3150" s="0" t="n">
        <v>411014</v>
      </c>
      <c r="G3150" s="0" t="n">
        <v>0.1</v>
      </c>
      <c r="H3150" s="0" t="n">
        <v>1</v>
      </c>
      <c r="I3150" s="0" t="n">
        <v>212179617</v>
      </c>
      <c r="J3150" s="0" t="s">
        <v>6284</v>
      </c>
    </row>
    <row r="3151" customFormat="false" ht="15" hidden="false" customHeight="false" outlineLevel="0" collapsed="false">
      <c r="A3151" s="0" t="s">
        <v>6285</v>
      </c>
      <c r="E3151" s="0" t="s">
        <v>17</v>
      </c>
      <c r="F3151" s="0" t="n">
        <v>411014</v>
      </c>
      <c r="G3151" s="0" t="n">
        <v>0.1</v>
      </c>
      <c r="H3151" s="0" t="n">
        <v>1</v>
      </c>
      <c r="I3151" s="0" t="n">
        <v>212179618</v>
      </c>
      <c r="J3151" s="0" t="s">
        <v>6286</v>
      </c>
    </row>
    <row r="3152" customFormat="false" ht="15" hidden="false" customHeight="false" outlineLevel="0" collapsed="false">
      <c r="A3152" s="0" t="s">
        <v>6287</v>
      </c>
      <c r="E3152" s="0" t="s">
        <v>71</v>
      </c>
      <c r="F3152" s="0" t="n">
        <v>503001</v>
      </c>
      <c r="G3152" s="0" t="n">
        <v>0.1</v>
      </c>
      <c r="H3152" s="0" t="n">
        <v>1</v>
      </c>
      <c r="I3152" s="0" t="n">
        <v>212182411</v>
      </c>
      <c r="J3152" s="0" t="s">
        <v>6288</v>
      </c>
    </row>
    <row r="3153" customFormat="false" ht="15" hidden="false" customHeight="false" outlineLevel="0" collapsed="false">
      <c r="A3153" s="0" t="s">
        <v>6289</v>
      </c>
      <c r="E3153" s="0" t="s">
        <v>14</v>
      </c>
      <c r="F3153" s="0" t="n">
        <v>396126</v>
      </c>
      <c r="G3153" s="0" t="n">
        <v>0.1</v>
      </c>
      <c r="H3153" s="0" t="n">
        <v>1</v>
      </c>
      <c r="I3153" s="0" t="n">
        <v>212179191</v>
      </c>
      <c r="J3153" s="0" t="s">
        <v>6290</v>
      </c>
    </row>
    <row r="3154" customFormat="false" ht="15" hidden="false" customHeight="false" outlineLevel="0" collapsed="false">
      <c r="A3154" s="0" t="s">
        <v>6291</v>
      </c>
      <c r="E3154" s="0" t="s">
        <v>17</v>
      </c>
      <c r="F3154" s="0" t="n">
        <v>400012</v>
      </c>
      <c r="G3154" s="0" t="n">
        <v>0.1</v>
      </c>
      <c r="H3154" s="0" t="n">
        <v>1</v>
      </c>
      <c r="I3154" s="0" t="n">
        <v>212179204</v>
      </c>
      <c r="J3154" s="0" t="s">
        <v>6292</v>
      </c>
    </row>
    <row r="3155" customFormat="false" ht="15" hidden="false" customHeight="false" outlineLevel="0" collapsed="false">
      <c r="A3155" s="0" t="s">
        <v>6293</v>
      </c>
      <c r="E3155" s="0" t="s">
        <v>17</v>
      </c>
      <c r="F3155" s="0" t="n">
        <v>400017</v>
      </c>
      <c r="G3155" s="0" t="n">
        <v>0.1</v>
      </c>
      <c r="H3155" s="0" t="n">
        <v>1</v>
      </c>
      <c r="I3155" s="0" t="n">
        <v>212179212</v>
      </c>
      <c r="J3155" s="0" t="s">
        <v>6294</v>
      </c>
    </row>
    <row r="3156" customFormat="false" ht="15" hidden="false" customHeight="false" outlineLevel="0" collapsed="false">
      <c r="A3156" s="0" t="s">
        <v>6295</v>
      </c>
      <c r="E3156" s="0" t="s">
        <v>17</v>
      </c>
      <c r="F3156" s="0" t="n">
        <v>400018</v>
      </c>
      <c r="G3156" s="0" t="n">
        <v>0.1</v>
      </c>
      <c r="H3156" s="0" t="n">
        <v>1</v>
      </c>
      <c r="I3156" s="0" t="n">
        <v>212179220</v>
      </c>
      <c r="J3156" s="0" t="s">
        <v>6296</v>
      </c>
    </row>
    <row r="3157" customFormat="false" ht="15" hidden="false" customHeight="false" outlineLevel="0" collapsed="false">
      <c r="A3157" s="0" t="s">
        <v>6297</v>
      </c>
      <c r="E3157" s="0" t="s">
        <v>17</v>
      </c>
      <c r="F3157" s="0" t="n">
        <v>400067</v>
      </c>
      <c r="G3157" s="0" t="n">
        <v>0.1</v>
      </c>
      <c r="H3157" s="0" t="n">
        <v>1</v>
      </c>
      <c r="I3157" s="0" t="n">
        <v>212179467</v>
      </c>
      <c r="J3157" s="0" t="s">
        <v>6298</v>
      </c>
    </row>
    <row r="3158" customFormat="false" ht="15" hidden="false" customHeight="false" outlineLevel="0" collapsed="false">
      <c r="A3158" s="0" t="s">
        <v>6299</v>
      </c>
      <c r="E3158" s="0" t="s">
        <v>17</v>
      </c>
      <c r="F3158" s="0" t="n">
        <v>400088</v>
      </c>
      <c r="G3158" s="0" t="n">
        <v>0.1</v>
      </c>
      <c r="H3158" s="0" t="n">
        <v>1</v>
      </c>
      <c r="I3158" s="0" t="n">
        <v>212179475</v>
      </c>
      <c r="J3158" s="0" t="s">
        <v>6300</v>
      </c>
    </row>
    <row r="3159" customFormat="false" ht="15" hidden="false" customHeight="false" outlineLevel="0" collapsed="false">
      <c r="A3159" s="0" t="s">
        <v>6301</v>
      </c>
      <c r="E3159" s="0" t="s">
        <v>17</v>
      </c>
      <c r="F3159" s="0" t="n">
        <v>400097</v>
      </c>
      <c r="G3159" s="0" t="n">
        <v>0.1</v>
      </c>
      <c r="H3159" s="0" t="n">
        <v>1</v>
      </c>
      <c r="I3159" s="0" t="n">
        <v>212179483</v>
      </c>
      <c r="J3159" s="0" t="s">
        <v>6302</v>
      </c>
    </row>
    <row r="3160" customFormat="false" ht="15" hidden="false" customHeight="false" outlineLevel="0" collapsed="false">
      <c r="A3160" s="0" t="s">
        <v>6303</v>
      </c>
      <c r="E3160" s="0" t="s">
        <v>17</v>
      </c>
      <c r="F3160" s="0" t="n">
        <v>444601</v>
      </c>
      <c r="G3160" s="0" t="n">
        <v>0.1</v>
      </c>
      <c r="H3160" s="0" t="n">
        <v>1</v>
      </c>
      <c r="I3160" s="0" t="n">
        <v>212179516</v>
      </c>
      <c r="J3160" s="0" t="s">
        <v>6304</v>
      </c>
    </row>
    <row r="3161" customFormat="false" ht="15" hidden="false" customHeight="false" outlineLevel="0" collapsed="false">
      <c r="A3161" s="0" t="s">
        <v>6305</v>
      </c>
      <c r="E3161" s="0" t="s">
        <v>323</v>
      </c>
      <c r="F3161" s="0" t="n">
        <v>506003</v>
      </c>
      <c r="G3161" s="0" t="n">
        <v>0.1</v>
      </c>
      <c r="H3161" s="0" t="n">
        <v>1</v>
      </c>
      <c r="I3161" s="0" t="n">
        <v>212179524</v>
      </c>
      <c r="J3161" s="0" t="s">
        <v>6306</v>
      </c>
    </row>
    <row r="3162" customFormat="false" ht="15" hidden="false" customHeight="false" outlineLevel="0" collapsed="false">
      <c r="A3162" s="0" t="s">
        <v>6307</v>
      </c>
      <c r="E3162" s="0" t="s">
        <v>71</v>
      </c>
      <c r="F3162" s="0" t="n">
        <v>515001</v>
      </c>
      <c r="G3162" s="0" t="n">
        <v>0.1</v>
      </c>
      <c r="H3162" s="0" t="n">
        <v>1</v>
      </c>
      <c r="I3162" s="0" t="n">
        <v>212179532</v>
      </c>
      <c r="J3162" s="0" t="s">
        <v>6308</v>
      </c>
    </row>
    <row r="3163" customFormat="false" ht="15" hidden="false" customHeight="false" outlineLevel="0" collapsed="false">
      <c r="A3163" s="0" t="s">
        <v>6309</v>
      </c>
      <c r="E3163" s="0" t="s">
        <v>323</v>
      </c>
      <c r="F3163" s="0" t="n">
        <v>506002</v>
      </c>
      <c r="G3163" s="0" t="n">
        <v>0.1</v>
      </c>
      <c r="H3163" s="0" t="n">
        <v>1</v>
      </c>
      <c r="I3163" s="0" t="n">
        <v>212179646</v>
      </c>
      <c r="J3163" s="0" t="s">
        <v>6310</v>
      </c>
    </row>
    <row r="3164" customFormat="false" ht="15" hidden="false" customHeight="false" outlineLevel="0" collapsed="false">
      <c r="A3164" s="0" t="s">
        <v>6311</v>
      </c>
      <c r="E3164" s="0" t="s">
        <v>52</v>
      </c>
      <c r="F3164" s="0" t="n">
        <v>560040</v>
      </c>
      <c r="G3164" s="0" t="n">
        <v>0.1</v>
      </c>
      <c r="H3164" s="0" t="n">
        <v>1</v>
      </c>
      <c r="I3164" s="0" t="n">
        <v>212179666</v>
      </c>
      <c r="J3164" s="0" t="s">
        <v>6312</v>
      </c>
    </row>
    <row r="3165" customFormat="false" ht="15" hidden="false" customHeight="false" outlineLevel="0" collapsed="false">
      <c r="A3165" s="0" t="s">
        <v>6313</v>
      </c>
      <c r="E3165" s="0" t="s">
        <v>71</v>
      </c>
      <c r="F3165" s="0" t="n">
        <v>522001</v>
      </c>
      <c r="G3165" s="0" t="n">
        <v>0.1</v>
      </c>
      <c r="H3165" s="0" t="n">
        <v>1</v>
      </c>
      <c r="I3165" s="0" t="n">
        <v>212179822</v>
      </c>
      <c r="J3165" s="0" t="s">
        <v>6314</v>
      </c>
    </row>
    <row r="3166" customFormat="false" ht="15" hidden="false" customHeight="false" outlineLevel="0" collapsed="false">
      <c r="A3166" s="0" t="s">
        <v>6315</v>
      </c>
      <c r="E3166" s="0" t="s">
        <v>14</v>
      </c>
      <c r="F3166" s="0" t="n">
        <v>390014</v>
      </c>
      <c r="G3166" s="0" t="n">
        <v>0.1</v>
      </c>
      <c r="H3166" s="0" t="n">
        <v>1</v>
      </c>
      <c r="I3166" s="0" t="n">
        <v>212180025</v>
      </c>
      <c r="J3166" s="0" t="s">
        <v>6316</v>
      </c>
    </row>
    <row r="3167" customFormat="false" ht="15" hidden="false" customHeight="false" outlineLevel="0" collapsed="false">
      <c r="A3167" s="0" t="s">
        <v>6317</v>
      </c>
      <c r="E3167" s="0" t="s">
        <v>17</v>
      </c>
      <c r="F3167" s="0" t="n">
        <v>400017</v>
      </c>
      <c r="G3167" s="0" t="n">
        <v>0.1</v>
      </c>
      <c r="H3167" s="0" t="n">
        <v>1</v>
      </c>
      <c r="I3167" s="0" t="n">
        <v>212180052</v>
      </c>
      <c r="J3167" s="0" t="s">
        <v>6318</v>
      </c>
    </row>
    <row r="3168" customFormat="false" ht="15" hidden="false" customHeight="false" outlineLevel="0" collapsed="false">
      <c r="A3168" s="0" t="s">
        <v>6319</v>
      </c>
      <c r="E3168" s="0" t="s">
        <v>118</v>
      </c>
      <c r="F3168" s="0" t="n">
        <v>122001</v>
      </c>
      <c r="G3168" s="0" t="n">
        <v>0.1</v>
      </c>
      <c r="H3168" s="0" t="n">
        <v>1</v>
      </c>
      <c r="I3168" s="0" t="n">
        <v>212180931</v>
      </c>
      <c r="J3168" s="0" t="s">
        <v>6320</v>
      </c>
    </row>
    <row r="3169" customFormat="false" ht="15" hidden="false" customHeight="false" outlineLevel="0" collapsed="false">
      <c r="A3169" s="0" t="s">
        <v>6321</v>
      </c>
      <c r="E3169" s="0" t="s">
        <v>14</v>
      </c>
      <c r="F3169" s="0" t="n">
        <v>360001</v>
      </c>
      <c r="G3169" s="0" t="n">
        <v>0.1</v>
      </c>
      <c r="H3169" s="0" t="n">
        <v>1</v>
      </c>
      <c r="I3169" s="0" t="n">
        <v>212180939</v>
      </c>
      <c r="J3169" s="0" t="s">
        <v>6322</v>
      </c>
    </row>
    <row r="3170" customFormat="false" ht="15" hidden="false" customHeight="false" outlineLevel="0" collapsed="false">
      <c r="A3170" s="0" t="s">
        <v>6323</v>
      </c>
      <c r="E3170" s="0" t="s">
        <v>14</v>
      </c>
      <c r="F3170" s="0" t="n">
        <v>363001</v>
      </c>
      <c r="G3170" s="0" t="n">
        <v>0.1</v>
      </c>
      <c r="H3170" s="0" t="n">
        <v>1</v>
      </c>
      <c r="I3170" s="0" t="n">
        <v>212180947</v>
      </c>
      <c r="J3170" s="0" t="s">
        <v>6324</v>
      </c>
    </row>
    <row r="3171" customFormat="false" ht="15" hidden="false" customHeight="false" outlineLevel="0" collapsed="false">
      <c r="A3171" s="0" t="s">
        <v>6325</v>
      </c>
      <c r="E3171" s="0" t="s">
        <v>323</v>
      </c>
      <c r="F3171" s="0" t="n">
        <v>506001</v>
      </c>
      <c r="G3171" s="0" t="n">
        <v>0.1</v>
      </c>
      <c r="H3171" s="0" t="n">
        <v>1</v>
      </c>
      <c r="I3171" s="0" t="n">
        <v>212181150</v>
      </c>
      <c r="J3171" s="0" t="s">
        <v>6326</v>
      </c>
    </row>
    <row r="3172" customFormat="false" ht="15" hidden="false" customHeight="false" outlineLevel="0" collapsed="false">
      <c r="A3172" s="0" t="s">
        <v>6327</v>
      </c>
      <c r="E3172" s="0" t="s">
        <v>323</v>
      </c>
      <c r="F3172" s="0" t="n">
        <v>506001</v>
      </c>
      <c r="G3172" s="0" t="n">
        <v>0.1</v>
      </c>
      <c r="H3172" s="0" t="n">
        <v>1</v>
      </c>
      <c r="I3172" s="0" t="n">
        <v>212181151</v>
      </c>
      <c r="J3172" s="0" t="s">
        <v>6328</v>
      </c>
    </row>
    <row r="3173" customFormat="false" ht="15" hidden="false" customHeight="false" outlineLevel="0" collapsed="false">
      <c r="A3173" s="0" t="s">
        <v>6329</v>
      </c>
      <c r="E3173" s="0" t="s">
        <v>323</v>
      </c>
      <c r="F3173" s="0" t="n">
        <v>506001</v>
      </c>
      <c r="G3173" s="0" t="n">
        <v>0.1</v>
      </c>
      <c r="H3173" s="0" t="n">
        <v>1</v>
      </c>
      <c r="I3173" s="0" t="n">
        <v>212181152</v>
      </c>
      <c r="J3173" s="0" t="s">
        <v>6330</v>
      </c>
    </row>
    <row r="3174" customFormat="false" ht="15" hidden="false" customHeight="false" outlineLevel="0" collapsed="false">
      <c r="A3174" s="0" t="s">
        <v>6331</v>
      </c>
      <c r="E3174" s="0" t="s">
        <v>71</v>
      </c>
      <c r="F3174" s="0" t="n">
        <v>522004</v>
      </c>
      <c r="G3174" s="0" t="n">
        <v>0.1</v>
      </c>
      <c r="H3174" s="0" t="n">
        <v>1</v>
      </c>
      <c r="I3174" s="0" t="n">
        <v>212181175</v>
      </c>
      <c r="J3174" s="0" t="s">
        <v>6332</v>
      </c>
    </row>
    <row r="3175" customFormat="false" ht="15" hidden="false" customHeight="false" outlineLevel="0" collapsed="false">
      <c r="A3175" s="0" t="s">
        <v>6333</v>
      </c>
      <c r="E3175" s="0" t="s">
        <v>71</v>
      </c>
      <c r="F3175" s="0" t="n">
        <v>524002</v>
      </c>
      <c r="G3175" s="0" t="n">
        <v>0.1</v>
      </c>
      <c r="H3175" s="0" t="n">
        <v>1</v>
      </c>
      <c r="I3175" s="0" t="n">
        <v>212181183</v>
      </c>
      <c r="J3175" s="0" t="s">
        <v>6334</v>
      </c>
    </row>
    <row r="3176" customFormat="false" ht="15" hidden="false" customHeight="false" outlineLevel="0" collapsed="false">
      <c r="A3176" s="0" t="s">
        <v>6335</v>
      </c>
      <c r="E3176" s="0" t="s">
        <v>71</v>
      </c>
      <c r="F3176" s="0" t="n">
        <v>533001</v>
      </c>
      <c r="G3176" s="0" t="n">
        <v>0.1</v>
      </c>
      <c r="H3176" s="0" t="n">
        <v>1</v>
      </c>
      <c r="I3176" s="0" t="n">
        <v>212181191</v>
      </c>
      <c r="J3176" s="0" t="s">
        <v>6336</v>
      </c>
    </row>
    <row r="3177" customFormat="false" ht="15" hidden="false" customHeight="false" outlineLevel="0" collapsed="false">
      <c r="A3177" s="0" t="s">
        <v>6337</v>
      </c>
      <c r="E3177" s="0" t="s">
        <v>71</v>
      </c>
      <c r="F3177" s="0" t="n">
        <v>506002</v>
      </c>
      <c r="G3177" s="0" t="n">
        <v>0.1</v>
      </c>
      <c r="H3177" s="0" t="n">
        <v>1</v>
      </c>
      <c r="I3177" s="0" t="n">
        <v>212182415</v>
      </c>
      <c r="J3177" s="0" t="s">
        <v>6338</v>
      </c>
    </row>
    <row r="3178" customFormat="false" ht="15" hidden="false" customHeight="false" outlineLevel="0" collapsed="false">
      <c r="A3178" s="0" t="s">
        <v>6339</v>
      </c>
      <c r="E3178" s="0" t="s">
        <v>71</v>
      </c>
      <c r="F3178" s="0" t="n">
        <v>516003</v>
      </c>
      <c r="G3178" s="0" t="n">
        <v>0.1</v>
      </c>
      <c r="H3178" s="0" t="n">
        <v>1</v>
      </c>
      <c r="I3178" s="0" t="n">
        <v>212182416</v>
      </c>
      <c r="J3178" s="0" t="s">
        <v>6340</v>
      </c>
    </row>
    <row r="3179" customFormat="false" ht="15" hidden="false" customHeight="false" outlineLevel="0" collapsed="false">
      <c r="A3179" s="0" t="s">
        <v>6341</v>
      </c>
      <c r="E3179" s="0" t="s">
        <v>4385</v>
      </c>
      <c r="F3179" s="0" t="n">
        <v>612502</v>
      </c>
      <c r="G3179" s="0" t="n">
        <v>0.1</v>
      </c>
      <c r="H3179" s="0" t="n">
        <v>1</v>
      </c>
      <c r="I3179" s="0" t="n">
        <v>212182417</v>
      </c>
      <c r="J3179" s="0" t="s">
        <v>6342</v>
      </c>
    </row>
    <row r="3180" customFormat="false" ht="15" hidden="false" customHeight="false" outlineLevel="0" collapsed="false">
      <c r="A3180" s="0" t="s">
        <v>6343</v>
      </c>
      <c r="E3180" s="0" t="s">
        <v>4385</v>
      </c>
      <c r="F3180" s="0" t="n">
        <v>614001</v>
      </c>
      <c r="G3180" s="0" t="n">
        <v>0.1</v>
      </c>
      <c r="H3180" s="0" t="n">
        <v>1</v>
      </c>
      <c r="I3180" s="0" t="n">
        <v>212182418</v>
      </c>
      <c r="J3180" s="0" t="s">
        <v>6344</v>
      </c>
    </row>
    <row r="3181" customFormat="false" ht="15" hidden="false" customHeight="false" outlineLevel="0" collapsed="false">
      <c r="A3181" s="0" t="s">
        <v>6345</v>
      </c>
      <c r="E3181" s="0" t="s">
        <v>4385</v>
      </c>
      <c r="F3181" s="0" t="n">
        <v>602002</v>
      </c>
      <c r="G3181" s="0" t="n">
        <v>0.1</v>
      </c>
      <c r="H3181" s="0" t="n">
        <v>1</v>
      </c>
      <c r="I3181" s="0" t="n">
        <v>212181410</v>
      </c>
      <c r="J3181" s="0" t="s">
        <v>6346</v>
      </c>
    </row>
    <row r="3182" customFormat="false" ht="15" hidden="false" customHeight="false" outlineLevel="0" collapsed="false">
      <c r="A3182" s="0" t="s">
        <v>6347</v>
      </c>
      <c r="E3182" s="0" t="s">
        <v>4385</v>
      </c>
      <c r="F3182" s="0" t="n">
        <v>602105</v>
      </c>
      <c r="G3182" s="0" t="n">
        <v>0.1</v>
      </c>
      <c r="H3182" s="0" t="n">
        <v>1</v>
      </c>
      <c r="I3182" s="0" t="n">
        <v>212181411</v>
      </c>
      <c r="J3182" s="0" t="s">
        <v>6348</v>
      </c>
    </row>
    <row r="3183" customFormat="false" ht="15" hidden="false" customHeight="false" outlineLevel="0" collapsed="false">
      <c r="A3183" s="0" t="s">
        <v>6349</v>
      </c>
      <c r="E3183" s="0" t="s">
        <v>4385</v>
      </c>
      <c r="F3183" s="0" t="n">
        <v>602105</v>
      </c>
      <c r="G3183" s="0" t="n">
        <v>0.1</v>
      </c>
      <c r="H3183" s="0" t="n">
        <v>1</v>
      </c>
      <c r="I3183" s="0" t="n">
        <v>212181412</v>
      </c>
      <c r="J3183" s="0" t="s">
        <v>6350</v>
      </c>
    </row>
    <row r="3184" customFormat="false" ht="15" hidden="false" customHeight="false" outlineLevel="0" collapsed="false">
      <c r="A3184" s="0" t="s">
        <v>6351</v>
      </c>
      <c r="E3184" s="0" t="s">
        <v>4385</v>
      </c>
      <c r="F3184" s="0" t="n">
        <v>603202</v>
      </c>
      <c r="G3184" s="0" t="n">
        <v>0.1</v>
      </c>
      <c r="H3184" s="0" t="n">
        <v>1</v>
      </c>
      <c r="I3184" s="0" t="n">
        <v>212181413</v>
      </c>
      <c r="J3184" s="0" t="s">
        <v>6352</v>
      </c>
    </row>
    <row r="3185" customFormat="false" ht="15" hidden="false" customHeight="false" outlineLevel="0" collapsed="false">
      <c r="A3185" s="0" t="s">
        <v>6353</v>
      </c>
      <c r="E3185" s="0" t="s">
        <v>4385</v>
      </c>
      <c r="F3185" s="0" t="n">
        <v>603202</v>
      </c>
      <c r="G3185" s="0" t="n">
        <v>0.1</v>
      </c>
      <c r="H3185" s="0" t="n">
        <v>1</v>
      </c>
      <c r="I3185" s="0" t="n">
        <v>212181414</v>
      </c>
      <c r="J3185" s="0" t="s">
        <v>6354</v>
      </c>
    </row>
    <row r="3186" customFormat="false" ht="15" hidden="false" customHeight="false" outlineLevel="0" collapsed="false">
      <c r="A3186" s="0" t="s">
        <v>6355</v>
      </c>
      <c r="E3186" s="0" t="s">
        <v>4385</v>
      </c>
      <c r="F3186" s="0" t="n">
        <v>604406</v>
      </c>
      <c r="G3186" s="0" t="n">
        <v>0.1</v>
      </c>
      <c r="H3186" s="0" t="n">
        <v>1</v>
      </c>
      <c r="I3186" s="0" t="n">
        <v>212181415</v>
      </c>
      <c r="J3186" s="0" t="s">
        <v>6356</v>
      </c>
    </row>
    <row r="3187" customFormat="false" ht="15" hidden="false" customHeight="false" outlineLevel="0" collapsed="false">
      <c r="A3187" s="0" t="s">
        <v>6357</v>
      </c>
      <c r="E3187" s="0" t="s">
        <v>4385</v>
      </c>
      <c r="F3187" s="0" t="n">
        <v>604407</v>
      </c>
      <c r="G3187" s="0" t="n">
        <v>0.1</v>
      </c>
      <c r="H3187" s="0" t="n">
        <v>1</v>
      </c>
      <c r="I3187" s="0" t="n">
        <v>212181416</v>
      </c>
      <c r="J3187" s="0" t="s">
        <v>6358</v>
      </c>
    </row>
    <row r="3188" customFormat="false" ht="15" hidden="false" customHeight="false" outlineLevel="0" collapsed="false">
      <c r="A3188" s="0" t="s">
        <v>6359</v>
      </c>
      <c r="E3188" s="0" t="s">
        <v>4385</v>
      </c>
      <c r="F3188" s="0" t="n">
        <v>604407</v>
      </c>
      <c r="G3188" s="0" t="n">
        <v>0.1</v>
      </c>
      <c r="H3188" s="0" t="n">
        <v>1</v>
      </c>
      <c r="I3188" s="0" t="n">
        <v>212181417</v>
      </c>
      <c r="J3188" s="0" t="s">
        <v>6360</v>
      </c>
    </row>
    <row r="3189" customFormat="false" ht="15" hidden="false" customHeight="false" outlineLevel="0" collapsed="false">
      <c r="A3189" s="0" t="s">
        <v>6361</v>
      </c>
      <c r="E3189" s="0" t="s">
        <v>4385</v>
      </c>
      <c r="F3189" s="0" t="n">
        <v>604407</v>
      </c>
      <c r="G3189" s="0" t="n">
        <v>0.1</v>
      </c>
      <c r="H3189" s="0" t="n">
        <v>1</v>
      </c>
      <c r="I3189" s="0" t="n">
        <v>212181418</v>
      </c>
      <c r="J3189" s="0" t="s">
        <v>6362</v>
      </c>
    </row>
    <row r="3190" customFormat="false" ht="15" hidden="false" customHeight="false" outlineLevel="0" collapsed="false">
      <c r="A3190" s="0" t="s">
        <v>6363</v>
      </c>
      <c r="E3190" s="0" t="s">
        <v>4385</v>
      </c>
      <c r="F3190" s="0" t="n">
        <v>604407</v>
      </c>
      <c r="G3190" s="0" t="n">
        <v>0.1</v>
      </c>
      <c r="H3190" s="0" t="n">
        <v>1</v>
      </c>
      <c r="I3190" s="0" t="n">
        <v>212181419</v>
      </c>
      <c r="J3190" s="0" t="s">
        <v>6364</v>
      </c>
    </row>
    <row r="3191" customFormat="false" ht="15" hidden="false" customHeight="false" outlineLevel="0" collapsed="false">
      <c r="A3191" s="0" t="s">
        <v>6365</v>
      </c>
      <c r="E3191" s="0" t="s">
        <v>4385</v>
      </c>
      <c r="F3191" s="0" t="n">
        <v>604407</v>
      </c>
      <c r="G3191" s="0" t="n">
        <v>0.1</v>
      </c>
      <c r="H3191" s="0" t="n">
        <v>1</v>
      </c>
      <c r="I3191" s="0" t="n">
        <v>212181420</v>
      </c>
      <c r="J3191" s="0" t="s">
        <v>6366</v>
      </c>
    </row>
    <row r="3192" customFormat="false" ht="15" hidden="false" customHeight="false" outlineLevel="0" collapsed="false">
      <c r="A3192" s="0" t="s">
        <v>6367</v>
      </c>
      <c r="E3192" s="0" t="s">
        <v>4385</v>
      </c>
      <c r="F3192" s="0" t="n">
        <v>604407</v>
      </c>
      <c r="G3192" s="0" t="n">
        <v>0.1</v>
      </c>
      <c r="H3192" s="0" t="n">
        <v>1</v>
      </c>
      <c r="I3192" s="0" t="n">
        <v>212181421</v>
      </c>
      <c r="J3192" s="0" t="s">
        <v>6368</v>
      </c>
    </row>
    <row r="3193" customFormat="false" ht="15" hidden="false" customHeight="false" outlineLevel="0" collapsed="false">
      <c r="A3193" s="0" t="s">
        <v>6369</v>
      </c>
      <c r="E3193" s="0" t="s">
        <v>95</v>
      </c>
      <c r="F3193" s="0" t="n">
        <v>605010</v>
      </c>
      <c r="G3193" s="0" t="n">
        <v>0.1</v>
      </c>
      <c r="H3193" s="0" t="n">
        <v>1</v>
      </c>
      <c r="I3193" s="0" t="n">
        <v>212181422</v>
      </c>
      <c r="J3193" s="0" t="s">
        <v>6370</v>
      </c>
    </row>
    <row r="3194" customFormat="false" ht="15" hidden="false" customHeight="false" outlineLevel="0" collapsed="false">
      <c r="A3194" s="0" t="s">
        <v>6371</v>
      </c>
      <c r="E3194" s="0" t="s">
        <v>4385</v>
      </c>
      <c r="F3194" s="0" t="n">
        <v>612001</v>
      </c>
      <c r="G3194" s="0" t="n">
        <v>0.1</v>
      </c>
      <c r="H3194" s="0" t="n">
        <v>1</v>
      </c>
      <c r="I3194" s="0" t="n">
        <v>212181423</v>
      </c>
      <c r="J3194" s="0" t="s">
        <v>6372</v>
      </c>
    </row>
    <row r="3195" customFormat="false" ht="15" hidden="false" customHeight="false" outlineLevel="0" collapsed="false">
      <c r="A3195" s="0" t="s">
        <v>6373</v>
      </c>
      <c r="E3195" s="0" t="s">
        <v>4385</v>
      </c>
      <c r="F3195" s="0" t="n">
        <v>612001</v>
      </c>
      <c r="G3195" s="0" t="n">
        <v>0.1</v>
      </c>
      <c r="H3195" s="0" t="n">
        <v>1</v>
      </c>
      <c r="I3195" s="0" t="n">
        <v>212181424</v>
      </c>
      <c r="J3195" s="0" t="s">
        <v>6374</v>
      </c>
    </row>
    <row r="3196" customFormat="false" ht="15" hidden="false" customHeight="false" outlineLevel="0" collapsed="false">
      <c r="A3196" s="0" t="s">
        <v>6375</v>
      </c>
      <c r="E3196" s="0" t="s">
        <v>4385</v>
      </c>
      <c r="F3196" s="0" t="n">
        <v>612002</v>
      </c>
      <c r="G3196" s="0" t="n">
        <v>0.1</v>
      </c>
      <c r="H3196" s="0" t="n">
        <v>1</v>
      </c>
      <c r="I3196" s="0" t="n">
        <v>212181425</v>
      </c>
      <c r="J3196" s="0" t="s">
        <v>6376</v>
      </c>
    </row>
    <row r="3197" customFormat="false" ht="15" hidden="false" customHeight="false" outlineLevel="0" collapsed="false">
      <c r="A3197" s="0" t="s">
        <v>6377</v>
      </c>
      <c r="E3197" s="0" t="s">
        <v>4385</v>
      </c>
      <c r="F3197" s="0" t="n">
        <v>612101</v>
      </c>
      <c r="G3197" s="0" t="n">
        <v>0.1</v>
      </c>
      <c r="H3197" s="0" t="n">
        <v>1</v>
      </c>
      <c r="I3197" s="0" t="n">
        <v>212181426</v>
      </c>
      <c r="J3197" s="0" t="s">
        <v>6378</v>
      </c>
    </row>
    <row r="3198" customFormat="false" ht="15" hidden="false" customHeight="false" outlineLevel="0" collapsed="false">
      <c r="A3198" s="0" t="s">
        <v>6379</v>
      </c>
      <c r="E3198" s="0" t="s">
        <v>4385</v>
      </c>
      <c r="F3198" s="0" t="n">
        <v>612804</v>
      </c>
      <c r="G3198" s="0" t="n">
        <v>0.1</v>
      </c>
      <c r="H3198" s="0" t="n">
        <v>1</v>
      </c>
      <c r="I3198" s="0" t="n">
        <v>212181427</v>
      </c>
      <c r="J3198" s="0" t="s">
        <v>6380</v>
      </c>
    </row>
    <row r="3199" customFormat="false" ht="15" hidden="false" customHeight="false" outlineLevel="0" collapsed="false">
      <c r="A3199" s="0" t="s">
        <v>6381</v>
      </c>
      <c r="E3199" s="0" t="s">
        <v>4385</v>
      </c>
      <c r="F3199" s="0" t="n">
        <v>613001</v>
      </c>
      <c r="G3199" s="0" t="n">
        <v>0.1</v>
      </c>
      <c r="H3199" s="0" t="n">
        <v>1</v>
      </c>
      <c r="I3199" s="0" t="n">
        <v>212181428</v>
      </c>
      <c r="J3199" s="0" t="s">
        <v>6382</v>
      </c>
    </row>
    <row r="3200" customFormat="false" ht="15" hidden="false" customHeight="false" outlineLevel="0" collapsed="false">
      <c r="A3200" s="0" t="s">
        <v>6383</v>
      </c>
      <c r="E3200" s="0" t="s">
        <v>4385</v>
      </c>
      <c r="F3200" s="0" t="n">
        <v>613001</v>
      </c>
      <c r="G3200" s="0" t="n">
        <v>0.1</v>
      </c>
      <c r="H3200" s="0" t="n">
        <v>1</v>
      </c>
      <c r="I3200" s="0" t="n">
        <v>212181429</v>
      </c>
      <c r="J3200" s="0" t="s">
        <v>6384</v>
      </c>
    </row>
    <row r="3201" customFormat="false" ht="15" hidden="false" customHeight="false" outlineLevel="0" collapsed="false">
      <c r="A3201" s="0" t="s">
        <v>6385</v>
      </c>
      <c r="E3201" s="0" t="s">
        <v>4385</v>
      </c>
      <c r="F3201" s="0" t="n">
        <v>613001</v>
      </c>
      <c r="G3201" s="0" t="n">
        <v>0.1</v>
      </c>
      <c r="H3201" s="0" t="n">
        <v>1</v>
      </c>
      <c r="I3201" s="0" t="n">
        <v>212181430</v>
      </c>
      <c r="J3201" s="0" t="s">
        <v>6386</v>
      </c>
    </row>
    <row r="3202" customFormat="false" ht="15" hidden="false" customHeight="false" outlineLevel="0" collapsed="false">
      <c r="A3202" s="0" t="s">
        <v>6387</v>
      </c>
      <c r="E3202" s="0" t="s">
        <v>4385</v>
      </c>
      <c r="F3202" s="0" t="n">
        <v>613003</v>
      </c>
      <c r="G3202" s="0" t="n">
        <v>0.1</v>
      </c>
      <c r="H3202" s="0" t="n">
        <v>1</v>
      </c>
      <c r="I3202" s="0" t="n">
        <v>212181432</v>
      </c>
      <c r="J3202" s="0" t="s">
        <v>6388</v>
      </c>
    </row>
    <row r="3203" customFormat="false" ht="15" hidden="false" customHeight="false" outlineLevel="0" collapsed="false">
      <c r="A3203" s="0" t="s">
        <v>6389</v>
      </c>
      <c r="E3203" s="0" t="s">
        <v>4385</v>
      </c>
      <c r="F3203" s="0" t="n">
        <v>613003</v>
      </c>
      <c r="G3203" s="0" t="n">
        <v>0.1</v>
      </c>
      <c r="H3203" s="0" t="n">
        <v>1</v>
      </c>
      <c r="I3203" s="0" t="n">
        <v>212181433</v>
      </c>
      <c r="J3203" s="0" t="s">
        <v>6390</v>
      </c>
    </row>
    <row r="3204" customFormat="false" ht="15" hidden="false" customHeight="false" outlineLevel="0" collapsed="false">
      <c r="A3204" s="0" t="s">
        <v>6391</v>
      </c>
      <c r="E3204" s="0" t="s">
        <v>4385</v>
      </c>
      <c r="F3204" s="0" t="n">
        <v>613003</v>
      </c>
      <c r="G3204" s="0" t="n">
        <v>0.1</v>
      </c>
      <c r="H3204" s="0" t="n">
        <v>1</v>
      </c>
      <c r="I3204" s="0" t="n">
        <v>212181434</v>
      </c>
      <c r="J3204" s="0" t="s">
        <v>6392</v>
      </c>
    </row>
    <row r="3205" customFormat="false" ht="15" hidden="false" customHeight="false" outlineLevel="0" collapsed="false">
      <c r="A3205" s="0" t="s">
        <v>6393</v>
      </c>
      <c r="E3205" s="0" t="s">
        <v>4385</v>
      </c>
      <c r="F3205" s="0" t="n">
        <v>613003</v>
      </c>
      <c r="G3205" s="0" t="n">
        <v>0.1</v>
      </c>
      <c r="H3205" s="0" t="n">
        <v>1</v>
      </c>
      <c r="I3205" s="0" t="n">
        <v>212181435</v>
      </c>
      <c r="J3205" s="0" t="s">
        <v>6394</v>
      </c>
    </row>
    <row r="3206" customFormat="false" ht="15" hidden="false" customHeight="false" outlineLevel="0" collapsed="false">
      <c r="A3206" s="0" t="s">
        <v>6395</v>
      </c>
      <c r="E3206" s="0" t="s">
        <v>4385</v>
      </c>
      <c r="F3206" s="0" t="n">
        <v>613004</v>
      </c>
      <c r="G3206" s="0" t="n">
        <v>0.1</v>
      </c>
      <c r="H3206" s="0" t="n">
        <v>1</v>
      </c>
      <c r="I3206" s="0" t="n">
        <v>212181436</v>
      </c>
      <c r="J3206" s="0" t="s">
        <v>6396</v>
      </c>
    </row>
    <row r="3207" customFormat="false" ht="15" hidden="false" customHeight="false" outlineLevel="0" collapsed="false">
      <c r="A3207" s="0" t="s">
        <v>6397</v>
      </c>
      <c r="E3207" s="0" t="s">
        <v>4385</v>
      </c>
      <c r="F3207" s="0" t="n">
        <v>613005</v>
      </c>
      <c r="G3207" s="0" t="n">
        <v>0.1</v>
      </c>
      <c r="H3207" s="0" t="n">
        <v>1</v>
      </c>
      <c r="I3207" s="0" t="n">
        <v>212181437</v>
      </c>
      <c r="J3207" s="0" t="s">
        <v>6398</v>
      </c>
    </row>
    <row r="3208" customFormat="false" ht="15" hidden="false" customHeight="false" outlineLevel="0" collapsed="false">
      <c r="A3208" s="0" t="s">
        <v>6399</v>
      </c>
      <c r="E3208" s="0" t="s">
        <v>4385</v>
      </c>
      <c r="F3208" s="0" t="n">
        <v>620001</v>
      </c>
      <c r="G3208" s="0" t="n">
        <v>0.1</v>
      </c>
      <c r="H3208" s="0" t="n">
        <v>1</v>
      </c>
      <c r="I3208" s="0" t="n">
        <v>212181438</v>
      </c>
      <c r="J3208" s="0" t="s">
        <v>6400</v>
      </c>
    </row>
    <row r="3209" customFormat="false" ht="15" hidden="false" customHeight="false" outlineLevel="0" collapsed="false">
      <c r="A3209" s="0" t="s">
        <v>6401</v>
      </c>
      <c r="E3209" s="0" t="s">
        <v>4385</v>
      </c>
      <c r="F3209" s="0" t="n">
        <v>620012</v>
      </c>
      <c r="G3209" s="0" t="n">
        <v>0.1</v>
      </c>
      <c r="H3209" s="0" t="n">
        <v>1</v>
      </c>
      <c r="I3209" s="0" t="n">
        <v>212181439</v>
      </c>
      <c r="J3209" s="0" t="s">
        <v>6402</v>
      </c>
    </row>
    <row r="3210" customFormat="false" ht="15" hidden="false" customHeight="false" outlineLevel="0" collapsed="false">
      <c r="A3210" s="0" t="s">
        <v>6403</v>
      </c>
      <c r="E3210" s="0" t="s">
        <v>4385</v>
      </c>
      <c r="F3210" s="0" t="n">
        <v>620012</v>
      </c>
      <c r="G3210" s="0" t="n">
        <v>0.1</v>
      </c>
      <c r="H3210" s="0" t="n">
        <v>1</v>
      </c>
      <c r="I3210" s="0" t="n">
        <v>212181440</v>
      </c>
      <c r="J3210" s="0" t="s">
        <v>6404</v>
      </c>
    </row>
    <row r="3211" customFormat="false" ht="15" hidden="false" customHeight="false" outlineLevel="0" collapsed="false">
      <c r="A3211" s="0" t="s">
        <v>6405</v>
      </c>
      <c r="E3211" s="0" t="s">
        <v>4385</v>
      </c>
      <c r="F3211" s="0" t="n">
        <v>620012</v>
      </c>
      <c r="G3211" s="0" t="n">
        <v>0.1</v>
      </c>
      <c r="H3211" s="0" t="n">
        <v>1</v>
      </c>
      <c r="I3211" s="0" t="n">
        <v>212181441</v>
      </c>
      <c r="J3211" s="0" t="s">
        <v>6406</v>
      </c>
    </row>
    <row r="3212" customFormat="false" ht="15" hidden="false" customHeight="false" outlineLevel="0" collapsed="false">
      <c r="A3212" s="0" t="s">
        <v>6407</v>
      </c>
      <c r="E3212" s="0" t="s">
        <v>4385</v>
      </c>
      <c r="F3212" s="0" t="n">
        <v>620025</v>
      </c>
      <c r="G3212" s="0" t="n">
        <v>0.1</v>
      </c>
      <c r="H3212" s="0" t="n">
        <v>1</v>
      </c>
      <c r="I3212" s="0" t="n">
        <v>212181442</v>
      </c>
      <c r="J3212" s="0" t="s">
        <v>6408</v>
      </c>
    </row>
    <row r="3213" customFormat="false" ht="15" hidden="false" customHeight="false" outlineLevel="0" collapsed="false">
      <c r="A3213" s="0" t="s">
        <v>6409</v>
      </c>
      <c r="E3213" s="0" t="s">
        <v>4385</v>
      </c>
      <c r="F3213" s="0" t="n">
        <v>621212</v>
      </c>
      <c r="G3213" s="0" t="n">
        <v>0.1</v>
      </c>
      <c r="H3213" s="0" t="n">
        <v>1</v>
      </c>
      <c r="I3213" s="0" t="n">
        <v>212181443</v>
      </c>
      <c r="J3213" s="0" t="s">
        <v>6410</v>
      </c>
    </row>
    <row r="3214" customFormat="false" ht="15" hidden="false" customHeight="false" outlineLevel="0" collapsed="false">
      <c r="A3214" s="0" t="s">
        <v>6411</v>
      </c>
      <c r="E3214" s="0" t="s">
        <v>3853</v>
      </c>
      <c r="F3214" s="0" t="n">
        <v>700001</v>
      </c>
      <c r="G3214" s="0" t="n">
        <v>0.1</v>
      </c>
      <c r="H3214" s="0" t="n">
        <v>1</v>
      </c>
      <c r="I3214" s="0" t="n">
        <v>212181444</v>
      </c>
      <c r="J3214" s="0" t="s">
        <v>6412</v>
      </c>
    </row>
    <row r="3215" customFormat="false" ht="15" hidden="false" customHeight="false" outlineLevel="0" collapsed="false">
      <c r="A3215" s="0" t="s">
        <v>6413</v>
      </c>
      <c r="E3215" s="0" t="s">
        <v>3853</v>
      </c>
      <c r="F3215" s="0" t="n">
        <v>700004</v>
      </c>
      <c r="G3215" s="0" t="n">
        <v>0.1</v>
      </c>
      <c r="H3215" s="0" t="n">
        <v>1</v>
      </c>
      <c r="I3215" s="0" t="n">
        <v>212181445</v>
      </c>
      <c r="J3215" s="0" t="s">
        <v>6414</v>
      </c>
    </row>
    <row r="3216" customFormat="false" ht="15" hidden="false" customHeight="false" outlineLevel="0" collapsed="false">
      <c r="A3216" s="0" t="s">
        <v>6415</v>
      </c>
      <c r="E3216" s="0" t="s">
        <v>3853</v>
      </c>
      <c r="F3216" s="0" t="n">
        <v>700008</v>
      </c>
      <c r="G3216" s="0" t="n">
        <v>0.1</v>
      </c>
      <c r="H3216" s="0" t="n">
        <v>1</v>
      </c>
      <c r="I3216" s="0" t="n">
        <v>212181446</v>
      </c>
      <c r="J3216" s="0" t="s">
        <v>6416</v>
      </c>
    </row>
    <row r="3217" customFormat="false" ht="15" hidden="false" customHeight="false" outlineLevel="0" collapsed="false">
      <c r="A3217" s="0" t="s">
        <v>6417</v>
      </c>
      <c r="E3217" s="0" t="s">
        <v>3853</v>
      </c>
      <c r="F3217" s="0" t="n">
        <v>700008</v>
      </c>
      <c r="G3217" s="0" t="n">
        <v>0.1</v>
      </c>
      <c r="H3217" s="0" t="n">
        <v>1</v>
      </c>
      <c r="I3217" s="0" t="n">
        <v>212181447</v>
      </c>
      <c r="J3217" s="0" t="s">
        <v>6418</v>
      </c>
    </row>
    <row r="3218" customFormat="false" ht="15" hidden="false" customHeight="false" outlineLevel="0" collapsed="false">
      <c r="A3218" s="0" t="s">
        <v>6419</v>
      </c>
      <c r="E3218" s="0" t="s">
        <v>3853</v>
      </c>
      <c r="F3218" s="0" t="n">
        <v>700014</v>
      </c>
      <c r="G3218" s="0" t="n">
        <v>0.1</v>
      </c>
      <c r="H3218" s="0" t="n">
        <v>1</v>
      </c>
      <c r="I3218" s="0" t="n">
        <v>212181448</v>
      </c>
      <c r="J3218" s="0" t="s">
        <v>6420</v>
      </c>
    </row>
    <row r="3219" customFormat="false" ht="15" hidden="false" customHeight="false" outlineLevel="0" collapsed="false">
      <c r="A3219" s="0" t="s">
        <v>6421</v>
      </c>
      <c r="E3219" s="0" t="s">
        <v>3853</v>
      </c>
      <c r="F3219" s="0" t="n">
        <v>700023</v>
      </c>
      <c r="G3219" s="0" t="n">
        <v>0.1</v>
      </c>
      <c r="H3219" s="0" t="n">
        <v>1</v>
      </c>
      <c r="I3219" s="0" t="n">
        <v>212181449</v>
      </c>
      <c r="J3219" s="0" t="s">
        <v>6422</v>
      </c>
    </row>
    <row r="3220" customFormat="false" ht="15" hidden="false" customHeight="false" outlineLevel="0" collapsed="false">
      <c r="A3220" s="0" t="s">
        <v>6423</v>
      </c>
      <c r="E3220" s="0" t="s">
        <v>3853</v>
      </c>
      <c r="F3220" s="0" t="n">
        <v>700023</v>
      </c>
      <c r="G3220" s="0" t="n">
        <v>0.1</v>
      </c>
      <c r="H3220" s="0" t="n">
        <v>1</v>
      </c>
      <c r="I3220" s="0" t="n">
        <v>212181450</v>
      </c>
      <c r="J3220" s="0" t="s">
        <v>6424</v>
      </c>
    </row>
    <row r="3221" customFormat="false" ht="15" hidden="false" customHeight="false" outlineLevel="0" collapsed="false">
      <c r="A3221" s="0" t="s">
        <v>6425</v>
      </c>
      <c r="E3221" s="0" t="s">
        <v>3853</v>
      </c>
      <c r="F3221" s="0" t="n">
        <v>700024</v>
      </c>
      <c r="G3221" s="0" t="n">
        <v>0.1</v>
      </c>
      <c r="H3221" s="0" t="n">
        <v>1</v>
      </c>
      <c r="I3221" s="0" t="n">
        <v>212181451</v>
      </c>
      <c r="J3221" s="0" t="s">
        <v>6426</v>
      </c>
    </row>
    <row r="3222" customFormat="false" ht="15" hidden="false" customHeight="false" outlineLevel="0" collapsed="false">
      <c r="A3222" s="0" t="s">
        <v>6427</v>
      </c>
      <c r="E3222" s="0" t="s">
        <v>3853</v>
      </c>
      <c r="F3222" s="0" t="n">
        <v>700024</v>
      </c>
      <c r="G3222" s="0" t="n">
        <v>0.1</v>
      </c>
      <c r="H3222" s="0" t="n">
        <v>1</v>
      </c>
      <c r="I3222" s="0" t="n">
        <v>212181452</v>
      </c>
      <c r="J3222" s="0" t="s">
        <v>6428</v>
      </c>
    </row>
    <row r="3223" customFormat="false" ht="15" hidden="false" customHeight="false" outlineLevel="0" collapsed="false">
      <c r="A3223" s="0" t="s">
        <v>6429</v>
      </c>
      <c r="E3223" s="0" t="s">
        <v>3853</v>
      </c>
      <c r="F3223" s="0" t="n">
        <v>700024</v>
      </c>
      <c r="G3223" s="0" t="n">
        <v>0.1</v>
      </c>
      <c r="H3223" s="0" t="n">
        <v>1</v>
      </c>
      <c r="I3223" s="0" t="n">
        <v>212181453</v>
      </c>
      <c r="J3223" s="0" t="s">
        <v>6430</v>
      </c>
    </row>
    <row r="3224" customFormat="false" ht="15" hidden="false" customHeight="false" outlineLevel="0" collapsed="false">
      <c r="A3224" s="0" t="s">
        <v>6431</v>
      </c>
      <c r="E3224" s="0" t="s">
        <v>3853</v>
      </c>
      <c r="F3224" s="0" t="n">
        <v>700025</v>
      </c>
      <c r="G3224" s="0" t="n">
        <v>0.1</v>
      </c>
      <c r="H3224" s="0" t="n">
        <v>1</v>
      </c>
      <c r="I3224" s="0" t="n">
        <v>212181454</v>
      </c>
      <c r="J3224" s="0" t="s">
        <v>6432</v>
      </c>
    </row>
    <row r="3225" customFormat="false" ht="15" hidden="false" customHeight="false" outlineLevel="0" collapsed="false">
      <c r="A3225" s="0" t="s">
        <v>6433</v>
      </c>
      <c r="E3225" s="0" t="s">
        <v>3853</v>
      </c>
      <c r="F3225" s="0" t="n">
        <v>700034</v>
      </c>
      <c r="G3225" s="0" t="n">
        <v>0.1</v>
      </c>
      <c r="H3225" s="0" t="n">
        <v>1</v>
      </c>
      <c r="I3225" s="0" t="n">
        <v>212181455</v>
      </c>
      <c r="J3225" s="0" t="s">
        <v>6434</v>
      </c>
    </row>
    <row r="3226" customFormat="false" ht="15" hidden="false" customHeight="false" outlineLevel="0" collapsed="false">
      <c r="A3226" s="0" t="s">
        <v>6435</v>
      </c>
      <c r="E3226" s="0" t="s">
        <v>3853</v>
      </c>
      <c r="F3226" s="0" t="n">
        <v>700043</v>
      </c>
      <c r="G3226" s="0" t="n">
        <v>0.1</v>
      </c>
      <c r="H3226" s="0" t="n">
        <v>1</v>
      </c>
      <c r="I3226" s="0" t="n">
        <v>212181456</v>
      </c>
      <c r="J3226" s="0" t="s">
        <v>6436</v>
      </c>
    </row>
    <row r="3227" customFormat="false" ht="15" hidden="false" customHeight="false" outlineLevel="0" collapsed="false">
      <c r="A3227" s="0" t="s">
        <v>6437</v>
      </c>
      <c r="E3227" s="0" t="s">
        <v>3853</v>
      </c>
      <c r="F3227" s="0" t="n">
        <v>700046</v>
      </c>
      <c r="G3227" s="0" t="n">
        <v>0.1</v>
      </c>
      <c r="H3227" s="0" t="n">
        <v>1</v>
      </c>
      <c r="I3227" s="0" t="n">
        <v>212181457</v>
      </c>
      <c r="J3227" s="0" t="s">
        <v>6438</v>
      </c>
    </row>
    <row r="3228" customFormat="false" ht="15" hidden="false" customHeight="false" outlineLevel="0" collapsed="false">
      <c r="A3228" s="0" t="s">
        <v>6439</v>
      </c>
      <c r="E3228" s="0" t="s">
        <v>3853</v>
      </c>
      <c r="F3228" s="0" t="n">
        <v>700046</v>
      </c>
      <c r="G3228" s="0" t="n">
        <v>0.1</v>
      </c>
      <c r="H3228" s="0" t="n">
        <v>1</v>
      </c>
      <c r="I3228" s="0" t="n">
        <v>212181458</v>
      </c>
      <c r="J3228" s="0" t="s">
        <v>6440</v>
      </c>
    </row>
    <row r="3229" customFormat="false" ht="15" hidden="false" customHeight="false" outlineLevel="0" collapsed="false">
      <c r="A3229" s="0" t="s">
        <v>6441</v>
      </c>
      <c r="E3229" s="0" t="s">
        <v>3853</v>
      </c>
      <c r="F3229" s="0" t="n">
        <v>700049</v>
      </c>
      <c r="G3229" s="0" t="n">
        <v>0.1</v>
      </c>
      <c r="H3229" s="0" t="n">
        <v>1</v>
      </c>
      <c r="I3229" s="0" t="n">
        <v>212181459</v>
      </c>
      <c r="J3229" s="0" t="s">
        <v>6442</v>
      </c>
    </row>
    <row r="3230" customFormat="false" ht="15" hidden="false" customHeight="false" outlineLevel="0" collapsed="false">
      <c r="A3230" s="0" t="s">
        <v>6443</v>
      </c>
      <c r="E3230" s="0" t="s">
        <v>9</v>
      </c>
      <c r="F3230" s="0" t="n">
        <v>110005</v>
      </c>
      <c r="G3230" s="0" t="n">
        <v>0.1</v>
      </c>
      <c r="H3230" s="0" t="n">
        <v>1</v>
      </c>
      <c r="I3230" s="0" t="n">
        <v>212179710</v>
      </c>
      <c r="J3230" s="0" t="s">
        <v>6444</v>
      </c>
    </row>
    <row r="3231" customFormat="false" ht="15" hidden="false" customHeight="false" outlineLevel="0" collapsed="false">
      <c r="A3231" s="0" t="s">
        <v>6445</v>
      </c>
      <c r="E3231" s="0" t="s">
        <v>9</v>
      </c>
      <c r="F3231" s="0" t="n">
        <v>110006</v>
      </c>
      <c r="G3231" s="0" t="n">
        <v>0.1</v>
      </c>
      <c r="H3231" s="0" t="n">
        <v>1</v>
      </c>
      <c r="I3231" s="0" t="n">
        <v>212179711</v>
      </c>
      <c r="J3231" s="0" t="s">
        <v>6446</v>
      </c>
    </row>
    <row r="3232" customFormat="false" ht="15" hidden="false" customHeight="false" outlineLevel="0" collapsed="false">
      <c r="A3232" s="0" t="s">
        <v>6447</v>
      </c>
      <c r="E3232" s="0" t="s">
        <v>9</v>
      </c>
      <c r="F3232" s="0" t="n">
        <v>110008</v>
      </c>
      <c r="G3232" s="0" t="n">
        <v>0.1</v>
      </c>
      <c r="H3232" s="0" t="n">
        <v>1</v>
      </c>
      <c r="I3232" s="0" t="n">
        <v>212179712</v>
      </c>
      <c r="J3232" s="0" t="s">
        <v>6448</v>
      </c>
    </row>
    <row r="3233" customFormat="false" ht="15" hidden="false" customHeight="false" outlineLevel="0" collapsed="false">
      <c r="A3233" s="0" t="s">
        <v>6449</v>
      </c>
      <c r="E3233" s="0" t="s">
        <v>9</v>
      </c>
      <c r="F3233" s="0" t="n">
        <v>110008</v>
      </c>
      <c r="G3233" s="0" t="n">
        <v>0.1</v>
      </c>
      <c r="H3233" s="0" t="n">
        <v>1</v>
      </c>
      <c r="I3233" s="0" t="n">
        <v>212179713</v>
      </c>
      <c r="J3233" s="0" t="s">
        <v>6450</v>
      </c>
    </row>
    <row r="3234" customFormat="false" ht="15" hidden="false" customHeight="false" outlineLevel="0" collapsed="false">
      <c r="A3234" s="0" t="s">
        <v>6451</v>
      </c>
      <c r="E3234" s="0" t="s">
        <v>9</v>
      </c>
      <c r="F3234" s="0" t="n">
        <v>110009</v>
      </c>
      <c r="G3234" s="0" t="n">
        <v>0.1</v>
      </c>
      <c r="H3234" s="0" t="n">
        <v>1</v>
      </c>
      <c r="I3234" s="0" t="n">
        <v>212179714</v>
      </c>
      <c r="J3234" s="0" t="s">
        <v>6452</v>
      </c>
    </row>
    <row r="3235" customFormat="false" ht="15" hidden="false" customHeight="false" outlineLevel="0" collapsed="false">
      <c r="A3235" s="0" t="s">
        <v>6453</v>
      </c>
      <c r="E3235" s="0" t="s">
        <v>9</v>
      </c>
      <c r="F3235" s="0" t="n">
        <v>110015</v>
      </c>
      <c r="G3235" s="0" t="n">
        <v>0.1</v>
      </c>
      <c r="H3235" s="0" t="n">
        <v>1</v>
      </c>
      <c r="I3235" s="0" t="n">
        <v>212179715</v>
      </c>
      <c r="J3235" s="0" t="s">
        <v>6454</v>
      </c>
    </row>
    <row r="3236" customFormat="false" ht="15" hidden="false" customHeight="false" outlineLevel="0" collapsed="false">
      <c r="A3236" s="0" t="s">
        <v>1645</v>
      </c>
      <c r="E3236" s="0" t="s">
        <v>9</v>
      </c>
      <c r="F3236" s="0" t="n">
        <v>110018</v>
      </c>
      <c r="G3236" s="0" t="n">
        <v>0.1</v>
      </c>
      <c r="H3236" s="0" t="n">
        <v>1</v>
      </c>
      <c r="I3236" s="0" t="n">
        <v>212179716</v>
      </c>
      <c r="J3236" s="0" t="s">
        <v>6455</v>
      </c>
    </row>
    <row r="3237" customFormat="false" ht="15" hidden="false" customHeight="false" outlineLevel="0" collapsed="false">
      <c r="A3237" s="0" t="s">
        <v>6456</v>
      </c>
      <c r="E3237" s="0" t="s">
        <v>9</v>
      </c>
      <c r="F3237" s="0" t="n">
        <v>110020</v>
      </c>
      <c r="G3237" s="0" t="n">
        <v>0.1</v>
      </c>
      <c r="H3237" s="0" t="n">
        <v>1</v>
      </c>
      <c r="I3237" s="0" t="n">
        <v>212179717</v>
      </c>
      <c r="J3237" s="0" t="s">
        <v>6457</v>
      </c>
    </row>
    <row r="3238" customFormat="false" ht="15" hidden="false" customHeight="false" outlineLevel="0" collapsed="false">
      <c r="A3238" s="0" t="s">
        <v>6458</v>
      </c>
      <c r="E3238" s="0" t="s">
        <v>9</v>
      </c>
      <c r="F3238" s="0" t="n">
        <v>110020</v>
      </c>
      <c r="G3238" s="0" t="n">
        <v>0.1</v>
      </c>
      <c r="H3238" s="0" t="n">
        <v>1</v>
      </c>
      <c r="I3238" s="0" t="n">
        <v>212179718</v>
      </c>
      <c r="J3238" s="0" t="s">
        <v>6459</v>
      </c>
    </row>
    <row r="3239" customFormat="false" ht="15" hidden="false" customHeight="false" outlineLevel="0" collapsed="false">
      <c r="A3239" s="0" t="s">
        <v>6460</v>
      </c>
      <c r="E3239" s="0" t="s">
        <v>9</v>
      </c>
      <c r="F3239" s="0" t="n">
        <v>110031</v>
      </c>
      <c r="G3239" s="0" t="n">
        <v>0.1</v>
      </c>
      <c r="H3239" s="0" t="n">
        <v>1</v>
      </c>
      <c r="I3239" s="0" t="n">
        <v>212179719</v>
      </c>
      <c r="J3239" s="0" t="s">
        <v>6461</v>
      </c>
    </row>
    <row r="3240" customFormat="false" ht="15" hidden="false" customHeight="false" outlineLevel="0" collapsed="false">
      <c r="A3240" s="0" t="s">
        <v>6462</v>
      </c>
      <c r="E3240" s="0" t="s">
        <v>9</v>
      </c>
      <c r="F3240" s="0" t="n">
        <v>110031</v>
      </c>
      <c r="G3240" s="0" t="n">
        <v>0.1</v>
      </c>
      <c r="H3240" s="0" t="n">
        <v>1</v>
      </c>
      <c r="I3240" s="0" t="n">
        <v>212179720</v>
      </c>
      <c r="J3240" s="0" t="s">
        <v>6463</v>
      </c>
    </row>
    <row r="3241" customFormat="false" ht="15" hidden="false" customHeight="false" outlineLevel="0" collapsed="false">
      <c r="A3241" s="0" t="s">
        <v>6464</v>
      </c>
      <c r="E3241" s="0" t="s">
        <v>9</v>
      </c>
      <c r="F3241" s="0" t="n">
        <v>110031</v>
      </c>
      <c r="G3241" s="0" t="n">
        <v>0.1</v>
      </c>
      <c r="H3241" s="0" t="n">
        <v>1</v>
      </c>
      <c r="I3241" s="0" t="n">
        <v>212179721</v>
      </c>
      <c r="J3241" s="0" t="s">
        <v>6465</v>
      </c>
    </row>
    <row r="3242" customFormat="false" ht="15" hidden="false" customHeight="false" outlineLevel="0" collapsed="false">
      <c r="A3242" s="0" t="s">
        <v>6466</v>
      </c>
      <c r="E3242" s="0" t="s">
        <v>9</v>
      </c>
      <c r="F3242" s="0" t="n">
        <v>110037</v>
      </c>
      <c r="G3242" s="0" t="n">
        <v>0.1</v>
      </c>
      <c r="H3242" s="0" t="n">
        <v>1</v>
      </c>
      <c r="I3242" s="0" t="n">
        <v>212179722</v>
      </c>
      <c r="J3242" s="0" t="s">
        <v>6467</v>
      </c>
    </row>
    <row r="3243" customFormat="false" ht="15" hidden="false" customHeight="false" outlineLevel="0" collapsed="false">
      <c r="A3243" s="0" t="s">
        <v>6468</v>
      </c>
      <c r="E3243" s="0" t="s">
        <v>9</v>
      </c>
      <c r="F3243" s="0" t="n">
        <v>110074</v>
      </c>
      <c r="G3243" s="0" t="n">
        <v>0.1</v>
      </c>
      <c r="H3243" s="0" t="n">
        <v>1</v>
      </c>
      <c r="I3243" s="0" t="n">
        <v>212179723</v>
      </c>
      <c r="J3243" s="0" t="s">
        <v>6469</v>
      </c>
    </row>
    <row r="3244" customFormat="false" ht="15" hidden="false" customHeight="false" outlineLevel="0" collapsed="false">
      <c r="A3244" s="0" t="s">
        <v>6470</v>
      </c>
      <c r="E3244" s="0" t="s">
        <v>9</v>
      </c>
      <c r="F3244" s="0" t="n">
        <v>110074</v>
      </c>
      <c r="G3244" s="0" t="n">
        <v>0.1</v>
      </c>
      <c r="H3244" s="0" t="n">
        <v>1</v>
      </c>
      <c r="I3244" s="0" t="n">
        <v>212179724</v>
      </c>
      <c r="J3244" s="0" t="s">
        <v>6471</v>
      </c>
    </row>
    <row r="3245" customFormat="false" ht="15" hidden="false" customHeight="false" outlineLevel="0" collapsed="false">
      <c r="A3245" s="0" t="s">
        <v>6472</v>
      </c>
      <c r="E3245" s="0" t="s">
        <v>9</v>
      </c>
      <c r="F3245" s="0" t="n">
        <v>110074</v>
      </c>
      <c r="G3245" s="0" t="n">
        <v>0.1</v>
      </c>
      <c r="H3245" s="0" t="n">
        <v>1</v>
      </c>
      <c r="I3245" s="0" t="n">
        <v>212179725</v>
      </c>
      <c r="J3245" s="0" t="s">
        <v>6473</v>
      </c>
    </row>
    <row r="3246" customFormat="false" ht="15" hidden="false" customHeight="false" outlineLevel="0" collapsed="false">
      <c r="A3246" s="0" t="s">
        <v>6474</v>
      </c>
      <c r="E3246" s="0" t="s">
        <v>9</v>
      </c>
      <c r="F3246" s="0" t="n">
        <v>110074</v>
      </c>
      <c r="G3246" s="0" t="n">
        <v>0.1</v>
      </c>
      <c r="H3246" s="0" t="n">
        <v>1</v>
      </c>
      <c r="I3246" s="0" t="n">
        <v>212179727</v>
      </c>
      <c r="J3246" s="0" t="s">
        <v>6475</v>
      </c>
    </row>
    <row r="3247" customFormat="false" ht="15" hidden="false" customHeight="false" outlineLevel="0" collapsed="false">
      <c r="A3247" s="0" t="s">
        <v>6476</v>
      </c>
      <c r="E3247" s="0" t="s">
        <v>9</v>
      </c>
      <c r="F3247" s="0" t="n">
        <v>110074</v>
      </c>
      <c r="G3247" s="0" t="n">
        <v>0.1</v>
      </c>
      <c r="H3247" s="0" t="n">
        <v>1</v>
      </c>
      <c r="I3247" s="0" t="n">
        <v>212179728</v>
      </c>
      <c r="J3247" s="0" t="s">
        <v>6477</v>
      </c>
    </row>
    <row r="3248" customFormat="false" ht="15" hidden="false" customHeight="false" outlineLevel="0" collapsed="false">
      <c r="A3248" s="0" t="s">
        <v>6478</v>
      </c>
      <c r="E3248" s="0" t="s">
        <v>9</v>
      </c>
      <c r="F3248" s="0" t="n">
        <v>110074</v>
      </c>
      <c r="G3248" s="0" t="n">
        <v>0.1</v>
      </c>
      <c r="H3248" s="0" t="n">
        <v>1</v>
      </c>
      <c r="I3248" s="0" t="n">
        <v>212179729</v>
      </c>
      <c r="J3248" s="0" t="s">
        <v>6479</v>
      </c>
    </row>
    <row r="3249" customFormat="false" ht="15" hidden="false" customHeight="false" outlineLevel="0" collapsed="false">
      <c r="A3249" s="0" t="s">
        <v>6480</v>
      </c>
      <c r="E3249" s="0" t="s">
        <v>9</v>
      </c>
      <c r="F3249" s="0" t="n">
        <v>110076</v>
      </c>
      <c r="G3249" s="0" t="n">
        <v>0.1</v>
      </c>
      <c r="H3249" s="0" t="n">
        <v>1</v>
      </c>
      <c r="I3249" s="0" t="n">
        <v>212179730</v>
      </c>
      <c r="J3249" s="0" t="s">
        <v>6481</v>
      </c>
    </row>
    <row r="3250" customFormat="false" ht="15" hidden="false" customHeight="false" outlineLevel="0" collapsed="false">
      <c r="A3250" s="0" t="s">
        <v>6482</v>
      </c>
      <c r="E3250" s="0" t="s">
        <v>9</v>
      </c>
      <c r="F3250" s="0" t="n">
        <v>110076</v>
      </c>
      <c r="G3250" s="0" t="n">
        <v>0.1</v>
      </c>
      <c r="H3250" s="0" t="n">
        <v>1</v>
      </c>
      <c r="I3250" s="0" t="n">
        <v>212179731</v>
      </c>
      <c r="J3250" s="0" t="s">
        <v>6483</v>
      </c>
    </row>
    <row r="3251" customFormat="false" ht="15" hidden="false" customHeight="false" outlineLevel="0" collapsed="false">
      <c r="A3251" s="0" t="s">
        <v>6484</v>
      </c>
      <c r="E3251" s="0" t="s">
        <v>9</v>
      </c>
      <c r="F3251" s="0" t="n">
        <v>110076</v>
      </c>
      <c r="G3251" s="0" t="n">
        <v>0.1</v>
      </c>
      <c r="H3251" s="0" t="n">
        <v>1</v>
      </c>
      <c r="I3251" s="0" t="n">
        <v>212179732</v>
      </c>
      <c r="J3251" s="0" t="s">
        <v>6485</v>
      </c>
    </row>
    <row r="3252" customFormat="false" ht="15" hidden="false" customHeight="false" outlineLevel="0" collapsed="false">
      <c r="A3252" s="0" t="s">
        <v>6486</v>
      </c>
      <c r="E3252" s="0" t="s">
        <v>9</v>
      </c>
      <c r="F3252" s="0" t="n">
        <v>110089</v>
      </c>
      <c r="G3252" s="0" t="n">
        <v>0.1</v>
      </c>
      <c r="H3252" s="0" t="n">
        <v>1</v>
      </c>
      <c r="I3252" s="0" t="n">
        <v>212179733</v>
      </c>
      <c r="J3252" s="0" t="s">
        <v>6487</v>
      </c>
    </row>
    <row r="3253" customFormat="false" ht="15" hidden="false" customHeight="false" outlineLevel="0" collapsed="false">
      <c r="A3253" s="0" t="s">
        <v>6488</v>
      </c>
      <c r="E3253" s="0" t="s">
        <v>9</v>
      </c>
      <c r="F3253" s="0" t="n">
        <v>110091</v>
      </c>
      <c r="G3253" s="0" t="n">
        <v>0.1</v>
      </c>
      <c r="H3253" s="0" t="n">
        <v>1</v>
      </c>
      <c r="I3253" s="0" t="n">
        <v>212179734</v>
      </c>
      <c r="J3253" s="0" t="s">
        <v>6489</v>
      </c>
    </row>
    <row r="3254" customFormat="false" ht="15" hidden="false" customHeight="false" outlineLevel="0" collapsed="false">
      <c r="A3254" s="0" t="s">
        <v>4318</v>
      </c>
      <c r="E3254" s="0" t="s">
        <v>9</v>
      </c>
      <c r="F3254" s="0" t="n">
        <v>110091</v>
      </c>
      <c r="G3254" s="0" t="n">
        <v>0.1</v>
      </c>
      <c r="H3254" s="0" t="n">
        <v>1</v>
      </c>
      <c r="I3254" s="0" t="n">
        <v>212179735</v>
      </c>
      <c r="J3254" s="0" t="s">
        <v>6490</v>
      </c>
    </row>
    <row r="3255" customFormat="false" ht="15" hidden="false" customHeight="false" outlineLevel="0" collapsed="false">
      <c r="A3255" s="0" t="s">
        <v>6491</v>
      </c>
      <c r="E3255" s="0" t="s">
        <v>9</v>
      </c>
      <c r="F3255" s="0" t="n">
        <v>110091</v>
      </c>
      <c r="G3255" s="0" t="n">
        <v>0.1</v>
      </c>
      <c r="H3255" s="0" t="n">
        <v>1</v>
      </c>
      <c r="I3255" s="0" t="n">
        <v>212179736</v>
      </c>
      <c r="J3255" s="0" t="s">
        <v>6492</v>
      </c>
    </row>
    <row r="3256" customFormat="false" ht="15" hidden="false" customHeight="false" outlineLevel="0" collapsed="false">
      <c r="A3256" s="0" t="s">
        <v>6493</v>
      </c>
      <c r="E3256" s="0" t="s">
        <v>9</v>
      </c>
      <c r="F3256" s="0" t="n">
        <v>110091</v>
      </c>
      <c r="G3256" s="0" t="n">
        <v>0.1</v>
      </c>
      <c r="H3256" s="0" t="n">
        <v>1</v>
      </c>
      <c r="I3256" s="0" t="n">
        <v>212179737</v>
      </c>
      <c r="J3256" s="0" t="s">
        <v>6494</v>
      </c>
    </row>
    <row r="3257" customFormat="false" ht="15" hidden="false" customHeight="false" outlineLevel="0" collapsed="false">
      <c r="A3257" s="0" t="s">
        <v>6495</v>
      </c>
      <c r="E3257" s="0" t="s">
        <v>118</v>
      </c>
      <c r="F3257" s="0" t="n">
        <v>122003</v>
      </c>
      <c r="G3257" s="0" t="n">
        <v>0.1</v>
      </c>
      <c r="H3257" s="0" t="n">
        <v>1</v>
      </c>
      <c r="I3257" s="0" t="n">
        <v>212179738</v>
      </c>
      <c r="J3257" s="0" t="s">
        <v>6496</v>
      </c>
    </row>
    <row r="3258" customFormat="false" ht="15" hidden="false" customHeight="false" outlineLevel="0" collapsed="false">
      <c r="A3258" s="0" t="s">
        <v>6497</v>
      </c>
      <c r="E3258" s="0" t="s">
        <v>118</v>
      </c>
      <c r="F3258" s="0" t="n">
        <v>122004</v>
      </c>
      <c r="G3258" s="0" t="n">
        <v>0.1</v>
      </c>
      <c r="H3258" s="0" t="n">
        <v>1</v>
      </c>
      <c r="I3258" s="0" t="n">
        <v>212179739</v>
      </c>
      <c r="J3258" s="0" t="s">
        <v>6498</v>
      </c>
    </row>
    <row r="3259" customFormat="false" ht="15" hidden="false" customHeight="false" outlineLevel="0" collapsed="false">
      <c r="A3259" s="0" t="s">
        <v>6499</v>
      </c>
      <c r="E3259" s="0" t="s">
        <v>14</v>
      </c>
      <c r="F3259" s="0" t="n">
        <v>360003</v>
      </c>
      <c r="G3259" s="0" t="n">
        <v>0.1</v>
      </c>
      <c r="H3259" s="0" t="n">
        <v>1</v>
      </c>
      <c r="I3259" s="0" t="n">
        <v>212179740</v>
      </c>
      <c r="J3259" s="0" t="s">
        <v>6500</v>
      </c>
    </row>
    <row r="3260" customFormat="false" ht="15" hidden="false" customHeight="false" outlineLevel="0" collapsed="false">
      <c r="A3260" s="0" t="s">
        <v>6501</v>
      </c>
      <c r="E3260" s="0" t="s">
        <v>14</v>
      </c>
      <c r="F3260" s="0" t="n">
        <v>364001</v>
      </c>
      <c r="G3260" s="0" t="n">
        <v>0.1</v>
      </c>
      <c r="H3260" s="0" t="n">
        <v>1</v>
      </c>
      <c r="I3260" s="0" t="n">
        <v>212179741</v>
      </c>
      <c r="J3260" s="0" t="s">
        <v>6502</v>
      </c>
    </row>
    <row r="3261" customFormat="false" ht="15" hidden="false" customHeight="false" outlineLevel="0" collapsed="false">
      <c r="A3261" s="0" t="s">
        <v>6503</v>
      </c>
      <c r="E3261" s="0" t="s">
        <v>14</v>
      </c>
      <c r="F3261" s="0" t="n">
        <v>364001</v>
      </c>
      <c r="G3261" s="0" t="n">
        <v>0.1</v>
      </c>
      <c r="H3261" s="0" t="n">
        <v>1</v>
      </c>
      <c r="I3261" s="0" t="n">
        <v>212179742</v>
      </c>
      <c r="J3261" s="0" t="s">
        <v>6504</v>
      </c>
    </row>
    <row r="3262" customFormat="false" ht="15" hidden="false" customHeight="false" outlineLevel="0" collapsed="false">
      <c r="A3262" s="0" t="s">
        <v>6505</v>
      </c>
      <c r="E3262" s="0" t="s">
        <v>14</v>
      </c>
      <c r="F3262" s="0" t="n">
        <v>364001</v>
      </c>
      <c r="G3262" s="0" t="n">
        <v>0.1</v>
      </c>
      <c r="H3262" s="0" t="n">
        <v>1</v>
      </c>
      <c r="I3262" s="0" t="n">
        <v>212179743</v>
      </c>
      <c r="J3262" s="0" t="s">
        <v>6506</v>
      </c>
    </row>
    <row r="3263" customFormat="false" ht="15" hidden="false" customHeight="false" outlineLevel="0" collapsed="false">
      <c r="A3263" s="0" t="s">
        <v>6507</v>
      </c>
      <c r="E3263" s="0" t="s">
        <v>14</v>
      </c>
      <c r="F3263" s="0" t="n">
        <v>364002</v>
      </c>
      <c r="G3263" s="0" t="n">
        <v>0.1</v>
      </c>
      <c r="H3263" s="0" t="n">
        <v>1</v>
      </c>
      <c r="I3263" s="0" t="n">
        <v>212179744</v>
      </c>
      <c r="J3263" s="0" t="s">
        <v>6508</v>
      </c>
    </row>
    <row r="3264" customFormat="false" ht="15" hidden="false" customHeight="false" outlineLevel="0" collapsed="false">
      <c r="A3264" s="0" t="s">
        <v>6509</v>
      </c>
      <c r="E3264" s="0" t="s">
        <v>14</v>
      </c>
      <c r="F3264" s="0" t="n">
        <v>364002</v>
      </c>
      <c r="G3264" s="0" t="n">
        <v>0.1</v>
      </c>
      <c r="H3264" s="0" t="n">
        <v>1</v>
      </c>
      <c r="I3264" s="0" t="n">
        <v>212179745</v>
      </c>
      <c r="J3264" s="0" t="s">
        <v>6510</v>
      </c>
    </row>
    <row r="3265" customFormat="false" ht="15" hidden="false" customHeight="false" outlineLevel="0" collapsed="false">
      <c r="A3265" s="0" t="s">
        <v>6511</v>
      </c>
      <c r="E3265" s="0" t="s">
        <v>14</v>
      </c>
      <c r="F3265" s="0" t="n">
        <v>380008</v>
      </c>
      <c r="G3265" s="0" t="n">
        <v>0.1</v>
      </c>
      <c r="H3265" s="0" t="n">
        <v>1</v>
      </c>
      <c r="I3265" s="0" t="n">
        <v>212179746</v>
      </c>
      <c r="J3265" s="0" t="s">
        <v>6512</v>
      </c>
    </row>
    <row r="3266" customFormat="false" ht="15" hidden="false" customHeight="false" outlineLevel="0" collapsed="false">
      <c r="A3266" s="0" t="s">
        <v>6513</v>
      </c>
      <c r="E3266" s="0" t="s">
        <v>14</v>
      </c>
      <c r="F3266" s="0" t="n">
        <v>380021</v>
      </c>
      <c r="G3266" s="0" t="n">
        <v>0.1</v>
      </c>
      <c r="H3266" s="0" t="n">
        <v>1</v>
      </c>
      <c r="I3266" s="0" t="n">
        <v>212179747</v>
      </c>
      <c r="J3266" s="0" t="s">
        <v>6514</v>
      </c>
    </row>
    <row r="3267" customFormat="false" ht="15" hidden="false" customHeight="false" outlineLevel="0" collapsed="false">
      <c r="A3267" s="0" t="s">
        <v>6515</v>
      </c>
      <c r="E3267" s="0" t="s">
        <v>14</v>
      </c>
      <c r="F3267" s="0" t="n">
        <v>380024</v>
      </c>
      <c r="G3267" s="0" t="n">
        <v>0.1</v>
      </c>
      <c r="H3267" s="0" t="n">
        <v>1</v>
      </c>
      <c r="I3267" s="0" t="n">
        <v>212179748</v>
      </c>
      <c r="J3267" s="0" t="s">
        <v>6516</v>
      </c>
    </row>
    <row r="3268" customFormat="false" ht="15" hidden="false" customHeight="false" outlineLevel="0" collapsed="false">
      <c r="A3268" s="0" t="s">
        <v>6517</v>
      </c>
      <c r="E3268" s="0" t="s">
        <v>14</v>
      </c>
      <c r="F3268" s="0" t="n">
        <v>384001</v>
      </c>
      <c r="G3268" s="0" t="n">
        <v>0.1</v>
      </c>
      <c r="H3268" s="0" t="n">
        <v>1</v>
      </c>
      <c r="I3268" s="0" t="n">
        <v>212179749</v>
      </c>
      <c r="J3268" s="0" t="s">
        <v>6518</v>
      </c>
    </row>
    <row r="3269" customFormat="false" ht="15" hidden="false" customHeight="false" outlineLevel="0" collapsed="false">
      <c r="A3269" s="0" t="s">
        <v>6519</v>
      </c>
      <c r="E3269" s="0" t="s">
        <v>14</v>
      </c>
      <c r="F3269" s="0" t="n">
        <v>388001</v>
      </c>
      <c r="G3269" s="0" t="n">
        <v>0.1</v>
      </c>
      <c r="H3269" s="0" t="n">
        <v>1</v>
      </c>
      <c r="I3269" s="0" t="n">
        <v>212179750</v>
      </c>
      <c r="J3269" s="0" t="s">
        <v>6520</v>
      </c>
    </row>
    <row r="3270" customFormat="false" ht="15" hidden="false" customHeight="false" outlineLevel="0" collapsed="false">
      <c r="A3270" s="0" t="s">
        <v>6521</v>
      </c>
      <c r="E3270" s="0" t="s">
        <v>14</v>
      </c>
      <c r="F3270" s="0" t="n">
        <v>388001</v>
      </c>
      <c r="G3270" s="0" t="n">
        <v>0.1</v>
      </c>
      <c r="H3270" s="0" t="n">
        <v>1</v>
      </c>
      <c r="I3270" s="0" t="n">
        <v>212179751</v>
      </c>
      <c r="J3270" s="0" t="s">
        <v>6522</v>
      </c>
    </row>
    <row r="3271" customFormat="false" ht="15" hidden="false" customHeight="false" outlineLevel="0" collapsed="false">
      <c r="A3271" s="0" t="s">
        <v>6523</v>
      </c>
      <c r="E3271" s="0" t="s">
        <v>14</v>
      </c>
      <c r="F3271" s="0" t="n">
        <v>390004</v>
      </c>
      <c r="G3271" s="0" t="n">
        <v>0.1</v>
      </c>
      <c r="H3271" s="0" t="n">
        <v>1</v>
      </c>
      <c r="I3271" s="0" t="n">
        <v>212179752</v>
      </c>
      <c r="J3271" s="0" t="s">
        <v>6524</v>
      </c>
    </row>
    <row r="3272" customFormat="false" ht="15" hidden="false" customHeight="false" outlineLevel="0" collapsed="false">
      <c r="A3272" s="0" t="s">
        <v>6525</v>
      </c>
      <c r="E3272" s="0" t="s">
        <v>14</v>
      </c>
      <c r="F3272" s="0" t="n">
        <v>390008</v>
      </c>
      <c r="G3272" s="0" t="n">
        <v>0.1</v>
      </c>
      <c r="H3272" s="0" t="n">
        <v>1</v>
      </c>
      <c r="I3272" s="0" t="n">
        <v>212179753</v>
      </c>
      <c r="J3272" s="0" t="s">
        <v>6526</v>
      </c>
    </row>
    <row r="3273" customFormat="false" ht="15" hidden="false" customHeight="false" outlineLevel="0" collapsed="false">
      <c r="A3273" s="0" t="s">
        <v>6527</v>
      </c>
      <c r="E3273" s="0" t="s">
        <v>14</v>
      </c>
      <c r="F3273" s="0" t="n">
        <v>390019</v>
      </c>
      <c r="G3273" s="0" t="n">
        <v>0.1</v>
      </c>
      <c r="H3273" s="0" t="n">
        <v>1</v>
      </c>
      <c r="I3273" s="0" t="n">
        <v>212179754</v>
      </c>
      <c r="J3273" s="0" t="s">
        <v>6528</v>
      </c>
    </row>
    <row r="3274" customFormat="false" ht="15" hidden="false" customHeight="false" outlineLevel="0" collapsed="false">
      <c r="A3274" s="0" t="s">
        <v>6529</v>
      </c>
      <c r="E3274" s="0" t="s">
        <v>14</v>
      </c>
      <c r="F3274" s="0" t="n">
        <v>395001</v>
      </c>
      <c r="G3274" s="0" t="n">
        <v>0.1</v>
      </c>
      <c r="H3274" s="0" t="n">
        <v>1</v>
      </c>
      <c r="I3274" s="0" t="n">
        <v>212179755</v>
      </c>
      <c r="J3274" s="0" t="s">
        <v>6530</v>
      </c>
    </row>
    <row r="3275" customFormat="false" ht="15" hidden="false" customHeight="false" outlineLevel="0" collapsed="false">
      <c r="A3275" s="0" t="s">
        <v>6531</v>
      </c>
      <c r="E3275" s="0" t="s">
        <v>14</v>
      </c>
      <c r="F3275" s="0" t="n">
        <v>395002</v>
      </c>
      <c r="G3275" s="0" t="n">
        <v>0.1</v>
      </c>
      <c r="H3275" s="0" t="n">
        <v>1</v>
      </c>
      <c r="I3275" s="0" t="n">
        <v>212179756</v>
      </c>
      <c r="J3275" s="0" t="s">
        <v>6532</v>
      </c>
    </row>
    <row r="3276" customFormat="false" ht="15" hidden="false" customHeight="false" outlineLevel="0" collapsed="false">
      <c r="A3276" s="0" t="s">
        <v>6533</v>
      </c>
      <c r="E3276" s="0" t="s">
        <v>14</v>
      </c>
      <c r="F3276" s="0" t="n">
        <v>395009</v>
      </c>
      <c r="G3276" s="0" t="n">
        <v>0.1</v>
      </c>
      <c r="H3276" s="0" t="n">
        <v>1</v>
      </c>
      <c r="I3276" s="0" t="n">
        <v>212179757</v>
      </c>
      <c r="J3276" s="0" t="s">
        <v>6534</v>
      </c>
    </row>
    <row r="3277" customFormat="false" ht="15" hidden="false" customHeight="false" outlineLevel="0" collapsed="false">
      <c r="A3277" s="0" t="s">
        <v>6535</v>
      </c>
      <c r="E3277" s="0" t="s">
        <v>14</v>
      </c>
      <c r="F3277" s="0" t="n">
        <v>396191</v>
      </c>
      <c r="G3277" s="0" t="n">
        <v>0.1</v>
      </c>
      <c r="H3277" s="0" t="n">
        <v>1</v>
      </c>
      <c r="I3277" s="0" t="n">
        <v>212179758</v>
      </c>
      <c r="J3277" s="0" t="s">
        <v>6536</v>
      </c>
    </row>
    <row r="3278" customFormat="false" ht="15" hidden="false" customHeight="false" outlineLevel="0" collapsed="false">
      <c r="A3278" s="0" t="s">
        <v>6537</v>
      </c>
      <c r="E3278" s="0" t="s">
        <v>6538</v>
      </c>
      <c r="F3278" s="0" t="n">
        <v>396235</v>
      </c>
      <c r="G3278" s="0" t="n">
        <v>0.1</v>
      </c>
      <c r="H3278" s="0" t="n">
        <v>1</v>
      </c>
      <c r="I3278" s="0" t="n">
        <v>212179759</v>
      </c>
      <c r="J3278" s="0" t="s">
        <v>6539</v>
      </c>
    </row>
    <row r="3279" customFormat="false" ht="15" hidden="false" customHeight="false" outlineLevel="0" collapsed="false">
      <c r="A3279" s="0" t="s">
        <v>6540</v>
      </c>
      <c r="E3279" s="0" t="s">
        <v>17</v>
      </c>
      <c r="F3279" s="0" t="n">
        <v>400084</v>
      </c>
      <c r="G3279" s="0" t="n">
        <v>0.1</v>
      </c>
      <c r="H3279" s="0" t="n">
        <v>1</v>
      </c>
      <c r="I3279" s="0" t="n">
        <v>212180310</v>
      </c>
      <c r="J3279" s="0" t="s">
        <v>6541</v>
      </c>
    </row>
    <row r="3280" customFormat="false" ht="15" hidden="false" customHeight="false" outlineLevel="0" collapsed="false">
      <c r="A3280" s="0" t="s">
        <v>6542</v>
      </c>
      <c r="E3280" s="0" t="s">
        <v>17</v>
      </c>
      <c r="F3280" s="0" t="n">
        <v>400095</v>
      </c>
      <c r="G3280" s="0" t="n">
        <v>0.1</v>
      </c>
      <c r="H3280" s="0" t="n">
        <v>1</v>
      </c>
      <c r="I3280" s="0" t="n">
        <v>212180311</v>
      </c>
      <c r="J3280" s="0" t="s">
        <v>6543</v>
      </c>
    </row>
    <row r="3281" customFormat="false" ht="15" hidden="false" customHeight="false" outlineLevel="0" collapsed="false">
      <c r="A3281" s="0" t="s">
        <v>6544</v>
      </c>
      <c r="E3281" s="0" t="s">
        <v>17</v>
      </c>
      <c r="F3281" s="0" t="n">
        <v>400097</v>
      </c>
      <c r="G3281" s="0" t="n">
        <v>0.1</v>
      </c>
      <c r="H3281" s="0" t="n">
        <v>1</v>
      </c>
      <c r="I3281" s="0" t="n">
        <v>212180312</v>
      </c>
      <c r="J3281" s="0" t="s">
        <v>6545</v>
      </c>
    </row>
    <row r="3282" customFormat="false" ht="15" hidden="false" customHeight="false" outlineLevel="0" collapsed="false">
      <c r="A3282" s="0" t="s">
        <v>6546</v>
      </c>
      <c r="E3282" s="0" t="s">
        <v>17</v>
      </c>
      <c r="F3282" s="0" t="n">
        <v>400709</v>
      </c>
      <c r="G3282" s="0" t="n">
        <v>0.1</v>
      </c>
      <c r="H3282" s="0" t="n">
        <v>1</v>
      </c>
      <c r="I3282" s="0" t="n">
        <v>212180313</v>
      </c>
      <c r="J3282" s="0" t="s">
        <v>6547</v>
      </c>
    </row>
    <row r="3283" customFormat="false" ht="15" hidden="false" customHeight="false" outlineLevel="0" collapsed="false">
      <c r="A3283" s="0" t="s">
        <v>6548</v>
      </c>
      <c r="E3283" s="0" t="s">
        <v>17</v>
      </c>
      <c r="F3283" s="0" t="n">
        <v>400709</v>
      </c>
      <c r="G3283" s="0" t="n">
        <v>0.1</v>
      </c>
      <c r="H3283" s="0" t="n">
        <v>1</v>
      </c>
      <c r="I3283" s="0" t="n">
        <v>212180314</v>
      </c>
      <c r="J3283" s="0" t="s">
        <v>6549</v>
      </c>
    </row>
    <row r="3284" customFormat="false" ht="15" hidden="false" customHeight="false" outlineLevel="0" collapsed="false">
      <c r="A3284" s="0" t="s">
        <v>6550</v>
      </c>
      <c r="E3284" s="0" t="s">
        <v>17</v>
      </c>
      <c r="F3284" s="0" t="n">
        <v>400709</v>
      </c>
      <c r="G3284" s="0" t="n">
        <v>0.1</v>
      </c>
      <c r="H3284" s="0" t="n">
        <v>1</v>
      </c>
      <c r="I3284" s="0" t="n">
        <v>212180315</v>
      </c>
      <c r="J3284" s="0" t="s">
        <v>6551</v>
      </c>
    </row>
    <row r="3285" customFormat="false" ht="15" hidden="false" customHeight="false" outlineLevel="0" collapsed="false">
      <c r="A3285" s="0" t="s">
        <v>6552</v>
      </c>
      <c r="E3285" s="0" t="s">
        <v>17</v>
      </c>
      <c r="F3285" s="0" t="n">
        <v>440017</v>
      </c>
      <c r="G3285" s="0" t="n">
        <v>0.1</v>
      </c>
      <c r="H3285" s="0" t="n">
        <v>1</v>
      </c>
      <c r="I3285" s="0" t="n">
        <v>212180316</v>
      </c>
      <c r="J3285" s="0" t="s">
        <v>6553</v>
      </c>
    </row>
    <row r="3286" customFormat="false" ht="15" hidden="false" customHeight="false" outlineLevel="0" collapsed="false">
      <c r="A3286" s="0" t="s">
        <v>6554</v>
      </c>
      <c r="E3286" s="0" t="s">
        <v>17</v>
      </c>
      <c r="F3286" s="0" t="n">
        <v>440022</v>
      </c>
      <c r="G3286" s="0" t="n">
        <v>0.1</v>
      </c>
      <c r="H3286" s="0" t="n">
        <v>1</v>
      </c>
      <c r="I3286" s="0" t="n">
        <v>212180317</v>
      </c>
      <c r="J3286" s="0" t="s">
        <v>6555</v>
      </c>
    </row>
    <row r="3287" customFormat="false" ht="15" hidden="false" customHeight="false" outlineLevel="0" collapsed="false">
      <c r="A3287" s="0" t="s">
        <v>6556</v>
      </c>
      <c r="E3287" s="0" t="s">
        <v>17</v>
      </c>
      <c r="F3287" s="0" t="n">
        <v>444006</v>
      </c>
      <c r="G3287" s="0" t="n">
        <v>0.1</v>
      </c>
      <c r="H3287" s="0" t="n">
        <v>1</v>
      </c>
      <c r="I3287" s="0" t="n">
        <v>212180318</v>
      </c>
      <c r="J3287" s="0" t="s">
        <v>6557</v>
      </c>
    </row>
    <row r="3288" customFormat="false" ht="15" hidden="false" customHeight="false" outlineLevel="0" collapsed="false">
      <c r="A3288" s="0" t="s">
        <v>6558</v>
      </c>
      <c r="E3288" s="0" t="s">
        <v>17</v>
      </c>
      <c r="F3288" s="0" t="n">
        <v>444006</v>
      </c>
      <c r="G3288" s="0" t="n">
        <v>0.1</v>
      </c>
      <c r="H3288" s="0" t="n">
        <v>1</v>
      </c>
      <c r="I3288" s="0" t="n">
        <v>212180319</v>
      </c>
      <c r="J3288" s="0" t="s">
        <v>6559</v>
      </c>
    </row>
    <row r="3289" customFormat="false" ht="15" hidden="false" customHeight="false" outlineLevel="0" collapsed="false">
      <c r="A3289" s="0" t="s">
        <v>6560</v>
      </c>
      <c r="E3289" s="0" t="s">
        <v>323</v>
      </c>
      <c r="F3289" s="0" t="n">
        <v>505001</v>
      </c>
      <c r="G3289" s="0" t="n">
        <v>0.1</v>
      </c>
      <c r="H3289" s="0" t="n">
        <v>1</v>
      </c>
      <c r="I3289" s="0" t="n">
        <v>212180321</v>
      </c>
      <c r="J3289" s="0" t="s">
        <v>6561</v>
      </c>
    </row>
    <row r="3290" customFormat="false" ht="15" hidden="false" customHeight="false" outlineLevel="0" collapsed="false">
      <c r="A3290" s="0" t="s">
        <v>6562</v>
      </c>
      <c r="E3290" s="0" t="s">
        <v>323</v>
      </c>
      <c r="F3290" s="0" t="n">
        <v>505001</v>
      </c>
      <c r="G3290" s="0" t="n">
        <v>0.1</v>
      </c>
      <c r="H3290" s="0" t="n">
        <v>1</v>
      </c>
      <c r="I3290" s="0" t="n">
        <v>212180322</v>
      </c>
      <c r="J3290" s="0" t="s">
        <v>6563</v>
      </c>
    </row>
    <row r="3291" customFormat="false" ht="15" hidden="false" customHeight="false" outlineLevel="0" collapsed="false">
      <c r="A3291" s="0" t="s">
        <v>6564</v>
      </c>
      <c r="E3291" s="0" t="s">
        <v>323</v>
      </c>
      <c r="F3291" s="0" t="n">
        <v>505001</v>
      </c>
      <c r="G3291" s="0" t="n">
        <v>0.1</v>
      </c>
      <c r="H3291" s="0" t="n">
        <v>1</v>
      </c>
      <c r="I3291" s="0" t="n">
        <v>212180323</v>
      </c>
      <c r="J3291" s="0" t="s">
        <v>6565</v>
      </c>
    </row>
    <row r="3292" customFormat="false" ht="15" hidden="false" customHeight="false" outlineLevel="0" collapsed="false">
      <c r="A3292" s="0" t="s">
        <v>6566</v>
      </c>
      <c r="E3292" s="0" t="s">
        <v>323</v>
      </c>
      <c r="F3292" s="0" t="n">
        <v>505001</v>
      </c>
      <c r="G3292" s="0" t="n">
        <v>0.1</v>
      </c>
      <c r="H3292" s="0" t="n">
        <v>1</v>
      </c>
      <c r="I3292" s="0" t="n">
        <v>212180324</v>
      </c>
      <c r="J3292" s="0" t="s">
        <v>6567</v>
      </c>
    </row>
    <row r="3293" customFormat="false" ht="15" hidden="false" customHeight="false" outlineLevel="0" collapsed="false">
      <c r="A3293" s="0" t="s">
        <v>6568</v>
      </c>
      <c r="E3293" s="0" t="s">
        <v>323</v>
      </c>
      <c r="F3293" s="0" t="n">
        <v>505001</v>
      </c>
      <c r="G3293" s="0" t="n">
        <v>0.1</v>
      </c>
      <c r="H3293" s="0" t="n">
        <v>1</v>
      </c>
      <c r="I3293" s="0" t="n">
        <v>212180325</v>
      </c>
      <c r="J3293" s="0" t="s">
        <v>6569</v>
      </c>
    </row>
    <row r="3294" customFormat="false" ht="15" hidden="false" customHeight="false" outlineLevel="0" collapsed="false">
      <c r="A3294" s="0" t="s">
        <v>6570</v>
      </c>
      <c r="E3294" s="0" t="s">
        <v>323</v>
      </c>
      <c r="F3294" s="0" t="n">
        <v>505001</v>
      </c>
      <c r="G3294" s="0" t="n">
        <v>0.1</v>
      </c>
      <c r="H3294" s="0" t="n">
        <v>1</v>
      </c>
      <c r="I3294" s="0" t="n">
        <v>212180326</v>
      </c>
      <c r="J3294" s="0" t="s">
        <v>6571</v>
      </c>
    </row>
    <row r="3295" customFormat="false" ht="15" hidden="false" customHeight="false" outlineLevel="0" collapsed="false">
      <c r="A3295" s="0" t="s">
        <v>6572</v>
      </c>
      <c r="E3295" s="0" t="s">
        <v>323</v>
      </c>
      <c r="F3295" s="0" t="n">
        <v>505001</v>
      </c>
      <c r="G3295" s="0" t="n">
        <v>0.1</v>
      </c>
      <c r="H3295" s="0" t="n">
        <v>1</v>
      </c>
      <c r="I3295" s="0" t="n">
        <v>212180327</v>
      </c>
      <c r="J3295" s="0" t="s">
        <v>6573</v>
      </c>
    </row>
    <row r="3296" customFormat="false" ht="15" hidden="false" customHeight="false" outlineLevel="0" collapsed="false">
      <c r="A3296" s="0" t="s">
        <v>6574</v>
      </c>
      <c r="E3296" s="0" t="s">
        <v>323</v>
      </c>
      <c r="F3296" s="0" t="n">
        <v>505001</v>
      </c>
      <c r="G3296" s="0" t="n">
        <v>0.1</v>
      </c>
      <c r="H3296" s="0" t="n">
        <v>1</v>
      </c>
      <c r="I3296" s="0" t="n">
        <v>212180328</v>
      </c>
      <c r="J3296" s="0" t="s">
        <v>6575</v>
      </c>
    </row>
    <row r="3297" customFormat="false" ht="15" hidden="false" customHeight="false" outlineLevel="0" collapsed="false">
      <c r="A3297" s="0" t="s">
        <v>6576</v>
      </c>
      <c r="E3297" s="0" t="s">
        <v>323</v>
      </c>
      <c r="F3297" s="0" t="n">
        <v>505001</v>
      </c>
      <c r="G3297" s="0" t="n">
        <v>0.1</v>
      </c>
      <c r="H3297" s="0" t="n">
        <v>1</v>
      </c>
      <c r="I3297" s="0" t="n">
        <v>212180329</v>
      </c>
      <c r="J3297" s="0" t="s">
        <v>6577</v>
      </c>
    </row>
    <row r="3298" customFormat="false" ht="15" hidden="false" customHeight="false" outlineLevel="0" collapsed="false">
      <c r="A3298" s="0" t="s">
        <v>6578</v>
      </c>
      <c r="E3298" s="0" t="s">
        <v>323</v>
      </c>
      <c r="F3298" s="0" t="n">
        <v>505001</v>
      </c>
      <c r="G3298" s="0" t="n">
        <v>0.1</v>
      </c>
      <c r="H3298" s="0" t="n">
        <v>1</v>
      </c>
      <c r="I3298" s="0" t="n">
        <v>212180330</v>
      </c>
      <c r="J3298" s="0" t="s">
        <v>6579</v>
      </c>
    </row>
    <row r="3299" customFormat="false" ht="15" hidden="false" customHeight="false" outlineLevel="0" collapsed="false">
      <c r="A3299" s="0" t="s">
        <v>6580</v>
      </c>
      <c r="E3299" s="0" t="s">
        <v>323</v>
      </c>
      <c r="F3299" s="0" t="n">
        <v>505001</v>
      </c>
      <c r="G3299" s="0" t="n">
        <v>0.1</v>
      </c>
      <c r="H3299" s="0" t="n">
        <v>1</v>
      </c>
      <c r="I3299" s="0" t="n">
        <v>212180331</v>
      </c>
      <c r="J3299" s="0" t="s">
        <v>6581</v>
      </c>
    </row>
    <row r="3300" customFormat="false" ht="15" hidden="false" customHeight="false" outlineLevel="0" collapsed="false">
      <c r="A3300" s="0" t="s">
        <v>6582</v>
      </c>
      <c r="E3300" s="0" t="s">
        <v>323</v>
      </c>
      <c r="F3300" s="0" t="n">
        <v>505001</v>
      </c>
      <c r="G3300" s="0" t="n">
        <v>0.1</v>
      </c>
      <c r="H3300" s="0" t="n">
        <v>1</v>
      </c>
      <c r="I3300" s="0" t="n">
        <v>212180332</v>
      </c>
      <c r="J3300" s="0" t="s">
        <v>6583</v>
      </c>
    </row>
    <row r="3301" customFormat="false" ht="15" hidden="false" customHeight="false" outlineLevel="0" collapsed="false">
      <c r="A3301" s="0" t="s">
        <v>6584</v>
      </c>
      <c r="E3301" s="0" t="s">
        <v>323</v>
      </c>
      <c r="F3301" s="0" t="n">
        <v>505001</v>
      </c>
      <c r="G3301" s="0" t="n">
        <v>0.1</v>
      </c>
      <c r="H3301" s="0" t="n">
        <v>1</v>
      </c>
      <c r="I3301" s="0" t="n">
        <v>212180333</v>
      </c>
      <c r="J3301" s="0" t="s">
        <v>6585</v>
      </c>
    </row>
    <row r="3302" customFormat="false" ht="15" hidden="false" customHeight="false" outlineLevel="0" collapsed="false">
      <c r="A3302" s="0" t="s">
        <v>6586</v>
      </c>
      <c r="E3302" s="0" t="s">
        <v>323</v>
      </c>
      <c r="F3302" s="0" t="n">
        <v>505001</v>
      </c>
      <c r="G3302" s="0" t="n">
        <v>0.1</v>
      </c>
      <c r="H3302" s="0" t="n">
        <v>1</v>
      </c>
      <c r="I3302" s="0" t="n">
        <v>212180334</v>
      </c>
      <c r="J3302" s="0" t="s">
        <v>6587</v>
      </c>
    </row>
    <row r="3303" customFormat="false" ht="15" hidden="false" customHeight="false" outlineLevel="0" collapsed="false">
      <c r="A3303" s="0" t="s">
        <v>6588</v>
      </c>
      <c r="E3303" s="0" t="s">
        <v>323</v>
      </c>
      <c r="F3303" s="0" t="n">
        <v>506001</v>
      </c>
      <c r="G3303" s="0" t="n">
        <v>0.1</v>
      </c>
      <c r="H3303" s="0" t="n">
        <v>1</v>
      </c>
      <c r="I3303" s="0" t="n">
        <v>212180337</v>
      </c>
      <c r="J3303" s="0" t="s">
        <v>6589</v>
      </c>
    </row>
    <row r="3304" customFormat="false" ht="15" hidden="false" customHeight="false" outlineLevel="0" collapsed="false">
      <c r="A3304" s="0" t="s">
        <v>6590</v>
      </c>
      <c r="E3304" s="0" t="s">
        <v>323</v>
      </c>
      <c r="F3304" s="0" t="n">
        <v>506001</v>
      </c>
      <c r="G3304" s="0" t="n">
        <v>0.1</v>
      </c>
      <c r="H3304" s="0" t="n">
        <v>1</v>
      </c>
      <c r="I3304" s="0" t="n">
        <v>212180338</v>
      </c>
      <c r="J3304" s="0" t="s">
        <v>6591</v>
      </c>
    </row>
    <row r="3305" customFormat="false" ht="15" hidden="false" customHeight="false" outlineLevel="0" collapsed="false">
      <c r="A3305" s="0" t="s">
        <v>6592</v>
      </c>
      <c r="E3305" s="0" t="s">
        <v>323</v>
      </c>
      <c r="F3305" s="0" t="n">
        <v>506002</v>
      </c>
      <c r="G3305" s="0" t="n">
        <v>0.1</v>
      </c>
      <c r="H3305" s="0" t="n">
        <v>1</v>
      </c>
      <c r="I3305" s="0" t="n">
        <v>212180339</v>
      </c>
      <c r="J3305" s="0" t="s">
        <v>6593</v>
      </c>
    </row>
    <row r="3306" customFormat="false" ht="15" hidden="false" customHeight="false" outlineLevel="0" collapsed="false">
      <c r="A3306" s="0" t="s">
        <v>6594</v>
      </c>
      <c r="E3306" s="0" t="s">
        <v>323</v>
      </c>
      <c r="F3306" s="0" t="n">
        <v>506002</v>
      </c>
      <c r="G3306" s="0" t="n">
        <v>0.1</v>
      </c>
      <c r="H3306" s="0" t="n">
        <v>1</v>
      </c>
      <c r="I3306" s="0" t="n">
        <v>212180340</v>
      </c>
      <c r="J3306" s="0" t="s">
        <v>6595</v>
      </c>
    </row>
    <row r="3307" customFormat="false" ht="15" hidden="false" customHeight="false" outlineLevel="0" collapsed="false">
      <c r="A3307" s="0" t="s">
        <v>6596</v>
      </c>
      <c r="E3307" s="0" t="s">
        <v>323</v>
      </c>
      <c r="F3307" s="0" t="n">
        <v>506002</v>
      </c>
      <c r="G3307" s="0" t="n">
        <v>0.1</v>
      </c>
      <c r="H3307" s="0" t="n">
        <v>1</v>
      </c>
      <c r="I3307" s="0" t="n">
        <v>212180341</v>
      </c>
      <c r="J3307" s="0" t="s">
        <v>6597</v>
      </c>
    </row>
    <row r="3308" customFormat="false" ht="15" hidden="false" customHeight="false" outlineLevel="0" collapsed="false">
      <c r="A3308" s="0" t="s">
        <v>6598</v>
      </c>
      <c r="E3308" s="0" t="s">
        <v>323</v>
      </c>
      <c r="F3308" s="0" t="n">
        <v>506002</v>
      </c>
      <c r="G3308" s="0" t="n">
        <v>0.1</v>
      </c>
      <c r="H3308" s="0" t="n">
        <v>1</v>
      </c>
      <c r="I3308" s="0" t="n">
        <v>212180342</v>
      </c>
      <c r="J3308" s="0" t="s">
        <v>6599</v>
      </c>
    </row>
    <row r="3309" customFormat="false" ht="15" hidden="false" customHeight="false" outlineLevel="0" collapsed="false">
      <c r="A3309" s="0" t="s">
        <v>6600</v>
      </c>
      <c r="E3309" s="0" t="s">
        <v>323</v>
      </c>
      <c r="F3309" s="0" t="n">
        <v>506004</v>
      </c>
      <c r="G3309" s="0" t="n">
        <v>0.1</v>
      </c>
      <c r="H3309" s="0" t="n">
        <v>1</v>
      </c>
      <c r="I3309" s="0" t="n">
        <v>212180343</v>
      </c>
      <c r="J3309" s="0" t="s">
        <v>6601</v>
      </c>
    </row>
    <row r="3310" customFormat="false" ht="15" hidden="false" customHeight="false" outlineLevel="0" collapsed="false">
      <c r="A3310" s="0" t="s">
        <v>6602</v>
      </c>
      <c r="E3310" s="0" t="s">
        <v>323</v>
      </c>
      <c r="F3310" s="0" t="n">
        <v>506005</v>
      </c>
      <c r="G3310" s="0" t="n">
        <v>0.1</v>
      </c>
      <c r="H3310" s="0" t="n">
        <v>1</v>
      </c>
      <c r="I3310" s="0" t="n">
        <v>212180344</v>
      </c>
      <c r="J3310" s="0" t="s">
        <v>6603</v>
      </c>
    </row>
    <row r="3311" customFormat="false" ht="15" hidden="false" customHeight="false" outlineLevel="0" collapsed="false">
      <c r="A3311" s="0" t="s">
        <v>6604</v>
      </c>
      <c r="E3311" s="0" t="s">
        <v>323</v>
      </c>
      <c r="F3311" s="0" t="n">
        <v>506006</v>
      </c>
      <c r="G3311" s="0" t="n">
        <v>0.1</v>
      </c>
      <c r="H3311" s="0" t="n">
        <v>1</v>
      </c>
      <c r="I3311" s="0" t="n">
        <v>212180345</v>
      </c>
      <c r="J3311" s="0" t="s">
        <v>6605</v>
      </c>
    </row>
    <row r="3312" customFormat="false" ht="15" hidden="false" customHeight="false" outlineLevel="0" collapsed="false">
      <c r="A3312" s="0" t="s">
        <v>6606</v>
      </c>
      <c r="E3312" s="0" t="s">
        <v>323</v>
      </c>
      <c r="F3312" s="0" t="n">
        <v>506009</v>
      </c>
      <c r="G3312" s="0" t="n">
        <v>0.1</v>
      </c>
      <c r="H3312" s="0" t="n">
        <v>1</v>
      </c>
      <c r="I3312" s="0" t="n">
        <v>212180346</v>
      </c>
      <c r="J3312" s="0" t="s">
        <v>6607</v>
      </c>
    </row>
    <row r="3313" customFormat="false" ht="15" hidden="false" customHeight="false" outlineLevel="0" collapsed="false">
      <c r="A3313" s="0" t="s">
        <v>6608</v>
      </c>
      <c r="E3313" s="0" t="s">
        <v>71</v>
      </c>
      <c r="F3313" s="0" t="n">
        <v>515001</v>
      </c>
      <c r="G3313" s="0" t="n">
        <v>0.1</v>
      </c>
      <c r="H3313" s="0" t="n">
        <v>1</v>
      </c>
      <c r="I3313" s="0" t="n">
        <v>212180347</v>
      </c>
      <c r="J3313" s="0" t="s">
        <v>6609</v>
      </c>
    </row>
    <row r="3314" customFormat="false" ht="15" hidden="false" customHeight="false" outlineLevel="0" collapsed="false">
      <c r="A3314" s="0" t="s">
        <v>6610</v>
      </c>
      <c r="E3314" s="0" t="s">
        <v>71</v>
      </c>
      <c r="F3314" s="0" t="n">
        <v>515001</v>
      </c>
      <c r="G3314" s="0" t="n">
        <v>0.1</v>
      </c>
      <c r="H3314" s="0" t="n">
        <v>1</v>
      </c>
      <c r="I3314" s="0" t="n">
        <v>212180348</v>
      </c>
      <c r="J3314" s="0" t="s">
        <v>6611</v>
      </c>
    </row>
    <row r="3315" customFormat="false" ht="15" hidden="false" customHeight="false" outlineLevel="0" collapsed="false">
      <c r="A3315" s="0" t="s">
        <v>6612</v>
      </c>
      <c r="E3315" s="0" t="s">
        <v>71</v>
      </c>
      <c r="F3315" s="0" t="n">
        <v>515001</v>
      </c>
      <c r="G3315" s="0" t="n">
        <v>0.1</v>
      </c>
      <c r="H3315" s="0" t="n">
        <v>1</v>
      </c>
      <c r="I3315" s="0" t="n">
        <v>212180349</v>
      </c>
      <c r="J3315" s="0" t="s">
        <v>6613</v>
      </c>
    </row>
    <row r="3316" customFormat="false" ht="15" hidden="false" customHeight="false" outlineLevel="0" collapsed="false">
      <c r="A3316" s="0" t="s">
        <v>6614</v>
      </c>
      <c r="E3316" s="0" t="s">
        <v>71</v>
      </c>
      <c r="F3316" s="0" t="n">
        <v>515004</v>
      </c>
      <c r="G3316" s="0" t="n">
        <v>0.1</v>
      </c>
      <c r="H3316" s="0" t="n">
        <v>1</v>
      </c>
      <c r="I3316" s="0" t="n">
        <v>212180350</v>
      </c>
      <c r="J3316" s="0" t="s">
        <v>6615</v>
      </c>
    </row>
    <row r="3317" customFormat="false" ht="15" hidden="false" customHeight="false" outlineLevel="0" collapsed="false">
      <c r="A3317" s="0" t="s">
        <v>6616</v>
      </c>
      <c r="E3317" s="0" t="s">
        <v>71</v>
      </c>
      <c r="F3317" s="0" t="n">
        <v>517001</v>
      </c>
      <c r="G3317" s="0" t="n">
        <v>0.1</v>
      </c>
      <c r="H3317" s="0" t="n">
        <v>1</v>
      </c>
      <c r="I3317" s="0" t="n">
        <v>212180351</v>
      </c>
      <c r="J3317" s="0" t="s">
        <v>6617</v>
      </c>
    </row>
    <row r="3318" customFormat="false" ht="15" hidden="false" customHeight="false" outlineLevel="0" collapsed="false">
      <c r="A3318" s="0" t="s">
        <v>6618</v>
      </c>
      <c r="E3318" s="0" t="s">
        <v>71</v>
      </c>
      <c r="F3318" s="0" t="n">
        <v>517002</v>
      </c>
      <c r="G3318" s="0" t="n">
        <v>0.1</v>
      </c>
      <c r="H3318" s="0" t="n">
        <v>1</v>
      </c>
      <c r="I3318" s="0" t="n">
        <v>212180352</v>
      </c>
      <c r="J3318" s="0" t="s">
        <v>6619</v>
      </c>
    </row>
    <row r="3319" customFormat="false" ht="15" hidden="false" customHeight="false" outlineLevel="0" collapsed="false">
      <c r="A3319" s="0" t="s">
        <v>6620</v>
      </c>
      <c r="E3319" s="0" t="s">
        <v>71</v>
      </c>
      <c r="F3319" s="0" t="n">
        <v>522001</v>
      </c>
      <c r="G3319" s="0" t="n">
        <v>0.1</v>
      </c>
      <c r="H3319" s="0" t="n">
        <v>1</v>
      </c>
      <c r="I3319" s="0" t="n">
        <v>212180353</v>
      </c>
      <c r="J3319" s="0" t="s">
        <v>6621</v>
      </c>
    </row>
    <row r="3320" customFormat="false" ht="15" hidden="false" customHeight="false" outlineLevel="0" collapsed="false">
      <c r="A3320" s="0" t="s">
        <v>6622</v>
      </c>
      <c r="E3320" s="0" t="s">
        <v>71</v>
      </c>
      <c r="F3320" s="0" t="n">
        <v>522004</v>
      </c>
      <c r="G3320" s="0" t="n">
        <v>0.1</v>
      </c>
      <c r="H3320" s="0" t="n">
        <v>1</v>
      </c>
      <c r="I3320" s="0" t="n">
        <v>212180354</v>
      </c>
      <c r="J3320" s="0" t="s">
        <v>6623</v>
      </c>
    </row>
    <row r="3321" customFormat="false" ht="15" hidden="false" customHeight="false" outlineLevel="0" collapsed="false">
      <c r="A3321" s="0" t="s">
        <v>6624</v>
      </c>
      <c r="E3321" s="0" t="s">
        <v>71</v>
      </c>
      <c r="F3321" s="0" t="n">
        <v>524002</v>
      </c>
      <c r="G3321" s="0" t="n">
        <v>0.1</v>
      </c>
      <c r="H3321" s="0" t="n">
        <v>1</v>
      </c>
      <c r="I3321" s="0" t="n">
        <v>212180355</v>
      </c>
      <c r="J3321" s="0" t="s">
        <v>6625</v>
      </c>
    </row>
    <row r="3322" customFormat="false" ht="15" hidden="false" customHeight="false" outlineLevel="0" collapsed="false">
      <c r="A3322" s="0" t="s">
        <v>6626</v>
      </c>
      <c r="E3322" s="0" t="s">
        <v>71</v>
      </c>
      <c r="F3322" s="0" t="n">
        <v>524004</v>
      </c>
      <c r="G3322" s="0" t="n">
        <v>0.1</v>
      </c>
      <c r="H3322" s="0" t="n">
        <v>1</v>
      </c>
      <c r="I3322" s="0" t="n">
        <v>212180356</v>
      </c>
      <c r="J3322" s="0" t="s">
        <v>6627</v>
      </c>
    </row>
    <row r="3323" customFormat="false" ht="15" hidden="false" customHeight="false" outlineLevel="0" collapsed="false">
      <c r="A3323" s="0" t="s">
        <v>6628</v>
      </c>
      <c r="E3323" s="0" t="s">
        <v>71</v>
      </c>
      <c r="F3323" s="0" t="n">
        <v>524004</v>
      </c>
      <c r="G3323" s="0" t="n">
        <v>0.1</v>
      </c>
      <c r="H3323" s="0" t="n">
        <v>1</v>
      </c>
      <c r="I3323" s="0" t="n">
        <v>212180357</v>
      </c>
      <c r="J3323" s="0" t="s">
        <v>6629</v>
      </c>
    </row>
    <row r="3324" customFormat="false" ht="15" hidden="false" customHeight="false" outlineLevel="0" collapsed="false">
      <c r="A3324" s="0" t="s">
        <v>6630</v>
      </c>
      <c r="E3324" s="0" t="s">
        <v>71</v>
      </c>
      <c r="F3324" s="0" t="n">
        <v>524004</v>
      </c>
      <c r="G3324" s="0" t="n">
        <v>0.1</v>
      </c>
      <c r="H3324" s="0" t="n">
        <v>1</v>
      </c>
      <c r="I3324" s="0" t="n">
        <v>212180358</v>
      </c>
      <c r="J3324" s="0" t="s">
        <v>6631</v>
      </c>
    </row>
    <row r="3325" customFormat="false" ht="15" hidden="false" customHeight="false" outlineLevel="0" collapsed="false">
      <c r="A3325" s="0" t="s">
        <v>6632</v>
      </c>
      <c r="E3325" s="0" t="s">
        <v>71</v>
      </c>
      <c r="F3325" s="0" t="n">
        <v>530002</v>
      </c>
      <c r="G3325" s="0" t="n">
        <v>0.1</v>
      </c>
      <c r="H3325" s="0" t="n">
        <v>1</v>
      </c>
      <c r="I3325" s="0" t="n">
        <v>212180359</v>
      </c>
      <c r="J3325" s="0" t="s">
        <v>6633</v>
      </c>
    </row>
    <row r="3326" customFormat="false" ht="15" hidden="false" customHeight="false" outlineLevel="0" collapsed="false">
      <c r="A3326" s="0" t="s">
        <v>5649</v>
      </c>
      <c r="E3326" s="0" t="s">
        <v>52</v>
      </c>
      <c r="F3326" s="0" t="n">
        <v>560032</v>
      </c>
      <c r="G3326" s="0" t="n">
        <v>0.1</v>
      </c>
      <c r="H3326" s="0" t="n">
        <v>1</v>
      </c>
      <c r="I3326" s="0" t="n">
        <v>212181689</v>
      </c>
      <c r="J3326" s="0" t="s">
        <v>6634</v>
      </c>
    </row>
    <row r="3327" customFormat="false" ht="15" hidden="false" customHeight="false" outlineLevel="0" collapsed="false">
      <c r="A3327" s="0" t="s">
        <v>6635</v>
      </c>
      <c r="E3327" s="0" t="s">
        <v>52</v>
      </c>
      <c r="F3327" s="0" t="n">
        <v>560032</v>
      </c>
      <c r="G3327" s="0" t="n">
        <v>0.1</v>
      </c>
      <c r="H3327" s="0" t="n">
        <v>1</v>
      </c>
      <c r="I3327" s="0" t="n">
        <v>212181690</v>
      </c>
      <c r="J3327" s="0" t="s">
        <v>6636</v>
      </c>
    </row>
    <row r="3328" customFormat="false" ht="15" hidden="false" customHeight="false" outlineLevel="0" collapsed="false">
      <c r="A3328" s="0" t="s">
        <v>6637</v>
      </c>
      <c r="E3328" s="0" t="s">
        <v>52</v>
      </c>
      <c r="F3328" s="0" t="n">
        <v>560033</v>
      </c>
      <c r="G3328" s="0" t="n">
        <v>0.1</v>
      </c>
      <c r="H3328" s="0" t="n">
        <v>1</v>
      </c>
      <c r="I3328" s="0" t="n">
        <v>212181691</v>
      </c>
      <c r="J3328" s="0" t="s">
        <v>6638</v>
      </c>
    </row>
    <row r="3329" customFormat="false" ht="15" hidden="false" customHeight="false" outlineLevel="0" collapsed="false">
      <c r="A3329" s="0" t="s">
        <v>6639</v>
      </c>
      <c r="E3329" s="0" t="s">
        <v>52</v>
      </c>
      <c r="F3329" s="0" t="n">
        <v>560034</v>
      </c>
      <c r="G3329" s="0" t="n">
        <v>0.1</v>
      </c>
      <c r="H3329" s="0" t="n">
        <v>1</v>
      </c>
      <c r="I3329" s="0" t="n">
        <v>212181692</v>
      </c>
      <c r="J3329" s="0" t="s">
        <v>6640</v>
      </c>
    </row>
    <row r="3330" customFormat="false" ht="15" hidden="false" customHeight="false" outlineLevel="0" collapsed="false">
      <c r="A3330" s="0" t="s">
        <v>6641</v>
      </c>
      <c r="E3330" s="0" t="s">
        <v>52</v>
      </c>
      <c r="F3330" s="0" t="n">
        <v>560037</v>
      </c>
      <c r="G3330" s="0" t="n">
        <v>0.1</v>
      </c>
      <c r="H3330" s="0" t="n">
        <v>1</v>
      </c>
      <c r="I3330" s="0" t="n">
        <v>212181693</v>
      </c>
      <c r="J3330" s="0" t="s">
        <v>6642</v>
      </c>
    </row>
    <row r="3331" customFormat="false" ht="15" hidden="false" customHeight="false" outlineLevel="0" collapsed="false">
      <c r="A3331" s="0" t="s">
        <v>6643</v>
      </c>
      <c r="E3331" s="0" t="s">
        <v>52</v>
      </c>
      <c r="F3331" s="0" t="n">
        <v>560037</v>
      </c>
      <c r="G3331" s="0" t="n">
        <v>0.1</v>
      </c>
      <c r="H3331" s="0" t="n">
        <v>1</v>
      </c>
      <c r="I3331" s="0" t="n">
        <v>212181694</v>
      </c>
      <c r="J3331" s="0" t="s">
        <v>6644</v>
      </c>
    </row>
    <row r="3332" customFormat="false" ht="15" hidden="false" customHeight="false" outlineLevel="0" collapsed="false">
      <c r="A3332" s="0" t="s">
        <v>6645</v>
      </c>
      <c r="E3332" s="0" t="s">
        <v>52</v>
      </c>
      <c r="F3332" s="0" t="n">
        <v>560037</v>
      </c>
      <c r="G3332" s="0" t="n">
        <v>0.1</v>
      </c>
      <c r="H3332" s="0" t="n">
        <v>1</v>
      </c>
      <c r="I3332" s="0" t="n">
        <v>212181695</v>
      </c>
      <c r="J3332" s="0" t="s">
        <v>6646</v>
      </c>
    </row>
    <row r="3333" customFormat="false" ht="15" hidden="false" customHeight="false" outlineLevel="0" collapsed="false">
      <c r="A3333" s="0" t="s">
        <v>6647</v>
      </c>
      <c r="E3333" s="0" t="s">
        <v>52</v>
      </c>
      <c r="F3333" s="0" t="n">
        <v>560037</v>
      </c>
      <c r="G3333" s="0" t="n">
        <v>0.1</v>
      </c>
      <c r="H3333" s="0" t="n">
        <v>1</v>
      </c>
      <c r="I3333" s="0" t="n">
        <v>212181696</v>
      </c>
      <c r="J3333" s="0" t="s">
        <v>6648</v>
      </c>
    </row>
    <row r="3334" customFormat="false" ht="15" hidden="false" customHeight="false" outlineLevel="0" collapsed="false">
      <c r="A3334" s="0" t="s">
        <v>6649</v>
      </c>
      <c r="E3334" s="0" t="s">
        <v>52</v>
      </c>
      <c r="F3334" s="0" t="n">
        <v>560037</v>
      </c>
      <c r="G3334" s="0" t="n">
        <v>0.1</v>
      </c>
      <c r="H3334" s="0" t="n">
        <v>1</v>
      </c>
      <c r="I3334" s="0" t="n">
        <v>212181697</v>
      </c>
      <c r="J3334" s="0" t="s">
        <v>6650</v>
      </c>
    </row>
    <row r="3335" customFormat="false" ht="15" hidden="false" customHeight="false" outlineLevel="0" collapsed="false">
      <c r="A3335" s="0" t="s">
        <v>6651</v>
      </c>
      <c r="E3335" s="0" t="s">
        <v>52</v>
      </c>
      <c r="F3335" s="0" t="n">
        <v>560037</v>
      </c>
      <c r="G3335" s="0" t="n">
        <v>0.1</v>
      </c>
      <c r="H3335" s="0" t="n">
        <v>1</v>
      </c>
      <c r="I3335" s="0" t="n">
        <v>212181698</v>
      </c>
      <c r="J3335" s="0" t="s">
        <v>6652</v>
      </c>
    </row>
    <row r="3336" customFormat="false" ht="15" hidden="false" customHeight="false" outlineLevel="0" collapsed="false">
      <c r="A3336" s="0" t="s">
        <v>6653</v>
      </c>
      <c r="E3336" s="0" t="s">
        <v>52</v>
      </c>
      <c r="F3336" s="0" t="n">
        <v>560037</v>
      </c>
      <c r="G3336" s="0" t="n">
        <v>0.1</v>
      </c>
      <c r="H3336" s="0" t="n">
        <v>1</v>
      </c>
      <c r="I3336" s="0" t="n">
        <v>212181699</v>
      </c>
      <c r="J3336" s="0" t="s">
        <v>6654</v>
      </c>
    </row>
    <row r="3337" customFormat="false" ht="15" hidden="false" customHeight="false" outlineLevel="0" collapsed="false">
      <c r="A3337" s="0" t="s">
        <v>6655</v>
      </c>
      <c r="E3337" s="0" t="s">
        <v>52</v>
      </c>
      <c r="F3337" s="0" t="n">
        <v>560037</v>
      </c>
      <c r="G3337" s="0" t="n">
        <v>0.1</v>
      </c>
      <c r="H3337" s="0" t="n">
        <v>1</v>
      </c>
      <c r="I3337" s="0" t="n">
        <v>212181700</v>
      </c>
      <c r="J3337" s="0" t="s">
        <v>6656</v>
      </c>
    </row>
    <row r="3338" customFormat="false" ht="15" hidden="false" customHeight="false" outlineLevel="0" collapsed="false">
      <c r="A3338" s="0" t="s">
        <v>6657</v>
      </c>
      <c r="E3338" s="0" t="s">
        <v>52</v>
      </c>
      <c r="F3338" s="0" t="n">
        <v>560037</v>
      </c>
      <c r="G3338" s="0" t="n">
        <v>0.1</v>
      </c>
      <c r="H3338" s="0" t="n">
        <v>1</v>
      </c>
      <c r="I3338" s="0" t="n">
        <v>212181701</v>
      </c>
      <c r="J3338" s="0" t="s">
        <v>6658</v>
      </c>
    </row>
    <row r="3339" customFormat="false" ht="15" hidden="false" customHeight="false" outlineLevel="0" collapsed="false">
      <c r="A3339" s="0" t="s">
        <v>6659</v>
      </c>
      <c r="E3339" s="0" t="s">
        <v>52</v>
      </c>
      <c r="F3339" s="0" t="n">
        <v>560037</v>
      </c>
      <c r="G3339" s="0" t="n">
        <v>0.1</v>
      </c>
      <c r="H3339" s="0" t="n">
        <v>1</v>
      </c>
      <c r="I3339" s="0" t="n">
        <v>212181702</v>
      </c>
      <c r="J3339" s="0" t="s">
        <v>6660</v>
      </c>
    </row>
    <row r="3340" customFormat="false" ht="15" hidden="false" customHeight="false" outlineLevel="0" collapsed="false">
      <c r="A3340" s="0" t="s">
        <v>6661</v>
      </c>
      <c r="E3340" s="0" t="s">
        <v>52</v>
      </c>
      <c r="F3340" s="0" t="n">
        <v>560038</v>
      </c>
      <c r="G3340" s="0" t="n">
        <v>0.1</v>
      </c>
      <c r="H3340" s="0" t="n">
        <v>1</v>
      </c>
      <c r="I3340" s="0" t="n">
        <v>212181703</v>
      </c>
      <c r="J3340" s="0" t="s">
        <v>6662</v>
      </c>
    </row>
    <row r="3341" customFormat="false" ht="15" hidden="false" customHeight="false" outlineLevel="0" collapsed="false">
      <c r="A3341" s="0" t="s">
        <v>6663</v>
      </c>
      <c r="E3341" s="0" t="s">
        <v>52</v>
      </c>
      <c r="F3341" s="0" t="n">
        <v>560038</v>
      </c>
      <c r="G3341" s="0" t="n">
        <v>0.1</v>
      </c>
      <c r="H3341" s="0" t="n">
        <v>1</v>
      </c>
      <c r="I3341" s="0" t="n">
        <v>212181704</v>
      </c>
      <c r="J3341" s="0" t="s">
        <v>6664</v>
      </c>
    </row>
    <row r="3342" customFormat="false" ht="15" hidden="false" customHeight="false" outlineLevel="0" collapsed="false">
      <c r="A3342" s="0" t="s">
        <v>6665</v>
      </c>
      <c r="E3342" s="0" t="s">
        <v>52</v>
      </c>
      <c r="F3342" s="0" t="n">
        <v>560039</v>
      </c>
      <c r="G3342" s="0" t="n">
        <v>0.1</v>
      </c>
      <c r="H3342" s="0" t="n">
        <v>1</v>
      </c>
      <c r="I3342" s="0" t="n">
        <v>212181705</v>
      </c>
      <c r="J3342" s="0" t="s">
        <v>6666</v>
      </c>
    </row>
    <row r="3343" customFormat="false" ht="15" hidden="false" customHeight="false" outlineLevel="0" collapsed="false">
      <c r="A3343" s="0" t="s">
        <v>6667</v>
      </c>
      <c r="E3343" s="0" t="s">
        <v>52</v>
      </c>
      <c r="F3343" s="0" t="n">
        <v>560039</v>
      </c>
      <c r="G3343" s="0" t="n">
        <v>0.1</v>
      </c>
      <c r="H3343" s="0" t="n">
        <v>1</v>
      </c>
      <c r="I3343" s="0" t="n">
        <v>212181706</v>
      </c>
      <c r="J3343" s="0" t="s">
        <v>6668</v>
      </c>
    </row>
    <row r="3344" customFormat="false" ht="15" hidden="false" customHeight="false" outlineLevel="0" collapsed="false">
      <c r="A3344" s="0" t="s">
        <v>6669</v>
      </c>
      <c r="E3344" s="0" t="s">
        <v>9</v>
      </c>
      <c r="F3344" s="0" t="n">
        <v>110007</v>
      </c>
      <c r="G3344" s="0" t="n">
        <v>0.1</v>
      </c>
      <c r="H3344" s="0" t="n">
        <v>1</v>
      </c>
      <c r="I3344" s="0" t="n">
        <v>212179060</v>
      </c>
      <c r="J3344" s="0" t="s">
        <v>6670</v>
      </c>
    </row>
    <row r="3345" customFormat="false" ht="15" hidden="false" customHeight="false" outlineLevel="0" collapsed="false">
      <c r="A3345" s="0" t="s">
        <v>6671</v>
      </c>
      <c r="E3345" s="0" t="s">
        <v>9</v>
      </c>
      <c r="F3345" s="0" t="n">
        <v>110007</v>
      </c>
      <c r="G3345" s="0" t="n">
        <v>0.1</v>
      </c>
      <c r="H3345" s="0" t="n">
        <v>1</v>
      </c>
      <c r="I3345" s="0" t="n">
        <v>212179061</v>
      </c>
      <c r="J3345" s="0" t="s">
        <v>6672</v>
      </c>
    </row>
    <row r="3346" customFormat="false" ht="15" hidden="false" customHeight="false" outlineLevel="0" collapsed="false">
      <c r="A3346" s="0" t="s">
        <v>6673</v>
      </c>
      <c r="E3346" s="0" t="s">
        <v>9</v>
      </c>
      <c r="F3346" s="0" t="n">
        <v>110007</v>
      </c>
      <c r="G3346" s="0" t="n">
        <v>0.1</v>
      </c>
      <c r="H3346" s="0" t="n">
        <v>1</v>
      </c>
      <c r="I3346" s="0" t="n">
        <v>212179062</v>
      </c>
      <c r="J3346" s="0" t="s">
        <v>6674</v>
      </c>
    </row>
    <row r="3347" customFormat="false" ht="15" hidden="false" customHeight="false" outlineLevel="0" collapsed="false">
      <c r="A3347" s="0" t="s">
        <v>6675</v>
      </c>
      <c r="E3347" s="0" t="s">
        <v>9</v>
      </c>
      <c r="F3347" s="0" t="n">
        <v>110024</v>
      </c>
      <c r="G3347" s="0" t="n">
        <v>0.1</v>
      </c>
      <c r="H3347" s="0" t="n">
        <v>1</v>
      </c>
      <c r="I3347" s="0" t="n">
        <v>212179063</v>
      </c>
      <c r="J3347" s="0" t="s">
        <v>6676</v>
      </c>
    </row>
    <row r="3348" customFormat="false" ht="15" hidden="false" customHeight="false" outlineLevel="0" collapsed="false">
      <c r="A3348" s="0" t="s">
        <v>6677</v>
      </c>
      <c r="E3348" s="0" t="s">
        <v>9</v>
      </c>
      <c r="F3348" s="0" t="n">
        <v>110030</v>
      </c>
      <c r="G3348" s="0" t="n">
        <v>0.1</v>
      </c>
      <c r="H3348" s="0" t="n">
        <v>1</v>
      </c>
      <c r="I3348" s="0" t="n">
        <v>212179064</v>
      </c>
      <c r="J3348" s="0" t="s">
        <v>6678</v>
      </c>
    </row>
    <row r="3349" customFormat="false" ht="15" hidden="false" customHeight="false" outlineLevel="0" collapsed="false">
      <c r="A3349" s="0" t="s">
        <v>2310</v>
      </c>
      <c r="E3349" s="0" t="s">
        <v>9</v>
      </c>
      <c r="F3349" s="0" t="n">
        <v>110037</v>
      </c>
      <c r="G3349" s="0" t="n">
        <v>0.1</v>
      </c>
      <c r="H3349" s="0" t="n">
        <v>1</v>
      </c>
      <c r="I3349" s="0" t="n">
        <v>212179065</v>
      </c>
      <c r="J3349" s="0" t="s">
        <v>6679</v>
      </c>
    </row>
    <row r="3350" customFormat="false" ht="15" hidden="false" customHeight="false" outlineLevel="0" collapsed="false">
      <c r="A3350" s="0" t="s">
        <v>6680</v>
      </c>
      <c r="E3350" s="0" t="s">
        <v>9</v>
      </c>
      <c r="F3350" s="0" t="n">
        <v>110052</v>
      </c>
      <c r="G3350" s="0" t="n">
        <v>0.1</v>
      </c>
      <c r="H3350" s="0" t="n">
        <v>1</v>
      </c>
      <c r="I3350" s="0" t="n">
        <v>212179066</v>
      </c>
      <c r="J3350" s="0" t="s">
        <v>6681</v>
      </c>
    </row>
    <row r="3351" customFormat="false" ht="15" hidden="false" customHeight="false" outlineLevel="0" collapsed="false">
      <c r="A3351" s="0" t="s">
        <v>6682</v>
      </c>
      <c r="E3351" s="0" t="s">
        <v>118</v>
      </c>
      <c r="F3351" s="0" t="n">
        <v>122001</v>
      </c>
      <c r="G3351" s="0" t="n">
        <v>0.1</v>
      </c>
      <c r="H3351" s="0" t="n">
        <v>1</v>
      </c>
      <c r="I3351" s="0" t="n">
        <v>212179067</v>
      </c>
      <c r="J3351" s="0" t="s">
        <v>6683</v>
      </c>
    </row>
    <row r="3352" customFormat="false" ht="15" hidden="false" customHeight="false" outlineLevel="0" collapsed="false">
      <c r="A3352" s="0" t="s">
        <v>6684</v>
      </c>
      <c r="E3352" s="0" t="s">
        <v>14</v>
      </c>
      <c r="F3352" s="0" t="n">
        <v>360001</v>
      </c>
      <c r="G3352" s="0" t="n">
        <v>0.1</v>
      </c>
      <c r="H3352" s="0" t="n">
        <v>1</v>
      </c>
      <c r="I3352" s="0" t="n">
        <v>212179068</v>
      </c>
      <c r="J3352" s="0" t="s">
        <v>6685</v>
      </c>
    </row>
    <row r="3353" customFormat="false" ht="15" hidden="false" customHeight="false" outlineLevel="0" collapsed="false">
      <c r="A3353" s="0" t="s">
        <v>6686</v>
      </c>
      <c r="E3353" s="0" t="s">
        <v>14</v>
      </c>
      <c r="F3353" s="0" t="n">
        <v>360001</v>
      </c>
      <c r="G3353" s="0" t="n">
        <v>0.1</v>
      </c>
      <c r="H3353" s="0" t="n">
        <v>1</v>
      </c>
      <c r="I3353" s="0" t="n">
        <v>212179069</v>
      </c>
      <c r="J3353" s="0" t="s">
        <v>6687</v>
      </c>
    </row>
    <row r="3354" customFormat="false" ht="15" hidden="false" customHeight="false" outlineLevel="0" collapsed="false">
      <c r="A3354" s="0" t="s">
        <v>6688</v>
      </c>
      <c r="E3354" s="0" t="s">
        <v>14</v>
      </c>
      <c r="F3354" s="0" t="n">
        <v>360001</v>
      </c>
      <c r="G3354" s="0" t="n">
        <v>0.1</v>
      </c>
      <c r="H3354" s="0" t="n">
        <v>1</v>
      </c>
      <c r="I3354" s="0" t="n">
        <v>212179070</v>
      </c>
      <c r="J3354" s="0" t="s">
        <v>6689</v>
      </c>
    </row>
    <row r="3355" customFormat="false" ht="15" hidden="false" customHeight="false" outlineLevel="0" collapsed="false">
      <c r="A3355" s="0" t="s">
        <v>6690</v>
      </c>
      <c r="E3355" s="0" t="s">
        <v>14</v>
      </c>
      <c r="F3355" s="0" t="n">
        <v>360001</v>
      </c>
      <c r="G3355" s="0" t="n">
        <v>0.1</v>
      </c>
      <c r="H3355" s="0" t="n">
        <v>1</v>
      </c>
      <c r="I3355" s="0" t="n">
        <v>212179071</v>
      </c>
      <c r="J3355" s="0" t="s">
        <v>6691</v>
      </c>
    </row>
    <row r="3356" customFormat="false" ht="15" hidden="false" customHeight="false" outlineLevel="0" collapsed="false">
      <c r="A3356" s="0" t="s">
        <v>6692</v>
      </c>
      <c r="E3356" s="0" t="s">
        <v>14</v>
      </c>
      <c r="F3356" s="0" t="n">
        <v>360001</v>
      </c>
      <c r="G3356" s="0" t="n">
        <v>0.1</v>
      </c>
      <c r="H3356" s="0" t="n">
        <v>1</v>
      </c>
      <c r="I3356" s="0" t="n">
        <v>212179072</v>
      </c>
      <c r="J3356" s="0" t="s">
        <v>6693</v>
      </c>
    </row>
    <row r="3357" customFormat="false" ht="15" hidden="false" customHeight="false" outlineLevel="0" collapsed="false">
      <c r="A3357" s="0" t="s">
        <v>6694</v>
      </c>
      <c r="E3357" s="0" t="s">
        <v>14</v>
      </c>
      <c r="F3357" s="0" t="n">
        <v>360001</v>
      </c>
      <c r="G3357" s="0" t="n">
        <v>0.1</v>
      </c>
      <c r="H3357" s="0" t="n">
        <v>1</v>
      </c>
      <c r="I3357" s="0" t="n">
        <v>212179073</v>
      </c>
      <c r="J3357" s="0" t="s">
        <v>6695</v>
      </c>
    </row>
    <row r="3358" customFormat="false" ht="15" hidden="false" customHeight="false" outlineLevel="0" collapsed="false">
      <c r="A3358" s="0" t="s">
        <v>6696</v>
      </c>
      <c r="E3358" s="0" t="s">
        <v>14</v>
      </c>
      <c r="F3358" s="0" t="n">
        <v>360001</v>
      </c>
      <c r="G3358" s="0" t="n">
        <v>0.1</v>
      </c>
      <c r="H3358" s="0" t="n">
        <v>1</v>
      </c>
      <c r="I3358" s="0" t="n">
        <v>212179074</v>
      </c>
      <c r="J3358" s="0" t="s">
        <v>6697</v>
      </c>
    </row>
    <row r="3359" customFormat="false" ht="15" hidden="false" customHeight="false" outlineLevel="0" collapsed="false">
      <c r="A3359" s="0" t="s">
        <v>6698</v>
      </c>
      <c r="E3359" s="0" t="s">
        <v>14</v>
      </c>
      <c r="F3359" s="0" t="n">
        <v>360002</v>
      </c>
      <c r="G3359" s="0" t="n">
        <v>0.1</v>
      </c>
      <c r="H3359" s="0" t="n">
        <v>1</v>
      </c>
      <c r="I3359" s="0" t="n">
        <v>212179075</v>
      </c>
      <c r="J3359" s="0" t="s">
        <v>6699</v>
      </c>
    </row>
    <row r="3360" customFormat="false" ht="15" hidden="false" customHeight="false" outlineLevel="0" collapsed="false">
      <c r="A3360" s="0" t="s">
        <v>6700</v>
      </c>
      <c r="E3360" s="0" t="s">
        <v>14</v>
      </c>
      <c r="F3360" s="0" t="n">
        <v>360002</v>
      </c>
      <c r="G3360" s="0" t="n">
        <v>0.1</v>
      </c>
      <c r="H3360" s="0" t="n">
        <v>1</v>
      </c>
      <c r="I3360" s="0" t="n">
        <v>212179076</v>
      </c>
      <c r="J3360" s="0" t="s">
        <v>6701</v>
      </c>
    </row>
    <row r="3361" customFormat="false" ht="15" hidden="false" customHeight="false" outlineLevel="0" collapsed="false">
      <c r="A3361" s="0" t="s">
        <v>6702</v>
      </c>
      <c r="E3361" s="0" t="s">
        <v>14</v>
      </c>
      <c r="F3361" s="0" t="n">
        <v>360002</v>
      </c>
      <c r="G3361" s="0" t="n">
        <v>0.1</v>
      </c>
      <c r="H3361" s="0" t="n">
        <v>1</v>
      </c>
      <c r="I3361" s="0" t="n">
        <v>212179077</v>
      </c>
      <c r="J3361" s="0" t="s">
        <v>6703</v>
      </c>
    </row>
    <row r="3362" customFormat="false" ht="15" hidden="false" customHeight="false" outlineLevel="0" collapsed="false">
      <c r="A3362" s="0" t="s">
        <v>6704</v>
      </c>
      <c r="E3362" s="0" t="s">
        <v>14</v>
      </c>
      <c r="F3362" s="0" t="n">
        <v>360002</v>
      </c>
      <c r="G3362" s="0" t="n">
        <v>0.1</v>
      </c>
      <c r="H3362" s="0" t="n">
        <v>1</v>
      </c>
      <c r="I3362" s="0" t="n">
        <v>212179078</v>
      </c>
      <c r="J3362" s="0" t="s">
        <v>6705</v>
      </c>
    </row>
    <row r="3363" customFormat="false" ht="15" hidden="false" customHeight="false" outlineLevel="0" collapsed="false">
      <c r="A3363" s="0" t="s">
        <v>6706</v>
      </c>
      <c r="E3363" s="0" t="s">
        <v>14</v>
      </c>
      <c r="F3363" s="0" t="n">
        <v>360002</v>
      </c>
      <c r="G3363" s="0" t="n">
        <v>0.1</v>
      </c>
      <c r="H3363" s="0" t="n">
        <v>1</v>
      </c>
      <c r="I3363" s="0" t="n">
        <v>212179079</v>
      </c>
      <c r="J3363" s="0" t="s">
        <v>6707</v>
      </c>
    </row>
    <row r="3364" customFormat="false" ht="15" hidden="false" customHeight="false" outlineLevel="0" collapsed="false">
      <c r="A3364" s="0" t="s">
        <v>6708</v>
      </c>
      <c r="E3364" s="0" t="s">
        <v>14</v>
      </c>
      <c r="F3364" s="0" t="n">
        <v>360002</v>
      </c>
      <c r="G3364" s="0" t="n">
        <v>0.1</v>
      </c>
      <c r="H3364" s="0" t="n">
        <v>1</v>
      </c>
      <c r="I3364" s="0" t="n">
        <v>212179080</v>
      </c>
      <c r="J3364" s="0" t="s">
        <v>6709</v>
      </c>
    </row>
    <row r="3365" customFormat="false" ht="15" hidden="false" customHeight="false" outlineLevel="0" collapsed="false">
      <c r="A3365" s="0" t="s">
        <v>6710</v>
      </c>
      <c r="E3365" s="0" t="s">
        <v>14</v>
      </c>
      <c r="F3365" s="0" t="n">
        <v>360002</v>
      </c>
      <c r="G3365" s="0" t="n">
        <v>0.1</v>
      </c>
      <c r="H3365" s="0" t="n">
        <v>1</v>
      </c>
      <c r="I3365" s="0" t="n">
        <v>212179081</v>
      </c>
      <c r="J3365" s="0" t="s">
        <v>6711</v>
      </c>
    </row>
    <row r="3366" customFormat="false" ht="15" hidden="false" customHeight="false" outlineLevel="0" collapsed="false">
      <c r="A3366" s="0" t="s">
        <v>6712</v>
      </c>
      <c r="E3366" s="0" t="s">
        <v>14</v>
      </c>
      <c r="F3366" s="0" t="n">
        <v>360002</v>
      </c>
      <c r="G3366" s="0" t="n">
        <v>0.1</v>
      </c>
      <c r="H3366" s="0" t="n">
        <v>1</v>
      </c>
      <c r="I3366" s="0" t="n">
        <v>212179082</v>
      </c>
      <c r="J3366" s="0" t="s">
        <v>6713</v>
      </c>
    </row>
    <row r="3367" customFormat="false" ht="15" hidden="false" customHeight="false" outlineLevel="0" collapsed="false">
      <c r="A3367" s="0" t="s">
        <v>6714</v>
      </c>
      <c r="E3367" s="0" t="s">
        <v>14</v>
      </c>
      <c r="F3367" s="0" t="n">
        <v>360002</v>
      </c>
      <c r="G3367" s="0" t="n">
        <v>0.1</v>
      </c>
      <c r="H3367" s="0" t="n">
        <v>1</v>
      </c>
      <c r="I3367" s="0" t="n">
        <v>212179083</v>
      </c>
      <c r="J3367" s="0" t="s">
        <v>6715</v>
      </c>
    </row>
    <row r="3368" customFormat="false" ht="15" hidden="false" customHeight="false" outlineLevel="0" collapsed="false">
      <c r="A3368" s="0" t="s">
        <v>6716</v>
      </c>
      <c r="E3368" s="0" t="s">
        <v>14</v>
      </c>
      <c r="F3368" s="0" t="n">
        <v>360002</v>
      </c>
      <c r="G3368" s="0" t="n">
        <v>0.1</v>
      </c>
      <c r="H3368" s="0" t="n">
        <v>1</v>
      </c>
      <c r="I3368" s="0" t="n">
        <v>212179084</v>
      </c>
      <c r="J3368" s="0" t="s">
        <v>6717</v>
      </c>
    </row>
    <row r="3369" customFormat="false" ht="15" hidden="false" customHeight="false" outlineLevel="0" collapsed="false">
      <c r="A3369" s="0" t="s">
        <v>6718</v>
      </c>
      <c r="E3369" s="0" t="s">
        <v>14</v>
      </c>
      <c r="F3369" s="0" t="n">
        <v>360002</v>
      </c>
      <c r="G3369" s="0" t="n">
        <v>0.1</v>
      </c>
      <c r="H3369" s="0" t="n">
        <v>1</v>
      </c>
      <c r="I3369" s="0" t="n">
        <v>212179085</v>
      </c>
      <c r="J3369" s="0" t="s">
        <v>6719</v>
      </c>
    </row>
    <row r="3370" customFormat="false" ht="15" hidden="false" customHeight="false" outlineLevel="0" collapsed="false">
      <c r="A3370" s="0" t="s">
        <v>6720</v>
      </c>
      <c r="E3370" s="0" t="s">
        <v>14</v>
      </c>
      <c r="F3370" s="0" t="n">
        <v>360002</v>
      </c>
      <c r="G3370" s="0" t="n">
        <v>0.1</v>
      </c>
      <c r="H3370" s="0" t="n">
        <v>1</v>
      </c>
      <c r="I3370" s="0" t="n">
        <v>212179086</v>
      </c>
      <c r="J3370" s="0" t="s">
        <v>6721</v>
      </c>
    </row>
    <row r="3371" customFormat="false" ht="15" hidden="false" customHeight="false" outlineLevel="0" collapsed="false">
      <c r="A3371" s="0" t="s">
        <v>6722</v>
      </c>
      <c r="E3371" s="0" t="s">
        <v>14</v>
      </c>
      <c r="F3371" s="0" t="n">
        <v>360002</v>
      </c>
      <c r="G3371" s="0" t="n">
        <v>0.1</v>
      </c>
      <c r="H3371" s="0" t="n">
        <v>1</v>
      </c>
      <c r="I3371" s="0" t="n">
        <v>212179087</v>
      </c>
      <c r="J3371" s="0" t="s">
        <v>6723</v>
      </c>
    </row>
    <row r="3372" customFormat="false" ht="15" hidden="false" customHeight="false" outlineLevel="0" collapsed="false">
      <c r="A3372" s="0" t="s">
        <v>6724</v>
      </c>
      <c r="E3372" s="0" t="s">
        <v>14</v>
      </c>
      <c r="F3372" s="0" t="n">
        <v>360002</v>
      </c>
      <c r="G3372" s="0" t="n">
        <v>0.1</v>
      </c>
      <c r="H3372" s="0" t="n">
        <v>1</v>
      </c>
      <c r="I3372" s="0" t="n">
        <v>212179088</v>
      </c>
      <c r="J3372" s="0" t="s">
        <v>6725</v>
      </c>
    </row>
    <row r="3373" customFormat="false" ht="15" hidden="false" customHeight="false" outlineLevel="0" collapsed="false">
      <c r="A3373" s="0" t="s">
        <v>6726</v>
      </c>
      <c r="E3373" s="0" t="s">
        <v>14</v>
      </c>
      <c r="F3373" s="0" t="n">
        <v>360002</v>
      </c>
      <c r="G3373" s="0" t="n">
        <v>0.1</v>
      </c>
      <c r="H3373" s="0" t="n">
        <v>1</v>
      </c>
      <c r="I3373" s="0" t="n">
        <v>212179089</v>
      </c>
      <c r="J3373" s="0" t="s">
        <v>6727</v>
      </c>
    </row>
    <row r="3374" customFormat="false" ht="15" hidden="false" customHeight="false" outlineLevel="0" collapsed="false">
      <c r="A3374" s="0" t="s">
        <v>6728</v>
      </c>
      <c r="E3374" s="0" t="s">
        <v>14</v>
      </c>
      <c r="F3374" s="0" t="n">
        <v>360003</v>
      </c>
      <c r="G3374" s="0" t="n">
        <v>0.1</v>
      </c>
      <c r="H3374" s="0" t="n">
        <v>1</v>
      </c>
      <c r="I3374" s="0" t="n">
        <v>212179090</v>
      </c>
      <c r="J3374" s="0" t="s">
        <v>6729</v>
      </c>
    </row>
    <row r="3375" customFormat="false" ht="15" hidden="false" customHeight="false" outlineLevel="0" collapsed="false">
      <c r="A3375" s="0" t="s">
        <v>6730</v>
      </c>
      <c r="E3375" s="0" t="s">
        <v>14</v>
      </c>
      <c r="F3375" s="0" t="n">
        <v>360003</v>
      </c>
      <c r="G3375" s="0" t="n">
        <v>0.1</v>
      </c>
      <c r="H3375" s="0" t="n">
        <v>1</v>
      </c>
      <c r="I3375" s="0" t="n">
        <v>212179091</v>
      </c>
      <c r="J3375" s="0" t="s">
        <v>6731</v>
      </c>
    </row>
    <row r="3376" customFormat="false" ht="15" hidden="false" customHeight="false" outlineLevel="0" collapsed="false">
      <c r="A3376" s="0" t="s">
        <v>6732</v>
      </c>
      <c r="E3376" s="0" t="s">
        <v>14</v>
      </c>
      <c r="F3376" s="0" t="n">
        <v>360003</v>
      </c>
      <c r="G3376" s="0" t="n">
        <v>0.1</v>
      </c>
      <c r="H3376" s="0" t="n">
        <v>1</v>
      </c>
      <c r="I3376" s="0" t="n">
        <v>212179092</v>
      </c>
      <c r="J3376" s="0" t="s">
        <v>6733</v>
      </c>
    </row>
    <row r="3377" customFormat="false" ht="15" hidden="false" customHeight="false" outlineLevel="0" collapsed="false">
      <c r="A3377" s="0" t="s">
        <v>6734</v>
      </c>
      <c r="E3377" s="0" t="s">
        <v>14</v>
      </c>
      <c r="F3377" s="0" t="n">
        <v>360003</v>
      </c>
      <c r="G3377" s="0" t="n">
        <v>0.1</v>
      </c>
      <c r="H3377" s="0" t="n">
        <v>1</v>
      </c>
      <c r="I3377" s="0" t="n">
        <v>212179093</v>
      </c>
      <c r="J3377" s="0" t="s">
        <v>6735</v>
      </c>
    </row>
    <row r="3378" customFormat="false" ht="15" hidden="false" customHeight="false" outlineLevel="0" collapsed="false">
      <c r="A3378" s="0" t="s">
        <v>6736</v>
      </c>
      <c r="E3378" s="0" t="s">
        <v>14</v>
      </c>
      <c r="F3378" s="0" t="n">
        <v>360003</v>
      </c>
      <c r="G3378" s="0" t="n">
        <v>0.1</v>
      </c>
      <c r="H3378" s="0" t="n">
        <v>1</v>
      </c>
      <c r="I3378" s="0" t="n">
        <v>212179094</v>
      </c>
      <c r="J3378" s="0" t="s">
        <v>6737</v>
      </c>
    </row>
    <row r="3379" customFormat="false" ht="15" hidden="false" customHeight="false" outlineLevel="0" collapsed="false">
      <c r="A3379" s="0" t="s">
        <v>6738</v>
      </c>
      <c r="E3379" s="0" t="s">
        <v>14</v>
      </c>
      <c r="F3379" s="0" t="n">
        <v>360003</v>
      </c>
      <c r="G3379" s="0" t="n">
        <v>0.1</v>
      </c>
      <c r="H3379" s="0" t="n">
        <v>1</v>
      </c>
      <c r="I3379" s="0" t="n">
        <v>212179095</v>
      </c>
      <c r="J3379" s="0" t="s">
        <v>6739</v>
      </c>
    </row>
    <row r="3380" customFormat="false" ht="15" hidden="false" customHeight="false" outlineLevel="0" collapsed="false">
      <c r="A3380" s="0" t="s">
        <v>6740</v>
      </c>
      <c r="E3380" s="0" t="s">
        <v>14</v>
      </c>
      <c r="F3380" s="0" t="n">
        <v>360003</v>
      </c>
      <c r="G3380" s="0" t="n">
        <v>0.1</v>
      </c>
      <c r="H3380" s="0" t="n">
        <v>1</v>
      </c>
      <c r="I3380" s="0" t="n">
        <v>212179096</v>
      </c>
      <c r="J3380" s="0" t="s">
        <v>6741</v>
      </c>
    </row>
    <row r="3381" customFormat="false" ht="15" hidden="false" customHeight="false" outlineLevel="0" collapsed="false">
      <c r="A3381" s="0" t="s">
        <v>6742</v>
      </c>
      <c r="E3381" s="0" t="s">
        <v>14</v>
      </c>
      <c r="F3381" s="0" t="n">
        <v>360003</v>
      </c>
      <c r="G3381" s="0" t="n">
        <v>0.1</v>
      </c>
      <c r="H3381" s="0" t="n">
        <v>1</v>
      </c>
      <c r="I3381" s="0" t="n">
        <v>212179097</v>
      </c>
      <c r="J3381" s="0" t="s">
        <v>6743</v>
      </c>
    </row>
    <row r="3382" customFormat="false" ht="15" hidden="false" customHeight="false" outlineLevel="0" collapsed="false">
      <c r="A3382" s="0" t="s">
        <v>6744</v>
      </c>
      <c r="E3382" s="0" t="s">
        <v>14</v>
      </c>
      <c r="F3382" s="0" t="n">
        <v>360004</v>
      </c>
      <c r="G3382" s="0" t="n">
        <v>0.1</v>
      </c>
      <c r="H3382" s="0" t="n">
        <v>1</v>
      </c>
      <c r="I3382" s="0" t="n">
        <v>212179098</v>
      </c>
      <c r="J3382" s="0" t="s">
        <v>6745</v>
      </c>
    </row>
    <row r="3383" customFormat="false" ht="15" hidden="false" customHeight="false" outlineLevel="0" collapsed="false">
      <c r="A3383" s="0" t="s">
        <v>6746</v>
      </c>
      <c r="E3383" s="0" t="s">
        <v>14</v>
      </c>
      <c r="F3383" s="0" t="n">
        <v>360004</v>
      </c>
      <c r="G3383" s="0" t="n">
        <v>0.1</v>
      </c>
      <c r="H3383" s="0" t="n">
        <v>1</v>
      </c>
      <c r="I3383" s="0" t="n">
        <v>212179099</v>
      </c>
      <c r="J3383" s="0" t="s">
        <v>6747</v>
      </c>
    </row>
    <row r="3384" customFormat="false" ht="15" hidden="false" customHeight="false" outlineLevel="0" collapsed="false">
      <c r="A3384" s="0" t="s">
        <v>6748</v>
      </c>
      <c r="E3384" s="0" t="s">
        <v>14</v>
      </c>
      <c r="F3384" s="0" t="n">
        <v>360004</v>
      </c>
      <c r="G3384" s="0" t="n">
        <v>0.1</v>
      </c>
      <c r="H3384" s="0" t="n">
        <v>1</v>
      </c>
      <c r="I3384" s="0" t="n">
        <v>212179100</v>
      </c>
      <c r="J3384" s="0" t="s">
        <v>6749</v>
      </c>
    </row>
    <row r="3385" customFormat="false" ht="15" hidden="false" customHeight="false" outlineLevel="0" collapsed="false">
      <c r="A3385" s="0" t="s">
        <v>6750</v>
      </c>
      <c r="E3385" s="0" t="s">
        <v>14</v>
      </c>
      <c r="F3385" s="0" t="n">
        <v>360004</v>
      </c>
      <c r="G3385" s="0" t="n">
        <v>0.1</v>
      </c>
      <c r="H3385" s="0" t="n">
        <v>1</v>
      </c>
      <c r="I3385" s="0" t="n">
        <v>212179101</v>
      </c>
      <c r="J3385" s="0" t="s">
        <v>6751</v>
      </c>
    </row>
    <row r="3386" customFormat="false" ht="15" hidden="false" customHeight="false" outlineLevel="0" collapsed="false">
      <c r="A3386" s="0" t="s">
        <v>6752</v>
      </c>
      <c r="E3386" s="0" t="s">
        <v>14</v>
      </c>
      <c r="F3386" s="0" t="n">
        <v>360005</v>
      </c>
      <c r="G3386" s="0" t="n">
        <v>0.1</v>
      </c>
      <c r="H3386" s="0" t="n">
        <v>1</v>
      </c>
      <c r="I3386" s="0" t="n">
        <v>212179102</v>
      </c>
      <c r="J3386" s="0" t="s">
        <v>6753</v>
      </c>
    </row>
    <row r="3387" customFormat="false" ht="15" hidden="false" customHeight="false" outlineLevel="0" collapsed="false">
      <c r="A3387" s="0" t="s">
        <v>6754</v>
      </c>
      <c r="E3387" s="0" t="s">
        <v>14</v>
      </c>
      <c r="F3387" s="0" t="n">
        <v>360005</v>
      </c>
      <c r="G3387" s="0" t="n">
        <v>0.1</v>
      </c>
      <c r="H3387" s="0" t="n">
        <v>1</v>
      </c>
      <c r="I3387" s="0" t="n">
        <v>212179103</v>
      </c>
      <c r="J3387" s="0" t="s">
        <v>6755</v>
      </c>
    </row>
    <row r="3388" customFormat="false" ht="15" hidden="false" customHeight="false" outlineLevel="0" collapsed="false">
      <c r="A3388" s="0" t="s">
        <v>6756</v>
      </c>
      <c r="E3388" s="0" t="s">
        <v>14</v>
      </c>
      <c r="F3388" s="0" t="n">
        <v>360005</v>
      </c>
      <c r="G3388" s="0" t="n">
        <v>0.1</v>
      </c>
      <c r="H3388" s="0" t="n">
        <v>1</v>
      </c>
      <c r="I3388" s="0" t="n">
        <v>212179104</v>
      </c>
      <c r="J3388" s="0" t="s">
        <v>6757</v>
      </c>
    </row>
    <row r="3389" customFormat="false" ht="15" hidden="false" customHeight="false" outlineLevel="0" collapsed="false">
      <c r="A3389" s="0" t="s">
        <v>6758</v>
      </c>
      <c r="E3389" s="0" t="s">
        <v>14</v>
      </c>
      <c r="F3389" s="0" t="n">
        <v>360005</v>
      </c>
      <c r="G3389" s="0" t="n">
        <v>0.1</v>
      </c>
      <c r="H3389" s="0" t="n">
        <v>1</v>
      </c>
      <c r="I3389" s="0" t="n">
        <v>212179105</v>
      </c>
      <c r="J3389" s="0" t="s">
        <v>6759</v>
      </c>
    </row>
    <row r="3390" customFormat="false" ht="15" hidden="false" customHeight="false" outlineLevel="0" collapsed="false">
      <c r="A3390" s="0" t="s">
        <v>6760</v>
      </c>
      <c r="E3390" s="0" t="s">
        <v>14</v>
      </c>
      <c r="F3390" s="0" t="n">
        <v>360006</v>
      </c>
      <c r="G3390" s="0" t="n">
        <v>0.1</v>
      </c>
      <c r="H3390" s="0" t="n">
        <v>1</v>
      </c>
      <c r="I3390" s="0" t="n">
        <v>212179106</v>
      </c>
      <c r="J3390" s="0" t="s">
        <v>6761</v>
      </c>
    </row>
    <row r="3391" customFormat="false" ht="15" hidden="false" customHeight="false" outlineLevel="0" collapsed="false">
      <c r="A3391" s="0" t="s">
        <v>6762</v>
      </c>
      <c r="E3391" s="0" t="s">
        <v>14</v>
      </c>
      <c r="F3391" s="0" t="n">
        <v>361001</v>
      </c>
      <c r="G3391" s="0" t="n">
        <v>0.1</v>
      </c>
      <c r="H3391" s="0" t="n">
        <v>1</v>
      </c>
      <c r="I3391" s="0" t="n">
        <v>212179107</v>
      </c>
      <c r="J3391" s="0" t="s">
        <v>6763</v>
      </c>
    </row>
    <row r="3392" customFormat="false" ht="15" hidden="false" customHeight="false" outlineLevel="0" collapsed="false">
      <c r="A3392" s="0" t="s">
        <v>6764</v>
      </c>
      <c r="E3392" s="0" t="s">
        <v>14</v>
      </c>
      <c r="F3392" s="0" t="n">
        <v>361001</v>
      </c>
      <c r="G3392" s="0" t="n">
        <v>0.1</v>
      </c>
      <c r="H3392" s="0" t="n">
        <v>1</v>
      </c>
      <c r="I3392" s="0" t="n">
        <v>212179108</v>
      </c>
      <c r="J3392" s="0" t="s">
        <v>6765</v>
      </c>
    </row>
    <row r="3393" customFormat="false" ht="15" hidden="false" customHeight="false" outlineLevel="0" collapsed="false">
      <c r="A3393" s="0" t="s">
        <v>6766</v>
      </c>
      <c r="E3393" s="0" t="s">
        <v>14</v>
      </c>
      <c r="F3393" s="0" t="n">
        <v>361001</v>
      </c>
      <c r="G3393" s="0" t="n">
        <v>0.1</v>
      </c>
      <c r="H3393" s="0" t="n">
        <v>1</v>
      </c>
      <c r="I3393" s="0" t="n">
        <v>212179109</v>
      </c>
      <c r="J3393" s="0" t="s">
        <v>6767</v>
      </c>
    </row>
    <row r="3394" customFormat="false" ht="15" hidden="false" customHeight="false" outlineLevel="0" collapsed="false">
      <c r="A3394" s="0" t="s">
        <v>6768</v>
      </c>
      <c r="E3394" s="0" t="s">
        <v>52</v>
      </c>
      <c r="F3394" s="0" t="n">
        <v>560043</v>
      </c>
      <c r="G3394" s="0" t="n">
        <v>0.1</v>
      </c>
      <c r="H3394" s="0" t="n">
        <v>1</v>
      </c>
      <c r="I3394" s="0" t="n">
        <v>212181260</v>
      </c>
      <c r="J3394" s="0" t="s">
        <v>6769</v>
      </c>
    </row>
    <row r="3395" customFormat="false" ht="15" hidden="false" customHeight="false" outlineLevel="0" collapsed="false">
      <c r="A3395" s="0" t="s">
        <v>6770</v>
      </c>
      <c r="E3395" s="0" t="s">
        <v>52</v>
      </c>
      <c r="F3395" s="0" t="n">
        <v>560045</v>
      </c>
      <c r="G3395" s="0" t="n">
        <v>0.1</v>
      </c>
      <c r="H3395" s="0" t="n">
        <v>1</v>
      </c>
      <c r="I3395" s="0" t="n">
        <v>212181261</v>
      </c>
      <c r="J3395" s="0" t="s">
        <v>6771</v>
      </c>
    </row>
    <row r="3396" customFormat="false" ht="15" hidden="false" customHeight="false" outlineLevel="0" collapsed="false">
      <c r="A3396" s="0" t="s">
        <v>6772</v>
      </c>
      <c r="E3396" s="0" t="s">
        <v>52</v>
      </c>
      <c r="F3396" s="0" t="n">
        <v>560045</v>
      </c>
      <c r="G3396" s="0" t="n">
        <v>0.1</v>
      </c>
      <c r="H3396" s="0" t="n">
        <v>1</v>
      </c>
      <c r="I3396" s="0" t="n">
        <v>212181262</v>
      </c>
      <c r="J3396" s="0" t="s">
        <v>6773</v>
      </c>
    </row>
    <row r="3397" customFormat="false" ht="15" hidden="false" customHeight="false" outlineLevel="0" collapsed="false">
      <c r="A3397" s="0" t="s">
        <v>6774</v>
      </c>
      <c r="E3397" s="0" t="s">
        <v>52</v>
      </c>
      <c r="F3397" s="0" t="n">
        <v>560045</v>
      </c>
      <c r="G3397" s="0" t="n">
        <v>0.1</v>
      </c>
      <c r="H3397" s="0" t="n">
        <v>1</v>
      </c>
      <c r="I3397" s="0" t="n">
        <v>212181263</v>
      </c>
      <c r="J3397" s="0" t="s">
        <v>6775</v>
      </c>
    </row>
    <row r="3398" customFormat="false" ht="15" hidden="false" customHeight="false" outlineLevel="0" collapsed="false">
      <c r="A3398" s="0" t="s">
        <v>6776</v>
      </c>
      <c r="E3398" s="0" t="s">
        <v>52</v>
      </c>
      <c r="F3398" s="0" t="n">
        <v>560045</v>
      </c>
      <c r="G3398" s="0" t="n">
        <v>0.1</v>
      </c>
      <c r="H3398" s="0" t="n">
        <v>1</v>
      </c>
      <c r="I3398" s="0" t="n">
        <v>212181264</v>
      </c>
      <c r="J3398" s="0" t="s">
        <v>6777</v>
      </c>
    </row>
    <row r="3399" customFormat="false" ht="15" hidden="false" customHeight="false" outlineLevel="0" collapsed="false">
      <c r="A3399" s="0" t="s">
        <v>6778</v>
      </c>
      <c r="E3399" s="0" t="s">
        <v>52</v>
      </c>
      <c r="F3399" s="0" t="n">
        <v>560047</v>
      </c>
      <c r="G3399" s="0" t="n">
        <v>0.1</v>
      </c>
      <c r="H3399" s="0" t="n">
        <v>1</v>
      </c>
      <c r="I3399" s="0" t="n">
        <v>212181265</v>
      </c>
      <c r="J3399" s="0" t="s">
        <v>6779</v>
      </c>
    </row>
    <row r="3400" customFormat="false" ht="15" hidden="false" customHeight="false" outlineLevel="0" collapsed="false">
      <c r="A3400" s="0" t="s">
        <v>6780</v>
      </c>
      <c r="E3400" s="0" t="s">
        <v>52</v>
      </c>
      <c r="F3400" s="0" t="n">
        <v>560047</v>
      </c>
      <c r="G3400" s="0" t="n">
        <v>0.1</v>
      </c>
      <c r="H3400" s="0" t="n">
        <v>1</v>
      </c>
      <c r="I3400" s="0" t="n">
        <v>212181266</v>
      </c>
      <c r="J3400" s="0" t="s">
        <v>6781</v>
      </c>
    </row>
    <row r="3401" customFormat="false" ht="15" hidden="false" customHeight="false" outlineLevel="0" collapsed="false">
      <c r="A3401" s="0" t="s">
        <v>6782</v>
      </c>
      <c r="E3401" s="0" t="s">
        <v>52</v>
      </c>
      <c r="F3401" s="0" t="n">
        <v>560048</v>
      </c>
      <c r="G3401" s="0" t="n">
        <v>0.1</v>
      </c>
      <c r="H3401" s="0" t="n">
        <v>1</v>
      </c>
      <c r="I3401" s="0" t="n">
        <v>212181267</v>
      </c>
      <c r="J3401" s="0" t="s">
        <v>6783</v>
      </c>
    </row>
    <row r="3402" customFormat="false" ht="15" hidden="false" customHeight="false" outlineLevel="0" collapsed="false">
      <c r="A3402" s="0" t="s">
        <v>6784</v>
      </c>
      <c r="E3402" s="0" t="s">
        <v>52</v>
      </c>
      <c r="F3402" s="0" t="n">
        <v>560048</v>
      </c>
      <c r="G3402" s="0" t="n">
        <v>0.1</v>
      </c>
      <c r="H3402" s="0" t="n">
        <v>1</v>
      </c>
      <c r="I3402" s="0" t="n">
        <v>212181268</v>
      </c>
      <c r="J3402" s="0" t="s">
        <v>6785</v>
      </c>
    </row>
    <row r="3403" customFormat="false" ht="15" hidden="false" customHeight="false" outlineLevel="0" collapsed="false">
      <c r="A3403" s="0" t="s">
        <v>6786</v>
      </c>
      <c r="E3403" s="0" t="s">
        <v>52</v>
      </c>
      <c r="F3403" s="0" t="n">
        <v>560048</v>
      </c>
      <c r="G3403" s="0" t="n">
        <v>0.1</v>
      </c>
      <c r="H3403" s="0" t="n">
        <v>1</v>
      </c>
      <c r="I3403" s="0" t="n">
        <v>212181269</v>
      </c>
      <c r="J3403" s="0" t="s">
        <v>6787</v>
      </c>
    </row>
    <row r="3404" customFormat="false" ht="15" hidden="false" customHeight="false" outlineLevel="0" collapsed="false">
      <c r="A3404" s="0" t="s">
        <v>6788</v>
      </c>
      <c r="E3404" s="0" t="s">
        <v>52</v>
      </c>
      <c r="F3404" s="0" t="n">
        <v>560053</v>
      </c>
      <c r="G3404" s="0" t="n">
        <v>0.1</v>
      </c>
      <c r="H3404" s="0" t="n">
        <v>1</v>
      </c>
      <c r="I3404" s="0" t="n">
        <v>212181270</v>
      </c>
      <c r="J3404" s="0" t="s">
        <v>6789</v>
      </c>
    </row>
    <row r="3405" customFormat="false" ht="15" hidden="false" customHeight="false" outlineLevel="0" collapsed="false">
      <c r="A3405" s="0" t="s">
        <v>6790</v>
      </c>
      <c r="E3405" s="0" t="s">
        <v>52</v>
      </c>
      <c r="F3405" s="0" t="n">
        <v>560055</v>
      </c>
      <c r="G3405" s="0" t="n">
        <v>0.1</v>
      </c>
      <c r="H3405" s="0" t="n">
        <v>1</v>
      </c>
      <c r="I3405" s="0" t="n">
        <v>212181271</v>
      </c>
      <c r="J3405" s="0" t="s">
        <v>6791</v>
      </c>
    </row>
    <row r="3406" customFormat="false" ht="15" hidden="false" customHeight="false" outlineLevel="0" collapsed="false">
      <c r="A3406" s="0" t="s">
        <v>6792</v>
      </c>
      <c r="E3406" s="0" t="s">
        <v>52</v>
      </c>
      <c r="F3406" s="0" t="n">
        <v>560056</v>
      </c>
      <c r="G3406" s="0" t="n">
        <v>0.1</v>
      </c>
      <c r="H3406" s="0" t="n">
        <v>1</v>
      </c>
      <c r="I3406" s="0" t="n">
        <v>212181272</v>
      </c>
      <c r="J3406" s="0" t="s">
        <v>6793</v>
      </c>
    </row>
    <row r="3407" customFormat="false" ht="15" hidden="false" customHeight="false" outlineLevel="0" collapsed="false">
      <c r="A3407" s="0" t="s">
        <v>6794</v>
      </c>
      <c r="E3407" s="0" t="s">
        <v>52</v>
      </c>
      <c r="F3407" s="0" t="n">
        <v>560056</v>
      </c>
      <c r="G3407" s="0" t="n">
        <v>0.1</v>
      </c>
      <c r="H3407" s="0" t="n">
        <v>1</v>
      </c>
      <c r="I3407" s="0" t="n">
        <v>212181273</v>
      </c>
      <c r="J3407" s="0" t="s">
        <v>6795</v>
      </c>
    </row>
    <row r="3408" customFormat="false" ht="15" hidden="false" customHeight="false" outlineLevel="0" collapsed="false">
      <c r="A3408" s="0" t="s">
        <v>6796</v>
      </c>
      <c r="E3408" s="0" t="s">
        <v>52</v>
      </c>
      <c r="F3408" s="0" t="n">
        <v>560058</v>
      </c>
      <c r="G3408" s="0" t="n">
        <v>0.1</v>
      </c>
      <c r="H3408" s="0" t="n">
        <v>1</v>
      </c>
      <c r="I3408" s="0" t="n">
        <v>212181274</v>
      </c>
      <c r="J3408" s="0" t="s">
        <v>6797</v>
      </c>
    </row>
    <row r="3409" customFormat="false" ht="15" hidden="false" customHeight="false" outlineLevel="0" collapsed="false">
      <c r="A3409" s="0" t="s">
        <v>1523</v>
      </c>
      <c r="E3409" s="0" t="s">
        <v>52</v>
      </c>
      <c r="F3409" s="0" t="n">
        <v>560058</v>
      </c>
      <c r="G3409" s="0" t="n">
        <v>0.1</v>
      </c>
      <c r="H3409" s="0" t="n">
        <v>1</v>
      </c>
      <c r="I3409" s="0" t="n">
        <v>212181275</v>
      </c>
      <c r="J3409" s="0" t="s">
        <v>6798</v>
      </c>
    </row>
    <row r="3410" customFormat="false" ht="15" hidden="false" customHeight="false" outlineLevel="0" collapsed="false">
      <c r="A3410" s="0" t="s">
        <v>6799</v>
      </c>
      <c r="E3410" s="0" t="s">
        <v>52</v>
      </c>
      <c r="F3410" s="0" t="n">
        <v>560058</v>
      </c>
      <c r="G3410" s="0" t="n">
        <v>0.1</v>
      </c>
      <c r="H3410" s="0" t="n">
        <v>1</v>
      </c>
      <c r="I3410" s="0" t="n">
        <v>212181276</v>
      </c>
      <c r="J3410" s="0" t="s">
        <v>6800</v>
      </c>
    </row>
    <row r="3411" customFormat="false" ht="15" hidden="false" customHeight="false" outlineLevel="0" collapsed="false">
      <c r="A3411" s="0" t="s">
        <v>6801</v>
      </c>
      <c r="E3411" s="0" t="s">
        <v>52</v>
      </c>
      <c r="F3411" s="0" t="n">
        <v>560058</v>
      </c>
      <c r="G3411" s="0" t="n">
        <v>0.1</v>
      </c>
      <c r="H3411" s="0" t="n">
        <v>1</v>
      </c>
      <c r="I3411" s="0" t="n">
        <v>212181277</v>
      </c>
      <c r="J3411" s="0" t="s">
        <v>6802</v>
      </c>
    </row>
    <row r="3412" customFormat="false" ht="15" hidden="false" customHeight="false" outlineLevel="0" collapsed="false">
      <c r="A3412" s="0" t="s">
        <v>6803</v>
      </c>
      <c r="E3412" s="0" t="s">
        <v>52</v>
      </c>
      <c r="F3412" s="0" t="n">
        <v>560058</v>
      </c>
      <c r="G3412" s="0" t="n">
        <v>0.1</v>
      </c>
      <c r="H3412" s="0" t="n">
        <v>1</v>
      </c>
      <c r="I3412" s="0" t="n">
        <v>212181278</v>
      </c>
      <c r="J3412" s="0" t="s">
        <v>6804</v>
      </c>
    </row>
    <row r="3413" customFormat="false" ht="15" hidden="false" customHeight="false" outlineLevel="0" collapsed="false">
      <c r="A3413" s="0" t="s">
        <v>6805</v>
      </c>
      <c r="E3413" s="0" t="s">
        <v>52</v>
      </c>
      <c r="F3413" s="0" t="n">
        <v>560058</v>
      </c>
      <c r="G3413" s="0" t="n">
        <v>0.1</v>
      </c>
      <c r="H3413" s="0" t="n">
        <v>1</v>
      </c>
      <c r="I3413" s="0" t="n">
        <v>212181279</v>
      </c>
      <c r="J3413" s="0" t="s">
        <v>6806</v>
      </c>
    </row>
    <row r="3414" customFormat="false" ht="15" hidden="false" customHeight="false" outlineLevel="0" collapsed="false">
      <c r="A3414" s="0" t="s">
        <v>6807</v>
      </c>
      <c r="E3414" s="0" t="s">
        <v>52</v>
      </c>
      <c r="F3414" s="0" t="n">
        <v>560058</v>
      </c>
      <c r="G3414" s="0" t="n">
        <v>0.1</v>
      </c>
      <c r="H3414" s="0" t="n">
        <v>1</v>
      </c>
      <c r="I3414" s="0" t="n">
        <v>212181280</v>
      </c>
      <c r="J3414" s="0" t="s">
        <v>6808</v>
      </c>
    </row>
    <row r="3415" customFormat="false" ht="15" hidden="false" customHeight="false" outlineLevel="0" collapsed="false">
      <c r="A3415" s="0" t="s">
        <v>6809</v>
      </c>
      <c r="E3415" s="0" t="s">
        <v>52</v>
      </c>
      <c r="F3415" s="0" t="n">
        <v>560058</v>
      </c>
      <c r="G3415" s="0" t="n">
        <v>0.1</v>
      </c>
      <c r="H3415" s="0" t="n">
        <v>1</v>
      </c>
      <c r="I3415" s="0" t="n">
        <v>212181281</v>
      </c>
      <c r="J3415" s="0" t="s">
        <v>6810</v>
      </c>
    </row>
    <row r="3416" customFormat="false" ht="15" hidden="false" customHeight="false" outlineLevel="0" collapsed="false">
      <c r="A3416" s="0" t="s">
        <v>6811</v>
      </c>
      <c r="E3416" s="0" t="s">
        <v>52</v>
      </c>
      <c r="F3416" s="0" t="n">
        <v>560058</v>
      </c>
      <c r="G3416" s="0" t="n">
        <v>0.1</v>
      </c>
      <c r="H3416" s="0" t="n">
        <v>1</v>
      </c>
      <c r="I3416" s="0" t="n">
        <v>212181282</v>
      </c>
      <c r="J3416" s="0" t="s">
        <v>6812</v>
      </c>
    </row>
    <row r="3417" customFormat="false" ht="15" hidden="false" customHeight="false" outlineLevel="0" collapsed="false">
      <c r="A3417" s="0" t="s">
        <v>6813</v>
      </c>
      <c r="E3417" s="0" t="s">
        <v>52</v>
      </c>
      <c r="F3417" s="0" t="n">
        <v>560058</v>
      </c>
      <c r="G3417" s="0" t="n">
        <v>0.1</v>
      </c>
      <c r="H3417" s="0" t="n">
        <v>1</v>
      </c>
      <c r="I3417" s="0" t="n">
        <v>212181283</v>
      </c>
      <c r="J3417" s="0" t="s">
        <v>6814</v>
      </c>
    </row>
    <row r="3418" customFormat="false" ht="15" hidden="false" customHeight="false" outlineLevel="0" collapsed="false">
      <c r="A3418" s="0" t="s">
        <v>6815</v>
      </c>
      <c r="E3418" s="0" t="s">
        <v>52</v>
      </c>
      <c r="F3418" s="0" t="n">
        <v>560058</v>
      </c>
      <c r="G3418" s="0" t="n">
        <v>0.1</v>
      </c>
      <c r="H3418" s="0" t="n">
        <v>1</v>
      </c>
      <c r="I3418" s="0" t="n">
        <v>212181284</v>
      </c>
      <c r="J3418" s="0" t="s">
        <v>6816</v>
      </c>
    </row>
    <row r="3419" customFormat="false" ht="15" hidden="false" customHeight="false" outlineLevel="0" collapsed="false">
      <c r="A3419" s="0" t="s">
        <v>1293</v>
      </c>
      <c r="E3419" s="0" t="s">
        <v>52</v>
      </c>
      <c r="F3419" s="0" t="n">
        <v>560058</v>
      </c>
      <c r="G3419" s="0" t="n">
        <v>0.1</v>
      </c>
      <c r="H3419" s="0" t="n">
        <v>1</v>
      </c>
      <c r="I3419" s="0" t="n">
        <v>212181285</v>
      </c>
      <c r="J3419" s="0" t="s">
        <v>6817</v>
      </c>
    </row>
    <row r="3420" customFormat="false" ht="15" hidden="false" customHeight="false" outlineLevel="0" collapsed="false">
      <c r="A3420" s="0" t="s">
        <v>6818</v>
      </c>
      <c r="E3420" s="0" t="s">
        <v>52</v>
      </c>
      <c r="F3420" s="0" t="n">
        <v>560058</v>
      </c>
      <c r="G3420" s="0" t="n">
        <v>0.1</v>
      </c>
      <c r="H3420" s="0" t="n">
        <v>1</v>
      </c>
      <c r="I3420" s="0" t="n">
        <v>212181286</v>
      </c>
      <c r="J3420" s="0" t="s">
        <v>6819</v>
      </c>
    </row>
    <row r="3421" customFormat="false" ht="15" hidden="false" customHeight="false" outlineLevel="0" collapsed="false">
      <c r="A3421" s="0" t="s">
        <v>5302</v>
      </c>
      <c r="E3421" s="0" t="s">
        <v>52</v>
      </c>
      <c r="F3421" s="0" t="n">
        <v>560058</v>
      </c>
      <c r="G3421" s="0" t="n">
        <v>0.1</v>
      </c>
      <c r="H3421" s="0" t="n">
        <v>1</v>
      </c>
      <c r="I3421" s="0" t="n">
        <v>212181287</v>
      </c>
      <c r="J3421" s="0" t="s">
        <v>6820</v>
      </c>
    </row>
    <row r="3422" customFormat="false" ht="15" hidden="false" customHeight="false" outlineLevel="0" collapsed="false">
      <c r="A3422" s="0" t="s">
        <v>6821</v>
      </c>
      <c r="E3422" s="0" t="s">
        <v>3853</v>
      </c>
      <c r="F3422" s="0" t="n">
        <v>700006</v>
      </c>
      <c r="G3422" s="0" t="n">
        <v>0.1</v>
      </c>
      <c r="H3422" s="0" t="n">
        <v>1</v>
      </c>
      <c r="I3422" s="0" t="n">
        <v>212179910</v>
      </c>
      <c r="J3422" s="0" t="s">
        <v>6822</v>
      </c>
    </row>
    <row r="3423" customFormat="false" ht="15" hidden="false" customHeight="false" outlineLevel="0" collapsed="false">
      <c r="A3423" s="0" t="s">
        <v>6823</v>
      </c>
      <c r="E3423" s="0" t="s">
        <v>3853</v>
      </c>
      <c r="F3423" s="0" t="n">
        <v>700007</v>
      </c>
      <c r="G3423" s="0" t="n">
        <v>0.1</v>
      </c>
      <c r="H3423" s="0" t="n">
        <v>1</v>
      </c>
      <c r="I3423" s="0" t="n">
        <v>212179911</v>
      </c>
      <c r="J3423" s="0" t="s">
        <v>6824</v>
      </c>
    </row>
    <row r="3424" customFormat="false" ht="15" hidden="false" customHeight="false" outlineLevel="0" collapsed="false">
      <c r="A3424" s="0" t="s">
        <v>6825</v>
      </c>
      <c r="E3424" s="0" t="s">
        <v>3853</v>
      </c>
      <c r="F3424" s="0" t="n">
        <v>700033</v>
      </c>
      <c r="G3424" s="0" t="n">
        <v>0.1</v>
      </c>
      <c r="H3424" s="0" t="n">
        <v>1</v>
      </c>
      <c r="I3424" s="0" t="n">
        <v>212179912</v>
      </c>
      <c r="J3424" s="0" t="s">
        <v>6826</v>
      </c>
    </row>
    <row r="3425" customFormat="false" ht="15" hidden="false" customHeight="false" outlineLevel="0" collapsed="false">
      <c r="A3425" s="0" t="s">
        <v>6827</v>
      </c>
      <c r="E3425" s="0" t="s">
        <v>3853</v>
      </c>
      <c r="F3425" s="0" t="n">
        <v>700046</v>
      </c>
      <c r="G3425" s="0" t="n">
        <v>0.1</v>
      </c>
      <c r="H3425" s="0" t="n">
        <v>1</v>
      </c>
      <c r="I3425" s="0" t="n">
        <v>212179913</v>
      </c>
      <c r="J3425" s="0" t="s">
        <v>6828</v>
      </c>
    </row>
    <row r="3426" customFormat="false" ht="15" hidden="false" customHeight="false" outlineLevel="0" collapsed="false">
      <c r="A3426" s="0" t="s">
        <v>6829</v>
      </c>
      <c r="E3426" s="0" t="s">
        <v>3853</v>
      </c>
      <c r="F3426" s="0" t="n">
        <v>700049</v>
      </c>
      <c r="G3426" s="0" t="n">
        <v>0.1</v>
      </c>
      <c r="H3426" s="0" t="n">
        <v>1</v>
      </c>
      <c r="I3426" s="0" t="n">
        <v>212179914</v>
      </c>
      <c r="J3426" s="0" t="s">
        <v>6830</v>
      </c>
    </row>
    <row r="3427" customFormat="false" ht="15" hidden="false" customHeight="false" outlineLevel="0" collapsed="false">
      <c r="A3427" s="0" t="s">
        <v>6831</v>
      </c>
      <c r="E3427" s="0" t="s">
        <v>3853</v>
      </c>
      <c r="F3427" s="0" t="n">
        <v>700054</v>
      </c>
      <c r="G3427" s="0" t="n">
        <v>0.1</v>
      </c>
      <c r="H3427" s="0" t="n">
        <v>1</v>
      </c>
      <c r="I3427" s="0" t="n">
        <v>212179915</v>
      </c>
      <c r="J3427" s="0" t="s">
        <v>6832</v>
      </c>
    </row>
    <row r="3428" customFormat="false" ht="15" hidden="false" customHeight="false" outlineLevel="0" collapsed="false">
      <c r="A3428" s="0" t="s">
        <v>6833</v>
      </c>
      <c r="E3428" s="0" t="s">
        <v>9</v>
      </c>
      <c r="F3428" s="0" t="n">
        <v>110057</v>
      </c>
      <c r="G3428" s="0" t="n">
        <v>0.1</v>
      </c>
      <c r="H3428" s="0" t="n">
        <v>1</v>
      </c>
      <c r="I3428" s="0" t="n">
        <v>212179959</v>
      </c>
      <c r="J3428" s="0" t="s">
        <v>6834</v>
      </c>
    </row>
    <row r="3429" customFormat="false" ht="15" hidden="false" customHeight="false" outlineLevel="0" collapsed="false">
      <c r="A3429" s="0" t="s">
        <v>6835</v>
      </c>
      <c r="E3429" s="0" t="s">
        <v>9</v>
      </c>
      <c r="F3429" s="0" t="n">
        <v>110034</v>
      </c>
      <c r="G3429" s="0" t="n">
        <v>0.1</v>
      </c>
      <c r="H3429" s="0" t="n">
        <v>1</v>
      </c>
      <c r="I3429" s="0" t="n">
        <v>212179589</v>
      </c>
      <c r="J3429" s="0" t="s">
        <v>6836</v>
      </c>
    </row>
    <row r="3430" customFormat="false" ht="15" hidden="false" customHeight="false" outlineLevel="0" collapsed="false">
      <c r="A3430" s="0" t="s">
        <v>6837</v>
      </c>
      <c r="E3430" s="0" t="s">
        <v>9</v>
      </c>
      <c r="F3430" s="0" t="n">
        <v>110035</v>
      </c>
      <c r="G3430" s="0" t="n">
        <v>0.1</v>
      </c>
      <c r="H3430" s="0" t="n">
        <v>1</v>
      </c>
      <c r="I3430" s="0" t="n">
        <v>212179590</v>
      </c>
      <c r="J3430" s="0" t="s">
        <v>6838</v>
      </c>
    </row>
    <row r="3431" customFormat="false" ht="15" hidden="false" customHeight="false" outlineLevel="0" collapsed="false">
      <c r="A3431" s="0" t="s">
        <v>6839</v>
      </c>
      <c r="E3431" s="0" t="s">
        <v>9</v>
      </c>
      <c r="F3431" s="0" t="n">
        <v>110035</v>
      </c>
      <c r="G3431" s="0" t="n">
        <v>0.1</v>
      </c>
      <c r="H3431" s="0" t="n">
        <v>1</v>
      </c>
      <c r="I3431" s="0" t="n">
        <v>212179591</v>
      </c>
      <c r="J3431" s="0" t="s">
        <v>6840</v>
      </c>
    </row>
    <row r="3432" customFormat="false" ht="15" hidden="false" customHeight="false" outlineLevel="0" collapsed="false">
      <c r="A3432" s="0" t="s">
        <v>6841</v>
      </c>
      <c r="E3432" s="0" t="s">
        <v>9</v>
      </c>
      <c r="F3432" s="0" t="n">
        <v>110035</v>
      </c>
      <c r="G3432" s="0" t="n">
        <v>0.1</v>
      </c>
      <c r="H3432" s="0" t="n">
        <v>1</v>
      </c>
      <c r="I3432" s="0" t="n">
        <v>212179592</v>
      </c>
      <c r="J3432" s="0" t="s">
        <v>6842</v>
      </c>
    </row>
    <row r="3433" customFormat="false" ht="15" hidden="false" customHeight="false" outlineLevel="0" collapsed="false">
      <c r="A3433" s="0" t="s">
        <v>6843</v>
      </c>
      <c r="E3433" s="0" t="s">
        <v>9</v>
      </c>
      <c r="F3433" s="0" t="n">
        <v>110038</v>
      </c>
      <c r="G3433" s="0" t="n">
        <v>0.1</v>
      </c>
      <c r="H3433" s="0" t="n">
        <v>1</v>
      </c>
      <c r="I3433" s="0" t="n">
        <v>212179593</v>
      </c>
      <c r="J3433" s="0" t="s">
        <v>6844</v>
      </c>
    </row>
    <row r="3434" customFormat="false" ht="15" hidden="false" customHeight="false" outlineLevel="0" collapsed="false">
      <c r="A3434" s="0" t="s">
        <v>6845</v>
      </c>
      <c r="E3434" s="0" t="s">
        <v>9</v>
      </c>
      <c r="F3434" s="0" t="n">
        <v>110065</v>
      </c>
      <c r="G3434" s="0" t="n">
        <v>0.1</v>
      </c>
      <c r="H3434" s="0" t="n">
        <v>1</v>
      </c>
      <c r="I3434" s="0" t="n">
        <v>212179594</v>
      </c>
      <c r="J3434" s="0" t="s">
        <v>6846</v>
      </c>
    </row>
    <row r="3435" customFormat="false" ht="15" hidden="false" customHeight="false" outlineLevel="0" collapsed="false">
      <c r="A3435" s="0" t="s">
        <v>6847</v>
      </c>
      <c r="E3435" s="0" t="s">
        <v>9</v>
      </c>
      <c r="F3435" s="0" t="n">
        <v>110091</v>
      </c>
      <c r="G3435" s="0" t="n">
        <v>0.1</v>
      </c>
      <c r="H3435" s="0" t="n">
        <v>1</v>
      </c>
      <c r="I3435" s="0" t="n">
        <v>212179595</v>
      </c>
      <c r="J3435" s="0" t="s">
        <v>6848</v>
      </c>
    </row>
    <row r="3436" customFormat="false" ht="15" hidden="false" customHeight="false" outlineLevel="0" collapsed="false">
      <c r="A3436" s="0" t="s">
        <v>6849</v>
      </c>
      <c r="E3436" s="0" t="s">
        <v>9</v>
      </c>
      <c r="F3436" s="0" t="n">
        <v>110019</v>
      </c>
      <c r="G3436" s="0" t="n">
        <v>0.1</v>
      </c>
      <c r="H3436" s="0" t="n">
        <v>1</v>
      </c>
      <c r="I3436" s="0" t="n">
        <v>212179584</v>
      </c>
      <c r="J3436" s="0" t="s">
        <v>6850</v>
      </c>
    </row>
    <row r="3437" customFormat="false" ht="15" hidden="false" customHeight="false" outlineLevel="0" collapsed="false">
      <c r="A3437" s="0" t="s">
        <v>6851</v>
      </c>
      <c r="E3437" s="0" t="s">
        <v>9</v>
      </c>
      <c r="F3437" s="0" t="n">
        <v>110019</v>
      </c>
      <c r="G3437" s="0" t="n">
        <v>0.1</v>
      </c>
      <c r="H3437" s="0" t="n">
        <v>1</v>
      </c>
      <c r="I3437" s="0" t="n">
        <v>212179585</v>
      </c>
      <c r="J3437" s="0" t="s">
        <v>6852</v>
      </c>
    </row>
    <row r="3438" customFormat="false" ht="15" hidden="false" customHeight="false" outlineLevel="0" collapsed="false">
      <c r="A3438" s="0" t="s">
        <v>6853</v>
      </c>
      <c r="E3438" s="0" t="s">
        <v>9</v>
      </c>
      <c r="F3438" s="0" t="n">
        <v>110019</v>
      </c>
      <c r="G3438" s="0" t="n">
        <v>0.1</v>
      </c>
      <c r="H3438" s="0" t="n">
        <v>1</v>
      </c>
      <c r="I3438" s="0" t="n">
        <v>212179586</v>
      </c>
      <c r="J3438" s="0" t="s">
        <v>6854</v>
      </c>
    </row>
    <row r="3439" customFormat="false" ht="15" hidden="false" customHeight="false" outlineLevel="0" collapsed="false">
      <c r="A3439" s="0" t="s">
        <v>6855</v>
      </c>
      <c r="E3439" s="0" t="s">
        <v>9</v>
      </c>
      <c r="F3439" s="0" t="n">
        <v>110022</v>
      </c>
      <c r="G3439" s="0" t="n">
        <v>0.1</v>
      </c>
      <c r="H3439" s="0" t="n">
        <v>1</v>
      </c>
      <c r="I3439" s="0" t="n">
        <v>212179587</v>
      </c>
      <c r="J3439" s="0" t="s">
        <v>6856</v>
      </c>
    </row>
    <row r="3440" customFormat="false" ht="15" hidden="false" customHeight="false" outlineLevel="0" collapsed="false">
      <c r="A3440" s="0" t="s">
        <v>1645</v>
      </c>
      <c r="E3440" s="0" t="s">
        <v>9</v>
      </c>
      <c r="F3440" s="0" t="n">
        <v>110031</v>
      </c>
      <c r="G3440" s="0" t="n">
        <v>0.1</v>
      </c>
      <c r="H3440" s="0" t="n">
        <v>1</v>
      </c>
      <c r="I3440" s="0" t="n">
        <v>212179588</v>
      </c>
      <c r="J3440" s="0" t="s">
        <v>6857</v>
      </c>
    </row>
    <row r="3441" customFormat="false" ht="15" hidden="false" customHeight="false" outlineLevel="0" collapsed="false">
      <c r="A3441" s="0" t="s">
        <v>6858</v>
      </c>
      <c r="E3441" s="0" t="s">
        <v>52</v>
      </c>
      <c r="F3441" s="0" t="n">
        <v>560090</v>
      </c>
      <c r="G3441" s="0" t="n">
        <v>0.1</v>
      </c>
      <c r="H3441" s="0" t="n">
        <v>1</v>
      </c>
      <c r="I3441" s="0" t="n">
        <v>212179310</v>
      </c>
      <c r="J3441" s="0" t="s">
        <v>6859</v>
      </c>
    </row>
    <row r="3442" customFormat="false" ht="15" hidden="false" customHeight="false" outlineLevel="0" collapsed="false">
      <c r="A3442" s="0" t="s">
        <v>6860</v>
      </c>
      <c r="E3442" s="0" t="s">
        <v>4385</v>
      </c>
      <c r="F3442" s="0" t="n">
        <v>600018</v>
      </c>
      <c r="G3442" s="0" t="n">
        <v>0.1</v>
      </c>
      <c r="H3442" s="0" t="n">
        <v>1</v>
      </c>
      <c r="I3442" s="0" t="n">
        <v>212179311</v>
      </c>
      <c r="J3442" s="0" t="s">
        <v>6861</v>
      </c>
    </row>
    <row r="3443" customFormat="false" ht="15" hidden="false" customHeight="false" outlineLevel="0" collapsed="false">
      <c r="A3443" s="0" t="s">
        <v>6862</v>
      </c>
      <c r="E3443" s="0" t="s">
        <v>4385</v>
      </c>
      <c r="F3443" s="0" t="n">
        <v>602002</v>
      </c>
      <c r="G3443" s="0" t="n">
        <v>0.1</v>
      </c>
      <c r="H3443" s="0" t="n">
        <v>1</v>
      </c>
      <c r="I3443" s="0" t="n">
        <v>212179312</v>
      </c>
      <c r="J3443" s="0" t="s">
        <v>6863</v>
      </c>
    </row>
    <row r="3444" customFormat="false" ht="15" hidden="false" customHeight="false" outlineLevel="0" collapsed="false">
      <c r="A3444" s="0" t="s">
        <v>6864</v>
      </c>
      <c r="E3444" s="0" t="s">
        <v>95</v>
      </c>
      <c r="F3444" s="0" t="n">
        <v>605001</v>
      </c>
      <c r="G3444" s="0" t="n">
        <v>0.1</v>
      </c>
      <c r="H3444" s="0" t="n">
        <v>1</v>
      </c>
      <c r="I3444" s="0" t="n">
        <v>212179313</v>
      </c>
      <c r="J3444" s="0" t="s">
        <v>6865</v>
      </c>
    </row>
    <row r="3445" customFormat="false" ht="15" hidden="false" customHeight="false" outlineLevel="0" collapsed="false">
      <c r="A3445" s="0" t="s">
        <v>6866</v>
      </c>
      <c r="E3445" s="0" t="s">
        <v>95</v>
      </c>
      <c r="F3445" s="0" t="n">
        <v>605004</v>
      </c>
      <c r="G3445" s="0" t="n">
        <v>0.1</v>
      </c>
      <c r="H3445" s="0" t="n">
        <v>1</v>
      </c>
      <c r="I3445" s="0" t="n">
        <v>212179314</v>
      </c>
      <c r="J3445" s="0" t="s">
        <v>6867</v>
      </c>
    </row>
    <row r="3446" customFormat="false" ht="15" hidden="false" customHeight="false" outlineLevel="0" collapsed="false">
      <c r="A3446" s="0" t="s">
        <v>6868</v>
      </c>
      <c r="E3446" s="0" t="s">
        <v>95</v>
      </c>
      <c r="F3446" s="0" t="n">
        <v>605007</v>
      </c>
      <c r="G3446" s="0" t="n">
        <v>0.1</v>
      </c>
      <c r="H3446" s="0" t="n">
        <v>1</v>
      </c>
      <c r="I3446" s="0" t="n">
        <v>212179315</v>
      </c>
      <c r="J3446" s="0" t="s">
        <v>6869</v>
      </c>
    </row>
    <row r="3447" customFormat="false" ht="15" hidden="false" customHeight="false" outlineLevel="0" collapsed="false">
      <c r="A3447" s="0" t="s">
        <v>6870</v>
      </c>
      <c r="E3447" s="0" t="s">
        <v>95</v>
      </c>
      <c r="F3447" s="0" t="n">
        <v>605011</v>
      </c>
      <c r="G3447" s="0" t="n">
        <v>0.1</v>
      </c>
      <c r="H3447" s="0" t="n">
        <v>1</v>
      </c>
      <c r="I3447" s="0" t="n">
        <v>212179316</v>
      </c>
      <c r="J3447" s="0" t="s">
        <v>6871</v>
      </c>
    </row>
    <row r="3448" customFormat="false" ht="15" hidden="false" customHeight="false" outlineLevel="0" collapsed="false">
      <c r="A3448" s="0" t="s">
        <v>6872</v>
      </c>
      <c r="E3448" s="0" t="s">
        <v>95</v>
      </c>
      <c r="F3448" s="0" t="n">
        <v>605011</v>
      </c>
      <c r="G3448" s="0" t="n">
        <v>0.1</v>
      </c>
      <c r="H3448" s="0" t="n">
        <v>1</v>
      </c>
      <c r="I3448" s="0" t="n">
        <v>212179317</v>
      </c>
      <c r="J3448" s="0" t="s">
        <v>6873</v>
      </c>
    </row>
    <row r="3449" customFormat="false" ht="15" hidden="false" customHeight="false" outlineLevel="0" collapsed="false">
      <c r="A3449" s="0" t="s">
        <v>6874</v>
      </c>
      <c r="E3449" s="0" t="s">
        <v>95</v>
      </c>
      <c r="F3449" s="0" t="n">
        <v>605110</v>
      </c>
      <c r="G3449" s="0" t="n">
        <v>0.1</v>
      </c>
      <c r="H3449" s="0" t="n">
        <v>1</v>
      </c>
      <c r="I3449" s="0" t="n">
        <v>212179318</v>
      </c>
      <c r="J3449" s="0" t="s">
        <v>6875</v>
      </c>
    </row>
    <row r="3450" customFormat="false" ht="15" hidden="false" customHeight="false" outlineLevel="0" collapsed="false">
      <c r="A3450" s="0" t="s">
        <v>6876</v>
      </c>
      <c r="E3450" s="0" t="s">
        <v>4385</v>
      </c>
      <c r="F3450" s="0" t="n">
        <v>607001</v>
      </c>
      <c r="G3450" s="0" t="n">
        <v>0.1</v>
      </c>
      <c r="H3450" s="0" t="n">
        <v>1</v>
      </c>
      <c r="I3450" s="0" t="n">
        <v>212179319</v>
      </c>
      <c r="J3450" s="0" t="s">
        <v>6877</v>
      </c>
    </row>
    <row r="3451" customFormat="false" ht="15" hidden="false" customHeight="false" outlineLevel="0" collapsed="false">
      <c r="A3451" s="0" t="s">
        <v>6878</v>
      </c>
      <c r="E3451" s="0" t="s">
        <v>4385</v>
      </c>
      <c r="F3451" s="0" t="n">
        <v>607105</v>
      </c>
      <c r="G3451" s="0" t="n">
        <v>0.1</v>
      </c>
      <c r="H3451" s="0" t="n">
        <v>1</v>
      </c>
      <c r="I3451" s="0" t="n">
        <v>212179320</v>
      </c>
      <c r="J3451" s="0" t="s">
        <v>6879</v>
      </c>
    </row>
    <row r="3452" customFormat="false" ht="15" hidden="false" customHeight="false" outlineLevel="0" collapsed="false">
      <c r="A3452" s="0" t="s">
        <v>6880</v>
      </c>
      <c r="E3452" s="0" t="s">
        <v>4385</v>
      </c>
      <c r="F3452" s="0" t="n">
        <v>607112</v>
      </c>
      <c r="G3452" s="0" t="n">
        <v>0.1</v>
      </c>
      <c r="H3452" s="0" t="n">
        <v>1</v>
      </c>
      <c r="I3452" s="0" t="n">
        <v>212179321</v>
      </c>
      <c r="J3452" s="0" t="s">
        <v>6881</v>
      </c>
    </row>
    <row r="3453" customFormat="false" ht="15" hidden="false" customHeight="false" outlineLevel="0" collapsed="false">
      <c r="A3453" s="0" t="s">
        <v>6882</v>
      </c>
      <c r="E3453" s="0" t="s">
        <v>4385</v>
      </c>
      <c r="F3453" s="0" t="n">
        <v>620015</v>
      </c>
      <c r="G3453" s="0" t="n">
        <v>0.1</v>
      </c>
      <c r="H3453" s="0" t="n">
        <v>1</v>
      </c>
      <c r="I3453" s="0" t="n">
        <v>212179322</v>
      </c>
      <c r="J3453" s="0" t="s">
        <v>6883</v>
      </c>
    </row>
    <row r="3454" customFormat="false" ht="15" hidden="false" customHeight="false" outlineLevel="0" collapsed="false">
      <c r="A3454" s="0" t="s">
        <v>6884</v>
      </c>
      <c r="E3454" s="0" t="s">
        <v>3853</v>
      </c>
      <c r="F3454" s="0" t="n">
        <v>700039</v>
      </c>
      <c r="G3454" s="0" t="n">
        <v>0.1</v>
      </c>
      <c r="H3454" s="0" t="n">
        <v>1</v>
      </c>
      <c r="I3454" s="0" t="n">
        <v>212179323</v>
      </c>
      <c r="J3454" s="0" t="s">
        <v>6885</v>
      </c>
    </row>
    <row r="3455" customFormat="false" ht="15" hidden="false" customHeight="false" outlineLevel="0" collapsed="false">
      <c r="A3455" s="0" t="s">
        <v>6886</v>
      </c>
      <c r="E3455" s="0" t="s">
        <v>9</v>
      </c>
      <c r="F3455" s="0" t="n">
        <v>110001</v>
      </c>
      <c r="G3455" s="0" t="n">
        <v>0.1</v>
      </c>
      <c r="H3455" s="0" t="n">
        <v>1</v>
      </c>
      <c r="I3455" s="0" t="n">
        <v>212179324</v>
      </c>
      <c r="J3455" s="0" t="s">
        <v>6887</v>
      </c>
    </row>
    <row r="3456" customFormat="false" ht="15" hidden="false" customHeight="false" outlineLevel="0" collapsed="false">
      <c r="A3456" s="0" t="s">
        <v>6888</v>
      </c>
      <c r="E3456" s="0" t="s">
        <v>9</v>
      </c>
      <c r="F3456" s="0" t="n">
        <v>110001</v>
      </c>
      <c r="G3456" s="0" t="n">
        <v>0.1</v>
      </c>
      <c r="H3456" s="0" t="n">
        <v>1</v>
      </c>
      <c r="I3456" s="0" t="n">
        <v>212179325</v>
      </c>
      <c r="J3456" s="0" t="s">
        <v>6889</v>
      </c>
    </row>
    <row r="3457" customFormat="false" ht="15" hidden="false" customHeight="false" outlineLevel="0" collapsed="false">
      <c r="A3457" s="0" t="s">
        <v>6890</v>
      </c>
      <c r="E3457" s="0" t="s">
        <v>9</v>
      </c>
      <c r="F3457" s="0" t="n">
        <v>110016</v>
      </c>
      <c r="G3457" s="0" t="n">
        <v>0.1</v>
      </c>
      <c r="H3457" s="0" t="n">
        <v>1</v>
      </c>
      <c r="I3457" s="0" t="n">
        <v>212179326</v>
      </c>
      <c r="J3457" s="0" t="s">
        <v>6891</v>
      </c>
    </row>
    <row r="3458" customFormat="false" ht="15" hidden="false" customHeight="false" outlineLevel="0" collapsed="false">
      <c r="A3458" s="0" t="s">
        <v>6892</v>
      </c>
      <c r="E3458" s="0" t="s">
        <v>9</v>
      </c>
      <c r="F3458" s="0" t="n">
        <v>110019</v>
      </c>
      <c r="G3458" s="0" t="n">
        <v>0.1</v>
      </c>
      <c r="H3458" s="0" t="n">
        <v>1</v>
      </c>
      <c r="I3458" s="0" t="n">
        <v>212179327</v>
      </c>
      <c r="J3458" s="0" t="s">
        <v>6893</v>
      </c>
    </row>
    <row r="3459" customFormat="false" ht="15" hidden="false" customHeight="false" outlineLevel="0" collapsed="false">
      <c r="A3459" s="0" t="s">
        <v>6894</v>
      </c>
      <c r="E3459" s="0" t="s">
        <v>9</v>
      </c>
      <c r="F3459" s="0" t="n">
        <v>110019</v>
      </c>
      <c r="G3459" s="0" t="n">
        <v>0.1</v>
      </c>
      <c r="H3459" s="0" t="n">
        <v>1</v>
      </c>
      <c r="I3459" s="0" t="n">
        <v>212179328</v>
      </c>
      <c r="J3459" s="0" t="s">
        <v>6895</v>
      </c>
    </row>
    <row r="3460" customFormat="false" ht="15" hidden="false" customHeight="false" outlineLevel="0" collapsed="false">
      <c r="A3460" s="0" t="s">
        <v>6896</v>
      </c>
      <c r="E3460" s="0" t="s">
        <v>9</v>
      </c>
      <c r="F3460" s="0" t="n">
        <v>110019</v>
      </c>
      <c r="G3460" s="0" t="n">
        <v>0.1</v>
      </c>
      <c r="H3460" s="0" t="n">
        <v>1</v>
      </c>
      <c r="I3460" s="0" t="n">
        <v>212179329</v>
      </c>
      <c r="J3460" s="0" t="s">
        <v>6897</v>
      </c>
    </row>
    <row r="3461" customFormat="false" ht="15" hidden="false" customHeight="false" outlineLevel="0" collapsed="false">
      <c r="A3461" s="0" t="s">
        <v>6898</v>
      </c>
      <c r="E3461" s="0" t="s">
        <v>9</v>
      </c>
      <c r="F3461" s="0" t="n">
        <v>110019</v>
      </c>
      <c r="G3461" s="0" t="n">
        <v>0.1</v>
      </c>
      <c r="H3461" s="0" t="n">
        <v>1</v>
      </c>
      <c r="I3461" s="0" t="n">
        <v>212179330</v>
      </c>
      <c r="J3461" s="0" t="s">
        <v>6899</v>
      </c>
    </row>
    <row r="3462" customFormat="false" ht="15" hidden="false" customHeight="false" outlineLevel="0" collapsed="false">
      <c r="A3462" s="0" t="s">
        <v>6900</v>
      </c>
      <c r="E3462" s="0" t="s">
        <v>9</v>
      </c>
      <c r="F3462" s="0" t="n">
        <v>110019</v>
      </c>
      <c r="G3462" s="0" t="n">
        <v>0.1</v>
      </c>
      <c r="H3462" s="0" t="n">
        <v>1</v>
      </c>
      <c r="I3462" s="0" t="n">
        <v>212179331</v>
      </c>
      <c r="J3462" s="0" t="s">
        <v>6901</v>
      </c>
    </row>
    <row r="3463" customFormat="false" ht="15" hidden="false" customHeight="false" outlineLevel="0" collapsed="false">
      <c r="A3463" s="0" t="s">
        <v>6902</v>
      </c>
      <c r="E3463" s="0" t="s">
        <v>9</v>
      </c>
      <c r="F3463" s="0" t="n">
        <v>110019</v>
      </c>
      <c r="G3463" s="0" t="n">
        <v>0.1</v>
      </c>
      <c r="H3463" s="0" t="n">
        <v>1</v>
      </c>
      <c r="I3463" s="0" t="n">
        <v>212179332</v>
      </c>
      <c r="J3463" s="0" t="s">
        <v>6903</v>
      </c>
    </row>
    <row r="3464" customFormat="false" ht="15" hidden="false" customHeight="false" outlineLevel="0" collapsed="false">
      <c r="A3464" s="0" t="s">
        <v>6904</v>
      </c>
      <c r="E3464" s="0" t="s">
        <v>9</v>
      </c>
      <c r="F3464" s="0" t="n">
        <v>110019</v>
      </c>
      <c r="G3464" s="0" t="n">
        <v>0.1</v>
      </c>
      <c r="H3464" s="0" t="n">
        <v>1</v>
      </c>
      <c r="I3464" s="0" t="n">
        <v>212179333</v>
      </c>
      <c r="J3464" s="0" t="s">
        <v>6905</v>
      </c>
    </row>
    <row r="3465" customFormat="false" ht="15" hidden="false" customHeight="false" outlineLevel="0" collapsed="false">
      <c r="A3465" s="0" t="s">
        <v>6906</v>
      </c>
      <c r="E3465" s="0" t="s">
        <v>9</v>
      </c>
      <c r="F3465" s="0" t="n">
        <v>110019</v>
      </c>
      <c r="G3465" s="0" t="n">
        <v>0.1</v>
      </c>
      <c r="H3465" s="0" t="n">
        <v>1</v>
      </c>
      <c r="I3465" s="0" t="n">
        <v>212179334</v>
      </c>
      <c r="J3465" s="0" t="s">
        <v>6907</v>
      </c>
    </row>
    <row r="3466" customFormat="false" ht="15" hidden="false" customHeight="false" outlineLevel="0" collapsed="false">
      <c r="A3466" s="0" t="s">
        <v>6908</v>
      </c>
      <c r="E3466" s="0" t="s">
        <v>9</v>
      </c>
      <c r="F3466" s="0" t="n">
        <v>110019</v>
      </c>
      <c r="G3466" s="0" t="n">
        <v>0.1</v>
      </c>
      <c r="H3466" s="0" t="n">
        <v>1</v>
      </c>
      <c r="I3466" s="0" t="n">
        <v>212179335</v>
      </c>
      <c r="J3466" s="0" t="s">
        <v>6909</v>
      </c>
    </row>
    <row r="3467" customFormat="false" ht="15" hidden="false" customHeight="false" outlineLevel="0" collapsed="false">
      <c r="A3467" s="0" t="s">
        <v>6910</v>
      </c>
      <c r="E3467" s="0" t="s">
        <v>52</v>
      </c>
      <c r="F3467" s="0" t="n">
        <v>560058</v>
      </c>
      <c r="G3467" s="0" t="n">
        <v>0.1</v>
      </c>
      <c r="H3467" s="0" t="n">
        <v>1</v>
      </c>
      <c r="I3467" s="0" t="n">
        <v>212181288</v>
      </c>
      <c r="J3467" s="0" t="s">
        <v>6911</v>
      </c>
    </row>
    <row r="3468" customFormat="false" ht="15" hidden="false" customHeight="false" outlineLevel="0" collapsed="false">
      <c r="A3468" s="0" t="s">
        <v>6912</v>
      </c>
      <c r="E3468" s="0" t="s">
        <v>52</v>
      </c>
      <c r="F3468" s="0" t="n">
        <v>560058</v>
      </c>
      <c r="G3468" s="0" t="n">
        <v>0.1</v>
      </c>
      <c r="H3468" s="0" t="n">
        <v>1</v>
      </c>
      <c r="I3468" s="0" t="n">
        <v>212181289</v>
      </c>
      <c r="J3468" s="0" t="s">
        <v>6913</v>
      </c>
    </row>
    <row r="3469" customFormat="false" ht="15" hidden="false" customHeight="false" outlineLevel="0" collapsed="false">
      <c r="A3469" s="0" t="s">
        <v>6914</v>
      </c>
      <c r="E3469" s="0" t="s">
        <v>52</v>
      </c>
      <c r="F3469" s="0" t="n">
        <v>560060</v>
      </c>
      <c r="G3469" s="0" t="n">
        <v>0.1</v>
      </c>
      <c r="H3469" s="0" t="n">
        <v>1</v>
      </c>
      <c r="I3469" s="0" t="n">
        <v>212181290</v>
      </c>
      <c r="J3469" s="0" t="s">
        <v>6915</v>
      </c>
    </row>
    <row r="3470" customFormat="false" ht="15" hidden="false" customHeight="false" outlineLevel="0" collapsed="false">
      <c r="A3470" s="0" t="s">
        <v>6916</v>
      </c>
      <c r="E3470" s="0" t="s">
        <v>52</v>
      </c>
      <c r="F3470" s="0" t="n">
        <v>560060</v>
      </c>
      <c r="G3470" s="0" t="n">
        <v>0.1</v>
      </c>
      <c r="H3470" s="0" t="n">
        <v>1</v>
      </c>
      <c r="I3470" s="0" t="n">
        <v>212181291</v>
      </c>
      <c r="J3470" s="0" t="s">
        <v>6917</v>
      </c>
    </row>
    <row r="3471" customFormat="false" ht="15" hidden="false" customHeight="false" outlineLevel="0" collapsed="false">
      <c r="A3471" s="0" t="s">
        <v>6918</v>
      </c>
      <c r="E3471" s="0" t="s">
        <v>52</v>
      </c>
      <c r="F3471" s="0" t="n">
        <v>560060</v>
      </c>
      <c r="G3471" s="0" t="n">
        <v>0.1</v>
      </c>
      <c r="H3471" s="0" t="n">
        <v>1</v>
      </c>
      <c r="I3471" s="0" t="n">
        <v>212181292</v>
      </c>
      <c r="J3471" s="0" t="s">
        <v>6919</v>
      </c>
    </row>
    <row r="3472" customFormat="false" ht="15" hidden="false" customHeight="false" outlineLevel="0" collapsed="false">
      <c r="A3472" s="0" t="s">
        <v>6920</v>
      </c>
      <c r="E3472" s="0" t="s">
        <v>52</v>
      </c>
      <c r="F3472" s="0" t="n">
        <v>560061</v>
      </c>
      <c r="G3472" s="0" t="n">
        <v>0.1</v>
      </c>
      <c r="H3472" s="0" t="n">
        <v>1</v>
      </c>
      <c r="I3472" s="0" t="n">
        <v>212181293</v>
      </c>
      <c r="J3472" s="0" t="s">
        <v>6921</v>
      </c>
    </row>
    <row r="3473" customFormat="false" ht="15" hidden="false" customHeight="false" outlineLevel="0" collapsed="false">
      <c r="A3473" s="0" t="s">
        <v>6922</v>
      </c>
      <c r="E3473" s="0" t="s">
        <v>52</v>
      </c>
      <c r="F3473" s="0" t="n">
        <v>560061</v>
      </c>
      <c r="G3473" s="0" t="n">
        <v>0.1</v>
      </c>
      <c r="H3473" s="0" t="n">
        <v>1</v>
      </c>
      <c r="I3473" s="0" t="n">
        <v>212181294</v>
      </c>
      <c r="J3473" s="0" t="s">
        <v>6923</v>
      </c>
    </row>
    <row r="3474" customFormat="false" ht="15" hidden="false" customHeight="false" outlineLevel="0" collapsed="false">
      <c r="A3474" s="0" t="s">
        <v>6924</v>
      </c>
      <c r="E3474" s="0" t="s">
        <v>52</v>
      </c>
      <c r="F3474" s="0" t="n">
        <v>560061</v>
      </c>
      <c r="G3474" s="0" t="n">
        <v>0.1</v>
      </c>
      <c r="H3474" s="0" t="n">
        <v>1</v>
      </c>
      <c r="I3474" s="0" t="n">
        <v>212181295</v>
      </c>
      <c r="J3474" s="0" t="s">
        <v>6925</v>
      </c>
    </row>
    <row r="3475" customFormat="false" ht="15" hidden="false" customHeight="false" outlineLevel="0" collapsed="false">
      <c r="A3475" s="0" t="s">
        <v>6926</v>
      </c>
      <c r="E3475" s="0" t="s">
        <v>52</v>
      </c>
      <c r="F3475" s="0" t="n">
        <v>560062</v>
      </c>
      <c r="G3475" s="0" t="n">
        <v>0.1</v>
      </c>
      <c r="H3475" s="0" t="n">
        <v>1</v>
      </c>
      <c r="I3475" s="0" t="n">
        <v>212181296</v>
      </c>
      <c r="J3475" s="0" t="s">
        <v>6927</v>
      </c>
    </row>
    <row r="3476" customFormat="false" ht="15" hidden="false" customHeight="false" outlineLevel="0" collapsed="false">
      <c r="A3476" s="0" t="s">
        <v>6928</v>
      </c>
      <c r="E3476" s="0" t="s">
        <v>52</v>
      </c>
      <c r="F3476" s="0" t="n">
        <v>560064</v>
      </c>
      <c r="G3476" s="0" t="n">
        <v>0.1</v>
      </c>
      <c r="H3476" s="0" t="n">
        <v>1</v>
      </c>
      <c r="I3476" s="0" t="n">
        <v>212181297</v>
      </c>
      <c r="J3476" s="0" t="s">
        <v>6929</v>
      </c>
    </row>
    <row r="3477" customFormat="false" ht="15" hidden="false" customHeight="false" outlineLevel="0" collapsed="false">
      <c r="A3477" s="0" t="s">
        <v>6930</v>
      </c>
      <c r="E3477" s="0" t="s">
        <v>52</v>
      </c>
      <c r="F3477" s="0" t="n">
        <v>560064</v>
      </c>
      <c r="G3477" s="0" t="n">
        <v>0.1</v>
      </c>
      <c r="H3477" s="0" t="n">
        <v>1</v>
      </c>
      <c r="I3477" s="0" t="n">
        <v>212181298</v>
      </c>
      <c r="J3477" s="0" t="s">
        <v>6931</v>
      </c>
    </row>
    <row r="3478" customFormat="false" ht="15" hidden="false" customHeight="false" outlineLevel="0" collapsed="false">
      <c r="A3478" s="0" t="s">
        <v>6932</v>
      </c>
      <c r="E3478" s="0" t="s">
        <v>52</v>
      </c>
      <c r="F3478" s="0" t="n">
        <v>560064</v>
      </c>
      <c r="G3478" s="0" t="n">
        <v>0.1</v>
      </c>
      <c r="H3478" s="0" t="n">
        <v>1</v>
      </c>
      <c r="I3478" s="0" t="n">
        <v>212181299</v>
      </c>
      <c r="J3478" s="0" t="s">
        <v>6933</v>
      </c>
    </row>
    <row r="3479" customFormat="false" ht="15" hidden="false" customHeight="false" outlineLevel="0" collapsed="false">
      <c r="A3479" s="0" t="s">
        <v>6934</v>
      </c>
      <c r="E3479" s="0" t="s">
        <v>52</v>
      </c>
      <c r="F3479" s="0" t="n">
        <v>560064</v>
      </c>
      <c r="G3479" s="0" t="n">
        <v>0.1</v>
      </c>
      <c r="H3479" s="0" t="n">
        <v>1</v>
      </c>
      <c r="I3479" s="0" t="n">
        <v>212181300</v>
      </c>
      <c r="J3479" s="0" t="s">
        <v>6935</v>
      </c>
    </row>
    <row r="3480" customFormat="false" ht="15" hidden="false" customHeight="false" outlineLevel="0" collapsed="false">
      <c r="A3480" s="0" t="s">
        <v>6936</v>
      </c>
      <c r="E3480" s="0" t="s">
        <v>52</v>
      </c>
      <c r="F3480" s="0" t="n">
        <v>560064</v>
      </c>
      <c r="G3480" s="0" t="n">
        <v>0.1</v>
      </c>
      <c r="H3480" s="0" t="n">
        <v>1</v>
      </c>
      <c r="I3480" s="0" t="n">
        <v>212181301</v>
      </c>
      <c r="J3480" s="0" t="s">
        <v>6937</v>
      </c>
    </row>
    <row r="3481" customFormat="false" ht="15" hidden="false" customHeight="false" outlineLevel="0" collapsed="false">
      <c r="A3481" s="0" t="s">
        <v>6938</v>
      </c>
      <c r="E3481" s="0" t="s">
        <v>52</v>
      </c>
      <c r="F3481" s="0" t="n">
        <v>560064</v>
      </c>
      <c r="G3481" s="0" t="n">
        <v>0.1</v>
      </c>
      <c r="H3481" s="0" t="n">
        <v>1</v>
      </c>
      <c r="I3481" s="0" t="n">
        <v>212181302</v>
      </c>
      <c r="J3481" s="0" t="s">
        <v>6939</v>
      </c>
    </row>
    <row r="3482" customFormat="false" ht="15" hidden="false" customHeight="false" outlineLevel="0" collapsed="false">
      <c r="A3482" s="0" t="s">
        <v>6940</v>
      </c>
      <c r="E3482" s="0" t="s">
        <v>52</v>
      </c>
      <c r="F3482" s="0" t="n">
        <v>560064</v>
      </c>
      <c r="G3482" s="0" t="n">
        <v>0.1</v>
      </c>
      <c r="H3482" s="0" t="n">
        <v>1</v>
      </c>
      <c r="I3482" s="0" t="n">
        <v>212181303</v>
      </c>
      <c r="J3482" s="0" t="s">
        <v>6941</v>
      </c>
    </row>
    <row r="3483" customFormat="false" ht="15" hidden="false" customHeight="false" outlineLevel="0" collapsed="false">
      <c r="A3483" s="0" t="s">
        <v>6942</v>
      </c>
      <c r="E3483" s="0" t="s">
        <v>52</v>
      </c>
      <c r="F3483" s="0" t="n">
        <v>560066</v>
      </c>
      <c r="G3483" s="0" t="n">
        <v>0.1</v>
      </c>
      <c r="H3483" s="0" t="n">
        <v>1</v>
      </c>
      <c r="I3483" s="0" t="n">
        <v>212181304</v>
      </c>
      <c r="J3483" s="0" t="s">
        <v>6943</v>
      </c>
    </row>
    <row r="3484" customFormat="false" ht="15" hidden="false" customHeight="false" outlineLevel="0" collapsed="false">
      <c r="A3484" s="0" t="s">
        <v>6944</v>
      </c>
      <c r="E3484" s="0" t="s">
        <v>52</v>
      </c>
      <c r="F3484" s="0" t="n">
        <v>560066</v>
      </c>
      <c r="G3484" s="0" t="n">
        <v>0.1</v>
      </c>
      <c r="H3484" s="0" t="n">
        <v>1</v>
      </c>
      <c r="I3484" s="0" t="n">
        <v>212181305</v>
      </c>
      <c r="J3484" s="0" t="s">
        <v>6945</v>
      </c>
    </row>
    <row r="3485" customFormat="false" ht="15" hidden="false" customHeight="false" outlineLevel="0" collapsed="false">
      <c r="A3485" s="0" t="s">
        <v>6946</v>
      </c>
      <c r="E3485" s="0" t="s">
        <v>52</v>
      </c>
      <c r="F3485" s="0" t="n">
        <v>560066</v>
      </c>
      <c r="G3485" s="0" t="n">
        <v>0.1</v>
      </c>
      <c r="H3485" s="0" t="n">
        <v>1</v>
      </c>
      <c r="I3485" s="0" t="n">
        <v>212181306</v>
      </c>
      <c r="J3485" s="0" t="s">
        <v>6947</v>
      </c>
    </row>
    <row r="3486" customFormat="false" ht="15" hidden="false" customHeight="false" outlineLevel="0" collapsed="false">
      <c r="A3486" s="0" t="s">
        <v>1932</v>
      </c>
      <c r="E3486" s="0" t="s">
        <v>52</v>
      </c>
      <c r="F3486" s="0" t="n">
        <v>560068</v>
      </c>
      <c r="G3486" s="0" t="n">
        <v>0.1</v>
      </c>
      <c r="H3486" s="0" t="n">
        <v>1</v>
      </c>
      <c r="I3486" s="0" t="n">
        <v>212181307</v>
      </c>
      <c r="J3486" s="0" t="s">
        <v>6948</v>
      </c>
    </row>
    <row r="3487" customFormat="false" ht="15" hidden="false" customHeight="false" outlineLevel="0" collapsed="false">
      <c r="A3487" s="0" t="s">
        <v>6949</v>
      </c>
      <c r="E3487" s="0" t="s">
        <v>52</v>
      </c>
      <c r="F3487" s="0" t="n">
        <v>560068</v>
      </c>
      <c r="G3487" s="0" t="n">
        <v>0.1</v>
      </c>
      <c r="H3487" s="0" t="n">
        <v>1</v>
      </c>
      <c r="I3487" s="0" t="n">
        <v>212181308</v>
      </c>
      <c r="J3487" s="0" t="s">
        <v>6950</v>
      </c>
    </row>
    <row r="3488" customFormat="false" ht="15" hidden="false" customHeight="false" outlineLevel="0" collapsed="false">
      <c r="A3488" s="0" t="s">
        <v>6951</v>
      </c>
      <c r="E3488" s="0" t="s">
        <v>52</v>
      </c>
      <c r="F3488" s="0" t="n">
        <v>560068</v>
      </c>
      <c r="G3488" s="0" t="n">
        <v>0.1</v>
      </c>
      <c r="H3488" s="0" t="n">
        <v>1</v>
      </c>
      <c r="I3488" s="0" t="n">
        <v>212181309</v>
      </c>
      <c r="J3488" s="0" t="s">
        <v>6952</v>
      </c>
    </row>
    <row r="3489" customFormat="false" ht="15" hidden="false" customHeight="false" outlineLevel="0" collapsed="false">
      <c r="A3489" s="0" t="s">
        <v>6953</v>
      </c>
      <c r="E3489" s="0" t="s">
        <v>52</v>
      </c>
      <c r="F3489" s="0" t="n">
        <v>560096</v>
      </c>
      <c r="G3489" s="0" t="n">
        <v>0.1</v>
      </c>
      <c r="H3489" s="0" t="n">
        <v>1</v>
      </c>
      <c r="I3489" s="0" t="n">
        <v>212181360</v>
      </c>
      <c r="J3489" s="0" t="s">
        <v>6954</v>
      </c>
    </row>
    <row r="3490" customFormat="false" ht="15" hidden="false" customHeight="false" outlineLevel="0" collapsed="false">
      <c r="A3490" s="0" t="s">
        <v>6955</v>
      </c>
      <c r="E3490" s="0" t="s">
        <v>52</v>
      </c>
      <c r="F3490" s="0" t="n">
        <v>560096</v>
      </c>
      <c r="G3490" s="0" t="n">
        <v>0.1</v>
      </c>
      <c r="H3490" s="0" t="n">
        <v>1</v>
      </c>
      <c r="I3490" s="0" t="n">
        <v>212181361</v>
      </c>
      <c r="J3490" s="0" t="s">
        <v>6956</v>
      </c>
    </row>
    <row r="3491" customFormat="false" ht="15" hidden="false" customHeight="false" outlineLevel="0" collapsed="false">
      <c r="A3491" s="0" t="s">
        <v>6957</v>
      </c>
      <c r="E3491" s="0" t="s">
        <v>52</v>
      </c>
      <c r="F3491" s="0" t="n">
        <v>560096</v>
      </c>
      <c r="G3491" s="0" t="n">
        <v>0.1</v>
      </c>
      <c r="H3491" s="0" t="n">
        <v>1</v>
      </c>
      <c r="I3491" s="0" t="n">
        <v>212181362</v>
      </c>
      <c r="J3491" s="0" t="s">
        <v>6958</v>
      </c>
    </row>
    <row r="3492" customFormat="false" ht="15" hidden="false" customHeight="false" outlineLevel="0" collapsed="false">
      <c r="A3492" s="0" t="s">
        <v>6959</v>
      </c>
      <c r="E3492" s="0" t="s">
        <v>52</v>
      </c>
      <c r="F3492" s="0" t="n">
        <v>560097</v>
      </c>
      <c r="G3492" s="0" t="n">
        <v>0.1</v>
      </c>
      <c r="H3492" s="0" t="n">
        <v>1</v>
      </c>
      <c r="I3492" s="0" t="n">
        <v>212181363</v>
      </c>
      <c r="J3492" s="0" t="s">
        <v>6960</v>
      </c>
    </row>
    <row r="3493" customFormat="false" ht="15" hidden="false" customHeight="false" outlineLevel="0" collapsed="false">
      <c r="A3493" s="0" t="s">
        <v>6961</v>
      </c>
      <c r="E3493" s="0" t="s">
        <v>52</v>
      </c>
      <c r="F3493" s="0" t="n">
        <v>560097</v>
      </c>
      <c r="G3493" s="0" t="n">
        <v>0.1</v>
      </c>
      <c r="H3493" s="0" t="n">
        <v>1</v>
      </c>
      <c r="I3493" s="0" t="n">
        <v>212181364</v>
      </c>
      <c r="J3493" s="0" t="s">
        <v>6962</v>
      </c>
    </row>
    <row r="3494" customFormat="false" ht="15" hidden="false" customHeight="false" outlineLevel="0" collapsed="false">
      <c r="A3494" s="0" t="s">
        <v>6963</v>
      </c>
      <c r="E3494" s="0" t="s">
        <v>52</v>
      </c>
      <c r="F3494" s="0" t="n">
        <v>560098</v>
      </c>
      <c r="G3494" s="0" t="n">
        <v>0.1</v>
      </c>
      <c r="H3494" s="0" t="n">
        <v>1</v>
      </c>
      <c r="I3494" s="0" t="n">
        <v>212181365</v>
      </c>
      <c r="J3494" s="0" t="s">
        <v>6964</v>
      </c>
    </row>
    <row r="3495" customFormat="false" ht="15" hidden="false" customHeight="false" outlineLevel="0" collapsed="false">
      <c r="A3495" s="0" t="s">
        <v>6965</v>
      </c>
      <c r="E3495" s="0" t="s">
        <v>52</v>
      </c>
      <c r="F3495" s="0" t="n">
        <v>560099</v>
      </c>
      <c r="G3495" s="0" t="n">
        <v>0.1</v>
      </c>
      <c r="H3495" s="0" t="n">
        <v>1</v>
      </c>
      <c r="I3495" s="0" t="n">
        <v>212181366</v>
      </c>
      <c r="J3495" s="0" t="s">
        <v>6966</v>
      </c>
    </row>
    <row r="3496" customFormat="false" ht="15" hidden="false" customHeight="false" outlineLevel="0" collapsed="false">
      <c r="A3496" s="0" t="s">
        <v>6967</v>
      </c>
      <c r="E3496" s="0" t="s">
        <v>52</v>
      </c>
      <c r="F3496" s="0" t="n">
        <v>560099</v>
      </c>
      <c r="G3496" s="0" t="n">
        <v>0.1</v>
      </c>
      <c r="H3496" s="0" t="n">
        <v>1</v>
      </c>
      <c r="I3496" s="0" t="n">
        <v>212181367</v>
      </c>
      <c r="J3496" s="0" t="s">
        <v>6968</v>
      </c>
    </row>
    <row r="3497" customFormat="false" ht="15" hidden="false" customHeight="false" outlineLevel="0" collapsed="false">
      <c r="A3497" s="0" t="s">
        <v>6969</v>
      </c>
      <c r="E3497" s="0" t="s">
        <v>52</v>
      </c>
      <c r="F3497" s="0" t="n">
        <v>560100</v>
      </c>
      <c r="G3497" s="0" t="n">
        <v>0.1</v>
      </c>
      <c r="H3497" s="0" t="n">
        <v>1</v>
      </c>
      <c r="I3497" s="0" t="n">
        <v>212181368</v>
      </c>
      <c r="J3497" s="0" t="s">
        <v>6970</v>
      </c>
    </row>
    <row r="3498" customFormat="false" ht="15" hidden="false" customHeight="false" outlineLevel="0" collapsed="false">
      <c r="A3498" s="0" t="s">
        <v>6971</v>
      </c>
      <c r="E3498" s="0" t="s">
        <v>52</v>
      </c>
      <c r="F3498" s="0" t="n">
        <v>560100</v>
      </c>
      <c r="G3498" s="0" t="n">
        <v>0.1</v>
      </c>
      <c r="H3498" s="0" t="n">
        <v>1</v>
      </c>
      <c r="I3498" s="0" t="n">
        <v>212181369</v>
      </c>
      <c r="J3498" s="0" t="s">
        <v>6972</v>
      </c>
    </row>
    <row r="3499" customFormat="false" ht="15" hidden="false" customHeight="false" outlineLevel="0" collapsed="false">
      <c r="A3499" s="0" t="s">
        <v>6973</v>
      </c>
      <c r="E3499" s="0" t="s">
        <v>52</v>
      </c>
      <c r="F3499" s="0" t="n">
        <v>570019</v>
      </c>
      <c r="G3499" s="0" t="n">
        <v>0.1</v>
      </c>
      <c r="H3499" s="0" t="n">
        <v>1</v>
      </c>
      <c r="I3499" s="0" t="n">
        <v>212181370</v>
      </c>
      <c r="J3499" s="0" t="s">
        <v>6974</v>
      </c>
    </row>
    <row r="3500" customFormat="false" ht="15" hidden="false" customHeight="false" outlineLevel="0" collapsed="false">
      <c r="A3500" s="0" t="s">
        <v>6975</v>
      </c>
      <c r="E3500" s="0" t="s">
        <v>4385</v>
      </c>
      <c r="F3500" s="0" t="n">
        <v>600004</v>
      </c>
      <c r="G3500" s="0" t="n">
        <v>0.1</v>
      </c>
      <c r="H3500" s="0" t="n">
        <v>1</v>
      </c>
      <c r="I3500" s="0" t="n">
        <v>212181371</v>
      </c>
      <c r="J3500" s="0" t="s">
        <v>6976</v>
      </c>
    </row>
    <row r="3501" customFormat="false" ht="15" hidden="false" customHeight="false" outlineLevel="0" collapsed="false">
      <c r="A3501" s="0" t="s">
        <v>6977</v>
      </c>
      <c r="E3501" s="0" t="s">
        <v>4385</v>
      </c>
      <c r="F3501" s="0" t="n">
        <v>600007</v>
      </c>
      <c r="G3501" s="0" t="n">
        <v>0.1</v>
      </c>
      <c r="H3501" s="0" t="n">
        <v>1</v>
      </c>
      <c r="I3501" s="0" t="n">
        <v>212181372</v>
      </c>
      <c r="J3501" s="0" t="s">
        <v>6978</v>
      </c>
    </row>
    <row r="3502" customFormat="false" ht="15" hidden="false" customHeight="false" outlineLevel="0" collapsed="false">
      <c r="A3502" s="0" t="s">
        <v>6979</v>
      </c>
      <c r="E3502" s="0" t="s">
        <v>4385</v>
      </c>
      <c r="F3502" s="0" t="n">
        <v>600012</v>
      </c>
      <c r="G3502" s="0" t="n">
        <v>0.1</v>
      </c>
      <c r="H3502" s="0" t="n">
        <v>1</v>
      </c>
      <c r="I3502" s="0" t="n">
        <v>212181373</v>
      </c>
      <c r="J3502" s="0" t="s">
        <v>6980</v>
      </c>
    </row>
    <row r="3503" customFormat="false" ht="15" hidden="false" customHeight="false" outlineLevel="0" collapsed="false">
      <c r="A3503" s="0" t="s">
        <v>6981</v>
      </c>
      <c r="E3503" s="0" t="s">
        <v>4385</v>
      </c>
      <c r="F3503" s="0" t="n">
        <v>600012</v>
      </c>
      <c r="G3503" s="0" t="n">
        <v>0.1</v>
      </c>
      <c r="H3503" s="0" t="n">
        <v>1</v>
      </c>
      <c r="I3503" s="0" t="n">
        <v>212181374</v>
      </c>
      <c r="J3503" s="0" t="s">
        <v>6982</v>
      </c>
    </row>
    <row r="3504" customFormat="false" ht="15" hidden="false" customHeight="false" outlineLevel="0" collapsed="false">
      <c r="A3504" s="0" t="s">
        <v>6983</v>
      </c>
      <c r="E3504" s="0" t="s">
        <v>4385</v>
      </c>
      <c r="F3504" s="0" t="n">
        <v>600017</v>
      </c>
      <c r="G3504" s="0" t="n">
        <v>0.1</v>
      </c>
      <c r="H3504" s="0" t="n">
        <v>1</v>
      </c>
      <c r="I3504" s="0" t="n">
        <v>212181375</v>
      </c>
      <c r="J3504" s="0" t="s">
        <v>6984</v>
      </c>
    </row>
    <row r="3505" customFormat="false" ht="15" hidden="false" customHeight="false" outlineLevel="0" collapsed="false">
      <c r="A3505" s="0" t="s">
        <v>6985</v>
      </c>
      <c r="E3505" s="0" t="s">
        <v>4385</v>
      </c>
      <c r="F3505" s="0" t="n">
        <v>600017</v>
      </c>
      <c r="G3505" s="0" t="n">
        <v>0.1</v>
      </c>
      <c r="H3505" s="0" t="n">
        <v>1</v>
      </c>
      <c r="I3505" s="0" t="n">
        <v>212181376</v>
      </c>
      <c r="J3505" s="0" t="s">
        <v>6986</v>
      </c>
    </row>
    <row r="3506" customFormat="false" ht="15" hidden="false" customHeight="false" outlineLevel="0" collapsed="false">
      <c r="A3506" s="0" t="s">
        <v>6987</v>
      </c>
      <c r="E3506" s="0" t="s">
        <v>4385</v>
      </c>
      <c r="F3506" s="0" t="n">
        <v>600017</v>
      </c>
      <c r="G3506" s="0" t="n">
        <v>0.1</v>
      </c>
      <c r="H3506" s="0" t="n">
        <v>1</v>
      </c>
      <c r="I3506" s="0" t="n">
        <v>212181377</v>
      </c>
      <c r="J3506" s="0" t="s">
        <v>6988</v>
      </c>
    </row>
    <row r="3507" customFormat="false" ht="15" hidden="false" customHeight="false" outlineLevel="0" collapsed="false">
      <c r="A3507" s="0" t="s">
        <v>6989</v>
      </c>
      <c r="E3507" s="0" t="s">
        <v>4385</v>
      </c>
      <c r="F3507" s="0" t="n">
        <v>600019</v>
      </c>
      <c r="G3507" s="0" t="n">
        <v>0.1</v>
      </c>
      <c r="H3507" s="0" t="n">
        <v>1</v>
      </c>
      <c r="I3507" s="0" t="n">
        <v>212181378</v>
      </c>
      <c r="J3507" s="0" t="s">
        <v>6990</v>
      </c>
    </row>
    <row r="3508" customFormat="false" ht="15" hidden="false" customHeight="false" outlineLevel="0" collapsed="false">
      <c r="A3508" s="0" t="s">
        <v>6991</v>
      </c>
      <c r="E3508" s="0" t="s">
        <v>4385</v>
      </c>
      <c r="F3508" s="0" t="n">
        <v>600019</v>
      </c>
      <c r="G3508" s="0" t="n">
        <v>0.1</v>
      </c>
      <c r="H3508" s="0" t="n">
        <v>1</v>
      </c>
      <c r="I3508" s="0" t="n">
        <v>212181379</v>
      </c>
      <c r="J3508" s="0" t="s">
        <v>6992</v>
      </c>
    </row>
    <row r="3509" customFormat="false" ht="15" hidden="false" customHeight="false" outlineLevel="0" collapsed="false">
      <c r="A3509" s="0" t="s">
        <v>6993</v>
      </c>
      <c r="E3509" s="0" t="s">
        <v>4385</v>
      </c>
      <c r="F3509" s="0" t="n">
        <v>600019</v>
      </c>
      <c r="G3509" s="0" t="n">
        <v>0.1</v>
      </c>
      <c r="H3509" s="0" t="n">
        <v>1</v>
      </c>
      <c r="I3509" s="0" t="n">
        <v>212181380</v>
      </c>
      <c r="J3509" s="0" t="s">
        <v>6994</v>
      </c>
    </row>
    <row r="3510" customFormat="false" ht="15" hidden="false" customHeight="false" outlineLevel="0" collapsed="false">
      <c r="A3510" s="0" t="s">
        <v>6995</v>
      </c>
      <c r="E3510" s="0" t="s">
        <v>4385</v>
      </c>
      <c r="F3510" s="0" t="n">
        <v>600019</v>
      </c>
      <c r="G3510" s="0" t="n">
        <v>0.1</v>
      </c>
      <c r="H3510" s="0" t="n">
        <v>1</v>
      </c>
      <c r="I3510" s="0" t="n">
        <v>212181381</v>
      </c>
      <c r="J3510" s="0" t="s">
        <v>6996</v>
      </c>
    </row>
    <row r="3511" customFormat="false" ht="15" hidden="false" customHeight="false" outlineLevel="0" collapsed="false">
      <c r="A3511" s="0" t="s">
        <v>6997</v>
      </c>
      <c r="E3511" s="0" t="s">
        <v>4385</v>
      </c>
      <c r="F3511" s="0" t="n">
        <v>600019</v>
      </c>
      <c r="G3511" s="0" t="n">
        <v>0.1</v>
      </c>
      <c r="H3511" s="0" t="n">
        <v>1</v>
      </c>
      <c r="I3511" s="0" t="n">
        <v>212181382</v>
      </c>
      <c r="J3511" s="0" t="s">
        <v>6998</v>
      </c>
    </row>
    <row r="3512" customFormat="false" ht="15" hidden="false" customHeight="false" outlineLevel="0" collapsed="false">
      <c r="A3512" s="0" t="s">
        <v>6999</v>
      </c>
      <c r="E3512" s="0" t="s">
        <v>4385</v>
      </c>
      <c r="F3512" s="0" t="n">
        <v>600020</v>
      </c>
      <c r="G3512" s="0" t="n">
        <v>0.1</v>
      </c>
      <c r="H3512" s="0" t="n">
        <v>1</v>
      </c>
      <c r="I3512" s="0" t="n">
        <v>212181383</v>
      </c>
      <c r="J3512" s="0" t="s">
        <v>7000</v>
      </c>
    </row>
    <row r="3513" customFormat="false" ht="15" hidden="false" customHeight="false" outlineLevel="0" collapsed="false">
      <c r="A3513" s="0" t="s">
        <v>7001</v>
      </c>
      <c r="E3513" s="0" t="s">
        <v>4385</v>
      </c>
      <c r="F3513" s="0" t="n">
        <v>600021</v>
      </c>
      <c r="G3513" s="0" t="n">
        <v>0.1</v>
      </c>
      <c r="H3513" s="0" t="n">
        <v>1</v>
      </c>
      <c r="I3513" s="0" t="n">
        <v>212181384</v>
      </c>
      <c r="J3513" s="0" t="s">
        <v>7002</v>
      </c>
    </row>
    <row r="3514" customFormat="false" ht="15" hidden="false" customHeight="false" outlineLevel="0" collapsed="false">
      <c r="A3514" s="0" t="s">
        <v>7003</v>
      </c>
      <c r="E3514" s="0" t="s">
        <v>4385</v>
      </c>
      <c r="F3514" s="0" t="n">
        <v>600021</v>
      </c>
      <c r="G3514" s="0" t="n">
        <v>0.1</v>
      </c>
      <c r="H3514" s="0" t="n">
        <v>1</v>
      </c>
      <c r="I3514" s="0" t="n">
        <v>212181385</v>
      </c>
      <c r="J3514" s="0" t="s">
        <v>7004</v>
      </c>
    </row>
    <row r="3515" customFormat="false" ht="15" hidden="false" customHeight="false" outlineLevel="0" collapsed="false">
      <c r="A3515" s="0" t="s">
        <v>7005</v>
      </c>
      <c r="E3515" s="0" t="s">
        <v>4385</v>
      </c>
      <c r="F3515" s="0" t="n">
        <v>600026</v>
      </c>
      <c r="G3515" s="0" t="n">
        <v>0.1</v>
      </c>
      <c r="H3515" s="0" t="n">
        <v>1</v>
      </c>
      <c r="I3515" s="0" t="n">
        <v>212181386</v>
      </c>
      <c r="J3515" s="0" t="s">
        <v>7006</v>
      </c>
    </row>
    <row r="3516" customFormat="false" ht="15" hidden="false" customHeight="false" outlineLevel="0" collapsed="false">
      <c r="A3516" s="0" t="s">
        <v>7007</v>
      </c>
      <c r="E3516" s="0" t="s">
        <v>4385</v>
      </c>
      <c r="F3516" s="0" t="n">
        <v>600028</v>
      </c>
      <c r="G3516" s="0" t="n">
        <v>0.1</v>
      </c>
      <c r="H3516" s="0" t="n">
        <v>1</v>
      </c>
      <c r="I3516" s="0" t="n">
        <v>212181387</v>
      </c>
      <c r="J3516" s="0" t="s">
        <v>7008</v>
      </c>
    </row>
    <row r="3517" customFormat="false" ht="15" hidden="false" customHeight="false" outlineLevel="0" collapsed="false">
      <c r="A3517" s="0" t="s">
        <v>7009</v>
      </c>
      <c r="E3517" s="0" t="s">
        <v>4385</v>
      </c>
      <c r="F3517" s="0" t="n">
        <v>600030</v>
      </c>
      <c r="G3517" s="0" t="n">
        <v>0.1</v>
      </c>
      <c r="H3517" s="0" t="n">
        <v>1</v>
      </c>
      <c r="I3517" s="0" t="n">
        <v>212181388</v>
      </c>
      <c r="J3517" s="0" t="s">
        <v>7010</v>
      </c>
    </row>
    <row r="3518" customFormat="false" ht="15" hidden="false" customHeight="false" outlineLevel="0" collapsed="false">
      <c r="A3518" s="0" t="s">
        <v>7011</v>
      </c>
      <c r="E3518" s="0" t="s">
        <v>4385</v>
      </c>
      <c r="F3518" s="0" t="n">
        <v>600030</v>
      </c>
      <c r="G3518" s="0" t="n">
        <v>0.1</v>
      </c>
      <c r="H3518" s="0" t="n">
        <v>1</v>
      </c>
      <c r="I3518" s="0" t="n">
        <v>212181389</v>
      </c>
      <c r="J3518" s="0" t="s">
        <v>7012</v>
      </c>
    </row>
    <row r="3519" customFormat="false" ht="15" hidden="false" customHeight="false" outlineLevel="0" collapsed="false">
      <c r="A3519" s="0" t="s">
        <v>7013</v>
      </c>
      <c r="E3519" s="0" t="s">
        <v>4385</v>
      </c>
      <c r="F3519" s="0" t="n">
        <v>600042</v>
      </c>
      <c r="G3519" s="0" t="n">
        <v>0.1</v>
      </c>
      <c r="H3519" s="0" t="n">
        <v>1</v>
      </c>
      <c r="I3519" s="0" t="n">
        <v>212181390</v>
      </c>
      <c r="J3519" s="0" t="s">
        <v>7014</v>
      </c>
    </row>
    <row r="3520" customFormat="false" ht="15" hidden="false" customHeight="false" outlineLevel="0" collapsed="false">
      <c r="A3520" s="0" t="s">
        <v>7015</v>
      </c>
      <c r="E3520" s="0" t="s">
        <v>4385</v>
      </c>
      <c r="F3520" s="0" t="n">
        <v>600045</v>
      </c>
      <c r="G3520" s="0" t="n">
        <v>0.1</v>
      </c>
      <c r="H3520" s="0" t="n">
        <v>1</v>
      </c>
      <c r="I3520" s="0" t="n">
        <v>212181391</v>
      </c>
      <c r="J3520" s="0" t="s">
        <v>7016</v>
      </c>
    </row>
    <row r="3521" customFormat="false" ht="15" hidden="false" customHeight="false" outlineLevel="0" collapsed="false">
      <c r="A3521" s="0" t="s">
        <v>7017</v>
      </c>
      <c r="E3521" s="0" t="s">
        <v>4385</v>
      </c>
      <c r="F3521" s="0" t="n">
        <v>600060</v>
      </c>
      <c r="G3521" s="0" t="n">
        <v>0.1</v>
      </c>
      <c r="H3521" s="0" t="n">
        <v>1</v>
      </c>
      <c r="I3521" s="0" t="n">
        <v>212181392</v>
      </c>
      <c r="J3521" s="0" t="s">
        <v>7018</v>
      </c>
    </row>
    <row r="3522" customFormat="false" ht="15" hidden="false" customHeight="false" outlineLevel="0" collapsed="false">
      <c r="A3522" s="0" t="s">
        <v>7019</v>
      </c>
      <c r="E3522" s="0" t="s">
        <v>4385</v>
      </c>
      <c r="F3522" s="0" t="n">
        <v>600062</v>
      </c>
      <c r="G3522" s="0" t="n">
        <v>0.1</v>
      </c>
      <c r="H3522" s="0" t="n">
        <v>1</v>
      </c>
      <c r="I3522" s="0" t="n">
        <v>212181393</v>
      </c>
      <c r="J3522" s="0" t="s">
        <v>7020</v>
      </c>
    </row>
    <row r="3523" customFormat="false" ht="15" hidden="false" customHeight="false" outlineLevel="0" collapsed="false">
      <c r="A3523" s="0" t="s">
        <v>7021</v>
      </c>
      <c r="E3523" s="0" t="s">
        <v>4385</v>
      </c>
      <c r="F3523" s="0" t="n">
        <v>600068</v>
      </c>
      <c r="G3523" s="0" t="n">
        <v>0.1</v>
      </c>
      <c r="H3523" s="0" t="n">
        <v>1</v>
      </c>
      <c r="I3523" s="0" t="n">
        <v>212181394</v>
      </c>
      <c r="J3523" s="0" t="s">
        <v>7022</v>
      </c>
    </row>
    <row r="3524" customFormat="false" ht="15" hidden="false" customHeight="false" outlineLevel="0" collapsed="false">
      <c r="A3524" s="0" t="s">
        <v>7023</v>
      </c>
      <c r="E3524" s="0" t="s">
        <v>4385</v>
      </c>
      <c r="F3524" s="0" t="n">
        <v>600072</v>
      </c>
      <c r="G3524" s="0" t="n">
        <v>0.1</v>
      </c>
      <c r="H3524" s="0" t="n">
        <v>1</v>
      </c>
      <c r="I3524" s="0" t="n">
        <v>212181395</v>
      </c>
      <c r="J3524" s="0" t="s">
        <v>7024</v>
      </c>
    </row>
    <row r="3525" customFormat="false" ht="15" hidden="false" customHeight="false" outlineLevel="0" collapsed="false">
      <c r="A3525" s="0" t="s">
        <v>7025</v>
      </c>
      <c r="E3525" s="0" t="s">
        <v>4385</v>
      </c>
      <c r="F3525" s="0" t="n">
        <v>600074</v>
      </c>
      <c r="G3525" s="0" t="n">
        <v>0.1</v>
      </c>
      <c r="H3525" s="0" t="n">
        <v>1</v>
      </c>
      <c r="I3525" s="0" t="n">
        <v>212181396</v>
      </c>
      <c r="J3525" s="0" t="s">
        <v>7026</v>
      </c>
    </row>
    <row r="3526" customFormat="false" ht="15" hidden="false" customHeight="false" outlineLevel="0" collapsed="false">
      <c r="A3526" s="0" t="s">
        <v>7027</v>
      </c>
      <c r="E3526" s="0" t="s">
        <v>4385</v>
      </c>
      <c r="F3526" s="0" t="n">
        <v>600075</v>
      </c>
      <c r="G3526" s="0" t="n">
        <v>0.1</v>
      </c>
      <c r="H3526" s="0" t="n">
        <v>1</v>
      </c>
      <c r="I3526" s="0" t="n">
        <v>212181397</v>
      </c>
      <c r="J3526" s="0" t="s">
        <v>7028</v>
      </c>
    </row>
    <row r="3527" customFormat="false" ht="15" hidden="false" customHeight="false" outlineLevel="0" collapsed="false">
      <c r="A3527" s="0" t="s">
        <v>7029</v>
      </c>
      <c r="E3527" s="0" t="s">
        <v>4385</v>
      </c>
      <c r="F3527" s="0" t="n">
        <v>600077</v>
      </c>
      <c r="G3527" s="0" t="n">
        <v>0.1</v>
      </c>
      <c r="H3527" s="0" t="n">
        <v>1</v>
      </c>
      <c r="I3527" s="0" t="n">
        <v>212181398</v>
      </c>
      <c r="J3527" s="0" t="s">
        <v>7030</v>
      </c>
    </row>
    <row r="3528" customFormat="false" ht="15" hidden="false" customHeight="false" outlineLevel="0" collapsed="false">
      <c r="A3528" s="0" t="s">
        <v>7031</v>
      </c>
      <c r="E3528" s="0" t="s">
        <v>4385</v>
      </c>
      <c r="F3528" s="0" t="n">
        <v>600077</v>
      </c>
      <c r="G3528" s="0" t="n">
        <v>0.1</v>
      </c>
      <c r="H3528" s="0" t="n">
        <v>1</v>
      </c>
      <c r="I3528" s="0" t="n">
        <v>212181399</v>
      </c>
      <c r="J3528" s="0" t="s">
        <v>7032</v>
      </c>
    </row>
    <row r="3529" customFormat="false" ht="15" hidden="false" customHeight="false" outlineLevel="0" collapsed="false">
      <c r="A3529" s="0" t="s">
        <v>7033</v>
      </c>
      <c r="E3529" s="0" t="s">
        <v>4385</v>
      </c>
      <c r="F3529" s="0" t="n">
        <v>600081</v>
      </c>
      <c r="G3529" s="0" t="n">
        <v>0.1</v>
      </c>
      <c r="H3529" s="0" t="n">
        <v>1</v>
      </c>
      <c r="I3529" s="0" t="n">
        <v>212181400</v>
      </c>
      <c r="J3529" s="0" t="s">
        <v>7034</v>
      </c>
    </row>
    <row r="3530" customFormat="false" ht="15" hidden="false" customHeight="false" outlineLevel="0" collapsed="false">
      <c r="A3530" s="0" t="s">
        <v>7035</v>
      </c>
      <c r="E3530" s="0" t="s">
        <v>4385</v>
      </c>
      <c r="F3530" s="0" t="n">
        <v>600088</v>
      </c>
      <c r="G3530" s="0" t="n">
        <v>0.1</v>
      </c>
      <c r="H3530" s="0" t="n">
        <v>1</v>
      </c>
      <c r="I3530" s="0" t="n">
        <v>212181401</v>
      </c>
      <c r="J3530" s="0" t="s">
        <v>7036</v>
      </c>
    </row>
    <row r="3531" customFormat="false" ht="15" hidden="false" customHeight="false" outlineLevel="0" collapsed="false">
      <c r="A3531" s="0" t="s">
        <v>7037</v>
      </c>
      <c r="E3531" s="0" t="s">
        <v>4385</v>
      </c>
      <c r="F3531" s="0" t="n">
        <v>600088</v>
      </c>
      <c r="G3531" s="0" t="n">
        <v>0.1</v>
      </c>
      <c r="H3531" s="0" t="n">
        <v>1</v>
      </c>
      <c r="I3531" s="0" t="n">
        <v>212181402</v>
      </c>
      <c r="J3531" s="0" t="s">
        <v>7038</v>
      </c>
    </row>
    <row r="3532" customFormat="false" ht="15" hidden="false" customHeight="false" outlineLevel="0" collapsed="false">
      <c r="A3532" s="0" t="s">
        <v>7039</v>
      </c>
      <c r="E3532" s="0" t="s">
        <v>4385</v>
      </c>
      <c r="F3532" s="0" t="n">
        <v>600094</v>
      </c>
      <c r="G3532" s="0" t="n">
        <v>0.1</v>
      </c>
      <c r="H3532" s="0" t="n">
        <v>1</v>
      </c>
      <c r="I3532" s="0" t="n">
        <v>212181403</v>
      </c>
      <c r="J3532" s="0" t="s">
        <v>7040</v>
      </c>
    </row>
    <row r="3533" customFormat="false" ht="15" hidden="false" customHeight="false" outlineLevel="0" collapsed="false">
      <c r="A3533" s="0" t="s">
        <v>7041</v>
      </c>
      <c r="E3533" s="0" t="s">
        <v>4385</v>
      </c>
      <c r="F3533" s="0" t="n">
        <v>600117</v>
      </c>
      <c r="G3533" s="0" t="n">
        <v>0.1</v>
      </c>
      <c r="H3533" s="0" t="n">
        <v>1</v>
      </c>
      <c r="I3533" s="0" t="n">
        <v>212181404</v>
      </c>
      <c r="J3533" s="0" t="s">
        <v>7042</v>
      </c>
    </row>
    <row r="3534" customFormat="false" ht="15" hidden="false" customHeight="false" outlineLevel="0" collapsed="false">
      <c r="A3534" s="0" t="s">
        <v>7043</v>
      </c>
      <c r="E3534" s="0" t="s">
        <v>4385</v>
      </c>
      <c r="F3534" s="0" t="n">
        <v>601201</v>
      </c>
      <c r="G3534" s="0" t="n">
        <v>0.1</v>
      </c>
      <c r="H3534" s="0" t="n">
        <v>1</v>
      </c>
      <c r="I3534" s="0" t="n">
        <v>212181405</v>
      </c>
      <c r="J3534" s="0" t="s">
        <v>7044</v>
      </c>
    </row>
    <row r="3535" customFormat="false" ht="15" hidden="false" customHeight="false" outlineLevel="0" collapsed="false">
      <c r="A3535" s="0" t="s">
        <v>7045</v>
      </c>
      <c r="E3535" s="0" t="s">
        <v>4385</v>
      </c>
      <c r="F3535" s="0" t="n">
        <v>601301</v>
      </c>
      <c r="G3535" s="0" t="n">
        <v>0.1</v>
      </c>
      <c r="H3535" s="0" t="n">
        <v>1</v>
      </c>
      <c r="I3535" s="0" t="n">
        <v>212181406</v>
      </c>
      <c r="J3535" s="0" t="s">
        <v>7046</v>
      </c>
    </row>
    <row r="3536" customFormat="false" ht="15" hidden="false" customHeight="false" outlineLevel="0" collapsed="false">
      <c r="A3536" s="0" t="s">
        <v>7047</v>
      </c>
      <c r="E3536" s="0" t="s">
        <v>4385</v>
      </c>
      <c r="F3536" s="0" t="n">
        <v>602001</v>
      </c>
      <c r="G3536" s="0" t="n">
        <v>0.1</v>
      </c>
      <c r="H3536" s="0" t="n">
        <v>1</v>
      </c>
      <c r="I3536" s="0" t="n">
        <v>212181407</v>
      </c>
      <c r="J3536" s="0" t="s">
        <v>7048</v>
      </c>
    </row>
    <row r="3537" customFormat="false" ht="15" hidden="false" customHeight="false" outlineLevel="0" collapsed="false">
      <c r="A3537" s="0" t="s">
        <v>7049</v>
      </c>
      <c r="E3537" s="0" t="s">
        <v>4385</v>
      </c>
      <c r="F3537" s="0" t="n">
        <v>602001</v>
      </c>
      <c r="G3537" s="0" t="n">
        <v>0.1</v>
      </c>
      <c r="H3537" s="0" t="n">
        <v>1</v>
      </c>
      <c r="I3537" s="0" t="n">
        <v>212181408</v>
      </c>
      <c r="J3537" s="0" t="s">
        <v>7050</v>
      </c>
    </row>
    <row r="3538" customFormat="false" ht="15" hidden="false" customHeight="false" outlineLevel="0" collapsed="false">
      <c r="A3538" s="0" t="s">
        <v>7051</v>
      </c>
      <c r="E3538" s="0" t="s">
        <v>4385</v>
      </c>
      <c r="F3538" s="0" t="n">
        <v>602001</v>
      </c>
      <c r="G3538" s="0" t="n">
        <v>0.1</v>
      </c>
      <c r="H3538" s="0" t="n">
        <v>1</v>
      </c>
      <c r="I3538" s="0" t="n">
        <v>212181409</v>
      </c>
      <c r="J3538" s="0" t="s">
        <v>7052</v>
      </c>
    </row>
    <row r="3539" customFormat="false" ht="15" hidden="false" customHeight="false" outlineLevel="0" collapsed="false">
      <c r="A3539" s="0" t="s">
        <v>7053</v>
      </c>
      <c r="E3539" s="0" t="s">
        <v>52</v>
      </c>
      <c r="F3539" s="0" t="n">
        <v>560030</v>
      </c>
      <c r="G3539" s="0" t="n">
        <v>0.1</v>
      </c>
      <c r="H3539" s="0" t="n">
        <v>1</v>
      </c>
      <c r="I3539" s="0" t="n">
        <v>212179302</v>
      </c>
      <c r="J3539" s="0" t="s">
        <v>7054</v>
      </c>
    </row>
    <row r="3540" customFormat="false" ht="15" hidden="false" customHeight="false" outlineLevel="0" collapsed="false">
      <c r="A3540" s="0" t="s">
        <v>7055</v>
      </c>
      <c r="E3540" s="0" t="s">
        <v>52</v>
      </c>
      <c r="F3540" s="0" t="n">
        <v>560036</v>
      </c>
      <c r="G3540" s="0" t="n">
        <v>0.1</v>
      </c>
      <c r="H3540" s="0" t="n">
        <v>1</v>
      </c>
      <c r="I3540" s="0" t="n">
        <v>212179303</v>
      </c>
      <c r="J3540" s="0" t="s">
        <v>7056</v>
      </c>
    </row>
    <row r="3541" customFormat="false" ht="15" hidden="false" customHeight="false" outlineLevel="0" collapsed="false">
      <c r="A3541" s="0" t="s">
        <v>7057</v>
      </c>
      <c r="E3541" s="0" t="s">
        <v>52</v>
      </c>
      <c r="F3541" s="0" t="n">
        <v>560037</v>
      </c>
      <c r="G3541" s="0" t="n">
        <v>0.1</v>
      </c>
      <c r="H3541" s="0" t="n">
        <v>1</v>
      </c>
      <c r="I3541" s="0" t="n">
        <v>212179304</v>
      </c>
      <c r="J3541" s="0" t="s">
        <v>7058</v>
      </c>
    </row>
    <row r="3542" customFormat="false" ht="15" hidden="false" customHeight="false" outlineLevel="0" collapsed="false">
      <c r="A3542" s="0" t="s">
        <v>7059</v>
      </c>
      <c r="E3542" s="0" t="s">
        <v>52</v>
      </c>
      <c r="F3542" s="0" t="n">
        <v>560040</v>
      </c>
      <c r="G3542" s="0" t="n">
        <v>0.1</v>
      </c>
      <c r="H3542" s="0" t="n">
        <v>1</v>
      </c>
      <c r="I3542" s="0" t="n">
        <v>212179305</v>
      </c>
      <c r="J3542" s="0" t="s">
        <v>7060</v>
      </c>
    </row>
    <row r="3543" customFormat="false" ht="15" hidden="false" customHeight="false" outlineLevel="0" collapsed="false">
      <c r="A3543" s="0" t="s">
        <v>7061</v>
      </c>
      <c r="E3543" s="0" t="s">
        <v>52</v>
      </c>
      <c r="F3543" s="0" t="n">
        <v>560042</v>
      </c>
      <c r="G3543" s="0" t="n">
        <v>0.1</v>
      </c>
      <c r="H3543" s="0" t="n">
        <v>1</v>
      </c>
      <c r="I3543" s="0" t="n">
        <v>212179306</v>
      </c>
      <c r="J3543" s="0" t="s">
        <v>7062</v>
      </c>
    </row>
    <row r="3544" customFormat="false" ht="15" hidden="false" customHeight="false" outlineLevel="0" collapsed="false">
      <c r="A3544" s="0" t="s">
        <v>7063</v>
      </c>
      <c r="E3544" s="0" t="s">
        <v>52</v>
      </c>
      <c r="F3544" s="0" t="n">
        <v>560062</v>
      </c>
      <c r="G3544" s="0" t="n">
        <v>0.1</v>
      </c>
      <c r="H3544" s="0" t="n">
        <v>1</v>
      </c>
      <c r="I3544" s="0" t="n">
        <v>212179307</v>
      </c>
      <c r="J3544" s="0" t="s">
        <v>7064</v>
      </c>
    </row>
    <row r="3545" customFormat="false" ht="15" hidden="false" customHeight="false" outlineLevel="0" collapsed="false">
      <c r="A3545" s="0" t="s">
        <v>7065</v>
      </c>
      <c r="E3545" s="0" t="s">
        <v>52</v>
      </c>
      <c r="F3545" s="0" t="n">
        <v>560070</v>
      </c>
      <c r="G3545" s="0" t="n">
        <v>0.1</v>
      </c>
      <c r="H3545" s="0" t="n">
        <v>1</v>
      </c>
      <c r="I3545" s="0" t="n">
        <v>212179308</v>
      </c>
      <c r="J3545" s="0" t="s">
        <v>7066</v>
      </c>
    </row>
    <row r="3546" customFormat="false" ht="15" hidden="false" customHeight="false" outlineLevel="0" collapsed="false">
      <c r="A3546" s="0" t="s">
        <v>7067</v>
      </c>
      <c r="E3546" s="0" t="s">
        <v>52</v>
      </c>
      <c r="F3546" s="0" t="n">
        <v>560078</v>
      </c>
      <c r="G3546" s="0" t="n">
        <v>0.1</v>
      </c>
      <c r="H3546" s="0" t="n">
        <v>1</v>
      </c>
      <c r="I3546" s="0" t="n">
        <v>212179309</v>
      </c>
      <c r="J3546" s="0" t="s">
        <v>7068</v>
      </c>
    </row>
    <row r="3547" customFormat="false" ht="15" hidden="false" customHeight="false" outlineLevel="0" collapsed="false">
      <c r="A3547" s="0" t="s">
        <v>2322</v>
      </c>
      <c r="E3547" s="0" t="s">
        <v>9</v>
      </c>
      <c r="F3547" s="0" t="n">
        <v>110020</v>
      </c>
      <c r="G3547" s="0" t="n">
        <v>0.1</v>
      </c>
      <c r="H3547" s="0" t="n">
        <v>1</v>
      </c>
      <c r="I3547" s="0" t="n">
        <v>212179336</v>
      </c>
      <c r="J3547" s="0" t="s">
        <v>7069</v>
      </c>
    </row>
    <row r="3548" customFormat="false" ht="15" hidden="false" customHeight="false" outlineLevel="0" collapsed="false">
      <c r="A3548" s="0" t="s">
        <v>1977</v>
      </c>
      <c r="E3548" s="0" t="s">
        <v>9</v>
      </c>
      <c r="F3548" s="0" t="n">
        <v>110020</v>
      </c>
      <c r="G3548" s="0" t="n">
        <v>0.1</v>
      </c>
      <c r="H3548" s="0" t="n">
        <v>1</v>
      </c>
      <c r="I3548" s="0" t="n">
        <v>212179337</v>
      </c>
      <c r="J3548" s="0" t="s">
        <v>7070</v>
      </c>
    </row>
    <row r="3549" customFormat="false" ht="15" hidden="false" customHeight="false" outlineLevel="0" collapsed="false">
      <c r="A3549" s="0" t="s">
        <v>7071</v>
      </c>
      <c r="E3549" s="0" t="s">
        <v>9</v>
      </c>
      <c r="F3549" s="0" t="n">
        <v>110031</v>
      </c>
      <c r="G3549" s="0" t="n">
        <v>0.1</v>
      </c>
      <c r="H3549" s="0" t="n">
        <v>1</v>
      </c>
      <c r="I3549" s="0" t="n">
        <v>212179338</v>
      </c>
      <c r="J3549" s="0" t="s">
        <v>7072</v>
      </c>
    </row>
    <row r="3550" customFormat="false" ht="15" hidden="false" customHeight="false" outlineLevel="0" collapsed="false">
      <c r="A3550" s="0" t="s">
        <v>7073</v>
      </c>
      <c r="E3550" s="0" t="s">
        <v>9</v>
      </c>
      <c r="F3550" s="0" t="n">
        <v>110057</v>
      </c>
      <c r="G3550" s="0" t="n">
        <v>0.1</v>
      </c>
      <c r="H3550" s="0" t="n">
        <v>1</v>
      </c>
      <c r="I3550" s="0" t="n">
        <v>212179339</v>
      </c>
      <c r="J3550" s="0" t="s">
        <v>7074</v>
      </c>
    </row>
    <row r="3551" customFormat="false" ht="15" hidden="false" customHeight="false" outlineLevel="0" collapsed="false">
      <c r="A3551" s="0" t="s">
        <v>7075</v>
      </c>
      <c r="E3551" s="0" t="s">
        <v>9</v>
      </c>
      <c r="F3551" s="0" t="n">
        <v>110058</v>
      </c>
      <c r="G3551" s="0" t="n">
        <v>0.1</v>
      </c>
      <c r="H3551" s="0" t="n">
        <v>1</v>
      </c>
      <c r="I3551" s="0" t="n">
        <v>212179340</v>
      </c>
      <c r="J3551" s="0" t="s">
        <v>7076</v>
      </c>
    </row>
    <row r="3552" customFormat="false" ht="15" hidden="false" customHeight="false" outlineLevel="0" collapsed="false">
      <c r="A3552" s="0" t="s">
        <v>7077</v>
      </c>
      <c r="E3552" s="0" t="s">
        <v>9</v>
      </c>
      <c r="F3552" s="0" t="n">
        <v>110076</v>
      </c>
      <c r="G3552" s="0" t="n">
        <v>0.1</v>
      </c>
      <c r="H3552" s="0" t="n">
        <v>1</v>
      </c>
      <c r="I3552" s="0" t="n">
        <v>212179341</v>
      </c>
      <c r="J3552" s="0" t="s">
        <v>7078</v>
      </c>
    </row>
    <row r="3553" customFormat="false" ht="15" hidden="false" customHeight="false" outlineLevel="0" collapsed="false">
      <c r="A3553" s="0" t="s">
        <v>6680</v>
      </c>
      <c r="E3553" s="0" t="s">
        <v>9</v>
      </c>
      <c r="F3553" s="0" t="n">
        <v>110076</v>
      </c>
      <c r="G3553" s="0" t="n">
        <v>0.1</v>
      </c>
      <c r="H3553" s="0" t="n">
        <v>1</v>
      </c>
      <c r="I3553" s="0" t="n">
        <v>212179342</v>
      </c>
      <c r="J3553" s="0" t="s">
        <v>7079</v>
      </c>
    </row>
    <row r="3554" customFormat="false" ht="15" hidden="false" customHeight="false" outlineLevel="0" collapsed="false">
      <c r="A3554" s="0" t="s">
        <v>7080</v>
      </c>
      <c r="E3554" s="0" t="s">
        <v>9</v>
      </c>
      <c r="F3554" s="0" t="n">
        <v>110076</v>
      </c>
      <c r="G3554" s="0" t="n">
        <v>0.1</v>
      </c>
      <c r="H3554" s="0" t="n">
        <v>1</v>
      </c>
      <c r="I3554" s="0" t="n">
        <v>212179343</v>
      </c>
      <c r="J3554" s="0" t="s">
        <v>7081</v>
      </c>
    </row>
    <row r="3555" customFormat="false" ht="15" hidden="false" customHeight="false" outlineLevel="0" collapsed="false">
      <c r="A3555" s="0" t="s">
        <v>7082</v>
      </c>
      <c r="E3555" s="0" t="s">
        <v>9</v>
      </c>
      <c r="F3555" s="0" t="n">
        <v>110088</v>
      </c>
      <c r="G3555" s="0" t="n">
        <v>0.1</v>
      </c>
      <c r="H3555" s="0" t="n">
        <v>1</v>
      </c>
      <c r="I3555" s="0" t="n">
        <v>212179344</v>
      </c>
      <c r="J3555" s="0" t="s">
        <v>7083</v>
      </c>
    </row>
    <row r="3556" customFormat="false" ht="15" hidden="false" customHeight="false" outlineLevel="0" collapsed="false">
      <c r="A3556" s="0" t="s">
        <v>7084</v>
      </c>
      <c r="E3556" s="0" t="s">
        <v>9</v>
      </c>
      <c r="F3556" s="0" t="n">
        <v>110091</v>
      </c>
      <c r="G3556" s="0" t="n">
        <v>0.1</v>
      </c>
      <c r="H3556" s="0" t="n">
        <v>1</v>
      </c>
      <c r="I3556" s="0" t="n">
        <v>212179345</v>
      </c>
      <c r="J3556" s="0" t="s">
        <v>7085</v>
      </c>
    </row>
    <row r="3557" customFormat="false" ht="15" hidden="false" customHeight="false" outlineLevel="0" collapsed="false">
      <c r="A3557" s="0" t="s">
        <v>7086</v>
      </c>
      <c r="E3557" s="0" t="s">
        <v>9</v>
      </c>
      <c r="F3557" s="0" t="n">
        <v>110091</v>
      </c>
      <c r="G3557" s="0" t="n">
        <v>0.1</v>
      </c>
      <c r="H3557" s="0" t="n">
        <v>1</v>
      </c>
      <c r="I3557" s="0" t="n">
        <v>212179346</v>
      </c>
      <c r="J3557" s="0" t="s">
        <v>7087</v>
      </c>
    </row>
    <row r="3558" customFormat="false" ht="15" hidden="false" customHeight="false" outlineLevel="0" collapsed="false">
      <c r="A3558" s="0" t="s">
        <v>7088</v>
      </c>
      <c r="E3558" s="0" t="s">
        <v>9</v>
      </c>
      <c r="F3558" s="0" t="n">
        <v>110091</v>
      </c>
      <c r="G3558" s="0" t="n">
        <v>0.1</v>
      </c>
      <c r="H3558" s="0" t="n">
        <v>1</v>
      </c>
      <c r="I3558" s="0" t="n">
        <v>212179347</v>
      </c>
      <c r="J3558" s="0" t="s">
        <v>7089</v>
      </c>
    </row>
    <row r="3559" customFormat="false" ht="15" hidden="false" customHeight="false" outlineLevel="0" collapsed="false">
      <c r="A3559" s="0" t="s">
        <v>7090</v>
      </c>
      <c r="E3559" s="0" t="s">
        <v>9</v>
      </c>
      <c r="F3559" s="0" t="n">
        <v>110091</v>
      </c>
      <c r="G3559" s="0" t="n">
        <v>0.1</v>
      </c>
      <c r="H3559" s="0" t="n">
        <v>1</v>
      </c>
      <c r="I3559" s="0" t="n">
        <v>212179348</v>
      </c>
      <c r="J3559" s="0" t="s">
        <v>7091</v>
      </c>
    </row>
    <row r="3560" customFormat="false" ht="15" hidden="false" customHeight="false" outlineLevel="0" collapsed="false">
      <c r="A3560" s="0" t="s">
        <v>3991</v>
      </c>
      <c r="E3560" s="0" t="s">
        <v>9</v>
      </c>
      <c r="F3560" s="0" t="n">
        <v>110091</v>
      </c>
      <c r="G3560" s="0" t="n">
        <v>0.1</v>
      </c>
      <c r="H3560" s="0" t="n">
        <v>1</v>
      </c>
      <c r="I3560" s="0" t="n">
        <v>212179349</v>
      </c>
      <c r="J3560" s="0" t="s">
        <v>7092</v>
      </c>
    </row>
    <row r="3561" customFormat="false" ht="15" hidden="false" customHeight="false" outlineLevel="0" collapsed="false">
      <c r="A3561" s="0" t="s">
        <v>7093</v>
      </c>
      <c r="E3561" s="0" t="s">
        <v>9</v>
      </c>
      <c r="F3561" s="0" t="n">
        <v>110091</v>
      </c>
      <c r="G3561" s="0" t="n">
        <v>0.1</v>
      </c>
      <c r="H3561" s="0" t="n">
        <v>1</v>
      </c>
      <c r="I3561" s="0" t="n">
        <v>212179350</v>
      </c>
      <c r="J3561" s="0" t="s">
        <v>7094</v>
      </c>
    </row>
    <row r="3562" customFormat="false" ht="15" hidden="false" customHeight="false" outlineLevel="0" collapsed="false">
      <c r="A3562" s="0" t="s">
        <v>7095</v>
      </c>
      <c r="E3562" s="0" t="s">
        <v>9</v>
      </c>
      <c r="F3562" s="0" t="n">
        <v>110091</v>
      </c>
      <c r="G3562" s="0" t="n">
        <v>0.1</v>
      </c>
      <c r="H3562" s="0" t="n">
        <v>1</v>
      </c>
      <c r="I3562" s="0" t="n">
        <v>212179351</v>
      </c>
      <c r="J3562" s="0" t="s">
        <v>7096</v>
      </c>
    </row>
    <row r="3563" customFormat="false" ht="15" hidden="false" customHeight="false" outlineLevel="0" collapsed="false">
      <c r="A3563" s="0" t="s">
        <v>6853</v>
      </c>
      <c r="E3563" s="0" t="s">
        <v>9</v>
      </c>
      <c r="F3563" s="0" t="n">
        <v>110091</v>
      </c>
      <c r="G3563" s="0" t="n">
        <v>0.1</v>
      </c>
      <c r="H3563" s="0" t="n">
        <v>1</v>
      </c>
      <c r="I3563" s="0" t="n">
        <v>212179352</v>
      </c>
      <c r="J3563" s="0" t="s">
        <v>7097</v>
      </c>
    </row>
    <row r="3564" customFormat="false" ht="15" hidden="false" customHeight="false" outlineLevel="0" collapsed="false">
      <c r="A3564" s="0" t="s">
        <v>7098</v>
      </c>
      <c r="E3564" s="0" t="s">
        <v>9</v>
      </c>
      <c r="F3564" s="0" t="n">
        <v>110091</v>
      </c>
      <c r="G3564" s="0" t="n">
        <v>0.1</v>
      </c>
      <c r="H3564" s="0" t="n">
        <v>1</v>
      </c>
      <c r="I3564" s="0" t="n">
        <v>212179353</v>
      </c>
      <c r="J3564" s="0" t="s">
        <v>7099</v>
      </c>
    </row>
    <row r="3565" customFormat="false" ht="15" hidden="false" customHeight="false" outlineLevel="0" collapsed="false">
      <c r="A3565" s="0" t="s">
        <v>7100</v>
      </c>
      <c r="E3565" s="0" t="s">
        <v>118</v>
      </c>
      <c r="F3565" s="0" t="n">
        <v>122002</v>
      </c>
      <c r="G3565" s="0" t="n">
        <v>0.1</v>
      </c>
      <c r="H3565" s="0" t="n">
        <v>1</v>
      </c>
      <c r="I3565" s="0" t="n">
        <v>212179354</v>
      </c>
      <c r="J3565" s="0" t="s">
        <v>7101</v>
      </c>
    </row>
    <row r="3566" customFormat="false" ht="15" hidden="false" customHeight="false" outlineLevel="0" collapsed="false">
      <c r="A3566" s="0" t="s">
        <v>7102</v>
      </c>
      <c r="E3566" s="0" t="s">
        <v>14</v>
      </c>
      <c r="F3566" s="0" t="n">
        <v>360001</v>
      </c>
      <c r="G3566" s="0" t="n">
        <v>0.1</v>
      </c>
      <c r="H3566" s="0" t="n">
        <v>1</v>
      </c>
      <c r="I3566" s="0" t="n">
        <v>212179355</v>
      </c>
      <c r="J3566" s="0" t="s">
        <v>7103</v>
      </c>
    </row>
    <row r="3567" customFormat="false" ht="15" hidden="false" customHeight="false" outlineLevel="0" collapsed="false">
      <c r="A3567" s="0" t="s">
        <v>7104</v>
      </c>
      <c r="E3567" s="0" t="s">
        <v>14</v>
      </c>
      <c r="F3567" s="0" t="n">
        <v>360002</v>
      </c>
      <c r="G3567" s="0" t="n">
        <v>0.1</v>
      </c>
      <c r="H3567" s="0" t="n">
        <v>1</v>
      </c>
      <c r="I3567" s="0" t="n">
        <v>212179356</v>
      </c>
      <c r="J3567" s="0" t="s">
        <v>7105</v>
      </c>
    </row>
    <row r="3568" customFormat="false" ht="15" hidden="false" customHeight="false" outlineLevel="0" collapsed="false">
      <c r="A3568" s="0" t="s">
        <v>7106</v>
      </c>
      <c r="E3568" s="0" t="s">
        <v>14</v>
      </c>
      <c r="F3568" s="0" t="n">
        <v>360002</v>
      </c>
      <c r="G3568" s="0" t="n">
        <v>0.1</v>
      </c>
      <c r="H3568" s="0" t="n">
        <v>1</v>
      </c>
      <c r="I3568" s="0" t="n">
        <v>212179357</v>
      </c>
      <c r="J3568" s="0" t="s">
        <v>7107</v>
      </c>
    </row>
    <row r="3569" customFormat="false" ht="15" hidden="false" customHeight="false" outlineLevel="0" collapsed="false">
      <c r="A3569" s="0" t="s">
        <v>7108</v>
      </c>
      <c r="E3569" s="0" t="s">
        <v>14</v>
      </c>
      <c r="F3569" s="0" t="n">
        <v>360003</v>
      </c>
      <c r="G3569" s="0" t="n">
        <v>0.1</v>
      </c>
      <c r="H3569" s="0" t="n">
        <v>1</v>
      </c>
      <c r="I3569" s="0" t="n">
        <v>212179358</v>
      </c>
      <c r="J3569" s="0" t="s">
        <v>7109</v>
      </c>
    </row>
    <row r="3570" customFormat="false" ht="15" hidden="false" customHeight="false" outlineLevel="0" collapsed="false">
      <c r="A3570" s="0" t="s">
        <v>7110</v>
      </c>
      <c r="E3570" s="0" t="s">
        <v>14</v>
      </c>
      <c r="F3570" s="0" t="n">
        <v>360003</v>
      </c>
      <c r="G3570" s="0" t="n">
        <v>0.1</v>
      </c>
      <c r="H3570" s="0" t="n">
        <v>1</v>
      </c>
      <c r="I3570" s="0" t="n">
        <v>212179359</v>
      </c>
      <c r="J3570" s="0" t="s">
        <v>7111</v>
      </c>
    </row>
    <row r="3571" customFormat="false" ht="15" hidden="false" customHeight="false" outlineLevel="0" collapsed="false">
      <c r="A3571" s="0" t="s">
        <v>7112</v>
      </c>
      <c r="E3571" s="0" t="s">
        <v>3853</v>
      </c>
      <c r="F3571" s="0" t="n">
        <v>700054</v>
      </c>
      <c r="G3571" s="0" t="n">
        <v>0.1</v>
      </c>
      <c r="H3571" s="0" t="n">
        <v>1</v>
      </c>
      <c r="I3571" s="0" t="n">
        <v>212179916</v>
      </c>
      <c r="J3571" s="0" t="s">
        <v>7113</v>
      </c>
    </row>
    <row r="3572" customFormat="false" ht="15" hidden="false" customHeight="false" outlineLevel="0" collapsed="false">
      <c r="A3572" s="0" t="s">
        <v>7114</v>
      </c>
      <c r="E3572" s="0" t="s">
        <v>3853</v>
      </c>
      <c r="F3572" s="0" t="n">
        <v>700057</v>
      </c>
      <c r="G3572" s="0" t="n">
        <v>0.1</v>
      </c>
      <c r="H3572" s="0" t="n">
        <v>1</v>
      </c>
      <c r="I3572" s="0" t="n">
        <v>212179917</v>
      </c>
      <c r="J3572" s="0" t="s">
        <v>7115</v>
      </c>
    </row>
    <row r="3573" customFormat="false" ht="15" hidden="false" customHeight="false" outlineLevel="0" collapsed="false">
      <c r="A3573" s="0" t="s">
        <v>7116</v>
      </c>
      <c r="E3573" s="0" t="s">
        <v>3853</v>
      </c>
      <c r="F3573" s="0" t="n">
        <v>700058</v>
      </c>
      <c r="G3573" s="0" t="n">
        <v>0.1</v>
      </c>
      <c r="H3573" s="0" t="n">
        <v>1</v>
      </c>
      <c r="I3573" s="0" t="n">
        <v>212179918</v>
      </c>
      <c r="J3573" s="0" t="s">
        <v>7117</v>
      </c>
    </row>
    <row r="3574" customFormat="false" ht="15" hidden="false" customHeight="false" outlineLevel="0" collapsed="false">
      <c r="A3574" s="0" t="s">
        <v>7118</v>
      </c>
      <c r="E3574" s="0" t="s">
        <v>3853</v>
      </c>
      <c r="F3574" s="0" t="n">
        <v>700059</v>
      </c>
      <c r="G3574" s="0" t="n">
        <v>0.1</v>
      </c>
      <c r="H3574" s="0" t="n">
        <v>1</v>
      </c>
      <c r="I3574" s="0" t="n">
        <v>212179919</v>
      </c>
      <c r="J3574" s="0" t="s">
        <v>7119</v>
      </c>
    </row>
    <row r="3575" customFormat="false" ht="15" hidden="false" customHeight="false" outlineLevel="0" collapsed="false">
      <c r="A3575" s="0" t="s">
        <v>7120</v>
      </c>
      <c r="E3575" s="0" t="s">
        <v>3853</v>
      </c>
      <c r="F3575" s="0" t="n">
        <v>700066</v>
      </c>
      <c r="G3575" s="0" t="n">
        <v>0.1</v>
      </c>
      <c r="H3575" s="0" t="n">
        <v>1</v>
      </c>
      <c r="I3575" s="0" t="n">
        <v>212179920</v>
      </c>
      <c r="J3575" s="0" t="s">
        <v>7121</v>
      </c>
    </row>
    <row r="3576" customFormat="false" ht="15" hidden="false" customHeight="false" outlineLevel="0" collapsed="false">
      <c r="A3576" s="0" t="s">
        <v>7122</v>
      </c>
      <c r="E3576" s="0" t="s">
        <v>3853</v>
      </c>
      <c r="F3576" s="0" t="n">
        <v>700077</v>
      </c>
      <c r="G3576" s="0" t="n">
        <v>0.1</v>
      </c>
      <c r="H3576" s="0" t="n">
        <v>1</v>
      </c>
      <c r="I3576" s="0" t="n">
        <v>212179921</v>
      </c>
      <c r="J3576" s="0" t="s">
        <v>7123</v>
      </c>
    </row>
    <row r="3577" customFormat="false" ht="15" hidden="false" customHeight="false" outlineLevel="0" collapsed="false">
      <c r="A3577" s="0" t="s">
        <v>1645</v>
      </c>
      <c r="E3577" s="0" t="s">
        <v>9</v>
      </c>
      <c r="F3577" s="0" t="n">
        <v>110001</v>
      </c>
      <c r="G3577" s="0" t="n">
        <v>0.1</v>
      </c>
      <c r="H3577" s="0" t="n">
        <v>1</v>
      </c>
      <c r="I3577" s="0" t="n">
        <v>212179922</v>
      </c>
      <c r="J3577" s="0" t="s">
        <v>7124</v>
      </c>
    </row>
    <row r="3578" customFormat="false" ht="15" hidden="false" customHeight="false" outlineLevel="0" collapsed="false">
      <c r="A3578" s="0" t="s">
        <v>7125</v>
      </c>
      <c r="E3578" s="0" t="s">
        <v>9</v>
      </c>
      <c r="F3578" s="0" t="n">
        <v>110003</v>
      </c>
      <c r="G3578" s="0" t="n">
        <v>0.1</v>
      </c>
      <c r="H3578" s="0" t="n">
        <v>1</v>
      </c>
      <c r="I3578" s="0" t="n">
        <v>212179923</v>
      </c>
      <c r="J3578" s="0" t="s">
        <v>7126</v>
      </c>
    </row>
    <row r="3579" customFormat="false" ht="15" hidden="false" customHeight="false" outlineLevel="0" collapsed="false">
      <c r="A3579" s="0" t="s">
        <v>7127</v>
      </c>
      <c r="E3579" s="0" t="s">
        <v>52</v>
      </c>
      <c r="F3579" s="0" t="n">
        <v>560008</v>
      </c>
      <c r="G3579" s="0" t="n">
        <v>0.1</v>
      </c>
      <c r="H3579" s="0" t="n">
        <v>1</v>
      </c>
      <c r="I3579" s="0" t="n">
        <v>212181639</v>
      </c>
      <c r="J3579" s="0" t="s">
        <v>7128</v>
      </c>
    </row>
    <row r="3580" customFormat="false" ht="15" hidden="false" customHeight="false" outlineLevel="0" collapsed="false">
      <c r="A3580" s="0" t="s">
        <v>7129</v>
      </c>
      <c r="E3580" s="0" t="s">
        <v>52</v>
      </c>
      <c r="F3580" s="0" t="n">
        <v>560010</v>
      </c>
      <c r="G3580" s="0" t="n">
        <v>0.1</v>
      </c>
      <c r="H3580" s="0" t="n">
        <v>1</v>
      </c>
      <c r="I3580" s="0" t="n">
        <v>212181640</v>
      </c>
      <c r="J3580" s="0" t="s">
        <v>7130</v>
      </c>
    </row>
    <row r="3581" customFormat="false" ht="15" hidden="false" customHeight="false" outlineLevel="0" collapsed="false">
      <c r="A3581" s="0" t="s">
        <v>7131</v>
      </c>
      <c r="E3581" s="0" t="s">
        <v>52</v>
      </c>
      <c r="F3581" s="0" t="n">
        <v>560010</v>
      </c>
      <c r="G3581" s="0" t="n">
        <v>0.1</v>
      </c>
      <c r="H3581" s="0" t="n">
        <v>1</v>
      </c>
      <c r="I3581" s="0" t="n">
        <v>212181641</v>
      </c>
      <c r="J3581" s="0" t="s">
        <v>7132</v>
      </c>
    </row>
    <row r="3582" customFormat="false" ht="15" hidden="false" customHeight="false" outlineLevel="0" collapsed="false">
      <c r="A3582" s="0" t="s">
        <v>7133</v>
      </c>
      <c r="E3582" s="0" t="s">
        <v>52</v>
      </c>
      <c r="F3582" s="0" t="n">
        <v>560010</v>
      </c>
      <c r="G3582" s="0" t="n">
        <v>0.1</v>
      </c>
      <c r="H3582" s="0" t="n">
        <v>1</v>
      </c>
      <c r="I3582" s="0" t="n">
        <v>212181642</v>
      </c>
      <c r="J3582" s="0" t="s">
        <v>7134</v>
      </c>
    </row>
    <row r="3583" customFormat="false" ht="15" hidden="false" customHeight="false" outlineLevel="0" collapsed="false">
      <c r="A3583" s="0" t="s">
        <v>7135</v>
      </c>
      <c r="E3583" s="0" t="s">
        <v>52</v>
      </c>
      <c r="F3583" s="0" t="n">
        <v>560013</v>
      </c>
      <c r="G3583" s="0" t="n">
        <v>0.1</v>
      </c>
      <c r="H3583" s="0" t="n">
        <v>1</v>
      </c>
      <c r="I3583" s="0" t="n">
        <v>212181643</v>
      </c>
      <c r="J3583" s="0" t="s">
        <v>7136</v>
      </c>
    </row>
    <row r="3584" customFormat="false" ht="15" hidden="false" customHeight="false" outlineLevel="0" collapsed="false">
      <c r="A3584" s="0" t="s">
        <v>7137</v>
      </c>
      <c r="E3584" s="0" t="s">
        <v>52</v>
      </c>
      <c r="F3584" s="0" t="n">
        <v>560015</v>
      </c>
      <c r="G3584" s="0" t="n">
        <v>0.1</v>
      </c>
      <c r="H3584" s="0" t="n">
        <v>1</v>
      </c>
      <c r="I3584" s="0" t="n">
        <v>212181644</v>
      </c>
      <c r="J3584" s="0" t="s">
        <v>7138</v>
      </c>
    </row>
    <row r="3585" customFormat="false" ht="15" hidden="false" customHeight="false" outlineLevel="0" collapsed="false">
      <c r="A3585" s="0" t="s">
        <v>7139</v>
      </c>
      <c r="E3585" s="0" t="s">
        <v>52</v>
      </c>
      <c r="F3585" s="0" t="n">
        <v>560016</v>
      </c>
      <c r="G3585" s="0" t="n">
        <v>0.1</v>
      </c>
      <c r="H3585" s="0" t="n">
        <v>1</v>
      </c>
      <c r="I3585" s="0" t="n">
        <v>212181645</v>
      </c>
      <c r="J3585" s="0" t="s">
        <v>7140</v>
      </c>
    </row>
    <row r="3586" customFormat="false" ht="15" hidden="false" customHeight="false" outlineLevel="0" collapsed="false">
      <c r="A3586" s="0" t="s">
        <v>7141</v>
      </c>
      <c r="E3586" s="0" t="s">
        <v>52</v>
      </c>
      <c r="F3586" s="0" t="n">
        <v>560017</v>
      </c>
      <c r="G3586" s="0" t="n">
        <v>0.1</v>
      </c>
      <c r="H3586" s="0" t="n">
        <v>1</v>
      </c>
      <c r="I3586" s="0" t="n">
        <v>212181646</v>
      </c>
      <c r="J3586" s="0" t="s">
        <v>7142</v>
      </c>
    </row>
    <row r="3587" customFormat="false" ht="15" hidden="false" customHeight="false" outlineLevel="0" collapsed="false">
      <c r="A3587" s="0" t="s">
        <v>7143</v>
      </c>
      <c r="E3587" s="0" t="s">
        <v>52</v>
      </c>
      <c r="F3587" s="0" t="n">
        <v>560017</v>
      </c>
      <c r="G3587" s="0" t="n">
        <v>0.1</v>
      </c>
      <c r="H3587" s="0" t="n">
        <v>1</v>
      </c>
      <c r="I3587" s="0" t="n">
        <v>212181647</v>
      </c>
      <c r="J3587" s="0" t="s">
        <v>7144</v>
      </c>
    </row>
    <row r="3588" customFormat="false" ht="15" hidden="false" customHeight="false" outlineLevel="0" collapsed="false">
      <c r="A3588" s="0" t="s">
        <v>7145</v>
      </c>
      <c r="E3588" s="0" t="s">
        <v>52</v>
      </c>
      <c r="F3588" s="0" t="n">
        <v>560018</v>
      </c>
      <c r="G3588" s="0" t="n">
        <v>0.1</v>
      </c>
      <c r="H3588" s="0" t="n">
        <v>1</v>
      </c>
      <c r="I3588" s="0" t="n">
        <v>212181648</v>
      </c>
      <c r="J3588" s="0" t="s">
        <v>7146</v>
      </c>
    </row>
    <row r="3589" customFormat="false" ht="15" hidden="false" customHeight="false" outlineLevel="0" collapsed="false">
      <c r="A3589" s="0" t="s">
        <v>7147</v>
      </c>
      <c r="E3589" s="0" t="s">
        <v>52</v>
      </c>
      <c r="F3589" s="0" t="n">
        <v>560018</v>
      </c>
      <c r="G3589" s="0" t="n">
        <v>0.1</v>
      </c>
      <c r="H3589" s="0" t="n">
        <v>1</v>
      </c>
      <c r="I3589" s="0" t="n">
        <v>212181649</v>
      </c>
      <c r="J3589" s="0" t="s">
        <v>7148</v>
      </c>
    </row>
    <row r="3590" customFormat="false" ht="15" hidden="false" customHeight="false" outlineLevel="0" collapsed="false">
      <c r="A3590" s="0" t="s">
        <v>1293</v>
      </c>
      <c r="E3590" s="0" t="s">
        <v>52</v>
      </c>
      <c r="F3590" s="0" t="n">
        <v>560018</v>
      </c>
      <c r="G3590" s="0" t="n">
        <v>0.1</v>
      </c>
      <c r="H3590" s="0" t="n">
        <v>1</v>
      </c>
      <c r="I3590" s="0" t="n">
        <v>212181650</v>
      </c>
      <c r="J3590" s="0" t="s">
        <v>7149</v>
      </c>
    </row>
    <row r="3591" customFormat="false" ht="15" hidden="false" customHeight="false" outlineLevel="0" collapsed="false">
      <c r="A3591" s="0" t="s">
        <v>7150</v>
      </c>
      <c r="E3591" s="0" t="s">
        <v>52</v>
      </c>
      <c r="F3591" s="0" t="n">
        <v>560020</v>
      </c>
      <c r="G3591" s="0" t="n">
        <v>0.1</v>
      </c>
      <c r="H3591" s="0" t="n">
        <v>1</v>
      </c>
      <c r="I3591" s="0" t="n">
        <v>212181651</v>
      </c>
      <c r="J3591" s="0" t="s">
        <v>7151</v>
      </c>
    </row>
    <row r="3592" customFormat="false" ht="15" hidden="false" customHeight="false" outlineLevel="0" collapsed="false">
      <c r="A3592" s="0" t="s">
        <v>7152</v>
      </c>
      <c r="E3592" s="0" t="s">
        <v>52</v>
      </c>
      <c r="F3592" s="0" t="n">
        <v>560020</v>
      </c>
      <c r="G3592" s="0" t="n">
        <v>0.1</v>
      </c>
      <c r="H3592" s="0" t="n">
        <v>1</v>
      </c>
      <c r="I3592" s="0" t="n">
        <v>212181652</v>
      </c>
      <c r="J3592" s="0" t="s">
        <v>7153</v>
      </c>
    </row>
    <row r="3593" customFormat="false" ht="15" hidden="false" customHeight="false" outlineLevel="0" collapsed="false">
      <c r="A3593" s="0" t="s">
        <v>7154</v>
      </c>
      <c r="E3593" s="0" t="s">
        <v>52</v>
      </c>
      <c r="F3593" s="0" t="n">
        <v>560021</v>
      </c>
      <c r="G3593" s="0" t="n">
        <v>0.1</v>
      </c>
      <c r="H3593" s="0" t="n">
        <v>1</v>
      </c>
      <c r="I3593" s="0" t="n">
        <v>212181653</v>
      </c>
      <c r="J3593" s="0" t="s">
        <v>7155</v>
      </c>
    </row>
    <row r="3594" customFormat="false" ht="15" hidden="false" customHeight="false" outlineLevel="0" collapsed="false">
      <c r="A3594" s="0" t="s">
        <v>7156</v>
      </c>
      <c r="E3594" s="0" t="s">
        <v>52</v>
      </c>
      <c r="F3594" s="0" t="n">
        <v>560021</v>
      </c>
      <c r="G3594" s="0" t="n">
        <v>0.1</v>
      </c>
      <c r="H3594" s="0" t="n">
        <v>1</v>
      </c>
      <c r="I3594" s="0" t="n">
        <v>212181654</v>
      </c>
      <c r="J3594" s="0" t="s">
        <v>7157</v>
      </c>
    </row>
    <row r="3595" customFormat="false" ht="15" hidden="false" customHeight="false" outlineLevel="0" collapsed="false">
      <c r="A3595" s="0" t="s">
        <v>7158</v>
      </c>
      <c r="E3595" s="0" t="s">
        <v>52</v>
      </c>
      <c r="F3595" s="0" t="n">
        <v>560021</v>
      </c>
      <c r="G3595" s="0" t="n">
        <v>0.1</v>
      </c>
      <c r="H3595" s="0" t="n">
        <v>1</v>
      </c>
      <c r="I3595" s="0" t="n">
        <v>212181655</v>
      </c>
      <c r="J3595" s="0" t="s">
        <v>7159</v>
      </c>
    </row>
    <row r="3596" customFormat="false" ht="15" hidden="false" customHeight="false" outlineLevel="0" collapsed="false">
      <c r="A3596" s="0" t="s">
        <v>7160</v>
      </c>
      <c r="E3596" s="0" t="s">
        <v>52</v>
      </c>
      <c r="F3596" s="0" t="n">
        <v>560021</v>
      </c>
      <c r="G3596" s="0" t="n">
        <v>0.1</v>
      </c>
      <c r="H3596" s="0" t="n">
        <v>1</v>
      </c>
      <c r="I3596" s="0" t="n">
        <v>212181656</v>
      </c>
      <c r="J3596" s="0" t="s">
        <v>7161</v>
      </c>
    </row>
    <row r="3597" customFormat="false" ht="15" hidden="false" customHeight="false" outlineLevel="0" collapsed="false">
      <c r="A3597" s="0" t="s">
        <v>7162</v>
      </c>
      <c r="E3597" s="0" t="s">
        <v>52</v>
      </c>
      <c r="F3597" s="0" t="n">
        <v>560022</v>
      </c>
      <c r="G3597" s="0" t="n">
        <v>0.1</v>
      </c>
      <c r="H3597" s="0" t="n">
        <v>1</v>
      </c>
      <c r="I3597" s="0" t="n">
        <v>212181657</v>
      </c>
      <c r="J3597" s="0" t="s">
        <v>7163</v>
      </c>
    </row>
    <row r="3598" customFormat="false" ht="15" hidden="false" customHeight="false" outlineLevel="0" collapsed="false">
      <c r="A3598" s="0" t="s">
        <v>7164</v>
      </c>
      <c r="E3598" s="0" t="s">
        <v>52</v>
      </c>
      <c r="F3598" s="0" t="n">
        <v>560022</v>
      </c>
      <c r="G3598" s="0" t="n">
        <v>0.1</v>
      </c>
      <c r="H3598" s="0" t="n">
        <v>1</v>
      </c>
      <c r="I3598" s="0" t="n">
        <v>212181658</v>
      </c>
      <c r="J3598" s="0" t="s">
        <v>7165</v>
      </c>
    </row>
    <row r="3599" customFormat="false" ht="15" hidden="false" customHeight="false" outlineLevel="0" collapsed="false">
      <c r="A3599" s="0" t="s">
        <v>7166</v>
      </c>
      <c r="E3599" s="0" t="s">
        <v>52</v>
      </c>
      <c r="F3599" s="0" t="n">
        <v>560022</v>
      </c>
      <c r="G3599" s="0" t="n">
        <v>0.1</v>
      </c>
      <c r="H3599" s="0" t="n">
        <v>1</v>
      </c>
      <c r="I3599" s="0" t="n">
        <v>212181659</v>
      </c>
      <c r="J3599" s="0" t="s">
        <v>7167</v>
      </c>
    </row>
    <row r="3600" customFormat="false" ht="15" hidden="false" customHeight="false" outlineLevel="0" collapsed="false">
      <c r="A3600" s="0" t="s">
        <v>7168</v>
      </c>
      <c r="E3600" s="0" t="s">
        <v>52</v>
      </c>
      <c r="F3600" s="0" t="n">
        <v>560023</v>
      </c>
      <c r="G3600" s="0" t="n">
        <v>0.1</v>
      </c>
      <c r="H3600" s="0" t="n">
        <v>1</v>
      </c>
      <c r="I3600" s="0" t="n">
        <v>212181660</v>
      </c>
      <c r="J3600" s="0" t="s">
        <v>7169</v>
      </c>
    </row>
    <row r="3601" customFormat="false" ht="15" hidden="false" customHeight="false" outlineLevel="0" collapsed="false">
      <c r="A3601" s="0" t="s">
        <v>7170</v>
      </c>
      <c r="E3601" s="0" t="s">
        <v>52</v>
      </c>
      <c r="F3601" s="0" t="n">
        <v>560023</v>
      </c>
      <c r="G3601" s="0" t="n">
        <v>0.1</v>
      </c>
      <c r="H3601" s="0" t="n">
        <v>1</v>
      </c>
      <c r="I3601" s="0" t="n">
        <v>212181661</v>
      </c>
      <c r="J3601" s="0" t="s">
        <v>7171</v>
      </c>
    </row>
    <row r="3602" customFormat="false" ht="15" hidden="false" customHeight="false" outlineLevel="0" collapsed="false">
      <c r="A3602" s="0" t="s">
        <v>7172</v>
      </c>
      <c r="E3602" s="0" t="s">
        <v>52</v>
      </c>
      <c r="F3602" s="0" t="n">
        <v>560023</v>
      </c>
      <c r="G3602" s="0" t="n">
        <v>0.1</v>
      </c>
      <c r="H3602" s="0" t="n">
        <v>1</v>
      </c>
      <c r="I3602" s="0" t="n">
        <v>212181662</v>
      </c>
      <c r="J3602" s="0" t="s">
        <v>7173</v>
      </c>
    </row>
    <row r="3603" customFormat="false" ht="15" hidden="false" customHeight="false" outlineLevel="0" collapsed="false">
      <c r="A3603" s="0" t="s">
        <v>7174</v>
      </c>
      <c r="E3603" s="0" t="s">
        <v>52</v>
      </c>
      <c r="F3603" s="0" t="n">
        <v>560024</v>
      </c>
      <c r="G3603" s="0" t="n">
        <v>0.1</v>
      </c>
      <c r="H3603" s="0" t="n">
        <v>1</v>
      </c>
      <c r="I3603" s="0" t="n">
        <v>212181663</v>
      </c>
      <c r="J3603" s="0" t="s">
        <v>7175</v>
      </c>
    </row>
    <row r="3604" customFormat="false" ht="15" hidden="false" customHeight="false" outlineLevel="0" collapsed="false">
      <c r="A3604" s="0" t="s">
        <v>7176</v>
      </c>
      <c r="E3604" s="0" t="s">
        <v>52</v>
      </c>
      <c r="F3604" s="0" t="n">
        <v>560026</v>
      </c>
      <c r="G3604" s="0" t="n">
        <v>0.1</v>
      </c>
      <c r="H3604" s="0" t="n">
        <v>1</v>
      </c>
      <c r="I3604" s="0" t="n">
        <v>212181664</v>
      </c>
      <c r="J3604" s="0" t="s">
        <v>7177</v>
      </c>
    </row>
    <row r="3605" customFormat="false" ht="15" hidden="false" customHeight="false" outlineLevel="0" collapsed="false">
      <c r="A3605" s="0" t="s">
        <v>7178</v>
      </c>
      <c r="E3605" s="0" t="s">
        <v>52</v>
      </c>
      <c r="F3605" s="0" t="n">
        <v>560026</v>
      </c>
      <c r="G3605" s="0" t="n">
        <v>0.1</v>
      </c>
      <c r="H3605" s="0" t="n">
        <v>1</v>
      </c>
      <c r="I3605" s="0" t="n">
        <v>212181665</v>
      </c>
      <c r="J3605" s="0" t="s">
        <v>7179</v>
      </c>
    </row>
    <row r="3606" customFormat="false" ht="15" hidden="false" customHeight="false" outlineLevel="0" collapsed="false">
      <c r="A3606" s="0" t="s">
        <v>7180</v>
      </c>
      <c r="E3606" s="0" t="s">
        <v>52</v>
      </c>
      <c r="F3606" s="0" t="n">
        <v>560026</v>
      </c>
      <c r="G3606" s="0" t="n">
        <v>0.1</v>
      </c>
      <c r="H3606" s="0" t="n">
        <v>1</v>
      </c>
      <c r="I3606" s="0" t="n">
        <v>212181666</v>
      </c>
      <c r="J3606" s="0" t="s">
        <v>7181</v>
      </c>
    </row>
    <row r="3607" customFormat="false" ht="15" hidden="false" customHeight="false" outlineLevel="0" collapsed="false">
      <c r="A3607" s="0" t="s">
        <v>5384</v>
      </c>
      <c r="E3607" s="0" t="s">
        <v>52</v>
      </c>
      <c r="F3607" s="0" t="n">
        <v>560026</v>
      </c>
      <c r="G3607" s="0" t="n">
        <v>0.1</v>
      </c>
      <c r="H3607" s="0" t="n">
        <v>1</v>
      </c>
      <c r="I3607" s="0" t="n">
        <v>212181667</v>
      </c>
      <c r="J3607" s="0" t="s">
        <v>7182</v>
      </c>
    </row>
    <row r="3608" customFormat="false" ht="15" hidden="false" customHeight="false" outlineLevel="0" collapsed="false">
      <c r="A3608" s="0" t="s">
        <v>7183</v>
      </c>
      <c r="E3608" s="0" t="s">
        <v>52</v>
      </c>
      <c r="F3608" s="0" t="n">
        <v>560026</v>
      </c>
      <c r="G3608" s="0" t="n">
        <v>0.1</v>
      </c>
      <c r="H3608" s="0" t="n">
        <v>1</v>
      </c>
      <c r="I3608" s="0" t="n">
        <v>212181668</v>
      </c>
      <c r="J3608" s="0" t="s">
        <v>7184</v>
      </c>
    </row>
    <row r="3609" customFormat="false" ht="15" hidden="false" customHeight="false" outlineLevel="0" collapsed="false">
      <c r="A3609" s="0" t="s">
        <v>7185</v>
      </c>
      <c r="E3609" s="0" t="s">
        <v>52</v>
      </c>
      <c r="F3609" s="0" t="n">
        <v>560026</v>
      </c>
      <c r="G3609" s="0" t="n">
        <v>0.1</v>
      </c>
      <c r="H3609" s="0" t="n">
        <v>1</v>
      </c>
      <c r="I3609" s="0" t="n">
        <v>212181669</v>
      </c>
      <c r="J3609" s="0" t="s">
        <v>7186</v>
      </c>
    </row>
    <row r="3610" customFormat="false" ht="15" hidden="false" customHeight="false" outlineLevel="0" collapsed="false">
      <c r="A3610" s="0" t="s">
        <v>7187</v>
      </c>
      <c r="E3610" s="0" t="s">
        <v>52</v>
      </c>
      <c r="F3610" s="0" t="n">
        <v>560026</v>
      </c>
      <c r="G3610" s="0" t="n">
        <v>0.1</v>
      </c>
      <c r="H3610" s="0" t="n">
        <v>1</v>
      </c>
      <c r="I3610" s="0" t="n">
        <v>212181670</v>
      </c>
      <c r="J3610" s="0" t="s">
        <v>7188</v>
      </c>
    </row>
    <row r="3611" customFormat="false" ht="15" hidden="false" customHeight="false" outlineLevel="0" collapsed="false">
      <c r="A3611" s="0" t="s">
        <v>7189</v>
      </c>
      <c r="E3611" s="0" t="s">
        <v>52</v>
      </c>
      <c r="F3611" s="0" t="n">
        <v>560026</v>
      </c>
      <c r="G3611" s="0" t="n">
        <v>0.1</v>
      </c>
      <c r="H3611" s="0" t="n">
        <v>1</v>
      </c>
      <c r="I3611" s="0" t="n">
        <v>212181671</v>
      </c>
      <c r="J3611" s="0" t="s">
        <v>7190</v>
      </c>
    </row>
    <row r="3612" customFormat="false" ht="15" hidden="false" customHeight="false" outlineLevel="0" collapsed="false">
      <c r="A3612" s="0" t="s">
        <v>7191</v>
      </c>
      <c r="E3612" s="0" t="s">
        <v>52</v>
      </c>
      <c r="F3612" s="0" t="n">
        <v>560026</v>
      </c>
      <c r="G3612" s="0" t="n">
        <v>0.1</v>
      </c>
      <c r="H3612" s="0" t="n">
        <v>1</v>
      </c>
      <c r="I3612" s="0" t="n">
        <v>212181672</v>
      </c>
      <c r="J3612" s="0" t="s">
        <v>7192</v>
      </c>
    </row>
    <row r="3613" customFormat="false" ht="15" hidden="false" customHeight="false" outlineLevel="0" collapsed="false">
      <c r="A3613" s="0" t="s">
        <v>3167</v>
      </c>
      <c r="E3613" s="0" t="s">
        <v>52</v>
      </c>
      <c r="F3613" s="0" t="n">
        <v>560026</v>
      </c>
      <c r="G3613" s="0" t="n">
        <v>0.1</v>
      </c>
      <c r="H3613" s="0" t="n">
        <v>1</v>
      </c>
      <c r="I3613" s="0" t="n">
        <v>212181673</v>
      </c>
      <c r="J3613" s="0" t="s">
        <v>7193</v>
      </c>
    </row>
    <row r="3614" customFormat="false" ht="15" hidden="false" customHeight="false" outlineLevel="0" collapsed="false">
      <c r="A3614" s="0" t="s">
        <v>7194</v>
      </c>
      <c r="E3614" s="0" t="s">
        <v>52</v>
      </c>
      <c r="F3614" s="0" t="n">
        <v>560026</v>
      </c>
      <c r="G3614" s="0" t="n">
        <v>0.1</v>
      </c>
      <c r="H3614" s="0" t="n">
        <v>1</v>
      </c>
      <c r="I3614" s="0" t="n">
        <v>212181674</v>
      </c>
      <c r="J3614" s="0" t="s">
        <v>7195</v>
      </c>
    </row>
    <row r="3615" customFormat="false" ht="15" hidden="false" customHeight="false" outlineLevel="0" collapsed="false">
      <c r="A3615" s="0" t="s">
        <v>7196</v>
      </c>
      <c r="E3615" s="0" t="s">
        <v>52</v>
      </c>
      <c r="F3615" s="0" t="n">
        <v>560026</v>
      </c>
      <c r="G3615" s="0" t="n">
        <v>0.1</v>
      </c>
      <c r="H3615" s="0" t="n">
        <v>1</v>
      </c>
      <c r="I3615" s="0" t="n">
        <v>212181675</v>
      </c>
      <c r="J3615" s="0" t="s">
        <v>7197</v>
      </c>
    </row>
    <row r="3616" customFormat="false" ht="15" hidden="false" customHeight="false" outlineLevel="0" collapsed="false">
      <c r="A3616" s="0" t="s">
        <v>7198</v>
      </c>
      <c r="E3616" s="0" t="s">
        <v>52</v>
      </c>
      <c r="F3616" s="0" t="n">
        <v>560026</v>
      </c>
      <c r="G3616" s="0" t="n">
        <v>0.1</v>
      </c>
      <c r="H3616" s="0" t="n">
        <v>1</v>
      </c>
      <c r="I3616" s="0" t="n">
        <v>212181676</v>
      </c>
      <c r="J3616" s="0" t="s">
        <v>7199</v>
      </c>
    </row>
    <row r="3617" customFormat="false" ht="15" hidden="false" customHeight="false" outlineLevel="0" collapsed="false">
      <c r="A3617" s="0" t="s">
        <v>7200</v>
      </c>
      <c r="E3617" s="0" t="s">
        <v>52</v>
      </c>
      <c r="F3617" s="0" t="n">
        <v>560028</v>
      </c>
      <c r="G3617" s="0" t="n">
        <v>0.1</v>
      </c>
      <c r="H3617" s="0" t="n">
        <v>1</v>
      </c>
      <c r="I3617" s="0" t="n">
        <v>212181677</v>
      </c>
      <c r="J3617" s="0" t="s">
        <v>7201</v>
      </c>
    </row>
    <row r="3618" customFormat="false" ht="15" hidden="false" customHeight="false" outlineLevel="0" collapsed="false">
      <c r="A3618" s="0" t="s">
        <v>7202</v>
      </c>
      <c r="E3618" s="0" t="s">
        <v>52</v>
      </c>
      <c r="F3618" s="0" t="n">
        <v>560028</v>
      </c>
      <c r="G3618" s="0" t="n">
        <v>0.1</v>
      </c>
      <c r="H3618" s="0" t="n">
        <v>1</v>
      </c>
      <c r="I3618" s="0" t="n">
        <v>212181678</v>
      </c>
      <c r="J3618" s="0" t="s">
        <v>7203</v>
      </c>
    </row>
    <row r="3619" customFormat="false" ht="15" hidden="false" customHeight="false" outlineLevel="0" collapsed="false">
      <c r="A3619" s="0" t="s">
        <v>7204</v>
      </c>
      <c r="E3619" s="0" t="s">
        <v>52</v>
      </c>
      <c r="F3619" s="0" t="n">
        <v>560028</v>
      </c>
      <c r="G3619" s="0" t="n">
        <v>0.1</v>
      </c>
      <c r="H3619" s="0" t="n">
        <v>1</v>
      </c>
      <c r="I3619" s="0" t="n">
        <v>212181679</v>
      </c>
      <c r="J3619" s="0" t="s">
        <v>7205</v>
      </c>
    </row>
    <row r="3620" customFormat="false" ht="15" hidden="false" customHeight="false" outlineLevel="0" collapsed="false">
      <c r="A3620" s="0" t="s">
        <v>7183</v>
      </c>
      <c r="E3620" s="0" t="s">
        <v>52</v>
      </c>
      <c r="F3620" s="0" t="n">
        <v>560028</v>
      </c>
      <c r="G3620" s="0" t="n">
        <v>0.1</v>
      </c>
      <c r="H3620" s="0" t="n">
        <v>1</v>
      </c>
      <c r="I3620" s="0" t="n">
        <v>212181680</v>
      </c>
      <c r="J3620" s="0" t="s">
        <v>7206</v>
      </c>
    </row>
    <row r="3621" customFormat="false" ht="15" hidden="false" customHeight="false" outlineLevel="0" collapsed="false">
      <c r="A3621" s="0" t="s">
        <v>7207</v>
      </c>
      <c r="E3621" s="0" t="s">
        <v>52</v>
      </c>
      <c r="F3621" s="0" t="n">
        <v>560028</v>
      </c>
      <c r="G3621" s="0" t="n">
        <v>0.1</v>
      </c>
      <c r="H3621" s="0" t="n">
        <v>1</v>
      </c>
      <c r="I3621" s="0" t="n">
        <v>212181681</v>
      </c>
      <c r="J3621" s="0" t="s">
        <v>7208</v>
      </c>
    </row>
    <row r="3622" customFormat="false" ht="15" hidden="false" customHeight="false" outlineLevel="0" collapsed="false">
      <c r="A3622" s="0" t="s">
        <v>7209</v>
      </c>
      <c r="E3622" s="0" t="s">
        <v>52</v>
      </c>
      <c r="F3622" s="0" t="n">
        <v>560028</v>
      </c>
      <c r="G3622" s="0" t="n">
        <v>0.1</v>
      </c>
      <c r="H3622" s="0" t="n">
        <v>1</v>
      </c>
      <c r="I3622" s="0" t="n">
        <v>212181682</v>
      </c>
      <c r="J3622" s="0" t="s">
        <v>7210</v>
      </c>
    </row>
    <row r="3623" customFormat="false" ht="15" hidden="false" customHeight="false" outlineLevel="0" collapsed="false">
      <c r="A3623" s="0" t="s">
        <v>7211</v>
      </c>
      <c r="E3623" s="0" t="s">
        <v>52</v>
      </c>
      <c r="F3623" s="0" t="n">
        <v>560028</v>
      </c>
      <c r="G3623" s="0" t="n">
        <v>0.1</v>
      </c>
      <c r="H3623" s="0" t="n">
        <v>1</v>
      </c>
      <c r="I3623" s="0" t="n">
        <v>212181683</v>
      </c>
      <c r="J3623" s="0" t="s">
        <v>7212</v>
      </c>
    </row>
    <row r="3624" customFormat="false" ht="15" hidden="false" customHeight="false" outlineLevel="0" collapsed="false">
      <c r="A3624" s="0" t="s">
        <v>7213</v>
      </c>
      <c r="E3624" s="0" t="s">
        <v>52</v>
      </c>
      <c r="F3624" s="0" t="n">
        <v>560028</v>
      </c>
      <c r="G3624" s="0" t="n">
        <v>0.1</v>
      </c>
      <c r="H3624" s="0" t="n">
        <v>1</v>
      </c>
      <c r="I3624" s="0" t="n">
        <v>212181684</v>
      </c>
      <c r="J3624" s="0" t="s">
        <v>7214</v>
      </c>
    </row>
    <row r="3625" customFormat="false" ht="15" hidden="false" customHeight="false" outlineLevel="0" collapsed="false">
      <c r="A3625" s="0" t="s">
        <v>7215</v>
      </c>
      <c r="E3625" s="0" t="s">
        <v>52</v>
      </c>
      <c r="F3625" s="0" t="n">
        <v>560028</v>
      </c>
      <c r="G3625" s="0" t="n">
        <v>0.1</v>
      </c>
      <c r="H3625" s="0" t="n">
        <v>1</v>
      </c>
      <c r="I3625" s="0" t="n">
        <v>212181685</v>
      </c>
      <c r="J3625" s="0" t="s">
        <v>7216</v>
      </c>
    </row>
    <row r="3626" customFormat="false" ht="15" hidden="false" customHeight="false" outlineLevel="0" collapsed="false">
      <c r="A3626" s="0" t="s">
        <v>7217</v>
      </c>
      <c r="E3626" s="0" t="s">
        <v>52</v>
      </c>
      <c r="F3626" s="0" t="n">
        <v>560029</v>
      </c>
      <c r="G3626" s="0" t="n">
        <v>0.1</v>
      </c>
      <c r="H3626" s="0" t="n">
        <v>1</v>
      </c>
      <c r="I3626" s="0" t="n">
        <v>212181686</v>
      </c>
      <c r="J3626" s="0" t="s">
        <v>7218</v>
      </c>
    </row>
    <row r="3627" customFormat="false" ht="15" hidden="false" customHeight="false" outlineLevel="0" collapsed="false">
      <c r="A3627" s="0" t="s">
        <v>7219</v>
      </c>
      <c r="E3627" s="0" t="s">
        <v>52</v>
      </c>
      <c r="F3627" s="0" t="n">
        <v>560029</v>
      </c>
      <c r="G3627" s="0" t="n">
        <v>0.1</v>
      </c>
      <c r="H3627" s="0" t="n">
        <v>1</v>
      </c>
      <c r="I3627" s="0" t="n">
        <v>212181687</v>
      </c>
      <c r="J3627" s="0" t="s">
        <v>7220</v>
      </c>
    </row>
    <row r="3628" customFormat="false" ht="15" hidden="false" customHeight="false" outlineLevel="0" collapsed="false">
      <c r="A3628" s="0" t="s">
        <v>7221</v>
      </c>
      <c r="E3628" s="0" t="s">
        <v>52</v>
      </c>
      <c r="F3628" s="0" t="n">
        <v>560030</v>
      </c>
      <c r="G3628" s="0" t="n">
        <v>0.1</v>
      </c>
      <c r="H3628" s="0" t="n">
        <v>1</v>
      </c>
      <c r="I3628" s="0" t="n">
        <v>212181688</v>
      </c>
      <c r="J3628" s="0" t="s">
        <v>7222</v>
      </c>
    </row>
    <row r="3629" customFormat="false" ht="15" hidden="false" customHeight="false" outlineLevel="0" collapsed="false">
      <c r="A3629" s="0" t="s">
        <v>7223</v>
      </c>
      <c r="E3629" s="0" t="s">
        <v>3853</v>
      </c>
      <c r="F3629" s="0" t="n">
        <v>700048</v>
      </c>
      <c r="G3629" s="0" t="n">
        <v>0.1</v>
      </c>
      <c r="H3629" s="0" t="n">
        <v>1</v>
      </c>
      <c r="I3629" s="0" t="n">
        <v>212179560</v>
      </c>
      <c r="J3629" s="0" t="s">
        <v>7224</v>
      </c>
    </row>
    <row r="3630" customFormat="false" ht="15" hidden="false" customHeight="false" outlineLevel="0" collapsed="false">
      <c r="A3630" s="0" t="s">
        <v>7225</v>
      </c>
      <c r="E3630" s="0" t="s">
        <v>3853</v>
      </c>
      <c r="F3630" s="0" t="n">
        <v>700051</v>
      </c>
      <c r="G3630" s="0" t="n">
        <v>0.1</v>
      </c>
      <c r="H3630" s="0" t="n">
        <v>1</v>
      </c>
      <c r="I3630" s="0" t="n">
        <v>212179561</v>
      </c>
      <c r="J3630" s="0" t="s">
        <v>7226</v>
      </c>
    </row>
    <row r="3631" customFormat="false" ht="15" hidden="false" customHeight="false" outlineLevel="0" collapsed="false">
      <c r="A3631" s="0" t="s">
        <v>7227</v>
      </c>
      <c r="E3631" s="0" t="s">
        <v>3853</v>
      </c>
      <c r="F3631" s="0" t="n">
        <v>700056</v>
      </c>
      <c r="G3631" s="0" t="n">
        <v>0.1</v>
      </c>
      <c r="H3631" s="0" t="n">
        <v>1</v>
      </c>
      <c r="I3631" s="0" t="n">
        <v>212179562</v>
      </c>
      <c r="J3631" s="0" t="s">
        <v>7228</v>
      </c>
    </row>
    <row r="3632" customFormat="false" ht="15" hidden="false" customHeight="false" outlineLevel="0" collapsed="false">
      <c r="A3632" s="0" t="s">
        <v>7229</v>
      </c>
      <c r="E3632" s="0" t="s">
        <v>3853</v>
      </c>
      <c r="F3632" s="0" t="n">
        <v>700056</v>
      </c>
      <c r="G3632" s="0" t="n">
        <v>0.1</v>
      </c>
      <c r="H3632" s="0" t="n">
        <v>1</v>
      </c>
      <c r="I3632" s="0" t="n">
        <v>212179563</v>
      </c>
      <c r="J3632" s="0" t="s">
        <v>7230</v>
      </c>
    </row>
    <row r="3633" customFormat="false" ht="15" hidden="false" customHeight="false" outlineLevel="0" collapsed="false">
      <c r="A3633" s="0" t="s">
        <v>7231</v>
      </c>
      <c r="E3633" s="0" t="s">
        <v>3853</v>
      </c>
      <c r="F3633" s="0" t="n">
        <v>700058</v>
      </c>
      <c r="G3633" s="0" t="n">
        <v>0.1</v>
      </c>
      <c r="H3633" s="0" t="n">
        <v>1</v>
      </c>
      <c r="I3633" s="0" t="n">
        <v>212179564</v>
      </c>
      <c r="J3633" s="0" t="s">
        <v>7232</v>
      </c>
    </row>
    <row r="3634" customFormat="false" ht="15" hidden="false" customHeight="false" outlineLevel="0" collapsed="false">
      <c r="A3634" s="0" t="s">
        <v>7233</v>
      </c>
      <c r="E3634" s="0" t="s">
        <v>3853</v>
      </c>
      <c r="F3634" s="0" t="n">
        <v>700058</v>
      </c>
      <c r="G3634" s="0" t="n">
        <v>0.1</v>
      </c>
      <c r="H3634" s="0" t="n">
        <v>1</v>
      </c>
      <c r="I3634" s="0" t="n">
        <v>212179565</v>
      </c>
      <c r="J3634" s="0" t="s">
        <v>7234</v>
      </c>
    </row>
    <row r="3635" customFormat="false" ht="15" hidden="false" customHeight="false" outlineLevel="0" collapsed="false">
      <c r="A3635" s="0" t="s">
        <v>7235</v>
      </c>
      <c r="E3635" s="0" t="s">
        <v>3853</v>
      </c>
      <c r="F3635" s="0" t="n">
        <v>700058</v>
      </c>
      <c r="G3635" s="0" t="n">
        <v>0.1</v>
      </c>
      <c r="H3635" s="0" t="n">
        <v>1</v>
      </c>
      <c r="I3635" s="0" t="n">
        <v>212179566</v>
      </c>
      <c r="J3635" s="0" t="s">
        <v>7236</v>
      </c>
    </row>
    <row r="3636" customFormat="false" ht="15" hidden="false" customHeight="false" outlineLevel="0" collapsed="false">
      <c r="A3636" s="0" t="s">
        <v>7237</v>
      </c>
      <c r="E3636" s="0" t="s">
        <v>9</v>
      </c>
      <c r="F3636" s="0" t="n">
        <v>110002</v>
      </c>
      <c r="G3636" s="0" t="n">
        <v>0.1</v>
      </c>
      <c r="H3636" s="0" t="n">
        <v>1</v>
      </c>
      <c r="I3636" s="0" t="n">
        <v>212179567</v>
      </c>
      <c r="J3636" s="0" t="s">
        <v>7238</v>
      </c>
    </row>
    <row r="3637" customFormat="false" ht="15" hidden="false" customHeight="false" outlineLevel="0" collapsed="false">
      <c r="A3637" s="0" t="s">
        <v>7239</v>
      </c>
      <c r="E3637" s="0" t="s">
        <v>9</v>
      </c>
      <c r="F3637" s="0" t="n">
        <v>110002</v>
      </c>
      <c r="G3637" s="0" t="n">
        <v>0.1</v>
      </c>
      <c r="H3637" s="0" t="n">
        <v>1</v>
      </c>
      <c r="I3637" s="0" t="n">
        <v>212179568</v>
      </c>
      <c r="J3637" s="0" t="s">
        <v>7240</v>
      </c>
    </row>
    <row r="3638" customFormat="false" ht="15" hidden="false" customHeight="false" outlineLevel="0" collapsed="false">
      <c r="A3638" s="0" t="s">
        <v>7241</v>
      </c>
      <c r="E3638" s="0" t="s">
        <v>9</v>
      </c>
      <c r="F3638" s="0" t="n">
        <v>110002</v>
      </c>
      <c r="G3638" s="0" t="n">
        <v>0.1</v>
      </c>
      <c r="H3638" s="0" t="n">
        <v>1</v>
      </c>
      <c r="I3638" s="0" t="n">
        <v>212179569</v>
      </c>
      <c r="J3638" s="0" t="s">
        <v>7242</v>
      </c>
    </row>
    <row r="3639" customFormat="false" ht="15" hidden="false" customHeight="false" outlineLevel="0" collapsed="false">
      <c r="A3639" s="0" t="s">
        <v>7243</v>
      </c>
      <c r="E3639" s="0" t="s">
        <v>9</v>
      </c>
      <c r="F3639" s="0" t="n">
        <v>110006</v>
      </c>
      <c r="G3639" s="0" t="n">
        <v>0.1</v>
      </c>
      <c r="H3639" s="0" t="n">
        <v>1</v>
      </c>
      <c r="I3639" s="0" t="n">
        <v>212179570</v>
      </c>
      <c r="J3639" s="0" t="s">
        <v>7244</v>
      </c>
    </row>
    <row r="3640" customFormat="false" ht="15" hidden="false" customHeight="false" outlineLevel="0" collapsed="false">
      <c r="A3640" s="0" t="s">
        <v>7245</v>
      </c>
      <c r="E3640" s="0" t="s">
        <v>9</v>
      </c>
      <c r="F3640" s="0" t="n">
        <v>110006</v>
      </c>
      <c r="G3640" s="0" t="n">
        <v>0.1</v>
      </c>
      <c r="H3640" s="0" t="n">
        <v>1</v>
      </c>
      <c r="I3640" s="0" t="n">
        <v>212179571</v>
      </c>
      <c r="J3640" s="0" t="s">
        <v>7246</v>
      </c>
    </row>
    <row r="3641" customFormat="false" ht="15" hidden="false" customHeight="false" outlineLevel="0" collapsed="false">
      <c r="A3641" s="0" t="s">
        <v>7247</v>
      </c>
      <c r="E3641" s="0" t="s">
        <v>9</v>
      </c>
      <c r="F3641" s="0" t="n">
        <v>110006</v>
      </c>
      <c r="G3641" s="0" t="n">
        <v>0.1</v>
      </c>
      <c r="H3641" s="0" t="n">
        <v>1</v>
      </c>
      <c r="I3641" s="0" t="n">
        <v>212179572</v>
      </c>
      <c r="J3641" s="0" t="s">
        <v>7248</v>
      </c>
    </row>
    <row r="3642" customFormat="false" ht="15" hidden="false" customHeight="false" outlineLevel="0" collapsed="false">
      <c r="A3642" s="0" t="s">
        <v>7249</v>
      </c>
      <c r="E3642" s="0" t="s">
        <v>9</v>
      </c>
      <c r="F3642" s="0" t="n">
        <v>110006</v>
      </c>
      <c r="G3642" s="0" t="n">
        <v>0.1</v>
      </c>
      <c r="H3642" s="0" t="n">
        <v>1</v>
      </c>
      <c r="I3642" s="0" t="n">
        <v>212179573</v>
      </c>
      <c r="J3642" s="0" t="s">
        <v>7250</v>
      </c>
    </row>
    <row r="3643" customFormat="false" ht="15" hidden="false" customHeight="false" outlineLevel="0" collapsed="false">
      <c r="A3643" s="0" t="s">
        <v>7251</v>
      </c>
      <c r="E3643" s="0" t="s">
        <v>9</v>
      </c>
      <c r="F3643" s="0" t="n">
        <v>110006</v>
      </c>
      <c r="G3643" s="0" t="n">
        <v>0.1</v>
      </c>
      <c r="H3643" s="0" t="n">
        <v>1</v>
      </c>
      <c r="I3643" s="0" t="n">
        <v>212179574</v>
      </c>
      <c r="J3643" s="0" t="s">
        <v>7252</v>
      </c>
    </row>
    <row r="3644" customFormat="false" ht="15" hidden="false" customHeight="false" outlineLevel="0" collapsed="false">
      <c r="A3644" s="0" t="s">
        <v>7253</v>
      </c>
      <c r="E3644" s="0" t="s">
        <v>9</v>
      </c>
      <c r="F3644" s="0" t="n">
        <v>110009</v>
      </c>
      <c r="G3644" s="0" t="n">
        <v>0.1</v>
      </c>
      <c r="H3644" s="0" t="n">
        <v>1</v>
      </c>
      <c r="I3644" s="0" t="n">
        <v>212179575</v>
      </c>
      <c r="J3644" s="0" t="s">
        <v>7254</v>
      </c>
    </row>
    <row r="3645" customFormat="false" ht="15" hidden="false" customHeight="false" outlineLevel="0" collapsed="false">
      <c r="A3645" s="0" t="s">
        <v>7255</v>
      </c>
      <c r="E3645" s="0" t="s">
        <v>9</v>
      </c>
      <c r="F3645" s="0" t="n">
        <v>110012</v>
      </c>
      <c r="G3645" s="0" t="n">
        <v>0.1</v>
      </c>
      <c r="H3645" s="0" t="n">
        <v>1</v>
      </c>
      <c r="I3645" s="0" t="n">
        <v>212179576</v>
      </c>
      <c r="J3645" s="0" t="s">
        <v>7256</v>
      </c>
    </row>
    <row r="3646" customFormat="false" ht="15" hidden="false" customHeight="false" outlineLevel="0" collapsed="false">
      <c r="A3646" s="0" t="s">
        <v>7257</v>
      </c>
      <c r="E3646" s="0" t="s">
        <v>9</v>
      </c>
      <c r="F3646" s="0" t="n">
        <v>110014</v>
      </c>
      <c r="G3646" s="0" t="n">
        <v>0.1</v>
      </c>
      <c r="H3646" s="0" t="n">
        <v>1</v>
      </c>
      <c r="I3646" s="0" t="n">
        <v>212179577</v>
      </c>
      <c r="J3646" s="0" t="s">
        <v>7258</v>
      </c>
    </row>
    <row r="3647" customFormat="false" ht="15" hidden="false" customHeight="false" outlineLevel="0" collapsed="false">
      <c r="A3647" s="0" t="s">
        <v>7259</v>
      </c>
      <c r="E3647" s="0" t="s">
        <v>9</v>
      </c>
      <c r="F3647" s="0" t="n">
        <v>110018</v>
      </c>
      <c r="G3647" s="0" t="n">
        <v>0.1</v>
      </c>
      <c r="H3647" s="0" t="n">
        <v>1</v>
      </c>
      <c r="I3647" s="0" t="n">
        <v>212179578</v>
      </c>
      <c r="J3647" s="0" t="s">
        <v>7260</v>
      </c>
    </row>
    <row r="3648" customFormat="false" ht="15" hidden="false" customHeight="false" outlineLevel="0" collapsed="false">
      <c r="A3648" s="0" t="s">
        <v>7261</v>
      </c>
      <c r="E3648" s="0" t="s">
        <v>17</v>
      </c>
      <c r="F3648" s="0" t="n">
        <v>400005</v>
      </c>
      <c r="G3648" s="0" t="n">
        <v>0.1</v>
      </c>
      <c r="H3648" s="0" t="n">
        <v>1</v>
      </c>
      <c r="I3648" s="0" t="n">
        <v>212179760</v>
      </c>
      <c r="J3648" s="0" t="s">
        <v>7262</v>
      </c>
    </row>
    <row r="3649" customFormat="false" ht="15" hidden="false" customHeight="false" outlineLevel="0" collapsed="false">
      <c r="A3649" s="0" t="s">
        <v>7263</v>
      </c>
      <c r="E3649" s="0" t="s">
        <v>17</v>
      </c>
      <c r="F3649" s="0" t="n">
        <v>400043</v>
      </c>
      <c r="G3649" s="0" t="n">
        <v>0.1</v>
      </c>
      <c r="H3649" s="0" t="n">
        <v>1</v>
      </c>
      <c r="I3649" s="0" t="n">
        <v>212179761</v>
      </c>
      <c r="J3649" s="0" t="s">
        <v>7264</v>
      </c>
    </row>
    <row r="3650" customFormat="false" ht="15" hidden="false" customHeight="false" outlineLevel="0" collapsed="false">
      <c r="A3650" s="0" t="s">
        <v>7265</v>
      </c>
      <c r="E3650" s="0" t="s">
        <v>17</v>
      </c>
      <c r="F3650" s="0" t="n">
        <v>400043</v>
      </c>
      <c r="G3650" s="0" t="n">
        <v>0.1</v>
      </c>
      <c r="H3650" s="0" t="n">
        <v>1</v>
      </c>
      <c r="I3650" s="0" t="n">
        <v>212179762</v>
      </c>
      <c r="J3650" s="0" t="s">
        <v>7266</v>
      </c>
    </row>
    <row r="3651" customFormat="false" ht="15" hidden="false" customHeight="false" outlineLevel="0" collapsed="false">
      <c r="A3651" s="0" t="s">
        <v>7267</v>
      </c>
      <c r="E3651" s="0" t="s">
        <v>17</v>
      </c>
      <c r="F3651" s="0" t="n">
        <v>400043</v>
      </c>
      <c r="G3651" s="0" t="n">
        <v>0.1</v>
      </c>
      <c r="H3651" s="0" t="n">
        <v>1</v>
      </c>
      <c r="I3651" s="0" t="n">
        <v>212179763</v>
      </c>
      <c r="J3651" s="0" t="s">
        <v>7268</v>
      </c>
    </row>
    <row r="3652" customFormat="false" ht="15" hidden="false" customHeight="false" outlineLevel="0" collapsed="false">
      <c r="A3652" s="0" t="s">
        <v>7269</v>
      </c>
      <c r="E3652" s="0" t="s">
        <v>17</v>
      </c>
      <c r="F3652" s="0" t="n">
        <v>400043</v>
      </c>
      <c r="G3652" s="0" t="n">
        <v>0.1</v>
      </c>
      <c r="H3652" s="0" t="n">
        <v>1</v>
      </c>
      <c r="I3652" s="0" t="n">
        <v>212179764</v>
      </c>
      <c r="J3652" s="0" t="s">
        <v>7270</v>
      </c>
    </row>
    <row r="3653" customFormat="false" ht="15" hidden="false" customHeight="false" outlineLevel="0" collapsed="false">
      <c r="A3653" s="0" t="s">
        <v>7271</v>
      </c>
      <c r="E3653" s="0" t="s">
        <v>17</v>
      </c>
      <c r="F3653" s="0" t="n">
        <v>400058</v>
      </c>
      <c r="G3653" s="0" t="n">
        <v>0.1</v>
      </c>
      <c r="H3653" s="0" t="n">
        <v>1</v>
      </c>
      <c r="I3653" s="0" t="n">
        <v>212179765</v>
      </c>
      <c r="J3653" s="0" t="s">
        <v>7272</v>
      </c>
    </row>
    <row r="3654" customFormat="false" ht="15" hidden="false" customHeight="false" outlineLevel="0" collapsed="false">
      <c r="A3654" s="0" t="s">
        <v>7273</v>
      </c>
      <c r="E3654" s="0" t="s">
        <v>17</v>
      </c>
      <c r="F3654" s="0" t="n">
        <v>400059</v>
      </c>
      <c r="G3654" s="0" t="n">
        <v>0.1</v>
      </c>
      <c r="H3654" s="0" t="n">
        <v>1</v>
      </c>
      <c r="I3654" s="0" t="n">
        <v>212179766</v>
      </c>
      <c r="J3654" s="0" t="s">
        <v>7274</v>
      </c>
    </row>
    <row r="3655" customFormat="false" ht="15" hidden="false" customHeight="false" outlineLevel="0" collapsed="false">
      <c r="A3655" s="0" t="s">
        <v>7275</v>
      </c>
      <c r="E3655" s="0" t="s">
        <v>17</v>
      </c>
      <c r="F3655" s="0" t="n">
        <v>400059</v>
      </c>
      <c r="G3655" s="0" t="n">
        <v>0.1</v>
      </c>
      <c r="H3655" s="0" t="n">
        <v>1</v>
      </c>
      <c r="I3655" s="0" t="n">
        <v>212179767</v>
      </c>
      <c r="J3655" s="0" t="s">
        <v>7276</v>
      </c>
    </row>
    <row r="3656" customFormat="false" ht="15" hidden="false" customHeight="false" outlineLevel="0" collapsed="false">
      <c r="A3656" s="0" t="s">
        <v>7277</v>
      </c>
      <c r="E3656" s="0" t="s">
        <v>17</v>
      </c>
      <c r="F3656" s="0" t="n">
        <v>400066</v>
      </c>
      <c r="G3656" s="0" t="n">
        <v>0.1</v>
      </c>
      <c r="H3656" s="0" t="n">
        <v>1</v>
      </c>
      <c r="I3656" s="0" t="n">
        <v>212179768</v>
      </c>
      <c r="J3656" s="0" t="s">
        <v>7278</v>
      </c>
    </row>
    <row r="3657" customFormat="false" ht="15" hidden="false" customHeight="false" outlineLevel="0" collapsed="false">
      <c r="A3657" s="0" t="s">
        <v>7279</v>
      </c>
      <c r="E3657" s="0" t="s">
        <v>17</v>
      </c>
      <c r="F3657" s="0" t="n">
        <v>400070</v>
      </c>
      <c r="G3657" s="0" t="n">
        <v>0.1</v>
      </c>
      <c r="H3657" s="0" t="n">
        <v>1</v>
      </c>
      <c r="I3657" s="0" t="n">
        <v>212179769</v>
      </c>
      <c r="J3657" s="0" t="s">
        <v>7280</v>
      </c>
    </row>
    <row r="3658" customFormat="false" ht="15" hidden="false" customHeight="false" outlineLevel="0" collapsed="false">
      <c r="A3658" s="0" t="s">
        <v>7281</v>
      </c>
      <c r="E3658" s="0" t="s">
        <v>17</v>
      </c>
      <c r="F3658" s="0" t="n">
        <v>400071</v>
      </c>
      <c r="G3658" s="0" t="n">
        <v>0.1</v>
      </c>
      <c r="H3658" s="0" t="n">
        <v>1</v>
      </c>
      <c r="I3658" s="0" t="n">
        <v>212179770</v>
      </c>
      <c r="J3658" s="0" t="s">
        <v>7282</v>
      </c>
    </row>
    <row r="3659" customFormat="false" ht="15" hidden="false" customHeight="false" outlineLevel="0" collapsed="false">
      <c r="A3659" s="0" t="s">
        <v>7283</v>
      </c>
      <c r="E3659" s="0" t="s">
        <v>17</v>
      </c>
      <c r="F3659" s="0" t="n">
        <v>400071</v>
      </c>
      <c r="G3659" s="0" t="n">
        <v>0.1</v>
      </c>
      <c r="H3659" s="0" t="n">
        <v>1</v>
      </c>
      <c r="I3659" s="0" t="n">
        <v>212179771</v>
      </c>
      <c r="J3659" s="0" t="s">
        <v>7284</v>
      </c>
    </row>
    <row r="3660" customFormat="false" ht="15" hidden="false" customHeight="false" outlineLevel="0" collapsed="false">
      <c r="A3660" s="0" t="s">
        <v>7285</v>
      </c>
      <c r="E3660" s="0" t="s">
        <v>17</v>
      </c>
      <c r="F3660" s="0" t="n">
        <v>400071</v>
      </c>
      <c r="G3660" s="0" t="n">
        <v>0.1</v>
      </c>
      <c r="H3660" s="0" t="n">
        <v>1</v>
      </c>
      <c r="I3660" s="0" t="n">
        <v>212179772</v>
      </c>
      <c r="J3660" s="0" t="s">
        <v>7286</v>
      </c>
    </row>
    <row r="3661" customFormat="false" ht="15" hidden="false" customHeight="false" outlineLevel="0" collapsed="false">
      <c r="A3661" s="0" t="s">
        <v>7287</v>
      </c>
      <c r="E3661" s="0" t="s">
        <v>17</v>
      </c>
      <c r="F3661" s="0" t="n">
        <v>400072</v>
      </c>
      <c r="G3661" s="0" t="n">
        <v>0.1</v>
      </c>
      <c r="H3661" s="0" t="n">
        <v>1</v>
      </c>
      <c r="I3661" s="0" t="n">
        <v>212179773</v>
      </c>
      <c r="J3661" s="0" t="s">
        <v>7288</v>
      </c>
    </row>
    <row r="3662" customFormat="false" ht="15" hidden="false" customHeight="false" outlineLevel="0" collapsed="false">
      <c r="A3662" s="0" t="s">
        <v>7289</v>
      </c>
      <c r="E3662" s="0" t="s">
        <v>17</v>
      </c>
      <c r="F3662" s="0" t="n">
        <v>400079</v>
      </c>
      <c r="G3662" s="0" t="n">
        <v>0.1</v>
      </c>
      <c r="H3662" s="0" t="n">
        <v>1</v>
      </c>
      <c r="I3662" s="0" t="n">
        <v>212179774</v>
      </c>
      <c r="J3662" s="0" t="s">
        <v>7290</v>
      </c>
    </row>
    <row r="3663" customFormat="false" ht="15" hidden="false" customHeight="false" outlineLevel="0" collapsed="false">
      <c r="A3663" s="0" t="s">
        <v>7291</v>
      </c>
      <c r="E3663" s="0" t="s">
        <v>17</v>
      </c>
      <c r="F3663" s="0" t="n">
        <v>400080</v>
      </c>
      <c r="G3663" s="0" t="n">
        <v>0.1</v>
      </c>
      <c r="H3663" s="0" t="n">
        <v>1</v>
      </c>
      <c r="I3663" s="0" t="n">
        <v>212179775</v>
      </c>
      <c r="J3663" s="0" t="s">
        <v>7292</v>
      </c>
    </row>
    <row r="3664" customFormat="false" ht="15" hidden="false" customHeight="false" outlineLevel="0" collapsed="false">
      <c r="A3664" s="0" t="s">
        <v>7293</v>
      </c>
      <c r="E3664" s="0" t="s">
        <v>17</v>
      </c>
      <c r="F3664" s="0" t="n">
        <v>400081</v>
      </c>
      <c r="G3664" s="0" t="n">
        <v>0.1</v>
      </c>
      <c r="H3664" s="0" t="n">
        <v>1</v>
      </c>
      <c r="I3664" s="0" t="n">
        <v>212179776</v>
      </c>
      <c r="J3664" s="0" t="s">
        <v>7294</v>
      </c>
    </row>
    <row r="3665" customFormat="false" ht="15" hidden="false" customHeight="false" outlineLevel="0" collapsed="false">
      <c r="A3665" s="0" t="s">
        <v>7295</v>
      </c>
      <c r="E3665" s="0" t="s">
        <v>17</v>
      </c>
      <c r="F3665" s="0" t="n">
        <v>400086</v>
      </c>
      <c r="G3665" s="0" t="n">
        <v>0.1</v>
      </c>
      <c r="H3665" s="0" t="n">
        <v>1</v>
      </c>
      <c r="I3665" s="0" t="n">
        <v>212179777</v>
      </c>
      <c r="J3665" s="0" t="s">
        <v>7296</v>
      </c>
    </row>
    <row r="3666" customFormat="false" ht="15" hidden="false" customHeight="false" outlineLevel="0" collapsed="false">
      <c r="A3666" s="0" t="s">
        <v>7297</v>
      </c>
      <c r="E3666" s="0" t="s">
        <v>17</v>
      </c>
      <c r="F3666" s="0" t="n">
        <v>400086</v>
      </c>
      <c r="G3666" s="0" t="n">
        <v>0.1</v>
      </c>
      <c r="H3666" s="0" t="n">
        <v>1</v>
      </c>
      <c r="I3666" s="0" t="n">
        <v>212179778</v>
      </c>
      <c r="J3666" s="0" t="s">
        <v>7298</v>
      </c>
    </row>
    <row r="3667" customFormat="false" ht="15" hidden="false" customHeight="false" outlineLevel="0" collapsed="false">
      <c r="A3667" s="0" t="s">
        <v>7299</v>
      </c>
      <c r="E3667" s="0" t="s">
        <v>17</v>
      </c>
      <c r="F3667" s="0" t="n">
        <v>400089</v>
      </c>
      <c r="G3667" s="0" t="n">
        <v>0.1</v>
      </c>
      <c r="H3667" s="0" t="n">
        <v>1</v>
      </c>
      <c r="I3667" s="0" t="n">
        <v>212179779</v>
      </c>
      <c r="J3667" s="0" t="s">
        <v>7300</v>
      </c>
    </row>
    <row r="3668" customFormat="false" ht="15" hidden="false" customHeight="false" outlineLevel="0" collapsed="false">
      <c r="A3668" s="0" t="s">
        <v>7301</v>
      </c>
      <c r="E3668" s="0" t="s">
        <v>17</v>
      </c>
      <c r="F3668" s="0" t="n">
        <v>400097</v>
      </c>
      <c r="G3668" s="0" t="n">
        <v>0.1</v>
      </c>
      <c r="H3668" s="0" t="n">
        <v>1</v>
      </c>
      <c r="I3668" s="0" t="n">
        <v>212179780</v>
      </c>
      <c r="J3668" s="0" t="s">
        <v>7302</v>
      </c>
    </row>
    <row r="3669" customFormat="false" ht="15" hidden="false" customHeight="false" outlineLevel="0" collapsed="false">
      <c r="A3669" s="0" t="s">
        <v>7303</v>
      </c>
      <c r="E3669" s="0" t="s">
        <v>17</v>
      </c>
      <c r="F3669" s="0" t="n">
        <v>400101</v>
      </c>
      <c r="G3669" s="0" t="n">
        <v>0.1</v>
      </c>
      <c r="H3669" s="0" t="n">
        <v>1</v>
      </c>
      <c r="I3669" s="0" t="n">
        <v>212179781</v>
      </c>
      <c r="J3669" s="0" t="s">
        <v>7304</v>
      </c>
    </row>
    <row r="3670" customFormat="false" ht="15" hidden="false" customHeight="false" outlineLevel="0" collapsed="false">
      <c r="A3670" s="0" t="s">
        <v>7305</v>
      </c>
      <c r="E3670" s="0" t="s">
        <v>17</v>
      </c>
      <c r="F3670" s="0" t="n">
        <v>400606</v>
      </c>
      <c r="G3670" s="0" t="n">
        <v>0.1</v>
      </c>
      <c r="H3670" s="0" t="n">
        <v>1</v>
      </c>
      <c r="I3670" s="0" t="n">
        <v>212179782</v>
      </c>
      <c r="J3670" s="0" t="s">
        <v>7306</v>
      </c>
    </row>
    <row r="3671" customFormat="false" ht="15" hidden="false" customHeight="false" outlineLevel="0" collapsed="false">
      <c r="A3671" s="0" t="s">
        <v>7307</v>
      </c>
      <c r="E3671" s="0" t="s">
        <v>17</v>
      </c>
      <c r="F3671" s="0" t="n">
        <v>400606</v>
      </c>
      <c r="G3671" s="0" t="n">
        <v>0.1</v>
      </c>
      <c r="H3671" s="0" t="n">
        <v>1</v>
      </c>
      <c r="I3671" s="0" t="n">
        <v>212179783</v>
      </c>
      <c r="J3671" s="0" t="s">
        <v>7308</v>
      </c>
    </row>
    <row r="3672" customFormat="false" ht="15" hidden="false" customHeight="false" outlineLevel="0" collapsed="false">
      <c r="A3672" s="0" t="s">
        <v>7309</v>
      </c>
      <c r="E3672" s="0" t="s">
        <v>17</v>
      </c>
      <c r="F3672" s="0" t="n">
        <v>400606</v>
      </c>
      <c r="G3672" s="0" t="n">
        <v>0.1</v>
      </c>
      <c r="H3672" s="0" t="n">
        <v>1</v>
      </c>
      <c r="I3672" s="0" t="n">
        <v>212179784</v>
      </c>
      <c r="J3672" s="0" t="s">
        <v>7310</v>
      </c>
    </row>
    <row r="3673" customFormat="false" ht="15" hidden="false" customHeight="false" outlineLevel="0" collapsed="false">
      <c r="A3673" s="0" t="s">
        <v>7311</v>
      </c>
      <c r="E3673" s="0" t="s">
        <v>17</v>
      </c>
      <c r="F3673" s="0" t="n">
        <v>400706</v>
      </c>
      <c r="G3673" s="0" t="n">
        <v>0.1</v>
      </c>
      <c r="H3673" s="0" t="n">
        <v>1</v>
      </c>
      <c r="I3673" s="0" t="n">
        <v>212179785</v>
      </c>
      <c r="J3673" s="0" t="s">
        <v>7312</v>
      </c>
    </row>
    <row r="3674" customFormat="false" ht="15" hidden="false" customHeight="false" outlineLevel="0" collapsed="false">
      <c r="A3674" s="0" t="s">
        <v>7313</v>
      </c>
      <c r="E3674" s="0" t="s">
        <v>17</v>
      </c>
      <c r="F3674" s="0" t="n">
        <v>401101</v>
      </c>
      <c r="G3674" s="0" t="n">
        <v>0.1</v>
      </c>
      <c r="H3674" s="0" t="n">
        <v>1</v>
      </c>
      <c r="I3674" s="0" t="n">
        <v>212179786</v>
      </c>
      <c r="J3674" s="0" t="s">
        <v>7314</v>
      </c>
    </row>
    <row r="3675" customFormat="false" ht="15" hidden="false" customHeight="false" outlineLevel="0" collapsed="false">
      <c r="A3675" s="0" t="s">
        <v>7315</v>
      </c>
      <c r="E3675" s="0" t="s">
        <v>17</v>
      </c>
      <c r="F3675" s="0" t="n">
        <v>401105</v>
      </c>
      <c r="G3675" s="0" t="n">
        <v>0.1</v>
      </c>
      <c r="H3675" s="0" t="n">
        <v>1</v>
      </c>
      <c r="I3675" s="0" t="n">
        <v>212179787</v>
      </c>
      <c r="J3675" s="0" t="s">
        <v>7316</v>
      </c>
    </row>
    <row r="3676" customFormat="false" ht="15" hidden="false" customHeight="false" outlineLevel="0" collapsed="false">
      <c r="A3676" s="0" t="s">
        <v>7317</v>
      </c>
      <c r="E3676" s="0" t="s">
        <v>17</v>
      </c>
      <c r="F3676" s="0" t="n">
        <v>401105</v>
      </c>
      <c r="G3676" s="0" t="n">
        <v>0.1</v>
      </c>
      <c r="H3676" s="0" t="n">
        <v>1</v>
      </c>
      <c r="I3676" s="0" t="n">
        <v>212179788</v>
      </c>
      <c r="J3676" s="0" t="s">
        <v>7318</v>
      </c>
    </row>
    <row r="3677" customFormat="false" ht="15" hidden="false" customHeight="false" outlineLevel="0" collapsed="false">
      <c r="A3677" s="0" t="s">
        <v>7319</v>
      </c>
      <c r="E3677" s="0" t="s">
        <v>17</v>
      </c>
      <c r="F3677" s="0" t="n">
        <v>401105</v>
      </c>
      <c r="G3677" s="0" t="n">
        <v>0.1</v>
      </c>
      <c r="H3677" s="0" t="n">
        <v>1</v>
      </c>
      <c r="I3677" s="0" t="n">
        <v>212179789</v>
      </c>
      <c r="J3677" s="0" t="s">
        <v>7320</v>
      </c>
    </row>
    <row r="3678" customFormat="false" ht="15" hidden="false" customHeight="false" outlineLevel="0" collapsed="false">
      <c r="A3678" s="0" t="s">
        <v>7321</v>
      </c>
      <c r="E3678" s="0" t="s">
        <v>17</v>
      </c>
      <c r="F3678" s="0" t="n">
        <v>401202</v>
      </c>
      <c r="G3678" s="0" t="n">
        <v>0.1</v>
      </c>
      <c r="H3678" s="0" t="n">
        <v>1</v>
      </c>
      <c r="I3678" s="0" t="n">
        <v>212179790</v>
      </c>
      <c r="J3678" s="0" t="s">
        <v>7322</v>
      </c>
    </row>
    <row r="3679" customFormat="false" ht="15" hidden="false" customHeight="false" outlineLevel="0" collapsed="false">
      <c r="A3679" s="0" t="s">
        <v>7323</v>
      </c>
      <c r="E3679" s="0" t="s">
        <v>17</v>
      </c>
      <c r="F3679" s="0" t="n">
        <v>401203</v>
      </c>
      <c r="G3679" s="0" t="n">
        <v>0.1</v>
      </c>
      <c r="H3679" s="0" t="n">
        <v>1</v>
      </c>
      <c r="I3679" s="0" t="n">
        <v>212179791</v>
      </c>
      <c r="J3679" s="0" t="s">
        <v>7324</v>
      </c>
    </row>
    <row r="3680" customFormat="false" ht="15" hidden="false" customHeight="false" outlineLevel="0" collapsed="false">
      <c r="A3680" s="0" t="s">
        <v>7325</v>
      </c>
      <c r="E3680" s="0" t="s">
        <v>17</v>
      </c>
      <c r="F3680" s="0" t="n">
        <v>401208</v>
      </c>
      <c r="G3680" s="0" t="n">
        <v>0.1</v>
      </c>
      <c r="H3680" s="0" t="n">
        <v>1</v>
      </c>
      <c r="I3680" s="0" t="n">
        <v>212179792</v>
      </c>
      <c r="J3680" s="0" t="s">
        <v>7326</v>
      </c>
    </row>
    <row r="3681" customFormat="false" ht="15" hidden="false" customHeight="false" outlineLevel="0" collapsed="false">
      <c r="A3681" s="0" t="s">
        <v>7327</v>
      </c>
      <c r="E3681" s="0" t="s">
        <v>17</v>
      </c>
      <c r="F3681" s="0" t="n">
        <v>401208</v>
      </c>
      <c r="G3681" s="0" t="n">
        <v>0.1</v>
      </c>
      <c r="H3681" s="0" t="n">
        <v>1</v>
      </c>
      <c r="I3681" s="0" t="n">
        <v>212179793</v>
      </c>
      <c r="J3681" s="0" t="s">
        <v>7328</v>
      </c>
    </row>
    <row r="3682" customFormat="false" ht="15" hidden="false" customHeight="false" outlineLevel="0" collapsed="false">
      <c r="A3682" s="0" t="s">
        <v>7329</v>
      </c>
      <c r="E3682" s="0" t="s">
        <v>17</v>
      </c>
      <c r="F3682" s="0" t="n">
        <v>401208</v>
      </c>
      <c r="G3682" s="0" t="n">
        <v>0.1</v>
      </c>
      <c r="H3682" s="0" t="n">
        <v>1</v>
      </c>
      <c r="I3682" s="0" t="n">
        <v>212179794</v>
      </c>
      <c r="J3682" s="0" t="s">
        <v>7330</v>
      </c>
    </row>
    <row r="3683" customFormat="false" ht="15" hidden="false" customHeight="false" outlineLevel="0" collapsed="false">
      <c r="A3683" s="0" t="s">
        <v>7331</v>
      </c>
      <c r="E3683" s="0" t="s">
        <v>17</v>
      </c>
      <c r="F3683" s="0" t="n">
        <v>411015</v>
      </c>
      <c r="G3683" s="0" t="n">
        <v>0.1</v>
      </c>
      <c r="H3683" s="0" t="n">
        <v>1</v>
      </c>
      <c r="I3683" s="0" t="n">
        <v>212179795</v>
      </c>
      <c r="J3683" s="0" t="s">
        <v>7332</v>
      </c>
    </row>
    <row r="3684" customFormat="false" ht="15" hidden="false" customHeight="false" outlineLevel="0" collapsed="false">
      <c r="A3684" s="0" t="s">
        <v>7333</v>
      </c>
      <c r="E3684" s="0" t="s">
        <v>17</v>
      </c>
      <c r="F3684" s="0" t="n">
        <v>411015</v>
      </c>
      <c r="G3684" s="0" t="n">
        <v>0.1</v>
      </c>
      <c r="H3684" s="0" t="n">
        <v>1</v>
      </c>
      <c r="I3684" s="0" t="n">
        <v>212179796</v>
      </c>
      <c r="J3684" s="0" t="s">
        <v>7334</v>
      </c>
    </row>
    <row r="3685" customFormat="false" ht="15" hidden="false" customHeight="false" outlineLevel="0" collapsed="false">
      <c r="A3685" s="0" t="s">
        <v>7335</v>
      </c>
      <c r="E3685" s="0" t="s">
        <v>17</v>
      </c>
      <c r="F3685" s="0" t="n">
        <v>425001</v>
      </c>
      <c r="G3685" s="0" t="n">
        <v>0.1</v>
      </c>
      <c r="H3685" s="0" t="n">
        <v>1</v>
      </c>
      <c r="I3685" s="0" t="n">
        <v>212179797</v>
      </c>
      <c r="J3685" s="0" t="s">
        <v>7336</v>
      </c>
    </row>
    <row r="3686" customFormat="false" ht="15" hidden="false" customHeight="false" outlineLevel="0" collapsed="false">
      <c r="A3686" s="0" t="s">
        <v>7337</v>
      </c>
      <c r="E3686" s="0" t="s">
        <v>17</v>
      </c>
      <c r="F3686" s="0" t="n">
        <v>440002</v>
      </c>
      <c r="G3686" s="0" t="n">
        <v>0.1</v>
      </c>
      <c r="H3686" s="0" t="n">
        <v>1</v>
      </c>
      <c r="I3686" s="0" t="n">
        <v>212179798</v>
      </c>
      <c r="J3686" s="0" t="s">
        <v>7338</v>
      </c>
    </row>
    <row r="3687" customFormat="false" ht="15" hidden="false" customHeight="false" outlineLevel="0" collapsed="false">
      <c r="A3687" s="0" t="s">
        <v>7339</v>
      </c>
      <c r="E3687" s="0" t="s">
        <v>17</v>
      </c>
      <c r="F3687" s="0" t="n">
        <v>440008</v>
      </c>
      <c r="G3687" s="0" t="n">
        <v>0.1</v>
      </c>
      <c r="H3687" s="0" t="n">
        <v>1</v>
      </c>
      <c r="I3687" s="0" t="n">
        <v>212179799</v>
      </c>
      <c r="J3687" s="0" t="s">
        <v>7340</v>
      </c>
    </row>
    <row r="3688" customFormat="false" ht="15" hidden="false" customHeight="false" outlineLevel="0" collapsed="false">
      <c r="A3688" s="0" t="s">
        <v>7341</v>
      </c>
      <c r="E3688" s="0" t="s">
        <v>17</v>
      </c>
      <c r="F3688" s="0" t="n">
        <v>440009</v>
      </c>
      <c r="G3688" s="0" t="n">
        <v>0.1</v>
      </c>
      <c r="H3688" s="0" t="n">
        <v>1</v>
      </c>
      <c r="I3688" s="0" t="n">
        <v>212179800</v>
      </c>
      <c r="J3688" s="0" t="s">
        <v>7342</v>
      </c>
    </row>
    <row r="3689" customFormat="false" ht="15" hidden="false" customHeight="false" outlineLevel="0" collapsed="false">
      <c r="A3689" s="0" t="s">
        <v>7343</v>
      </c>
      <c r="E3689" s="0" t="s">
        <v>17</v>
      </c>
      <c r="F3689" s="0" t="n">
        <v>440010</v>
      </c>
      <c r="G3689" s="0" t="n">
        <v>0.1</v>
      </c>
      <c r="H3689" s="0" t="n">
        <v>1</v>
      </c>
      <c r="I3689" s="0" t="n">
        <v>212179801</v>
      </c>
      <c r="J3689" s="0" t="s">
        <v>7344</v>
      </c>
    </row>
    <row r="3690" customFormat="false" ht="15" hidden="false" customHeight="false" outlineLevel="0" collapsed="false">
      <c r="A3690" s="0" t="s">
        <v>7345</v>
      </c>
      <c r="E3690" s="0" t="s">
        <v>17</v>
      </c>
      <c r="F3690" s="0" t="n">
        <v>440013</v>
      </c>
      <c r="G3690" s="0" t="n">
        <v>0.1</v>
      </c>
      <c r="H3690" s="0" t="n">
        <v>1</v>
      </c>
      <c r="I3690" s="0" t="n">
        <v>212179802</v>
      </c>
      <c r="J3690" s="0" t="s">
        <v>7346</v>
      </c>
    </row>
    <row r="3691" customFormat="false" ht="15" hidden="false" customHeight="false" outlineLevel="0" collapsed="false">
      <c r="A3691" s="0" t="s">
        <v>7347</v>
      </c>
      <c r="E3691" s="0" t="s">
        <v>17</v>
      </c>
      <c r="F3691" s="0" t="n">
        <v>440013</v>
      </c>
      <c r="G3691" s="0" t="n">
        <v>0.1</v>
      </c>
      <c r="H3691" s="0" t="n">
        <v>1</v>
      </c>
      <c r="I3691" s="0" t="n">
        <v>212179803</v>
      </c>
      <c r="J3691" s="0" t="s">
        <v>7348</v>
      </c>
    </row>
    <row r="3692" customFormat="false" ht="15" hidden="false" customHeight="false" outlineLevel="0" collapsed="false">
      <c r="A3692" s="0" t="s">
        <v>7349</v>
      </c>
      <c r="E3692" s="0" t="s">
        <v>17</v>
      </c>
      <c r="F3692" s="0" t="n">
        <v>440017</v>
      </c>
      <c r="G3692" s="0" t="n">
        <v>0.1</v>
      </c>
      <c r="H3692" s="0" t="n">
        <v>1</v>
      </c>
      <c r="I3692" s="0" t="n">
        <v>212179804</v>
      </c>
      <c r="J3692" s="0" t="s">
        <v>7350</v>
      </c>
    </row>
    <row r="3693" customFormat="false" ht="15" hidden="false" customHeight="false" outlineLevel="0" collapsed="false">
      <c r="A3693" s="0" t="s">
        <v>7351</v>
      </c>
      <c r="E3693" s="0" t="s">
        <v>17</v>
      </c>
      <c r="F3693" s="0" t="n">
        <v>440017</v>
      </c>
      <c r="G3693" s="0" t="n">
        <v>0.1</v>
      </c>
      <c r="H3693" s="0" t="n">
        <v>1</v>
      </c>
      <c r="I3693" s="0" t="n">
        <v>212179805</v>
      </c>
      <c r="J3693" s="0" t="s">
        <v>7352</v>
      </c>
    </row>
    <row r="3694" customFormat="false" ht="15" hidden="false" customHeight="false" outlineLevel="0" collapsed="false">
      <c r="A3694" s="0" t="s">
        <v>7353</v>
      </c>
      <c r="E3694" s="0" t="s">
        <v>17</v>
      </c>
      <c r="F3694" s="0" t="n">
        <v>440017</v>
      </c>
      <c r="G3694" s="0" t="n">
        <v>0.1</v>
      </c>
      <c r="H3694" s="0" t="n">
        <v>1</v>
      </c>
      <c r="I3694" s="0" t="n">
        <v>212179806</v>
      </c>
      <c r="J3694" s="0" t="s">
        <v>7354</v>
      </c>
    </row>
    <row r="3695" customFormat="false" ht="15" hidden="false" customHeight="false" outlineLevel="0" collapsed="false">
      <c r="A3695" s="0" t="s">
        <v>7355</v>
      </c>
      <c r="E3695" s="0" t="s">
        <v>17</v>
      </c>
      <c r="F3695" s="0" t="n">
        <v>443301</v>
      </c>
      <c r="G3695" s="0" t="n">
        <v>0.1</v>
      </c>
      <c r="H3695" s="0" t="n">
        <v>1</v>
      </c>
      <c r="I3695" s="0" t="n">
        <v>212179807</v>
      </c>
      <c r="J3695" s="0" t="s">
        <v>7356</v>
      </c>
    </row>
    <row r="3696" customFormat="false" ht="15" hidden="false" customHeight="false" outlineLevel="0" collapsed="false">
      <c r="A3696" s="0" t="s">
        <v>7357</v>
      </c>
      <c r="E3696" s="0" t="s">
        <v>17</v>
      </c>
      <c r="F3696" s="0" t="n">
        <v>443301</v>
      </c>
      <c r="G3696" s="0" t="n">
        <v>0.1</v>
      </c>
      <c r="H3696" s="0" t="n">
        <v>1</v>
      </c>
      <c r="I3696" s="0" t="n">
        <v>212179808</v>
      </c>
      <c r="J3696" s="0" t="s">
        <v>7358</v>
      </c>
    </row>
    <row r="3697" customFormat="false" ht="15" hidden="false" customHeight="false" outlineLevel="0" collapsed="false">
      <c r="A3697" s="0" t="s">
        <v>7359</v>
      </c>
      <c r="E3697" s="0" t="s">
        <v>17</v>
      </c>
      <c r="F3697" s="0" t="n">
        <v>444001</v>
      </c>
      <c r="G3697" s="0" t="n">
        <v>0.1</v>
      </c>
      <c r="H3697" s="0" t="n">
        <v>1</v>
      </c>
      <c r="I3697" s="0" t="n">
        <v>212179809</v>
      </c>
      <c r="J3697" s="0" t="s">
        <v>7360</v>
      </c>
    </row>
    <row r="3698" customFormat="false" ht="15" hidden="false" customHeight="false" outlineLevel="0" collapsed="false">
      <c r="A3698" s="0" t="s">
        <v>7361</v>
      </c>
      <c r="E3698" s="0" t="s">
        <v>9</v>
      </c>
      <c r="F3698" s="0" t="n">
        <v>110006</v>
      </c>
      <c r="G3698" s="0" t="n">
        <v>0.1</v>
      </c>
      <c r="H3698" s="0" t="n">
        <v>1</v>
      </c>
      <c r="I3698" s="0" t="n">
        <v>212179924</v>
      </c>
      <c r="J3698" s="0" t="s">
        <v>7362</v>
      </c>
    </row>
    <row r="3699" customFormat="false" ht="15" hidden="false" customHeight="false" outlineLevel="0" collapsed="false">
      <c r="A3699" s="0" t="s">
        <v>7363</v>
      </c>
      <c r="E3699" s="0" t="s">
        <v>9</v>
      </c>
      <c r="F3699" s="0" t="n">
        <v>110006</v>
      </c>
      <c r="G3699" s="0" t="n">
        <v>0.1</v>
      </c>
      <c r="H3699" s="0" t="n">
        <v>1</v>
      </c>
      <c r="I3699" s="0" t="n">
        <v>212179925</v>
      </c>
      <c r="J3699" s="0" t="s">
        <v>7364</v>
      </c>
    </row>
    <row r="3700" customFormat="false" ht="15" hidden="false" customHeight="false" outlineLevel="0" collapsed="false">
      <c r="A3700" s="0" t="s">
        <v>7365</v>
      </c>
      <c r="E3700" s="0" t="s">
        <v>9</v>
      </c>
      <c r="F3700" s="0" t="n">
        <v>110007</v>
      </c>
      <c r="G3700" s="0" t="n">
        <v>0.1</v>
      </c>
      <c r="H3700" s="0" t="n">
        <v>1</v>
      </c>
      <c r="I3700" s="0" t="n">
        <v>212179926</v>
      </c>
      <c r="J3700" s="0" t="s">
        <v>7366</v>
      </c>
    </row>
    <row r="3701" customFormat="false" ht="15" hidden="false" customHeight="false" outlineLevel="0" collapsed="false">
      <c r="A3701" s="0" t="s">
        <v>7367</v>
      </c>
      <c r="E3701" s="0" t="s">
        <v>9</v>
      </c>
      <c r="F3701" s="0" t="n">
        <v>110007</v>
      </c>
      <c r="G3701" s="0" t="n">
        <v>0.1</v>
      </c>
      <c r="H3701" s="0" t="n">
        <v>1</v>
      </c>
      <c r="I3701" s="0" t="n">
        <v>212179927</v>
      </c>
      <c r="J3701" s="0" t="s">
        <v>7368</v>
      </c>
    </row>
    <row r="3702" customFormat="false" ht="15" hidden="false" customHeight="false" outlineLevel="0" collapsed="false">
      <c r="A3702" s="0" t="s">
        <v>7369</v>
      </c>
      <c r="E3702" s="0" t="s">
        <v>9</v>
      </c>
      <c r="F3702" s="0" t="n">
        <v>110007</v>
      </c>
      <c r="G3702" s="0" t="n">
        <v>0.1</v>
      </c>
      <c r="H3702" s="0" t="n">
        <v>1</v>
      </c>
      <c r="I3702" s="0" t="n">
        <v>212179928</v>
      </c>
      <c r="J3702" s="0" t="s">
        <v>7370</v>
      </c>
    </row>
    <row r="3703" customFormat="false" ht="15" hidden="false" customHeight="false" outlineLevel="0" collapsed="false">
      <c r="A3703" s="0" t="s">
        <v>7371</v>
      </c>
      <c r="E3703" s="0" t="s">
        <v>9</v>
      </c>
      <c r="F3703" s="0" t="n">
        <v>110007</v>
      </c>
      <c r="G3703" s="0" t="n">
        <v>0.1</v>
      </c>
      <c r="H3703" s="0" t="n">
        <v>1</v>
      </c>
      <c r="I3703" s="0" t="n">
        <v>212179929</v>
      </c>
      <c r="J3703" s="0" t="s">
        <v>7372</v>
      </c>
    </row>
    <row r="3704" customFormat="false" ht="15" hidden="false" customHeight="false" outlineLevel="0" collapsed="false">
      <c r="A3704" s="0" t="s">
        <v>7373</v>
      </c>
      <c r="E3704" s="0" t="s">
        <v>9</v>
      </c>
      <c r="F3704" s="0" t="n">
        <v>110007</v>
      </c>
      <c r="G3704" s="0" t="n">
        <v>0.1</v>
      </c>
      <c r="H3704" s="0" t="n">
        <v>1</v>
      </c>
      <c r="I3704" s="0" t="n">
        <v>212179930</v>
      </c>
      <c r="J3704" s="0" t="s">
        <v>7374</v>
      </c>
    </row>
    <row r="3705" customFormat="false" ht="15" hidden="false" customHeight="false" outlineLevel="0" collapsed="false">
      <c r="A3705" s="0" t="s">
        <v>7375</v>
      </c>
      <c r="E3705" s="0" t="s">
        <v>9</v>
      </c>
      <c r="F3705" s="0" t="n">
        <v>110008</v>
      </c>
      <c r="G3705" s="0" t="n">
        <v>0.1</v>
      </c>
      <c r="H3705" s="0" t="n">
        <v>1</v>
      </c>
      <c r="I3705" s="0" t="n">
        <v>212179931</v>
      </c>
      <c r="J3705" s="0" t="s">
        <v>7376</v>
      </c>
    </row>
    <row r="3706" customFormat="false" ht="15" hidden="false" customHeight="false" outlineLevel="0" collapsed="false">
      <c r="A3706" s="0" t="s">
        <v>7377</v>
      </c>
      <c r="E3706" s="0" t="s">
        <v>9</v>
      </c>
      <c r="F3706" s="0" t="n">
        <v>110016</v>
      </c>
      <c r="G3706" s="0" t="n">
        <v>0.1</v>
      </c>
      <c r="H3706" s="0" t="n">
        <v>1</v>
      </c>
      <c r="I3706" s="0" t="n">
        <v>212179939</v>
      </c>
      <c r="J3706" s="0" t="s">
        <v>7378</v>
      </c>
    </row>
    <row r="3707" customFormat="false" ht="15" hidden="false" customHeight="false" outlineLevel="0" collapsed="false">
      <c r="A3707" s="0" t="s">
        <v>7379</v>
      </c>
      <c r="E3707" s="0" t="s">
        <v>9</v>
      </c>
      <c r="F3707" s="0" t="n">
        <v>110018</v>
      </c>
      <c r="G3707" s="0" t="n">
        <v>0.1</v>
      </c>
      <c r="H3707" s="0" t="n">
        <v>1</v>
      </c>
      <c r="I3707" s="0" t="n">
        <v>212179940</v>
      </c>
      <c r="J3707" s="0" t="s">
        <v>7380</v>
      </c>
    </row>
    <row r="3708" customFormat="false" ht="15" hidden="false" customHeight="false" outlineLevel="0" collapsed="false">
      <c r="A3708" s="0" t="s">
        <v>7381</v>
      </c>
      <c r="E3708" s="0" t="s">
        <v>9</v>
      </c>
      <c r="F3708" s="0" t="n">
        <v>110018</v>
      </c>
      <c r="G3708" s="0" t="n">
        <v>0.1</v>
      </c>
      <c r="H3708" s="0" t="n">
        <v>1</v>
      </c>
      <c r="I3708" s="0" t="n">
        <v>212179941</v>
      </c>
      <c r="J3708" s="0" t="s">
        <v>7382</v>
      </c>
    </row>
    <row r="3709" customFormat="false" ht="15" hidden="false" customHeight="false" outlineLevel="0" collapsed="false">
      <c r="A3709" s="0" t="s">
        <v>7383</v>
      </c>
      <c r="E3709" s="0" t="s">
        <v>9</v>
      </c>
      <c r="F3709" s="0" t="n">
        <v>110018</v>
      </c>
      <c r="G3709" s="0" t="n">
        <v>0.1</v>
      </c>
      <c r="H3709" s="0" t="n">
        <v>1</v>
      </c>
      <c r="I3709" s="0" t="n">
        <v>212179942</v>
      </c>
      <c r="J3709" s="0" t="s">
        <v>7384</v>
      </c>
    </row>
    <row r="3710" customFormat="false" ht="15" hidden="false" customHeight="false" outlineLevel="0" collapsed="false">
      <c r="A3710" s="0" t="s">
        <v>7385</v>
      </c>
      <c r="E3710" s="0" t="s">
        <v>9</v>
      </c>
      <c r="F3710" s="0" t="n">
        <v>110020</v>
      </c>
      <c r="G3710" s="0" t="n">
        <v>0.1</v>
      </c>
      <c r="H3710" s="0" t="n">
        <v>1</v>
      </c>
      <c r="I3710" s="0" t="n">
        <v>212179943</v>
      </c>
      <c r="J3710" s="0" t="s">
        <v>7386</v>
      </c>
    </row>
    <row r="3711" customFormat="false" ht="15" hidden="false" customHeight="false" outlineLevel="0" collapsed="false">
      <c r="A3711" s="0" t="s">
        <v>7387</v>
      </c>
      <c r="E3711" s="0" t="s">
        <v>9</v>
      </c>
      <c r="F3711" s="0" t="n">
        <v>110026</v>
      </c>
      <c r="G3711" s="0" t="n">
        <v>0.1</v>
      </c>
      <c r="H3711" s="0" t="n">
        <v>1</v>
      </c>
      <c r="I3711" s="0" t="n">
        <v>212179944</v>
      </c>
      <c r="J3711" s="0" t="s">
        <v>7388</v>
      </c>
    </row>
    <row r="3712" customFormat="false" ht="15" hidden="false" customHeight="false" outlineLevel="0" collapsed="false">
      <c r="A3712" s="0" t="s">
        <v>7389</v>
      </c>
      <c r="E3712" s="0" t="s">
        <v>9</v>
      </c>
      <c r="F3712" s="0" t="n">
        <v>110031</v>
      </c>
      <c r="G3712" s="0" t="n">
        <v>0.1</v>
      </c>
      <c r="H3712" s="0" t="n">
        <v>1</v>
      </c>
      <c r="I3712" s="0" t="n">
        <v>212179945</v>
      </c>
      <c r="J3712" s="0" t="s">
        <v>7390</v>
      </c>
    </row>
    <row r="3713" customFormat="false" ht="15" hidden="false" customHeight="false" outlineLevel="0" collapsed="false">
      <c r="A3713" s="0" t="s">
        <v>7391</v>
      </c>
      <c r="E3713" s="0" t="s">
        <v>9</v>
      </c>
      <c r="F3713" s="0" t="n">
        <v>110031</v>
      </c>
      <c r="G3713" s="0" t="n">
        <v>0.1</v>
      </c>
      <c r="H3713" s="0" t="n">
        <v>1</v>
      </c>
      <c r="I3713" s="0" t="n">
        <v>212179946</v>
      </c>
      <c r="J3713" s="0" t="s">
        <v>7392</v>
      </c>
    </row>
    <row r="3714" customFormat="false" ht="15" hidden="false" customHeight="false" outlineLevel="0" collapsed="false">
      <c r="A3714" s="0" t="s">
        <v>7393</v>
      </c>
      <c r="E3714" s="0" t="s">
        <v>9</v>
      </c>
      <c r="F3714" s="0" t="n">
        <v>110091</v>
      </c>
      <c r="G3714" s="0" t="n">
        <v>0.1</v>
      </c>
      <c r="H3714" s="0" t="n">
        <v>1</v>
      </c>
      <c r="I3714" s="0" t="n">
        <v>212179596</v>
      </c>
      <c r="J3714" s="0" t="s">
        <v>7394</v>
      </c>
    </row>
    <row r="3715" customFormat="false" ht="15" hidden="false" customHeight="false" outlineLevel="0" collapsed="false">
      <c r="A3715" s="0" t="s">
        <v>7395</v>
      </c>
      <c r="E3715" s="0" t="s">
        <v>118</v>
      </c>
      <c r="F3715" s="0" t="n">
        <v>122001</v>
      </c>
      <c r="G3715" s="0" t="n">
        <v>0.1</v>
      </c>
      <c r="H3715" s="0" t="n">
        <v>1</v>
      </c>
      <c r="I3715" s="0" t="n">
        <v>212179597</v>
      </c>
      <c r="J3715" s="0" t="s">
        <v>7396</v>
      </c>
    </row>
    <row r="3716" customFormat="false" ht="15" hidden="false" customHeight="false" outlineLevel="0" collapsed="false">
      <c r="A3716" s="0" t="s">
        <v>7397</v>
      </c>
      <c r="E3716" s="0" t="s">
        <v>118</v>
      </c>
      <c r="F3716" s="0" t="n">
        <v>122002</v>
      </c>
      <c r="G3716" s="0" t="n">
        <v>0.1</v>
      </c>
      <c r="H3716" s="0" t="n">
        <v>1</v>
      </c>
      <c r="I3716" s="0" t="n">
        <v>212179598</v>
      </c>
      <c r="J3716" s="0" t="s">
        <v>7398</v>
      </c>
    </row>
    <row r="3717" customFormat="false" ht="15" hidden="false" customHeight="false" outlineLevel="0" collapsed="false">
      <c r="A3717" s="0" t="s">
        <v>7399</v>
      </c>
      <c r="E3717" s="0" t="s">
        <v>118</v>
      </c>
      <c r="F3717" s="0" t="n">
        <v>122002</v>
      </c>
      <c r="G3717" s="0" t="n">
        <v>0.1</v>
      </c>
      <c r="H3717" s="0" t="n">
        <v>1</v>
      </c>
      <c r="I3717" s="0" t="n">
        <v>212179599</v>
      </c>
      <c r="J3717" s="0" t="s">
        <v>7400</v>
      </c>
    </row>
    <row r="3718" customFormat="false" ht="15" hidden="false" customHeight="false" outlineLevel="0" collapsed="false">
      <c r="A3718" s="0" t="s">
        <v>7401</v>
      </c>
      <c r="E3718" s="0" t="s">
        <v>118</v>
      </c>
      <c r="F3718" s="0" t="n">
        <v>122017</v>
      </c>
      <c r="G3718" s="0" t="n">
        <v>0.1</v>
      </c>
      <c r="H3718" s="0" t="n">
        <v>1</v>
      </c>
      <c r="I3718" s="0" t="n">
        <v>212179600</v>
      </c>
      <c r="J3718" s="0" t="s">
        <v>7402</v>
      </c>
    </row>
    <row r="3719" customFormat="false" ht="15" hidden="false" customHeight="false" outlineLevel="0" collapsed="false">
      <c r="A3719" s="0" t="s">
        <v>7403</v>
      </c>
      <c r="E3719" s="0" t="s">
        <v>14</v>
      </c>
      <c r="F3719" s="0" t="n">
        <v>388001</v>
      </c>
      <c r="G3719" s="0" t="n">
        <v>0.1</v>
      </c>
      <c r="H3719" s="0" t="n">
        <v>1</v>
      </c>
      <c r="I3719" s="0" t="n">
        <v>212179601</v>
      </c>
      <c r="J3719" s="0" t="s">
        <v>7404</v>
      </c>
    </row>
    <row r="3720" customFormat="false" ht="15" hidden="false" customHeight="false" outlineLevel="0" collapsed="false">
      <c r="A3720" s="0" t="s">
        <v>7405</v>
      </c>
      <c r="E3720" s="0" t="s">
        <v>14</v>
      </c>
      <c r="F3720" s="0" t="n">
        <v>390008</v>
      </c>
      <c r="G3720" s="0" t="n">
        <v>0.1</v>
      </c>
      <c r="H3720" s="0" t="n">
        <v>1</v>
      </c>
      <c r="I3720" s="0" t="n">
        <v>212179602</v>
      </c>
      <c r="J3720" s="0" t="s">
        <v>7406</v>
      </c>
    </row>
    <row r="3721" customFormat="false" ht="15" hidden="false" customHeight="false" outlineLevel="0" collapsed="false">
      <c r="A3721" s="0" t="s">
        <v>7407</v>
      </c>
      <c r="E3721" s="0" t="s">
        <v>14</v>
      </c>
      <c r="F3721" s="0" t="n">
        <v>392001</v>
      </c>
      <c r="G3721" s="0" t="n">
        <v>0.1</v>
      </c>
      <c r="H3721" s="0" t="n">
        <v>1</v>
      </c>
      <c r="I3721" s="0" t="n">
        <v>212179603</v>
      </c>
      <c r="J3721" s="0" t="s">
        <v>7408</v>
      </c>
    </row>
    <row r="3722" customFormat="false" ht="15" hidden="false" customHeight="false" outlineLevel="0" collapsed="false">
      <c r="A3722" s="0" t="s">
        <v>7409</v>
      </c>
      <c r="E3722" s="0" t="s">
        <v>14</v>
      </c>
      <c r="F3722" s="0" t="n">
        <v>395003</v>
      </c>
      <c r="G3722" s="0" t="n">
        <v>0.1</v>
      </c>
      <c r="H3722" s="0" t="n">
        <v>1</v>
      </c>
      <c r="I3722" s="0" t="n">
        <v>212179604</v>
      </c>
      <c r="J3722" s="0" t="s">
        <v>7410</v>
      </c>
    </row>
    <row r="3723" customFormat="false" ht="15" hidden="false" customHeight="false" outlineLevel="0" collapsed="false">
      <c r="A3723" s="0" t="s">
        <v>7411</v>
      </c>
      <c r="E3723" s="0" t="s">
        <v>14</v>
      </c>
      <c r="F3723" s="0" t="n">
        <v>395004</v>
      </c>
      <c r="G3723" s="0" t="n">
        <v>0.1</v>
      </c>
      <c r="H3723" s="0" t="n">
        <v>1</v>
      </c>
      <c r="I3723" s="0" t="n">
        <v>212179605</v>
      </c>
      <c r="J3723" s="0" t="s">
        <v>7412</v>
      </c>
    </row>
    <row r="3724" customFormat="false" ht="15" hidden="false" customHeight="false" outlineLevel="0" collapsed="false">
      <c r="A3724" s="0" t="s">
        <v>7413</v>
      </c>
      <c r="E3724" s="0" t="s">
        <v>14</v>
      </c>
      <c r="F3724" s="0" t="n">
        <v>396155</v>
      </c>
      <c r="G3724" s="0" t="n">
        <v>0.1</v>
      </c>
      <c r="H3724" s="0" t="n">
        <v>1</v>
      </c>
      <c r="I3724" s="0" t="n">
        <v>212179606</v>
      </c>
      <c r="J3724" s="0" t="s">
        <v>7414</v>
      </c>
    </row>
    <row r="3725" customFormat="false" ht="15" hidden="false" customHeight="false" outlineLevel="0" collapsed="false">
      <c r="A3725" s="0" t="s">
        <v>7415</v>
      </c>
      <c r="E3725" s="0" t="s">
        <v>17</v>
      </c>
      <c r="F3725" s="0" t="n">
        <v>400017</v>
      </c>
      <c r="G3725" s="0" t="n">
        <v>0.1</v>
      </c>
      <c r="H3725" s="0" t="n">
        <v>1</v>
      </c>
      <c r="I3725" s="0" t="n">
        <v>212179607</v>
      </c>
      <c r="J3725" s="0" t="s">
        <v>7416</v>
      </c>
    </row>
    <row r="3726" customFormat="false" ht="15" hidden="false" customHeight="false" outlineLevel="0" collapsed="false">
      <c r="A3726" s="0" t="s">
        <v>7417</v>
      </c>
      <c r="E3726" s="0" t="s">
        <v>17</v>
      </c>
      <c r="F3726" s="0" t="n">
        <v>400057</v>
      </c>
      <c r="G3726" s="0" t="n">
        <v>0.1</v>
      </c>
      <c r="H3726" s="0" t="n">
        <v>1</v>
      </c>
      <c r="I3726" s="0" t="n">
        <v>212179608</v>
      </c>
      <c r="J3726" s="0" t="s">
        <v>7418</v>
      </c>
    </row>
    <row r="3727" customFormat="false" ht="15" hidden="false" customHeight="false" outlineLevel="0" collapsed="false">
      <c r="A3727" s="0" t="s">
        <v>7419</v>
      </c>
      <c r="E3727" s="0" t="s">
        <v>17</v>
      </c>
      <c r="F3727" s="0" t="n">
        <v>400064</v>
      </c>
      <c r="G3727" s="0" t="n">
        <v>0.1</v>
      </c>
      <c r="H3727" s="0" t="n">
        <v>1</v>
      </c>
      <c r="I3727" s="0" t="n">
        <v>212179609</v>
      </c>
      <c r="J3727" s="0" t="s">
        <v>7420</v>
      </c>
    </row>
    <row r="3728" customFormat="false" ht="15" hidden="false" customHeight="false" outlineLevel="0" collapsed="false">
      <c r="A3728" s="0" t="s">
        <v>7421</v>
      </c>
      <c r="E3728" s="0" t="s">
        <v>4385</v>
      </c>
      <c r="F3728" s="0" t="n">
        <v>600056</v>
      </c>
      <c r="G3728" s="0" t="n">
        <v>0.1</v>
      </c>
      <c r="H3728" s="0" t="n">
        <v>1</v>
      </c>
      <c r="I3728" s="0" t="n">
        <v>212180210</v>
      </c>
      <c r="J3728" s="0" t="s">
        <v>7422</v>
      </c>
    </row>
    <row r="3729" customFormat="false" ht="15" hidden="false" customHeight="false" outlineLevel="0" collapsed="false">
      <c r="A3729" s="0" t="s">
        <v>7423</v>
      </c>
      <c r="E3729" s="0" t="s">
        <v>4385</v>
      </c>
      <c r="F3729" s="0" t="n">
        <v>600062</v>
      </c>
      <c r="G3729" s="0" t="n">
        <v>0.1</v>
      </c>
      <c r="H3729" s="0" t="n">
        <v>1</v>
      </c>
      <c r="I3729" s="0" t="n">
        <v>212180211</v>
      </c>
      <c r="J3729" s="0" t="s">
        <v>7424</v>
      </c>
    </row>
    <row r="3730" customFormat="false" ht="15" hidden="false" customHeight="false" outlineLevel="0" collapsed="false">
      <c r="A3730" s="0" t="s">
        <v>7425</v>
      </c>
      <c r="E3730" s="0" t="s">
        <v>4385</v>
      </c>
      <c r="F3730" s="0" t="n">
        <v>600064</v>
      </c>
      <c r="G3730" s="0" t="n">
        <v>0.1</v>
      </c>
      <c r="H3730" s="0" t="n">
        <v>1</v>
      </c>
      <c r="I3730" s="0" t="n">
        <v>212180212</v>
      </c>
      <c r="J3730" s="0" t="s">
        <v>7426</v>
      </c>
    </row>
    <row r="3731" customFormat="false" ht="15" hidden="false" customHeight="false" outlineLevel="0" collapsed="false">
      <c r="A3731" s="0" t="s">
        <v>7427</v>
      </c>
      <c r="E3731" s="0" t="s">
        <v>4385</v>
      </c>
      <c r="F3731" s="0" t="n">
        <v>600066</v>
      </c>
      <c r="G3731" s="0" t="n">
        <v>0.1</v>
      </c>
      <c r="H3731" s="0" t="n">
        <v>1</v>
      </c>
      <c r="I3731" s="0" t="n">
        <v>212180213</v>
      </c>
      <c r="J3731" s="0" t="s">
        <v>7428</v>
      </c>
    </row>
    <row r="3732" customFormat="false" ht="15" hidden="false" customHeight="false" outlineLevel="0" collapsed="false">
      <c r="A3732" s="0" t="s">
        <v>7429</v>
      </c>
      <c r="E3732" s="0" t="s">
        <v>4385</v>
      </c>
      <c r="F3732" s="0" t="n">
        <v>600067</v>
      </c>
      <c r="G3732" s="0" t="n">
        <v>0.1</v>
      </c>
      <c r="H3732" s="0" t="n">
        <v>1</v>
      </c>
      <c r="I3732" s="0" t="n">
        <v>212180214</v>
      </c>
      <c r="J3732" s="0" t="s">
        <v>7430</v>
      </c>
    </row>
    <row r="3733" customFormat="false" ht="15" hidden="false" customHeight="false" outlineLevel="0" collapsed="false">
      <c r="A3733" s="0" t="s">
        <v>7431</v>
      </c>
      <c r="E3733" s="0" t="s">
        <v>4385</v>
      </c>
      <c r="F3733" s="0" t="n">
        <v>600067</v>
      </c>
      <c r="G3733" s="0" t="n">
        <v>0.1</v>
      </c>
      <c r="H3733" s="0" t="n">
        <v>1</v>
      </c>
      <c r="I3733" s="0" t="n">
        <v>212180215</v>
      </c>
      <c r="J3733" s="0" t="s">
        <v>7432</v>
      </c>
    </row>
    <row r="3734" customFormat="false" ht="15" hidden="false" customHeight="false" outlineLevel="0" collapsed="false">
      <c r="A3734" s="0" t="s">
        <v>7433</v>
      </c>
      <c r="E3734" s="0" t="s">
        <v>4385</v>
      </c>
      <c r="F3734" s="0" t="n">
        <v>600072</v>
      </c>
      <c r="G3734" s="0" t="n">
        <v>0.1</v>
      </c>
      <c r="H3734" s="0" t="n">
        <v>1</v>
      </c>
      <c r="I3734" s="0" t="n">
        <v>212180216</v>
      </c>
      <c r="J3734" s="0" t="s">
        <v>7434</v>
      </c>
    </row>
    <row r="3735" customFormat="false" ht="15" hidden="false" customHeight="false" outlineLevel="0" collapsed="false">
      <c r="A3735" s="0" t="s">
        <v>7435</v>
      </c>
      <c r="E3735" s="0" t="s">
        <v>4385</v>
      </c>
      <c r="F3735" s="0" t="n">
        <v>600085</v>
      </c>
      <c r="G3735" s="0" t="n">
        <v>0.1</v>
      </c>
      <c r="H3735" s="0" t="n">
        <v>1</v>
      </c>
      <c r="I3735" s="0" t="n">
        <v>212180217</v>
      </c>
      <c r="J3735" s="0" t="s">
        <v>7436</v>
      </c>
    </row>
    <row r="3736" customFormat="false" ht="15" hidden="false" customHeight="false" outlineLevel="0" collapsed="false">
      <c r="A3736" s="0" t="s">
        <v>7437</v>
      </c>
      <c r="E3736" s="0" t="s">
        <v>4385</v>
      </c>
      <c r="F3736" s="0" t="n">
        <v>600096</v>
      </c>
      <c r="G3736" s="0" t="n">
        <v>0.1</v>
      </c>
      <c r="H3736" s="0" t="n">
        <v>1</v>
      </c>
      <c r="I3736" s="0" t="n">
        <v>212180218</v>
      </c>
      <c r="J3736" s="0" t="s">
        <v>7438</v>
      </c>
    </row>
    <row r="3737" customFormat="false" ht="15" hidden="false" customHeight="false" outlineLevel="0" collapsed="false">
      <c r="A3737" s="0" t="s">
        <v>7439</v>
      </c>
      <c r="E3737" s="0" t="s">
        <v>4385</v>
      </c>
      <c r="F3737" s="0" t="n">
        <v>600099</v>
      </c>
      <c r="G3737" s="0" t="n">
        <v>0.1</v>
      </c>
      <c r="H3737" s="0" t="n">
        <v>1</v>
      </c>
      <c r="I3737" s="0" t="n">
        <v>212180219</v>
      </c>
      <c r="J3737" s="0" t="s">
        <v>7440</v>
      </c>
    </row>
    <row r="3738" customFormat="false" ht="15" hidden="false" customHeight="false" outlineLevel="0" collapsed="false">
      <c r="A3738" s="0" t="s">
        <v>7441</v>
      </c>
      <c r="E3738" s="0" t="s">
        <v>4385</v>
      </c>
      <c r="F3738" s="0" t="n">
        <v>600100</v>
      </c>
      <c r="G3738" s="0" t="n">
        <v>0.1</v>
      </c>
      <c r="H3738" s="0" t="n">
        <v>1</v>
      </c>
      <c r="I3738" s="0" t="n">
        <v>212180220</v>
      </c>
      <c r="J3738" s="0" t="s">
        <v>7442</v>
      </c>
    </row>
    <row r="3739" customFormat="false" ht="15" hidden="false" customHeight="false" outlineLevel="0" collapsed="false">
      <c r="A3739" s="0" t="s">
        <v>7443</v>
      </c>
      <c r="E3739" s="0" t="s">
        <v>4385</v>
      </c>
      <c r="F3739" s="0" t="n">
        <v>600116</v>
      </c>
      <c r="G3739" s="0" t="n">
        <v>0.1</v>
      </c>
      <c r="H3739" s="0" t="n">
        <v>1</v>
      </c>
      <c r="I3739" s="0" t="n">
        <v>212180221</v>
      </c>
      <c r="J3739" s="0" t="s">
        <v>7444</v>
      </c>
    </row>
    <row r="3740" customFormat="false" ht="15" hidden="false" customHeight="false" outlineLevel="0" collapsed="false">
      <c r="A3740" s="0" t="s">
        <v>7445</v>
      </c>
      <c r="E3740" s="0" t="s">
        <v>4385</v>
      </c>
      <c r="F3740" s="0" t="n">
        <v>600117</v>
      </c>
      <c r="G3740" s="0" t="n">
        <v>0.1</v>
      </c>
      <c r="H3740" s="0" t="n">
        <v>1</v>
      </c>
      <c r="I3740" s="0" t="n">
        <v>212180222</v>
      </c>
      <c r="J3740" s="0" t="s">
        <v>7446</v>
      </c>
    </row>
    <row r="3741" customFormat="false" ht="15" hidden="false" customHeight="false" outlineLevel="0" collapsed="false">
      <c r="A3741" s="0" t="s">
        <v>7447</v>
      </c>
      <c r="E3741" s="0" t="s">
        <v>4385</v>
      </c>
      <c r="F3741" s="0" t="n">
        <v>600118</v>
      </c>
      <c r="G3741" s="0" t="n">
        <v>0.1</v>
      </c>
      <c r="H3741" s="0" t="n">
        <v>1</v>
      </c>
      <c r="I3741" s="0" t="n">
        <v>212180223</v>
      </c>
      <c r="J3741" s="0" t="s">
        <v>7448</v>
      </c>
    </row>
    <row r="3742" customFormat="false" ht="15" hidden="false" customHeight="false" outlineLevel="0" collapsed="false">
      <c r="A3742" s="0" t="s">
        <v>7449</v>
      </c>
      <c r="E3742" s="0" t="s">
        <v>4385</v>
      </c>
      <c r="F3742" s="0" t="n">
        <v>600118</v>
      </c>
      <c r="G3742" s="0" t="n">
        <v>0.1</v>
      </c>
      <c r="H3742" s="0" t="n">
        <v>1</v>
      </c>
      <c r="I3742" s="0" t="n">
        <v>212180224</v>
      </c>
      <c r="J3742" s="0" t="s">
        <v>7450</v>
      </c>
    </row>
    <row r="3743" customFormat="false" ht="15" hidden="false" customHeight="false" outlineLevel="0" collapsed="false">
      <c r="A3743" s="0" t="s">
        <v>7451</v>
      </c>
      <c r="E3743" s="0" t="s">
        <v>4385</v>
      </c>
      <c r="F3743" s="0" t="n">
        <v>600118</v>
      </c>
      <c r="G3743" s="0" t="n">
        <v>0.1</v>
      </c>
      <c r="H3743" s="0" t="n">
        <v>1</v>
      </c>
      <c r="I3743" s="0" t="n">
        <v>212180225</v>
      </c>
      <c r="J3743" s="0" t="s">
        <v>7452</v>
      </c>
    </row>
    <row r="3744" customFormat="false" ht="15" hidden="false" customHeight="false" outlineLevel="0" collapsed="false">
      <c r="A3744" s="0" t="s">
        <v>7453</v>
      </c>
      <c r="E3744" s="0" t="s">
        <v>4385</v>
      </c>
      <c r="F3744" s="0" t="n">
        <v>601201</v>
      </c>
      <c r="G3744" s="0" t="n">
        <v>0.1</v>
      </c>
      <c r="H3744" s="0" t="n">
        <v>1</v>
      </c>
      <c r="I3744" s="0" t="n">
        <v>212180226</v>
      </c>
      <c r="J3744" s="0" t="s">
        <v>7454</v>
      </c>
    </row>
    <row r="3745" customFormat="false" ht="15" hidden="false" customHeight="false" outlineLevel="0" collapsed="false">
      <c r="A3745" s="0" t="s">
        <v>7455</v>
      </c>
      <c r="E3745" s="0" t="s">
        <v>4385</v>
      </c>
      <c r="F3745" s="0" t="n">
        <v>601201</v>
      </c>
      <c r="G3745" s="0" t="n">
        <v>0.1</v>
      </c>
      <c r="H3745" s="0" t="n">
        <v>1</v>
      </c>
      <c r="I3745" s="0" t="n">
        <v>212180227</v>
      </c>
      <c r="J3745" s="0" t="s">
        <v>7456</v>
      </c>
    </row>
    <row r="3746" customFormat="false" ht="15" hidden="false" customHeight="false" outlineLevel="0" collapsed="false">
      <c r="A3746" s="0" t="s">
        <v>7457</v>
      </c>
      <c r="E3746" s="0" t="s">
        <v>4385</v>
      </c>
      <c r="F3746" s="0" t="n">
        <v>601201</v>
      </c>
      <c r="G3746" s="0" t="n">
        <v>0.1</v>
      </c>
      <c r="H3746" s="0" t="n">
        <v>1</v>
      </c>
      <c r="I3746" s="0" t="n">
        <v>212180228</v>
      </c>
      <c r="J3746" s="0" t="s">
        <v>7458</v>
      </c>
    </row>
    <row r="3747" customFormat="false" ht="15" hidden="false" customHeight="false" outlineLevel="0" collapsed="false">
      <c r="A3747" s="0" t="s">
        <v>7459</v>
      </c>
      <c r="E3747" s="0" t="s">
        <v>4385</v>
      </c>
      <c r="F3747" s="0" t="n">
        <v>601201</v>
      </c>
      <c r="G3747" s="0" t="n">
        <v>0.1</v>
      </c>
      <c r="H3747" s="0" t="n">
        <v>1</v>
      </c>
      <c r="I3747" s="0" t="n">
        <v>212180229</v>
      </c>
      <c r="J3747" s="0" t="s">
        <v>7460</v>
      </c>
    </row>
    <row r="3748" customFormat="false" ht="15" hidden="false" customHeight="false" outlineLevel="0" collapsed="false">
      <c r="A3748" s="0" t="s">
        <v>7461</v>
      </c>
      <c r="E3748" s="0" t="s">
        <v>4385</v>
      </c>
      <c r="F3748" s="0" t="n">
        <v>601201</v>
      </c>
      <c r="G3748" s="0" t="n">
        <v>0.1</v>
      </c>
      <c r="H3748" s="0" t="n">
        <v>1</v>
      </c>
      <c r="I3748" s="0" t="n">
        <v>212180230</v>
      </c>
      <c r="J3748" s="0" t="s">
        <v>7462</v>
      </c>
    </row>
    <row r="3749" customFormat="false" ht="15" hidden="false" customHeight="false" outlineLevel="0" collapsed="false">
      <c r="A3749" s="0" t="s">
        <v>7463</v>
      </c>
      <c r="E3749" s="0" t="s">
        <v>95</v>
      </c>
      <c r="F3749" s="0" t="n">
        <v>605007</v>
      </c>
      <c r="G3749" s="0" t="n">
        <v>0.1</v>
      </c>
      <c r="H3749" s="0" t="n">
        <v>1</v>
      </c>
      <c r="I3749" s="0" t="n">
        <v>212180231</v>
      </c>
      <c r="J3749" s="0" t="s">
        <v>7464</v>
      </c>
    </row>
    <row r="3750" customFormat="false" ht="15" hidden="false" customHeight="false" outlineLevel="0" collapsed="false">
      <c r="A3750" s="0" t="s">
        <v>7465</v>
      </c>
      <c r="E3750" s="0" t="s">
        <v>95</v>
      </c>
      <c r="F3750" s="0" t="n">
        <v>605007</v>
      </c>
      <c r="G3750" s="0" t="n">
        <v>0.1</v>
      </c>
      <c r="H3750" s="0" t="n">
        <v>1</v>
      </c>
      <c r="I3750" s="0" t="n">
        <v>212180232</v>
      </c>
      <c r="J3750" s="0" t="s">
        <v>7466</v>
      </c>
    </row>
    <row r="3751" customFormat="false" ht="15" hidden="false" customHeight="false" outlineLevel="0" collapsed="false">
      <c r="A3751" s="0" t="s">
        <v>7467</v>
      </c>
      <c r="E3751" s="0" t="s">
        <v>95</v>
      </c>
      <c r="F3751" s="0" t="n">
        <v>605008</v>
      </c>
      <c r="G3751" s="0" t="n">
        <v>0.1</v>
      </c>
      <c r="H3751" s="0" t="n">
        <v>1</v>
      </c>
      <c r="I3751" s="0" t="n">
        <v>212180233</v>
      </c>
      <c r="J3751" s="0" t="s">
        <v>7468</v>
      </c>
    </row>
    <row r="3752" customFormat="false" ht="15" hidden="false" customHeight="false" outlineLevel="0" collapsed="false">
      <c r="A3752" s="0" t="s">
        <v>7469</v>
      </c>
      <c r="E3752" s="0" t="s">
        <v>95</v>
      </c>
      <c r="F3752" s="0" t="n">
        <v>605009</v>
      </c>
      <c r="G3752" s="0" t="n">
        <v>0.1</v>
      </c>
      <c r="H3752" s="0" t="n">
        <v>1</v>
      </c>
      <c r="I3752" s="0" t="n">
        <v>212180234</v>
      </c>
      <c r="J3752" s="0" t="s">
        <v>7470</v>
      </c>
    </row>
    <row r="3753" customFormat="false" ht="15" hidden="false" customHeight="false" outlineLevel="0" collapsed="false">
      <c r="A3753" s="0" t="s">
        <v>7471</v>
      </c>
      <c r="E3753" s="0" t="s">
        <v>14</v>
      </c>
      <c r="F3753" s="0" t="n">
        <v>380021</v>
      </c>
      <c r="G3753" s="0" t="n">
        <v>0.1</v>
      </c>
      <c r="H3753" s="0" t="n">
        <v>1</v>
      </c>
      <c r="I3753" s="0" t="n">
        <v>212180960</v>
      </c>
      <c r="J3753" s="0" t="s">
        <v>7472</v>
      </c>
    </row>
    <row r="3754" customFormat="false" ht="15" hidden="false" customHeight="false" outlineLevel="0" collapsed="false">
      <c r="A3754" s="0" t="s">
        <v>7473</v>
      </c>
      <c r="E3754" s="0" t="s">
        <v>14</v>
      </c>
      <c r="F3754" s="0" t="n">
        <v>380022</v>
      </c>
      <c r="G3754" s="0" t="n">
        <v>0.1</v>
      </c>
      <c r="H3754" s="0" t="n">
        <v>1</v>
      </c>
      <c r="I3754" s="0" t="n">
        <v>212180961</v>
      </c>
      <c r="J3754" s="0" t="s">
        <v>7474</v>
      </c>
    </row>
    <row r="3755" customFormat="false" ht="15" hidden="false" customHeight="false" outlineLevel="0" collapsed="false">
      <c r="A3755" s="0" t="s">
        <v>7475</v>
      </c>
      <c r="E3755" s="0" t="s">
        <v>14</v>
      </c>
      <c r="F3755" s="0" t="n">
        <v>380023</v>
      </c>
      <c r="G3755" s="0" t="n">
        <v>0.1</v>
      </c>
      <c r="H3755" s="0" t="n">
        <v>1</v>
      </c>
      <c r="I3755" s="0" t="n">
        <v>212180962</v>
      </c>
      <c r="J3755" s="0" t="s">
        <v>7476</v>
      </c>
    </row>
    <row r="3756" customFormat="false" ht="15" hidden="false" customHeight="false" outlineLevel="0" collapsed="false">
      <c r="A3756" s="0" t="s">
        <v>7477</v>
      </c>
      <c r="E3756" s="0" t="s">
        <v>14</v>
      </c>
      <c r="F3756" s="0" t="n">
        <v>380024</v>
      </c>
      <c r="G3756" s="0" t="n">
        <v>0.1</v>
      </c>
      <c r="H3756" s="0" t="n">
        <v>1</v>
      </c>
      <c r="I3756" s="0" t="n">
        <v>212180963</v>
      </c>
      <c r="J3756" s="0" t="s">
        <v>7478</v>
      </c>
    </row>
    <row r="3757" customFormat="false" ht="15" hidden="false" customHeight="false" outlineLevel="0" collapsed="false">
      <c r="A3757" s="0" t="s">
        <v>7479</v>
      </c>
      <c r="E3757" s="0" t="s">
        <v>14</v>
      </c>
      <c r="F3757" s="0" t="n">
        <v>380050</v>
      </c>
      <c r="G3757" s="0" t="n">
        <v>0.1</v>
      </c>
      <c r="H3757" s="0" t="n">
        <v>1</v>
      </c>
      <c r="I3757" s="0" t="n">
        <v>212180964</v>
      </c>
      <c r="J3757" s="0" t="s">
        <v>7480</v>
      </c>
    </row>
    <row r="3758" customFormat="false" ht="15" hidden="false" customHeight="false" outlineLevel="0" collapsed="false">
      <c r="A3758" s="0" t="s">
        <v>7481</v>
      </c>
      <c r="E3758" s="0" t="s">
        <v>14</v>
      </c>
      <c r="F3758" s="0" t="n">
        <v>380051</v>
      </c>
      <c r="G3758" s="0" t="n">
        <v>0.1</v>
      </c>
      <c r="H3758" s="0" t="n">
        <v>1</v>
      </c>
      <c r="I3758" s="0" t="n">
        <v>212180965</v>
      </c>
      <c r="J3758" s="0" t="s">
        <v>7482</v>
      </c>
    </row>
    <row r="3759" customFormat="false" ht="15" hidden="false" customHeight="false" outlineLevel="0" collapsed="false">
      <c r="A3759" s="0" t="s">
        <v>7483</v>
      </c>
      <c r="E3759" s="0" t="s">
        <v>14</v>
      </c>
      <c r="F3759" s="0" t="n">
        <v>380051</v>
      </c>
      <c r="G3759" s="0" t="n">
        <v>0.1</v>
      </c>
      <c r="H3759" s="0" t="n">
        <v>1</v>
      </c>
      <c r="I3759" s="0" t="n">
        <v>212180966</v>
      </c>
      <c r="J3759" s="0" t="s">
        <v>7484</v>
      </c>
    </row>
    <row r="3760" customFormat="false" ht="15" hidden="false" customHeight="false" outlineLevel="0" collapsed="false">
      <c r="A3760" s="0" t="s">
        <v>7485</v>
      </c>
      <c r="E3760" s="0" t="s">
        <v>14</v>
      </c>
      <c r="F3760" s="0" t="n">
        <v>380051</v>
      </c>
      <c r="G3760" s="0" t="n">
        <v>0.1</v>
      </c>
      <c r="H3760" s="0" t="n">
        <v>1</v>
      </c>
      <c r="I3760" s="0" t="n">
        <v>212180967</v>
      </c>
      <c r="J3760" s="0" t="s">
        <v>7486</v>
      </c>
    </row>
    <row r="3761" customFormat="false" ht="15" hidden="false" customHeight="false" outlineLevel="0" collapsed="false">
      <c r="A3761" s="0" t="s">
        <v>7487</v>
      </c>
      <c r="E3761" s="0" t="s">
        <v>14</v>
      </c>
      <c r="F3761" s="0" t="n">
        <v>380051</v>
      </c>
      <c r="G3761" s="0" t="n">
        <v>0.1</v>
      </c>
      <c r="H3761" s="0" t="n">
        <v>1</v>
      </c>
      <c r="I3761" s="0" t="n">
        <v>212180968</v>
      </c>
      <c r="J3761" s="0" t="s">
        <v>7488</v>
      </c>
    </row>
    <row r="3762" customFormat="false" ht="15" hidden="false" customHeight="false" outlineLevel="0" collapsed="false">
      <c r="A3762" s="0" t="s">
        <v>7489</v>
      </c>
      <c r="E3762" s="0" t="s">
        <v>14</v>
      </c>
      <c r="F3762" s="0" t="n">
        <v>384001</v>
      </c>
      <c r="G3762" s="0" t="n">
        <v>0.1</v>
      </c>
      <c r="H3762" s="0" t="n">
        <v>1</v>
      </c>
      <c r="I3762" s="0" t="n">
        <v>212180969</v>
      </c>
      <c r="J3762" s="0" t="s">
        <v>7490</v>
      </c>
    </row>
    <row r="3763" customFormat="false" ht="15" hidden="false" customHeight="false" outlineLevel="0" collapsed="false">
      <c r="A3763" s="0" t="s">
        <v>7491</v>
      </c>
      <c r="E3763" s="0" t="s">
        <v>14</v>
      </c>
      <c r="F3763" s="0" t="n">
        <v>384002</v>
      </c>
      <c r="G3763" s="0" t="n">
        <v>0.1</v>
      </c>
      <c r="H3763" s="0" t="n">
        <v>1</v>
      </c>
      <c r="I3763" s="0" t="n">
        <v>212180970</v>
      </c>
      <c r="J3763" s="0" t="s">
        <v>7492</v>
      </c>
    </row>
    <row r="3764" customFormat="false" ht="15" hidden="false" customHeight="false" outlineLevel="0" collapsed="false">
      <c r="A3764" s="0" t="s">
        <v>7493</v>
      </c>
      <c r="E3764" s="0" t="s">
        <v>14</v>
      </c>
      <c r="F3764" s="0" t="n">
        <v>387001</v>
      </c>
      <c r="G3764" s="0" t="n">
        <v>0.1</v>
      </c>
      <c r="H3764" s="0" t="n">
        <v>1</v>
      </c>
      <c r="I3764" s="0" t="n">
        <v>212180971</v>
      </c>
      <c r="J3764" s="0" t="s">
        <v>7494</v>
      </c>
    </row>
    <row r="3765" customFormat="false" ht="15" hidden="false" customHeight="false" outlineLevel="0" collapsed="false">
      <c r="A3765" s="0" t="s">
        <v>7495</v>
      </c>
      <c r="E3765" s="0" t="s">
        <v>14</v>
      </c>
      <c r="F3765" s="0" t="n">
        <v>388001</v>
      </c>
      <c r="G3765" s="0" t="n">
        <v>0.1</v>
      </c>
      <c r="H3765" s="0" t="n">
        <v>1</v>
      </c>
      <c r="I3765" s="0" t="n">
        <v>212180972</v>
      </c>
      <c r="J3765" s="0" t="s">
        <v>7496</v>
      </c>
    </row>
    <row r="3766" customFormat="false" ht="15" hidden="false" customHeight="false" outlineLevel="0" collapsed="false">
      <c r="A3766" s="0" t="s">
        <v>7497</v>
      </c>
      <c r="E3766" s="0" t="s">
        <v>14</v>
      </c>
      <c r="F3766" s="0" t="n">
        <v>388001</v>
      </c>
      <c r="G3766" s="0" t="n">
        <v>0.1</v>
      </c>
      <c r="H3766" s="0" t="n">
        <v>1</v>
      </c>
      <c r="I3766" s="0" t="n">
        <v>212180973</v>
      </c>
      <c r="J3766" s="0" t="s">
        <v>7498</v>
      </c>
    </row>
    <row r="3767" customFormat="false" ht="15" hidden="false" customHeight="false" outlineLevel="0" collapsed="false">
      <c r="A3767" s="0" t="s">
        <v>7499</v>
      </c>
      <c r="E3767" s="0" t="s">
        <v>14</v>
      </c>
      <c r="F3767" s="0" t="n">
        <v>390002</v>
      </c>
      <c r="G3767" s="0" t="n">
        <v>0.1</v>
      </c>
      <c r="H3767" s="0" t="n">
        <v>1</v>
      </c>
      <c r="I3767" s="0" t="n">
        <v>212180974</v>
      </c>
      <c r="J3767" s="0" t="s">
        <v>7500</v>
      </c>
    </row>
    <row r="3768" customFormat="false" ht="15" hidden="false" customHeight="false" outlineLevel="0" collapsed="false">
      <c r="A3768" s="0" t="s">
        <v>7501</v>
      </c>
      <c r="E3768" s="0" t="s">
        <v>14</v>
      </c>
      <c r="F3768" s="0" t="n">
        <v>390006</v>
      </c>
      <c r="G3768" s="0" t="n">
        <v>0.1</v>
      </c>
      <c r="H3768" s="0" t="n">
        <v>1</v>
      </c>
      <c r="I3768" s="0" t="n">
        <v>212180975</v>
      </c>
      <c r="J3768" s="0" t="s">
        <v>7502</v>
      </c>
    </row>
    <row r="3769" customFormat="false" ht="15" hidden="false" customHeight="false" outlineLevel="0" collapsed="false">
      <c r="A3769" s="0" t="s">
        <v>7503</v>
      </c>
      <c r="E3769" s="0" t="s">
        <v>14</v>
      </c>
      <c r="F3769" s="0" t="n">
        <v>390009</v>
      </c>
      <c r="G3769" s="0" t="n">
        <v>0.1</v>
      </c>
      <c r="H3769" s="0" t="n">
        <v>1</v>
      </c>
      <c r="I3769" s="0" t="n">
        <v>212180976</v>
      </c>
      <c r="J3769" s="0" t="s">
        <v>7504</v>
      </c>
    </row>
    <row r="3770" customFormat="false" ht="15" hidden="false" customHeight="false" outlineLevel="0" collapsed="false">
      <c r="A3770" s="0" t="s">
        <v>7505</v>
      </c>
      <c r="E3770" s="0" t="s">
        <v>14</v>
      </c>
      <c r="F3770" s="0" t="n">
        <v>390010</v>
      </c>
      <c r="G3770" s="0" t="n">
        <v>0.1</v>
      </c>
      <c r="H3770" s="0" t="n">
        <v>1</v>
      </c>
      <c r="I3770" s="0" t="n">
        <v>212180977</v>
      </c>
      <c r="J3770" s="0" t="s">
        <v>7506</v>
      </c>
    </row>
    <row r="3771" customFormat="false" ht="15" hidden="false" customHeight="false" outlineLevel="0" collapsed="false">
      <c r="A3771" s="0" t="s">
        <v>7507</v>
      </c>
      <c r="E3771" s="0" t="s">
        <v>14</v>
      </c>
      <c r="F3771" s="0" t="n">
        <v>393001</v>
      </c>
      <c r="G3771" s="0" t="n">
        <v>0.1</v>
      </c>
      <c r="H3771" s="0" t="n">
        <v>1</v>
      </c>
      <c r="I3771" s="0" t="n">
        <v>212180978</v>
      </c>
      <c r="J3771" s="0" t="s">
        <v>7508</v>
      </c>
    </row>
    <row r="3772" customFormat="false" ht="15" hidden="false" customHeight="false" outlineLevel="0" collapsed="false">
      <c r="A3772" s="0" t="s">
        <v>7509</v>
      </c>
      <c r="E3772" s="0" t="s">
        <v>14</v>
      </c>
      <c r="F3772" s="0" t="n">
        <v>393001</v>
      </c>
      <c r="G3772" s="0" t="n">
        <v>0.1</v>
      </c>
      <c r="H3772" s="0" t="n">
        <v>1</v>
      </c>
      <c r="I3772" s="0" t="n">
        <v>212180979</v>
      </c>
      <c r="J3772" s="0" t="s">
        <v>7510</v>
      </c>
    </row>
    <row r="3773" customFormat="false" ht="15" hidden="false" customHeight="false" outlineLevel="0" collapsed="false">
      <c r="A3773" s="0" t="s">
        <v>7511</v>
      </c>
      <c r="E3773" s="0" t="s">
        <v>14</v>
      </c>
      <c r="F3773" s="0" t="n">
        <v>393001</v>
      </c>
      <c r="G3773" s="0" t="n">
        <v>0.1</v>
      </c>
      <c r="H3773" s="0" t="n">
        <v>1</v>
      </c>
      <c r="I3773" s="0" t="n">
        <v>212180980</v>
      </c>
      <c r="J3773" s="0" t="s">
        <v>7512</v>
      </c>
    </row>
    <row r="3774" customFormat="false" ht="15" hidden="false" customHeight="false" outlineLevel="0" collapsed="false">
      <c r="A3774" s="0" t="s">
        <v>7513</v>
      </c>
      <c r="E3774" s="0" t="s">
        <v>14</v>
      </c>
      <c r="F3774" s="0" t="n">
        <v>393001</v>
      </c>
      <c r="G3774" s="0" t="n">
        <v>0.1</v>
      </c>
      <c r="H3774" s="0" t="n">
        <v>1</v>
      </c>
      <c r="I3774" s="0" t="n">
        <v>212180981</v>
      </c>
      <c r="J3774" s="0" t="s">
        <v>7514</v>
      </c>
    </row>
    <row r="3775" customFormat="false" ht="15" hidden="false" customHeight="false" outlineLevel="0" collapsed="false">
      <c r="A3775" s="0" t="s">
        <v>7515</v>
      </c>
      <c r="E3775" s="0" t="s">
        <v>14</v>
      </c>
      <c r="F3775" s="0" t="n">
        <v>393001</v>
      </c>
      <c r="G3775" s="0" t="n">
        <v>0.1</v>
      </c>
      <c r="H3775" s="0" t="n">
        <v>1</v>
      </c>
      <c r="I3775" s="0" t="n">
        <v>212180982</v>
      </c>
      <c r="J3775" s="0" t="s">
        <v>7516</v>
      </c>
    </row>
    <row r="3776" customFormat="false" ht="15" hidden="false" customHeight="false" outlineLevel="0" collapsed="false">
      <c r="A3776" s="0" t="s">
        <v>7517</v>
      </c>
      <c r="E3776" s="0" t="s">
        <v>14</v>
      </c>
      <c r="F3776" s="0" t="n">
        <v>393001</v>
      </c>
      <c r="G3776" s="0" t="n">
        <v>0.1</v>
      </c>
      <c r="H3776" s="0" t="n">
        <v>1</v>
      </c>
      <c r="I3776" s="0" t="n">
        <v>212180983</v>
      </c>
      <c r="J3776" s="0" t="s">
        <v>7518</v>
      </c>
    </row>
    <row r="3777" customFormat="false" ht="15" hidden="false" customHeight="false" outlineLevel="0" collapsed="false">
      <c r="A3777" s="0" t="s">
        <v>7519</v>
      </c>
      <c r="E3777" s="0" t="s">
        <v>14</v>
      </c>
      <c r="F3777" s="0" t="n">
        <v>393001</v>
      </c>
      <c r="G3777" s="0" t="n">
        <v>0.1</v>
      </c>
      <c r="H3777" s="0" t="n">
        <v>1</v>
      </c>
      <c r="I3777" s="0" t="n">
        <v>212180984</v>
      </c>
      <c r="J3777" s="0" t="s">
        <v>7520</v>
      </c>
    </row>
    <row r="3778" customFormat="false" ht="15" hidden="false" customHeight="false" outlineLevel="0" collapsed="false">
      <c r="A3778" s="0" t="s">
        <v>7521</v>
      </c>
      <c r="E3778" s="0" t="s">
        <v>14</v>
      </c>
      <c r="F3778" s="0" t="n">
        <v>396191</v>
      </c>
      <c r="G3778" s="0" t="n">
        <v>0.1</v>
      </c>
      <c r="H3778" s="0" t="n">
        <v>1</v>
      </c>
      <c r="I3778" s="0" t="n">
        <v>212181009</v>
      </c>
      <c r="J3778" s="0" t="s">
        <v>7522</v>
      </c>
    </row>
    <row r="3779" customFormat="false" ht="15" hidden="false" customHeight="false" outlineLevel="0" collapsed="false">
      <c r="A3779" s="0" t="s">
        <v>7523</v>
      </c>
      <c r="E3779" s="0" t="s">
        <v>14</v>
      </c>
      <c r="F3779" s="0" t="n">
        <v>395006</v>
      </c>
      <c r="G3779" s="0" t="n">
        <v>0.1</v>
      </c>
      <c r="H3779" s="0" t="n">
        <v>1</v>
      </c>
      <c r="I3779" s="0" t="n">
        <v>212179410</v>
      </c>
      <c r="J3779" s="0" t="s">
        <v>7524</v>
      </c>
    </row>
    <row r="3780" customFormat="false" ht="15" hidden="false" customHeight="false" outlineLevel="0" collapsed="false">
      <c r="A3780" s="0" t="s">
        <v>7525</v>
      </c>
      <c r="E3780" s="0" t="s">
        <v>14</v>
      </c>
      <c r="F3780" s="0" t="n">
        <v>395006</v>
      </c>
      <c r="G3780" s="0" t="n">
        <v>0.1</v>
      </c>
      <c r="H3780" s="0" t="n">
        <v>1</v>
      </c>
      <c r="I3780" s="0" t="n">
        <v>212179411</v>
      </c>
      <c r="J3780" s="0" t="s">
        <v>7526</v>
      </c>
    </row>
    <row r="3781" customFormat="false" ht="15" hidden="false" customHeight="false" outlineLevel="0" collapsed="false">
      <c r="A3781" s="0" t="s">
        <v>7527</v>
      </c>
      <c r="E3781" s="0" t="s">
        <v>14</v>
      </c>
      <c r="F3781" s="0" t="n">
        <v>395006</v>
      </c>
      <c r="G3781" s="0" t="n">
        <v>0.1</v>
      </c>
      <c r="H3781" s="0" t="n">
        <v>1</v>
      </c>
      <c r="I3781" s="0" t="n">
        <v>212179412</v>
      </c>
      <c r="J3781" s="0" t="s">
        <v>7528</v>
      </c>
    </row>
    <row r="3782" customFormat="false" ht="15" hidden="false" customHeight="false" outlineLevel="0" collapsed="false">
      <c r="A3782" s="0" t="s">
        <v>7529</v>
      </c>
      <c r="E3782" s="0" t="s">
        <v>14</v>
      </c>
      <c r="F3782" s="0" t="n">
        <v>395009</v>
      </c>
      <c r="G3782" s="0" t="n">
        <v>0.1</v>
      </c>
      <c r="H3782" s="0" t="n">
        <v>1</v>
      </c>
      <c r="I3782" s="0" t="n">
        <v>212179413</v>
      </c>
      <c r="J3782" s="0" t="s">
        <v>7530</v>
      </c>
    </row>
    <row r="3783" customFormat="false" ht="15" hidden="false" customHeight="false" outlineLevel="0" collapsed="false">
      <c r="A3783" s="0" t="s">
        <v>7531</v>
      </c>
      <c r="E3783" s="0" t="s">
        <v>14</v>
      </c>
      <c r="F3783" s="0" t="n">
        <v>396150</v>
      </c>
      <c r="G3783" s="0" t="n">
        <v>0.1</v>
      </c>
      <c r="H3783" s="0" t="n">
        <v>1</v>
      </c>
      <c r="I3783" s="0" t="n">
        <v>212179414</v>
      </c>
      <c r="J3783" s="0" t="s">
        <v>7532</v>
      </c>
    </row>
    <row r="3784" customFormat="false" ht="15" hidden="false" customHeight="false" outlineLevel="0" collapsed="false">
      <c r="A3784" s="0" t="s">
        <v>7533</v>
      </c>
      <c r="E3784" s="0" t="s">
        <v>14</v>
      </c>
      <c r="F3784" s="0" t="n">
        <v>396150</v>
      </c>
      <c r="G3784" s="0" t="n">
        <v>0.1</v>
      </c>
      <c r="H3784" s="0" t="n">
        <v>1</v>
      </c>
      <c r="I3784" s="0" t="n">
        <v>212179415</v>
      </c>
      <c r="J3784" s="0" t="s">
        <v>7534</v>
      </c>
    </row>
    <row r="3785" customFormat="false" ht="15" hidden="false" customHeight="false" outlineLevel="0" collapsed="false">
      <c r="A3785" s="0" t="s">
        <v>7535</v>
      </c>
      <c r="E3785" s="0" t="s">
        <v>14</v>
      </c>
      <c r="F3785" s="0" t="n">
        <v>396191</v>
      </c>
      <c r="G3785" s="0" t="n">
        <v>0.1</v>
      </c>
      <c r="H3785" s="0" t="n">
        <v>1</v>
      </c>
      <c r="I3785" s="0" t="n">
        <v>212179416</v>
      </c>
      <c r="J3785" s="0" t="s">
        <v>7536</v>
      </c>
    </row>
    <row r="3786" customFormat="false" ht="15" hidden="false" customHeight="false" outlineLevel="0" collapsed="false">
      <c r="A3786" s="0" t="s">
        <v>7537</v>
      </c>
      <c r="E3786" s="0" t="s">
        <v>14</v>
      </c>
      <c r="F3786" s="0" t="n">
        <v>396191</v>
      </c>
      <c r="G3786" s="0" t="n">
        <v>0.1</v>
      </c>
      <c r="H3786" s="0" t="n">
        <v>1</v>
      </c>
      <c r="I3786" s="0" t="n">
        <v>212179417</v>
      </c>
      <c r="J3786" s="0" t="s">
        <v>7538</v>
      </c>
    </row>
    <row r="3787" customFormat="false" ht="15" hidden="false" customHeight="false" outlineLevel="0" collapsed="false">
      <c r="A3787" s="0" t="s">
        <v>7539</v>
      </c>
      <c r="E3787" s="0" t="s">
        <v>14</v>
      </c>
      <c r="F3787" s="0" t="n">
        <v>396191</v>
      </c>
      <c r="G3787" s="0" t="n">
        <v>0.1</v>
      </c>
      <c r="H3787" s="0" t="n">
        <v>1</v>
      </c>
      <c r="I3787" s="0" t="n">
        <v>212179418</v>
      </c>
      <c r="J3787" s="0" t="s">
        <v>7540</v>
      </c>
    </row>
    <row r="3788" customFormat="false" ht="15" hidden="false" customHeight="false" outlineLevel="0" collapsed="false">
      <c r="A3788" s="0" t="s">
        <v>7541</v>
      </c>
      <c r="E3788" s="0" t="s">
        <v>14</v>
      </c>
      <c r="F3788" s="0" t="n">
        <v>396191</v>
      </c>
      <c r="G3788" s="0" t="n">
        <v>0.1</v>
      </c>
      <c r="H3788" s="0" t="n">
        <v>1</v>
      </c>
      <c r="I3788" s="0" t="n">
        <v>212179419</v>
      </c>
      <c r="J3788" s="0" t="s">
        <v>7542</v>
      </c>
    </row>
    <row r="3789" customFormat="false" ht="15" hidden="false" customHeight="false" outlineLevel="0" collapsed="false">
      <c r="A3789" s="0" t="s">
        <v>7543</v>
      </c>
      <c r="E3789" s="0" t="s">
        <v>14</v>
      </c>
      <c r="F3789" s="0" t="n">
        <v>396191</v>
      </c>
      <c r="G3789" s="0" t="n">
        <v>0.1</v>
      </c>
      <c r="H3789" s="0" t="n">
        <v>1</v>
      </c>
      <c r="I3789" s="0" t="n">
        <v>212179420</v>
      </c>
      <c r="J3789" s="0" t="s">
        <v>7544</v>
      </c>
    </row>
    <row r="3790" customFormat="false" ht="15" hidden="false" customHeight="false" outlineLevel="0" collapsed="false">
      <c r="A3790" s="0" t="s">
        <v>7545</v>
      </c>
      <c r="E3790" s="0" t="s">
        <v>14</v>
      </c>
      <c r="F3790" s="0" t="n">
        <v>396191</v>
      </c>
      <c r="G3790" s="0" t="n">
        <v>0.1</v>
      </c>
      <c r="H3790" s="0" t="n">
        <v>1</v>
      </c>
      <c r="I3790" s="0" t="n">
        <v>212179421</v>
      </c>
      <c r="J3790" s="0" t="s">
        <v>7546</v>
      </c>
    </row>
    <row r="3791" customFormat="false" ht="15" hidden="false" customHeight="false" outlineLevel="0" collapsed="false">
      <c r="A3791" s="0" t="s">
        <v>7547</v>
      </c>
      <c r="E3791" s="0" t="s">
        <v>14</v>
      </c>
      <c r="F3791" s="0" t="n">
        <v>396191</v>
      </c>
      <c r="G3791" s="0" t="n">
        <v>0.1</v>
      </c>
      <c r="H3791" s="0" t="n">
        <v>1</v>
      </c>
      <c r="I3791" s="0" t="n">
        <v>212179422</v>
      </c>
      <c r="J3791" s="0" t="s">
        <v>7548</v>
      </c>
    </row>
    <row r="3792" customFormat="false" ht="15" hidden="false" customHeight="false" outlineLevel="0" collapsed="false">
      <c r="A3792" s="0" t="s">
        <v>7549</v>
      </c>
      <c r="E3792" s="0" t="s">
        <v>14</v>
      </c>
      <c r="F3792" s="0" t="n">
        <v>396191</v>
      </c>
      <c r="G3792" s="0" t="n">
        <v>0.1</v>
      </c>
      <c r="H3792" s="0" t="n">
        <v>1</v>
      </c>
      <c r="I3792" s="0" t="n">
        <v>212179423</v>
      </c>
      <c r="J3792" s="0" t="s">
        <v>7550</v>
      </c>
    </row>
    <row r="3793" customFormat="false" ht="15" hidden="false" customHeight="false" outlineLevel="0" collapsed="false">
      <c r="A3793" s="0" t="s">
        <v>7551</v>
      </c>
      <c r="E3793" s="0" t="s">
        <v>14</v>
      </c>
      <c r="F3793" s="0" t="n">
        <v>396191</v>
      </c>
      <c r="G3793" s="0" t="n">
        <v>0.1</v>
      </c>
      <c r="H3793" s="0" t="n">
        <v>1</v>
      </c>
      <c r="I3793" s="0" t="n">
        <v>212179424</v>
      </c>
      <c r="J3793" s="0" t="s">
        <v>7552</v>
      </c>
    </row>
    <row r="3794" customFormat="false" ht="15" hidden="false" customHeight="false" outlineLevel="0" collapsed="false">
      <c r="A3794" s="0" t="s">
        <v>7553</v>
      </c>
      <c r="E3794" s="0" t="s">
        <v>14</v>
      </c>
      <c r="F3794" s="0" t="n">
        <v>396195</v>
      </c>
      <c r="G3794" s="0" t="n">
        <v>0.1</v>
      </c>
      <c r="H3794" s="0" t="n">
        <v>1</v>
      </c>
      <c r="I3794" s="0" t="n">
        <v>212179425</v>
      </c>
      <c r="J3794" s="0" t="s">
        <v>7554</v>
      </c>
    </row>
    <row r="3795" customFormat="false" ht="15" hidden="false" customHeight="false" outlineLevel="0" collapsed="false">
      <c r="A3795" s="0" t="s">
        <v>7555</v>
      </c>
      <c r="E3795" s="0" t="s">
        <v>14</v>
      </c>
      <c r="F3795" s="0" t="n">
        <v>396195</v>
      </c>
      <c r="G3795" s="0" t="n">
        <v>0.1</v>
      </c>
      <c r="H3795" s="0" t="n">
        <v>1</v>
      </c>
      <c r="I3795" s="0" t="n">
        <v>212179426</v>
      </c>
      <c r="J3795" s="0" t="s">
        <v>7556</v>
      </c>
    </row>
    <row r="3796" customFormat="false" ht="15" hidden="false" customHeight="false" outlineLevel="0" collapsed="false">
      <c r="A3796" s="0" t="s">
        <v>7557</v>
      </c>
      <c r="E3796" s="0" t="s">
        <v>14</v>
      </c>
      <c r="F3796" s="0" t="n">
        <v>396195</v>
      </c>
      <c r="G3796" s="0" t="n">
        <v>0.1</v>
      </c>
      <c r="H3796" s="0" t="n">
        <v>1</v>
      </c>
      <c r="I3796" s="0" t="n">
        <v>212179427</v>
      </c>
      <c r="J3796" s="0" t="s">
        <v>7558</v>
      </c>
    </row>
    <row r="3797" customFormat="false" ht="15" hidden="false" customHeight="false" outlineLevel="0" collapsed="false">
      <c r="A3797" s="0" t="s">
        <v>7559</v>
      </c>
      <c r="E3797" s="0" t="s">
        <v>6538</v>
      </c>
      <c r="F3797" s="0" t="n">
        <v>396230</v>
      </c>
      <c r="G3797" s="0" t="n">
        <v>0.1</v>
      </c>
      <c r="H3797" s="0" t="n">
        <v>1</v>
      </c>
      <c r="I3797" s="0" t="n">
        <v>212179428</v>
      </c>
      <c r="J3797" s="0" t="s">
        <v>7560</v>
      </c>
    </row>
    <row r="3798" customFormat="false" ht="15" hidden="false" customHeight="false" outlineLevel="0" collapsed="false">
      <c r="A3798" s="0" t="s">
        <v>7561</v>
      </c>
      <c r="E3798" s="0" t="s">
        <v>6538</v>
      </c>
      <c r="F3798" s="0" t="n">
        <v>396230</v>
      </c>
      <c r="G3798" s="0" t="n">
        <v>0.1</v>
      </c>
      <c r="H3798" s="0" t="n">
        <v>1</v>
      </c>
      <c r="I3798" s="0" t="n">
        <v>212179429</v>
      </c>
      <c r="J3798" s="0" t="s">
        <v>7562</v>
      </c>
    </row>
    <row r="3799" customFormat="false" ht="15" hidden="false" customHeight="false" outlineLevel="0" collapsed="false">
      <c r="A3799" s="0" t="s">
        <v>7563</v>
      </c>
      <c r="E3799" s="0" t="s">
        <v>6538</v>
      </c>
      <c r="F3799" s="0" t="n">
        <v>396230</v>
      </c>
      <c r="G3799" s="0" t="n">
        <v>0.1</v>
      </c>
      <c r="H3799" s="0" t="n">
        <v>1</v>
      </c>
      <c r="I3799" s="0" t="n">
        <v>212179430</v>
      </c>
      <c r="J3799" s="0" t="s">
        <v>7564</v>
      </c>
    </row>
    <row r="3800" customFormat="false" ht="15" hidden="false" customHeight="false" outlineLevel="0" collapsed="false">
      <c r="A3800" s="0" t="s">
        <v>7565</v>
      </c>
      <c r="E3800" s="0" t="s">
        <v>6538</v>
      </c>
      <c r="F3800" s="0" t="n">
        <v>396230</v>
      </c>
      <c r="G3800" s="0" t="n">
        <v>0.1</v>
      </c>
      <c r="H3800" s="0" t="n">
        <v>1</v>
      </c>
      <c r="I3800" s="0" t="n">
        <v>212179431</v>
      </c>
      <c r="J3800" s="0" t="s">
        <v>7566</v>
      </c>
    </row>
    <row r="3801" customFormat="false" ht="15" hidden="false" customHeight="false" outlineLevel="0" collapsed="false">
      <c r="A3801" s="0" t="s">
        <v>7567</v>
      </c>
      <c r="E3801" s="0" t="s">
        <v>14</v>
      </c>
      <c r="F3801" s="0" t="n">
        <v>396235</v>
      </c>
      <c r="G3801" s="0" t="n">
        <v>0.1</v>
      </c>
      <c r="H3801" s="0" t="n">
        <v>1</v>
      </c>
      <c r="I3801" s="0" t="n">
        <v>212179432</v>
      </c>
      <c r="J3801" s="0" t="s">
        <v>7568</v>
      </c>
    </row>
    <row r="3802" customFormat="false" ht="15" hidden="false" customHeight="false" outlineLevel="0" collapsed="false">
      <c r="A3802" s="0" t="s">
        <v>7569</v>
      </c>
      <c r="E3802" s="0" t="s">
        <v>14</v>
      </c>
      <c r="F3802" s="0" t="n">
        <v>396235</v>
      </c>
      <c r="G3802" s="0" t="n">
        <v>0.1</v>
      </c>
      <c r="H3802" s="0" t="n">
        <v>1</v>
      </c>
      <c r="I3802" s="0" t="n">
        <v>212179433</v>
      </c>
      <c r="J3802" s="0" t="s">
        <v>7570</v>
      </c>
    </row>
    <row r="3803" customFormat="false" ht="15" hidden="false" customHeight="false" outlineLevel="0" collapsed="false">
      <c r="A3803" s="0" t="s">
        <v>7571</v>
      </c>
      <c r="E3803" s="0" t="s">
        <v>14</v>
      </c>
      <c r="F3803" s="0" t="n">
        <v>396325</v>
      </c>
      <c r="G3803" s="0" t="n">
        <v>0.1</v>
      </c>
      <c r="H3803" s="0" t="n">
        <v>1</v>
      </c>
      <c r="I3803" s="0" t="n">
        <v>212179434</v>
      </c>
      <c r="J3803" s="0" t="s">
        <v>7572</v>
      </c>
    </row>
    <row r="3804" customFormat="false" ht="15" hidden="false" customHeight="false" outlineLevel="0" collapsed="false">
      <c r="A3804" s="0" t="s">
        <v>7573</v>
      </c>
      <c r="E3804" s="0" t="s">
        <v>14</v>
      </c>
      <c r="F3804" s="0" t="n">
        <v>396436</v>
      </c>
      <c r="G3804" s="0" t="n">
        <v>0.1</v>
      </c>
      <c r="H3804" s="0" t="n">
        <v>1</v>
      </c>
      <c r="I3804" s="0" t="n">
        <v>212179435</v>
      </c>
      <c r="J3804" s="0" t="s">
        <v>7574</v>
      </c>
    </row>
    <row r="3805" customFormat="false" ht="15" hidden="false" customHeight="false" outlineLevel="0" collapsed="false">
      <c r="A3805" s="0" t="s">
        <v>7575</v>
      </c>
      <c r="E3805" s="0" t="s">
        <v>14</v>
      </c>
      <c r="F3805" s="0" t="n">
        <v>396436</v>
      </c>
      <c r="G3805" s="0" t="n">
        <v>0.1</v>
      </c>
      <c r="H3805" s="0" t="n">
        <v>1</v>
      </c>
      <c r="I3805" s="0" t="n">
        <v>212179436</v>
      </c>
      <c r="J3805" s="0" t="s">
        <v>7576</v>
      </c>
    </row>
    <row r="3806" customFormat="false" ht="15" hidden="false" customHeight="false" outlineLevel="0" collapsed="false">
      <c r="A3806" s="0" t="s">
        <v>7577</v>
      </c>
      <c r="E3806" s="0" t="s">
        <v>14</v>
      </c>
      <c r="F3806" s="0" t="n">
        <v>396436</v>
      </c>
      <c r="G3806" s="0" t="n">
        <v>0.1</v>
      </c>
      <c r="H3806" s="0" t="n">
        <v>1</v>
      </c>
      <c r="I3806" s="0" t="n">
        <v>212179437</v>
      </c>
      <c r="J3806" s="0" t="s">
        <v>7578</v>
      </c>
    </row>
    <row r="3807" customFormat="false" ht="15" hidden="false" customHeight="false" outlineLevel="0" collapsed="false">
      <c r="A3807" s="0" t="s">
        <v>7579</v>
      </c>
      <c r="E3807" s="0" t="s">
        <v>14</v>
      </c>
      <c r="F3807" s="0" t="n">
        <v>396436</v>
      </c>
      <c r="G3807" s="0" t="n">
        <v>0.1</v>
      </c>
      <c r="H3807" s="0" t="n">
        <v>1</v>
      </c>
      <c r="I3807" s="0" t="n">
        <v>212179438</v>
      </c>
      <c r="J3807" s="0" t="s">
        <v>7580</v>
      </c>
    </row>
    <row r="3808" customFormat="false" ht="15" hidden="false" customHeight="false" outlineLevel="0" collapsed="false">
      <c r="A3808" s="0" t="s">
        <v>7581</v>
      </c>
      <c r="E3808" s="0" t="s">
        <v>14</v>
      </c>
      <c r="F3808" s="0" t="n">
        <v>396436</v>
      </c>
      <c r="G3808" s="0" t="n">
        <v>0.1</v>
      </c>
      <c r="H3808" s="0" t="n">
        <v>1</v>
      </c>
      <c r="I3808" s="0" t="n">
        <v>212179439</v>
      </c>
      <c r="J3808" s="0" t="s">
        <v>7582</v>
      </c>
    </row>
    <row r="3809" customFormat="false" ht="15" hidden="false" customHeight="false" outlineLevel="0" collapsed="false">
      <c r="A3809" s="0" t="s">
        <v>7583</v>
      </c>
      <c r="E3809" s="0" t="s">
        <v>14</v>
      </c>
      <c r="F3809" s="0" t="n">
        <v>396445</v>
      </c>
      <c r="G3809" s="0" t="n">
        <v>0.1</v>
      </c>
      <c r="H3809" s="0" t="n">
        <v>1</v>
      </c>
      <c r="I3809" s="0" t="n">
        <v>212179440</v>
      </c>
      <c r="J3809" s="0" t="s">
        <v>7584</v>
      </c>
    </row>
    <row r="3810" customFormat="false" ht="15" hidden="false" customHeight="false" outlineLevel="0" collapsed="false">
      <c r="A3810" s="0" t="s">
        <v>7585</v>
      </c>
      <c r="E3810" s="0" t="s">
        <v>14</v>
      </c>
      <c r="F3810" s="0" t="n">
        <v>396445</v>
      </c>
      <c r="G3810" s="0" t="n">
        <v>0.1</v>
      </c>
      <c r="H3810" s="0" t="n">
        <v>1</v>
      </c>
      <c r="I3810" s="0" t="n">
        <v>212179441</v>
      </c>
      <c r="J3810" s="0" t="s">
        <v>7586</v>
      </c>
    </row>
    <row r="3811" customFormat="false" ht="15" hidden="false" customHeight="false" outlineLevel="0" collapsed="false">
      <c r="A3811" s="0" t="s">
        <v>7587</v>
      </c>
      <c r="E3811" s="0" t="s">
        <v>14</v>
      </c>
      <c r="F3811" s="0" t="n">
        <v>396445</v>
      </c>
      <c r="G3811" s="0" t="n">
        <v>0.1</v>
      </c>
      <c r="H3811" s="0" t="n">
        <v>1</v>
      </c>
      <c r="I3811" s="0" t="n">
        <v>212179442</v>
      </c>
      <c r="J3811" s="0" t="s">
        <v>7588</v>
      </c>
    </row>
    <row r="3812" customFormat="false" ht="15" hidden="false" customHeight="false" outlineLevel="0" collapsed="false">
      <c r="A3812" s="0" t="s">
        <v>7589</v>
      </c>
      <c r="E3812" s="0" t="s">
        <v>14</v>
      </c>
      <c r="F3812" s="0" t="n">
        <v>396445</v>
      </c>
      <c r="G3812" s="0" t="n">
        <v>0.1</v>
      </c>
      <c r="H3812" s="0" t="n">
        <v>1</v>
      </c>
      <c r="I3812" s="0" t="n">
        <v>212179443</v>
      </c>
      <c r="J3812" s="0" t="s">
        <v>7590</v>
      </c>
    </row>
    <row r="3813" customFormat="false" ht="15" hidden="false" customHeight="false" outlineLevel="0" collapsed="false">
      <c r="A3813" s="0" t="s">
        <v>7591</v>
      </c>
      <c r="E3813" s="0" t="s">
        <v>14</v>
      </c>
      <c r="F3813" s="0" t="n">
        <v>396445</v>
      </c>
      <c r="G3813" s="0" t="n">
        <v>0.1</v>
      </c>
      <c r="H3813" s="0" t="n">
        <v>1</v>
      </c>
      <c r="I3813" s="0" t="n">
        <v>212179444</v>
      </c>
      <c r="J3813" s="0" t="s">
        <v>7592</v>
      </c>
    </row>
    <row r="3814" customFormat="false" ht="15" hidden="false" customHeight="false" outlineLevel="0" collapsed="false">
      <c r="A3814" s="0" t="s">
        <v>7593</v>
      </c>
      <c r="E3814" s="0" t="s">
        <v>14</v>
      </c>
      <c r="F3814" s="0" t="n">
        <v>396445</v>
      </c>
      <c r="G3814" s="0" t="n">
        <v>0.1</v>
      </c>
      <c r="H3814" s="0" t="n">
        <v>1</v>
      </c>
      <c r="I3814" s="0" t="n">
        <v>212179445</v>
      </c>
      <c r="J3814" s="0" t="s">
        <v>7594</v>
      </c>
    </row>
    <row r="3815" customFormat="false" ht="15" hidden="false" customHeight="false" outlineLevel="0" collapsed="false">
      <c r="A3815" s="0" t="s">
        <v>7595</v>
      </c>
      <c r="E3815" s="0" t="s">
        <v>17</v>
      </c>
      <c r="F3815" s="0" t="n">
        <v>400007</v>
      </c>
      <c r="G3815" s="0" t="n">
        <v>0.1</v>
      </c>
      <c r="H3815" s="0" t="n">
        <v>1</v>
      </c>
      <c r="I3815" s="0" t="n">
        <v>212179446</v>
      </c>
      <c r="J3815" s="0" t="s">
        <v>7596</v>
      </c>
    </row>
    <row r="3816" customFormat="false" ht="15" hidden="false" customHeight="false" outlineLevel="0" collapsed="false">
      <c r="A3816" s="0" t="s">
        <v>7597</v>
      </c>
      <c r="E3816" s="0" t="s">
        <v>17</v>
      </c>
      <c r="F3816" s="0" t="n">
        <v>400010</v>
      </c>
      <c r="G3816" s="0" t="n">
        <v>0.1</v>
      </c>
      <c r="H3816" s="0" t="n">
        <v>1</v>
      </c>
      <c r="I3816" s="0" t="n">
        <v>212179447</v>
      </c>
      <c r="J3816" s="0" t="s">
        <v>7598</v>
      </c>
    </row>
    <row r="3817" customFormat="false" ht="15" hidden="false" customHeight="false" outlineLevel="0" collapsed="false">
      <c r="A3817" s="0" t="s">
        <v>7599</v>
      </c>
      <c r="E3817" s="0" t="s">
        <v>17</v>
      </c>
      <c r="F3817" s="0" t="n">
        <v>400012</v>
      </c>
      <c r="G3817" s="0" t="n">
        <v>0.1</v>
      </c>
      <c r="H3817" s="0" t="n">
        <v>1</v>
      </c>
      <c r="I3817" s="0" t="n">
        <v>212179448</v>
      </c>
      <c r="J3817" s="0" t="s">
        <v>7600</v>
      </c>
    </row>
    <row r="3818" customFormat="false" ht="15" hidden="false" customHeight="false" outlineLevel="0" collapsed="false">
      <c r="A3818" s="0" t="s">
        <v>7601</v>
      </c>
      <c r="E3818" s="0" t="s">
        <v>17</v>
      </c>
      <c r="F3818" s="0" t="n">
        <v>400031</v>
      </c>
      <c r="G3818" s="0" t="n">
        <v>0.1</v>
      </c>
      <c r="H3818" s="0" t="n">
        <v>1</v>
      </c>
      <c r="I3818" s="0" t="n">
        <v>212179449</v>
      </c>
      <c r="J3818" s="0" t="s">
        <v>7602</v>
      </c>
    </row>
    <row r="3819" customFormat="false" ht="15" hidden="false" customHeight="false" outlineLevel="0" collapsed="false">
      <c r="A3819" s="0" t="s">
        <v>7603</v>
      </c>
      <c r="E3819" s="0" t="s">
        <v>17</v>
      </c>
      <c r="F3819" s="0" t="n">
        <v>400031</v>
      </c>
      <c r="G3819" s="0" t="n">
        <v>0.1</v>
      </c>
      <c r="H3819" s="0" t="n">
        <v>1</v>
      </c>
      <c r="I3819" s="0" t="n">
        <v>212179450</v>
      </c>
      <c r="J3819" s="0" t="s">
        <v>7604</v>
      </c>
    </row>
    <row r="3820" customFormat="false" ht="15" hidden="false" customHeight="false" outlineLevel="0" collapsed="false">
      <c r="A3820" s="0" t="s">
        <v>7605</v>
      </c>
      <c r="E3820" s="0" t="s">
        <v>17</v>
      </c>
      <c r="F3820" s="0" t="n">
        <v>400037</v>
      </c>
      <c r="G3820" s="0" t="n">
        <v>0.1</v>
      </c>
      <c r="H3820" s="0" t="n">
        <v>1</v>
      </c>
      <c r="I3820" s="0" t="n">
        <v>212179451</v>
      </c>
      <c r="J3820" s="0" t="s">
        <v>7606</v>
      </c>
    </row>
    <row r="3821" customFormat="false" ht="15" hidden="false" customHeight="false" outlineLevel="0" collapsed="false">
      <c r="A3821" s="0" t="s">
        <v>7607</v>
      </c>
      <c r="E3821" s="0" t="s">
        <v>17</v>
      </c>
      <c r="F3821" s="0" t="n">
        <v>400043</v>
      </c>
      <c r="G3821" s="0" t="n">
        <v>0.1</v>
      </c>
      <c r="H3821" s="0" t="n">
        <v>1</v>
      </c>
      <c r="I3821" s="0" t="n">
        <v>212179452</v>
      </c>
      <c r="J3821" s="0" t="s">
        <v>7608</v>
      </c>
    </row>
    <row r="3822" customFormat="false" ht="15" hidden="false" customHeight="false" outlineLevel="0" collapsed="false">
      <c r="A3822" s="0" t="s">
        <v>7609</v>
      </c>
      <c r="E3822" s="0" t="s">
        <v>17</v>
      </c>
      <c r="F3822" s="0" t="n">
        <v>400043</v>
      </c>
      <c r="G3822" s="0" t="n">
        <v>0.1</v>
      </c>
      <c r="H3822" s="0" t="n">
        <v>1</v>
      </c>
      <c r="I3822" s="0" t="n">
        <v>212179453</v>
      </c>
      <c r="J3822" s="0" t="s">
        <v>7610</v>
      </c>
    </row>
    <row r="3823" customFormat="false" ht="15" hidden="false" customHeight="false" outlineLevel="0" collapsed="false">
      <c r="A3823" s="0" t="s">
        <v>7611</v>
      </c>
      <c r="E3823" s="0" t="s">
        <v>17</v>
      </c>
      <c r="F3823" s="0" t="n">
        <v>400052</v>
      </c>
      <c r="G3823" s="0" t="n">
        <v>0.1</v>
      </c>
      <c r="H3823" s="0" t="n">
        <v>1</v>
      </c>
      <c r="I3823" s="0" t="n">
        <v>212179454</v>
      </c>
      <c r="J3823" s="0" t="s">
        <v>7612</v>
      </c>
    </row>
    <row r="3824" customFormat="false" ht="15" hidden="false" customHeight="false" outlineLevel="0" collapsed="false">
      <c r="A3824" s="0" t="s">
        <v>7613</v>
      </c>
      <c r="E3824" s="0" t="s">
        <v>17</v>
      </c>
      <c r="F3824" s="0" t="n">
        <v>400056</v>
      </c>
      <c r="G3824" s="0" t="n">
        <v>0.1</v>
      </c>
      <c r="H3824" s="0" t="n">
        <v>1</v>
      </c>
      <c r="I3824" s="0" t="n">
        <v>212179455</v>
      </c>
      <c r="J3824" s="0" t="s">
        <v>7614</v>
      </c>
    </row>
    <row r="3825" customFormat="false" ht="15" hidden="false" customHeight="false" outlineLevel="0" collapsed="false">
      <c r="A3825" s="0" t="s">
        <v>7615</v>
      </c>
      <c r="E3825" s="0" t="s">
        <v>17</v>
      </c>
      <c r="F3825" s="0" t="n">
        <v>400059</v>
      </c>
      <c r="G3825" s="0" t="n">
        <v>0.1</v>
      </c>
      <c r="H3825" s="0" t="n">
        <v>1</v>
      </c>
      <c r="I3825" s="0" t="n">
        <v>212179456</v>
      </c>
      <c r="J3825" s="0" t="s">
        <v>7616</v>
      </c>
    </row>
    <row r="3826" customFormat="false" ht="15" hidden="false" customHeight="false" outlineLevel="0" collapsed="false">
      <c r="A3826" s="0" t="s">
        <v>7617</v>
      </c>
      <c r="E3826" s="0" t="s">
        <v>17</v>
      </c>
      <c r="F3826" s="0" t="n">
        <v>400062</v>
      </c>
      <c r="G3826" s="0" t="n">
        <v>0.1</v>
      </c>
      <c r="H3826" s="0" t="n">
        <v>1</v>
      </c>
      <c r="I3826" s="0" t="n">
        <v>212179457</v>
      </c>
      <c r="J3826" s="0" t="s">
        <v>7618</v>
      </c>
    </row>
    <row r="3827" customFormat="false" ht="15" hidden="false" customHeight="false" outlineLevel="0" collapsed="false">
      <c r="A3827" s="0" t="s">
        <v>7619</v>
      </c>
      <c r="E3827" s="0" t="s">
        <v>17</v>
      </c>
      <c r="F3827" s="0" t="n">
        <v>400063</v>
      </c>
      <c r="G3827" s="0" t="n">
        <v>0.1</v>
      </c>
      <c r="H3827" s="0" t="n">
        <v>1</v>
      </c>
      <c r="I3827" s="0" t="n">
        <v>212179458</v>
      </c>
      <c r="J3827" s="0" t="s">
        <v>7620</v>
      </c>
    </row>
    <row r="3828" customFormat="false" ht="15" hidden="false" customHeight="false" outlineLevel="0" collapsed="false">
      <c r="A3828" s="0" t="s">
        <v>7621</v>
      </c>
      <c r="E3828" s="0" t="s">
        <v>17</v>
      </c>
      <c r="F3828" s="0" t="n">
        <v>400064</v>
      </c>
      <c r="G3828" s="0" t="n">
        <v>0.1</v>
      </c>
      <c r="H3828" s="0" t="n">
        <v>1</v>
      </c>
      <c r="I3828" s="0" t="n">
        <v>212179459</v>
      </c>
      <c r="J3828" s="0" t="s">
        <v>7622</v>
      </c>
    </row>
    <row r="3829" customFormat="false" ht="15" hidden="false" customHeight="false" outlineLevel="0" collapsed="false">
      <c r="A3829" s="0" t="s">
        <v>7623</v>
      </c>
      <c r="E3829" s="0" t="s">
        <v>95</v>
      </c>
      <c r="F3829" s="0" t="n">
        <v>605009</v>
      </c>
      <c r="G3829" s="0" t="n">
        <v>0.1</v>
      </c>
      <c r="H3829" s="0" t="n">
        <v>1</v>
      </c>
      <c r="I3829" s="0" t="n">
        <v>212180235</v>
      </c>
      <c r="J3829" s="0" t="s">
        <v>7624</v>
      </c>
    </row>
    <row r="3830" customFormat="false" ht="15" hidden="false" customHeight="false" outlineLevel="0" collapsed="false">
      <c r="A3830" s="0" t="s">
        <v>7625</v>
      </c>
      <c r="E3830" s="0" t="s">
        <v>95</v>
      </c>
      <c r="F3830" s="0" t="n">
        <v>605009</v>
      </c>
      <c r="G3830" s="0" t="n">
        <v>0.1</v>
      </c>
      <c r="H3830" s="0" t="n">
        <v>1</v>
      </c>
      <c r="I3830" s="0" t="n">
        <v>212180236</v>
      </c>
      <c r="J3830" s="0" t="s">
        <v>7626</v>
      </c>
    </row>
    <row r="3831" customFormat="false" ht="15" hidden="false" customHeight="false" outlineLevel="0" collapsed="false">
      <c r="A3831" s="0" t="s">
        <v>7627</v>
      </c>
      <c r="E3831" s="0" t="s">
        <v>95</v>
      </c>
      <c r="F3831" s="0" t="n">
        <v>605009</v>
      </c>
      <c r="G3831" s="0" t="n">
        <v>0.1</v>
      </c>
      <c r="H3831" s="0" t="n">
        <v>1</v>
      </c>
      <c r="I3831" s="0" t="n">
        <v>212180237</v>
      </c>
      <c r="J3831" s="0" t="s">
        <v>7628</v>
      </c>
    </row>
    <row r="3832" customFormat="false" ht="15" hidden="false" customHeight="false" outlineLevel="0" collapsed="false">
      <c r="A3832" s="0" t="s">
        <v>7629</v>
      </c>
      <c r="E3832" s="0" t="s">
        <v>95</v>
      </c>
      <c r="F3832" s="0" t="n">
        <v>605009</v>
      </c>
      <c r="G3832" s="0" t="n">
        <v>0.1</v>
      </c>
      <c r="H3832" s="0" t="n">
        <v>1</v>
      </c>
      <c r="I3832" s="0" t="n">
        <v>212180238</v>
      </c>
      <c r="J3832" s="0" t="s">
        <v>7630</v>
      </c>
    </row>
    <row r="3833" customFormat="false" ht="15" hidden="false" customHeight="false" outlineLevel="0" collapsed="false">
      <c r="A3833" s="0" t="s">
        <v>7631</v>
      </c>
      <c r="E3833" s="0" t="s">
        <v>95</v>
      </c>
      <c r="F3833" s="0" t="n">
        <v>605009</v>
      </c>
      <c r="G3833" s="0" t="n">
        <v>0.1</v>
      </c>
      <c r="H3833" s="0" t="n">
        <v>1</v>
      </c>
      <c r="I3833" s="0" t="n">
        <v>212180239</v>
      </c>
      <c r="J3833" s="0" t="s">
        <v>7632</v>
      </c>
    </row>
    <row r="3834" customFormat="false" ht="15" hidden="false" customHeight="false" outlineLevel="0" collapsed="false">
      <c r="A3834" s="0" t="s">
        <v>7633</v>
      </c>
      <c r="E3834" s="0" t="s">
        <v>95</v>
      </c>
      <c r="F3834" s="0" t="n">
        <v>605010</v>
      </c>
      <c r="G3834" s="0" t="n">
        <v>0.1</v>
      </c>
      <c r="H3834" s="0" t="n">
        <v>1</v>
      </c>
      <c r="I3834" s="0" t="n">
        <v>212180240</v>
      </c>
      <c r="J3834" s="0" t="s">
        <v>7634</v>
      </c>
    </row>
    <row r="3835" customFormat="false" ht="15" hidden="false" customHeight="false" outlineLevel="0" collapsed="false">
      <c r="A3835" s="0" t="s">
        <v>7635</v>
      </c>
      <c r="E3835" s="0" t="s">
        <v>95</v>
      </c>
      <c r="F3835" s="0" t="n">
        <v>605010</v>
      </c>
      <c r="G3835" s="0" t="n">
        <v>0.1</v>
      </c>
      <c r="H3835" s="0" t="n">
        <v>1</v>
      </c>
      <c r="I3835" s="0" t="n">
        <v>212180241</v>
      </c>
      <c r="J3835" s="0" t="s">
        <v>7636</v>
      </c>
    </row>
    <row r="3836" customFormat="false" ht="15" hidden="false" customHeight="false" outlineLevel="0" collapsed="false">
      <c r="A3836" s="0" t="s">
        <v>7637</v>
      </c>
      <c r="E3836" s="0" t="s">
        <v>95</v>
      </c>
      <c r="F3836" s="0" t="n">
        <v>605010</v>
      </c>
      <c r="G3836" s="0" t="n">
        <v>0.1</v>
      </c>
      <c r="H3836" s="0" t="n">
        <v>1</v>
      </c>
      <c r="I3836" s="0" t="n">
        <v>212180242</v>
      </c>
      <c r="J3836" s="0" t="s">
        <v>7638</v>
      </c>
    </row>
    <row r="3837" customFormat="false" ht="15" hidden="false" customHeight="false" outlineLevel="0" collapsed="false">
      <c r="A3837" s="0" t="s">
        <v>7639</v>
      </c>
      <c r="E3837" s="0" t="s">
        <v>95</v>
      </c>
      <c r="F3837" s="0" t="n">
        <v>605010</v>
      </c>
      <c r="G3837" s="0" t="n">
        <v>0.1</v>
      </c>
      <c r="H3837" s="0" t="n">
        <v>1</v>
      </c>
      <c r="I3837" s="0" t="n">
        <v>212180243</v>
      </c>
      <c r="J3837" s="0" t="s">
        <v>7640</v>
      </c>
    </row>
    <row r="3838" customFormat="false" ht="15" hidden="false" customHeight="false" outlineLevel="0" collapsed="false">
      <c r="A3838" s="0" t="s">
        <v>7641</v>
      </c>
      <c r="E3838" s="0" t="s">
        <v>4385</v>
      </c>
      <c r="F3838" s="0" t="n">
        <v>605102</v>
      </c>
      <c r="G3838" s="0" t="n">
        <v>0.1</v>
      </c>
      <c r="H3838" s="0" t="n">
        <v>1</v>
      </c>
      <c r="I3838" s="0" t="n">
        <v>212180244</v>
      </c>
      <c r="J3838" s="0" t="s">
        <v>7642</v>
      </c>
    </row>
    <row r="3839" customFormat="false" ht="15" hidden="false" customHeight="false" outlineLevel="0" collapsed="false">
      <c r="A3839" s="0" t="s">
        <v>7643</v>
      </c>
      <c r="E3839" s="0" t="s">
        <v>4385</v>
      </c>
      <c r="F3839" s="0" t="n">
        <v>605106</v>
      </c>
      <c r="G3839" s="0" t="n">
        <v>0.1</v>
      </c>
      <c r="H3839" s="0" t="n">
        <v>1</v>
      </c>
      <c r="I3839" s="0" t="n">
        <v>212180245</v>
      </c>
      <c r="J3839" s="0" t="s">
        <v>7644</v>
      </c>
    </row>
    <row r="3840" customFormat="false" ht="15" hidden="false" customHeight="false" outlineLevel="0" collapsed="false">
      <c r="A3840" s="0" t="s">
        <v>7645</v>
      </c>
      <c r="E3840" s="0" t="s">
        <v>95</v>
      </c>
      <c r="F3840" s="0" t="n">
        <v>605107</v>
      </c>
      <c r="G3840" s="0" t="n">
        <v>0.1</v>
      </c>
      <c r="H3840" s="0" t="n">
        <v>1</v>
      </c>
      <c r="I3840" s="0" t="n">
        <v>212180246</v>
      </c>
      <c r="J3840" s="0" t="s">
        <v>7646</v>
      </c>
    </row>
    <row r="3841" customFormat="false" ht="15" hidden="false" customHeight="false" outlineLevel="0" collapsed="false">
      <c r="A3841" s="0" t="s">
        <v>7647</v>
      </c>
      <c r="E3841" s="0" t="s">
        <v>95</v>
      </c>
      <c r="F3841" s="0" t="n">
        <v>605110</v>
      </c>
      <c r="G3841" s="0" t="n">
        <v>0.1</v>
      </c>
      <c r="H3841" s="0" t="n">
        <v>1</v>
      </c>
      <c r="I3841" s="0" t="n">
        <v>212180247</v>
      </c>
      <c r="J3841" s="0" t="s">
        <v>7648</v>
      </c>
    </row>
    <row r="3842" customFormat="false" ht="15" hidden="false" customHeight="false" outlineLevel="0" collapsed="false">
      <c r="A3842" s="0" t="s">
        <v>7649</v>
      </c>
      <c r="E3842" s="0" t="s">
        <v>95</v>
      </c>
      <c r="F3842" s="0" t="n">
        <v>605110</v>
      </c>
      <c r="G3842" s="0" t="n">
        <v>0.1</v>
      </c>
      <c r="H3842" s="0" t="n">
        <v>1</v>
      </c>
      <c r="I3842" s="0" t="n">
        <v>212180248</v>
      </c>
      <c r="J3842" s="0" t="s">
        <v>7650</v>
      </c>
    </row>
    <row r="3843" customFormat="false" ht="15" hidden="false" customHeight="false" outlineLevel="0" collapsed="false">
      <c r="A3843" s="0" t="s">
        <v>7651</v>
      </c>
      <c r="E3843" s="0" t="s">
        <v>4385</v>
      </c>
      <c r="F3843" s="0" t="n">
        <v>607003</v>
      </c>
      <c r="G3843" s="0" t="n">
        <v>0.1</v>
      </c>
      <c r="H3843" s="0" t="n">
        <v>1</v>
      </c>
      <c r="I3843" s="0" t="n">
        <v>212180249</v>
      </c>
      <c r="J3843" s="0" t="s">
        <v>7652</v>
      </c>
    </row>
    <row r="3844" customFormat="false" ht="15" hidden="false" customHeight="false" outlineLevel="0" collapsed="false">
      <c r="A3844" s="0" t="s">
        <v>7653</v>
      </c>
      <c r="E3844" s="0" t="s">
        <v>4385</v>
      </c>
      <c r="F3844" s="0" t="n">
        <v>607003</v>
      </c>
      <c r="G3844" s="0" t="n">
        <v>0.1</v>
      </c>
      <c r="H3844" s="0" t="n">
        <v>1</v>
      </c>
      <c r="I3844" s="0" t="n">
        <v>212180250</v>
      </c>
      <c r="J3844" s="0" t="s">
        <v>7654</v>
      </c>
    </row>
    <row r="3845" customFormat="false" ht="15" hidden="false" customHeight="false" outlineLevel="0" collapsed="false">
      <c r="A3845" s="0" t="s">
        <v>7655</v>
      </c>
      <c r="E3845" s="0" t="s">
        <v>4385</v>
      </c>
      <c r="F3845" s="0" t="n">
        <v>607005</v>
      </c>
      <c r="G3845" s="0" t="n">
        <v>0.1</v>
      </c>
      <c r="H3845" s="0" t="n">
        <v>1</v>
      </c>
      <c r="I3845" s="0" t="n">
        <v>212180251</v>
      </c>
      <c r="J3845" s="0" t="s">
        <v>7656</v>
      </c>
    </row>
    <row r="3846" customFormat="false" ht="15" hidden="false" customHeight="false" outlineLevel="0" collapsed="false">
      <c r="A3846" s="0" t="s">
        <v>7657</v>
      </c>
      <c r="E3846" s="0" t="s">
        <v>4385</v>
      </c>
      <c r="F3846" s="0" t="n">
        <v>607308</v>
      </c>
      <c r="G3846" s="0" t="n">
        <v>0.1</v>
      </c>
      <c r="H3846" s="0" t="n">
        <v>1</v>
      </c>
      <c r="I3846" s="0" t="n">
        <v>212180252</v>
      </c>
      <c r="J3846" s="0" t="s">
        <v>7658</v>
      </c>
    </row>
    <row r="3847" customFormat="false" ht="15" hidden="false" customHeight="false" outlineLevel="0" collapsed="false">
      <c r="A3847" s="0" t="s">
        <v>7659</v>
      </c>
      <c r="E3847" s="0" t="s">
        <v>4385</v>
      </c>
      <c r="F3847" s="0" t="n">
        <v>610001</v>
      </c>
      <c r="G3847" s="0" t="n">
        <v>0.1</v>
      </c>
      <c r="H3847" s="0" t="n">
        <v>1</v>
      </c>
      <c r="I3847" s="0" t="n">
        <v>212180253</v>
      </c>
      <c r="J3847" s="0" t="s">
        <v>7660</v>
      </c>
    </row>
    <row r="3848" customFormat="false" ht="15" hidden="false" customHeight="false" outlineLevel="0" collapsed="false">
      <c r="A3848" s="0" t="s">
        <v>7661</v>
      </c>
      <c r="E3848" s="0" t="s">
        <v>4385</v>
      </c>
      <c r="F3848" s="0" t="n">
        <v>612002</v>
      </c>
      <c r="G3848" s="0" t="n">
        <v>0.1</v>
      </c>
      <c r="H3848" s="0" t="n">
        <v>1</v>
      </c>
      <c r="I3848" s="0" t="n">
        <v>212180254</v>
      </c>
      <c r="J3848" s="0" t="s">
        <v>7662</v>
      </c>
    </row>
    <row r="3849" customFormat="false" ht="15" hidden="false" customHeight="false" outlineLevel="0" collapsed="false">
      <c r="A3849" s="0" t="s">
        <v>7663</v>
      </c>
      <c r="E3849" s="0" t="s">
        <v>4385</v>
      </c>
      <c r="F3849" s="0" t="n">
        <v>612103</v>
      </c>
      <c r="G3849" s="0" t="n">
        <v>0.1</v>
      </c>
      <c r="H3849" s="0" t="n">
        <v>1</v>
      </c>
      <c r="I3849" s="0" t="n">
        <v>212180255</v>
      </c>
      <c r="J3849" s="0" t="s">
        <v>7664</v>
      </c>
    </row>
    <row r="3850" customFormat="false" ht="15" hidden="false" customHeight="false" outlineLevel="0" collapsed="false">
      <c r="A3850" s="0" t="s">
        <v>7665</v>
      </c>
      <c r="E3850" s="0" t="s">
        <v>4385</v>
      </c>
      <c r="F3850" s="0" t="n">
        <v>612103</v>
      </c>
      <c r="G3850" s="0" t="n">
        <v>0.1</v>
      </c>
      <c r="H3850" s="0" t="n">
        <v>1</v>
      </c>
      <c r="I3850" s="0" t="n">
        <v>212180256</v>
      </c>
      <c r="J3850" s="0" t="s">
        <v>7666</v>
      </c>
    </row>
    <row r="3851" customFormat="false" ht="15" hidden="false" customHeight="false" outlineLevel="0" collapsed="false">
      <c r="A3851" s="0" t="s">
        <v>7667</v>
      </c>
      <c r="E3851" s="0" t="s">
        <v>4385</v>
      </c>
      <c r="F3851" s="0" t="n">
        <v>612804</v>
      </c>
      <c r="G3851" s="0" t="n">
        <v>0.1</v>
      </c>
      <c r="H3851" s="0" t="n">
        <v>1</v>
      </c>
      <c r="I3851" s="0" t="n">
        <v>212180257</v>
      </c>
      <c r="J3851" s="0" t="s">
        <v>7668</v>
      </c>
    </row>
    <row r="3852" customFormat="false" ht="15" hidden="false" customHeight="false" outlineLevel="0" collapsed="false">
      <c r="A3852" s="0" t="s">
        <v>7669</v>
      </c>
      <c r="E3852" s="0" t="s">
        <v>4385</v>
      </c>
      <c r="F3852" s="0" t="n">
        <v>620007</v>
      </c>
      <c r="G3852" s="0" t="n">
        <v>0.1</v>
      </c>
      <c r="H3852" s="0" t="n">
        <v>1</v>
      </c>
      <c r="I3852" s="0" t="n">
        <v>212180258</v>
      </c>
      <c r="J3852" s="0" t="s">
        <v>7670</v>
      </c>
    </row>
    <row r="3853" customFormat="false" ht="15" hidden="false" customHeight="false" outlineLevel="0" collapsed="false">
      <c r="A3853" s="0" t="s">
        <v>7671</v>
      </c>
      <c r="E3853" s="0" t="s">
        <v>3853</v>
      </c>
      <c r="F3853" s="0" t="n">
        <v>700001</v>
      </c>
      <c r="G3853" s="0" t="n">
        <v>0.1</v>
      </c>
      <c r="H3853" s="0" t="n">
        <v>1</v>
      </c>
      <c r="I3853" s="0" t="n">
        <v>212180259</v>
      </c>
      <c r="J3853" s="0" t="s">
        <v>7672</v>
      </c>
    </row>
    <row r="3854" customFormat="false" ht="15" hidden="false" customHeight="false" outlineLevel="0" collapsed="false">
      <c r="A3854" s="0" t="s">
        <v>7673</v>
      </c>
      <c r="E3854" s="0" t="s">
        <v>3853</v>
      </c>
      <c r="F3854" s="0" t="n">
        <v>700001</v>
      </c>
      <c r="G3854" s="0" t="n">
        <v>0.1</v>
      </c>
      <c r="H3854" s="0" t="n">
        <v>1</v>
      </c>
      <c r="I3854" s="0" t="n">
        <v>212180260</v>
      </c>
      <c r="J3854" s="0" t="s">
        <v>7674</v>
      </c>
    </row>
    <row r="3855" customFormat="false" ht="15" hidden="false" customHeight="false" outlineLevel="0" collapsed="false">
      <c r="A3855" s="0" t="s">
        <v>7675</v>
      </c>
      <c r="E3855" s="0" t="s">
        <v>3853</v>
      </c>
      <c r="F3855" s="0" t="n">
        <v>700007</v>
      </c>
      <c r="G3855" s="0" t="n">
        <v>0.1</v>
      </c>
      <c r="H3855" s="0" t="n">
        <v>1</v>
      </c>
      <c r="I3855" s="0" t="n">
        <v>212180261</v>
      </c>
      <c r="J3855" s="0" t="s">
        <v>7676</v>
      </c>
    </row>
    <row r="3856" customFormat="false" ht="15" hidden="false" customHeight="false" outlineLevel="0" collapsed="false">
      <c r="A3856" s="0" t="s">
        <v>7677</v>
      </c>
      <c r="E3856" s="0" t="s">
        <v>3853</v>
      </c>
      <c r="F3856" s="0" t="n">
        <v>700011</v>
      </c>
      <c r="G3856" s="0" t="n">
        <v>0.1</v>
      </c>
      <c r="H3856" s="0" t="n">
        <v>1</v>
      </c>
      <c r="I3856" s="0" t="n">
        <v>212180262</v>
      </c>
      <c r="J3856" s="0" t="s">
        <v>7678</v>
      </c>
    </row>
    <row r="3857" customFormat="false" ht="15" hidden="false" customHeight="false" outlineLevel="0" collapsed="false">
      <c r="A3857" s="0" t="s">
        <v>7679</v>
      </c>
      <c r="E3857" s="0" t="s">
        <v>3853</v>
      </c>
      <c r="F3857" s="0" t="n">
        <v>700015</v>
      </c>
      <c r="G3857" s="0" t="n">
        <v>0.1</v>
      </c>
      <c r="H3857" s="0" t="n">
        <v>1</v>
      </c>
      <c r="I3857" s="0" t="n">
        <v>212180263</v>
      </c>
      <c r="J3857" s="0" t="s">
        <v>7680</v>
      </c>
    </row>
    <row r="3858" customFormat="false" ht="15" hidden="false" customHeight="false" outlineLevel="0" collapsed="false">
      <c r="A3858" s="0" t="s">
        <v>7681</v>
      </c>
      <c r="E3858" s="0" t="s">
        <v>3853</v>
      </c>
      <c r="F3858" s="0" t="n">
        <v>700015</v>
      </c>
      <c r="G3858" s="0" t="n">
        <v>0.1</v>
      </c>
      <c r="H3858" s="0" t="n">
        <v>1</v>
      </c>
      <c r="I3858" s="0" t="n">
        <v>212180264</v>
      </c>
      <c r="J3858" s="0" t="s">
        <v>7682</v>
      </c>
    </row>
    <row r="3859" customFormat="false" ht="15" hidden="false" customHeight="false" outlineLevel="0" collapsed="false">
      <c r="A3859" s="0" t="s">
        <v>7683</v>
      </c>
      <c r="E3859" s="0" t="s">
        <v>3853</v>
      </c>
      <c r="F3859" s="0" t="n">
        <v>700015</v>
      </c>
      <c r="G3859" s="0" t="n">
        <v>0.1</v>
      </c>
      <c r="H3859" s="0" t="n">
        <v>1</v>
      </c>
      <c r="I3859" s="0" t="n">
        <v>212180265</v>
      </c>
      <c r="J3859" s="0" t="s">
        <v>7684</v>
      </c>
    </row>
    <row r="3860" customFormat="false" ht="15" hidden="false" customHeight="false" outlineLevel="0" collapsed="false">
      <c r="A3860" s="0" t="s">
        <v>7685</v>
      </c>
      <c r="E3860" s="0" t="s">
        <v>3853</v>
      </c>
      <c r="F3860" s="0" t="n">
        <v>700024</v>
      </c>
      <c r="G3860" s="0" t="n">
        <v>0.1</v>
      </c>
      <c r="H3860" s="0" t="n">
        <v>1</v>
      </c>
      <c r="I3860" s="0" t="n">
        <v>212180266</v>
      </c>
      <c r="J3860" s="0" t="s">
        <v>7686</v>
      </c>
    </row>
    <row r="3861" customFormat="false" ht="15" hidden="false" customHeight="false" outlineLevel="0" collapsed="false">
      <c r="A3861" s="0" t="s">
        <v>7687</v>
      </c>
      <c r="E3861" s="0" t="s">
        <v>3853</v>
      </c>
      <c r="F3861" s="0" t="n">
        <v>700035</v>
      </c>
      <c r="G3861" s="0" t="n">
        <v>0.1</v>
      </c>
      <c r="H3861" s="0" t="n">
        <v>1</v>
      </c>
      <c r="I3861" s="0" t="n">
        <v>212180267</v>
      </c>
      <c r="J3861" s="0" t="s">
        <v>7688</v>
      </c>
    </row>
    <row r="3862" customFormat="false" ht="15" hidden="false" customHeight="false" outlineLevel="0" collapsed="false">
      <c r="A3862" s="0" t="s">
        <v>7689</v>
      </c>
      <c r="E3862" s="0" t="s">
        <v>3853</v>
      </c>
      <c r="F3862" s="0" t="n">
        <v>700063</v>
      </c>
      <c r="G3862" s="0" t="n">
        <v>0.1</v>
      </c>
      <c r="H3862" s="0" t="n">
        <v>1</v>
      </c>
      <c r="I3862" s="0" t="n">
        <v>212180268</v>
      </c>
      <c r="J3862" s="0" t="s">
        <v>7690</v>
      </c>
    </row>
    <row r="3863" customFormat="false" ht="15" hidden="false" customHeight="false" outlineLevel="0" collapsed="false">
      <c r="A3863" s="0" t="s">
        <v>7691</v>
      </c>
      <c r="E3863" s="0" t="s">
        <v>5590</v>
      </c>
      <c r="F3863" s="0" t="n">
        <v>751001</v>
      </c>
      <c r="G3863" s="0" t="n">
        <v>0.1</v>
      </c>
      <c r="H3863" s="0" t="n">
        <v>1</v>
      </c>
      <c r="I3863" s="0" t="n">
        <v>212180269</v>
      </c>
      <c r="J3863" s="0" t="s">
        <v>7692</v>
      </c>
    </row>
    <row r="3864" customFormat="false" ht="15" hidden="false" customHeight="false" outlineLevel="0" collapsed="false">
      <c r="A3864" s="0" t="s">
        <v>7693</v>
      </c>
      <c r="E3864" s="0" t="s">
        <v>5590</v>
      </c>
      <c r="F3864" s="0" t="n">
        <v>751002</v>
      </c>
      <c r="G3864" s="0" t="n">
        <v>0.1</v>
      </c>
      <c r="H3864" s="0" t="n">
        <v>1</v>
      </c>
      <c r="I3864" s="0" t="n">
        <v>212180270</v>
      </c>
      <c r="J3864" s="0" t="s">
        <v>7694</v>
      </c>
    </row>
    <row r="3865" customFormat="false" ht="15" hidden="false" customHeight="false" outlineLevel="0" collapsed="false">
      <c r="A3865" s="0" t="s">
        <v>7695</v>
      </c>
      <c r="E3865" s="0" t="s">
        <v>118</v>
      </c>
      <c r="F3865" s="0" t="n">
        <v>122001</v>
      </c>
      <c r="G3865" s="0" t="n">
        <v>0.1</v>
      </c>
      <c r="H3865" s="0" t="n">
        <v>1</v>
      </c>
      <c r="I3865" s="0" t="n">
        <v>212180271</v>
      </c>
      <c r="J3865" s="0" t="s">
        <v>7696</v>
      </c>
    </row>
    <row r="3866" customFormat="false" ht="15" hidden="false" customHeight="false" outlineLevel="0" collapsed="false">
      <c r="A3866" s="0" t="s">
        <v>7697</v>
      </c>
      <c r="E3866" s="0" t="s">
        <v>118</v>
      </c>
      <c r="F3866" s="0" t="n">
        <v>122001</v>
      </c>
      <c r="G3866" s="0" t="n">
        <v>0.1</v>
      </c>
      <c r="H3866" s="0" t="n">
        <v>1</v>
      </c>
      <c r="I3866" s="0" t="n">
        <v>212180272</v>
      </c>
      <c r="J3866" s="0" t="s">
        <v>7698</v>
      </c>
    </row>
    <row r="3867" customFormat="false" ht="15" hidden="false" customHeight="false" outlineLevel="0" collapsed="false">
      <c r="A3867" s="0" t="s">
        <v>7699</v>
      </c>
      <c r="E3867" s="0" t="s">
        <v>118</v>
      </c>
      <c r="F3867" s="0" t="n">
        <v>122001</v>
      </c>
      <c r="G3867" s="0" t="n">
        <v>0.1</v>
      </c>
      <c r="H3867" s="0" t="n">
        <v>1</v>
      </c>
      <c r="I3867" s="0" t="n">
        <v>212180273</v>
      </c>
      <c r="J3867" s="0" t="s">
        <v>7700</v>
      </c>
    </row>
    <row r="3868" customFormat="false" ht="15" hidden="false" customHeight="false" outlineLevel="0" collapsed="false">
      <c r="A3868" s="0" t="s">
        <v>7701</v>
      </c>
      <c r="E3868" s="0" t="s">
        <v>118</v>
      </c>
      <c r="F3868" s="0" t="n">
        <v>122001</v>
      </c>
      <c r="G3868" s="0" t="n">
        <v>0.1</v>
      </c>
      <c r="H3868" s="0" t="n">
        <v>1</v>
      </c>
      <c r="I3868" s="0" t="n">
        <v>212180274</v>
      </c>
      <c r="J3868" s="0" t="s">
        <v>7702</v>
      </c>
    </row>
    <row r="3869" customFormat="false" ht="15" hidden="false" customHeight="false" outlineLevel="0" collapsed="false">
      <c r="A3869" s="0" t="s">
        <v>7703</v>
      </c>
      <c r="E3869" s="0" t="s">
        <v>118</v>
      </c>
      <c r="F3869" s="0" t="n">
        <v>122001</v>
      </c>
      <c r="G3869" s="0" t="n">
        <v>0.1</v>
      </c>
      <c r="H3869" s="0" t="n">
        <v>1</v>
      </c>
      <c r="I3869" s="0" t="n">
        <v>212180275</v>
      </c>
      <c r="J3869" s="0" t="s">
        <v>7704</v>
      </c>
    </row>
    <row r="3870" customFormat="false" ht="15" hidden="false" customHeight="false" outlineLevel="0" collapsed="false">
      <c r="A3870" s="0" t="s">
        <v>7705</v>
      </c>
      <c r="E3870" s="0" t="s">
        <v>14</v>
      </c>
      <c r="F3870" s="0" t="n">
        <v>360002</v>
      </c>
      <c r="G3870" s="0" t="n">
        <v>0.1</v>
      </c>
      <c r="H3870" s="0" t="n">
        <v>1</v>
      </c>
      <c r="I3870" s="0" t="n">
        <v>212180276</v>
      </c>
      <c r="J3870" s="0" t="s">
        <v>7706</v>
      </c>
    </row>
    <row r="3871" customFormat="false" ht="15" hidden="false" customHeight="false" outlineLevel="0" collapsed="false">
      <c r="A3871" s="0" t="s">
        <v>7707</v>
      </c>
      <c r="E3871" s="0" t="s">
        <v>14</v>
      </c>
      <c r="F3871" s="0" t="n">
        <v>360002</v>
      </c>
      <c r="G3871" s="0" t="n">
        <v>0.1</v>
      </c>
      <c r="H3871" s="0" t="n">
        <v>1</v>
      </c>
      <c r="I3871" s="0" t="n">
        <v>212180277</v>
      </c>
      <c r="J3871" s="0" t="s">
        <v>7708</v>
      </c>
    </row>
    <row r="3872" customFormat="false" ht="15" hidden="false" customHeight="false" outlineLevel="0" collapsed="false">
      <c r="A3872" s="0" t="s">
        <v>7709</v>
      </c>
      <c r="E3872" s="0" t="s">
        <v>14</v>
      </c>
      <c r="F3872" s="0" t="n">
        <v>363001</v>
      </c>
      <c r="G3872" s="0" t="n">
        <v>0.1</v>
      </c>
      <c r="H3872" s="0" t="n">
        <v>1</v>
      </c>
      <c r="I3872" s="0" t="n">
        <v>212180288</v>
      </c>
      <c r="J3872" s="0" t="s">
        <v>7710</v>
      </c>
    </row>
    <row r="3873" customFormat="false" ht="15" hidden="false" customHeight="false" outlineLevel="0" collapsed="false">
      <c r="A3873" s="0" t="s">
        <v>7711</v>
      </c>
      <c r="E3873" s="0" t="s">
        <v>14</v>
      </c>
      <c r="F3873" s="0" t="n">
        <v>360003</v>
      </c>
      <c r="G3873" s="0" t="n">
        <v>0.1</v>
      </c>
      <c r="H3873" s="0" t="n">
        <v>1</v>
      </c>
      <c r="I3873" s="0" t="n">
        <v>212180278</v>
      </c>
      <c r="J3873" s="0" t="s">
        <v>7712</v>
      </c>
    </row>
    <row r="3874" customFormat="false" ht="15" hidden="false" customHeight="false" outlineLevel="0" collapsed="false">
      <c r="A3874" s="0" t="s">
        <v>7713</v>
      </c>
      <c r="E3874" s="0" t="s">
        <v>14</v>
      </c>
      <c r="F3874" s="0" t="n">
        <v>361002</v>
      </c>
      <c r="G3874" s="0" t="n">
        <v>0.1</v>
      </c>
      <c r="H3874" s="0" t="n">
        <v>1</v>
      </c>
      <c r="I3874" s="0" t="n">
        <v>212180286</v>
      </c>
      <c r="J3874" s="0" t="s">
        <v>7714</v>
      </c>
    </row>
    <row r="3875" customFormat="false" ht="15" hidden="false" customHeight="false" outlineLevel="0" collapsed="false">
      <c r="A3875" s="0" t="s">
        <v>7715</v>
      </c>
      <c r="E3875" s="0" t="s">
        <v>14</v>
      </c>
      <c r="F3875" s="0" t="n">
        <v>361008</v>
      </c>
      <c r="G3875" s="0" t="n">
        <v>0.1</v>
      </c>
      <c r="H3875" s="0" t="n">
        <v>1</v>
      </c>
      <c r="I3875" s="0" t="n">
        <v>212180287</v>
      </c>
      <c r="J3875" s="0" t="s">
        <v>7716</v>
      </c>
    </row>
    <row r="3876" customFormat="false" ht="15" hidden="false" customHeight="false" outlineLevel="0" collapsed="false">
      <c r="A3876" s="0" t="s">
        <v>7717</v>
      </c>
      <c r="E3876" s="0" t="s">
        <v>14</v>
      </c>
      <c r="F3876" s="0" t="n">
        <v>360004</v>
      </c>
      <c r="G3876" s="0" t="n">
        <v>0.1</v>
      </c>
      <c r="H3876" s="0" t="n">
        <v>1</v>
      </c>
      <c r="I3876" s="0" t="n">
        <v>212180279</v>
      </c>
      <c r="J3876" s="0" t="s">
        <v>7718</v>
      </c>
    </row>
    <row r="3877" customFormat="false" ht="15" hidden="false" customHeight="false" outlineLevel="0" collapsed="false">
      <c r="A3877" s="0" t="s">
        <v>7719</v>
      </c>
      <c r="E3877" s="0" t="s">
        <v>14</v>
      </c>
      <c r="F3877" s="0" t="n">
        <v>360004</v>
      </c>
      <c r="G3877" s="0" t="n">
        <v>0.1</v>
      </c>
      <c r="H3877" s="0" t="n">
        <v>1</v>
      </c>
      <c r="I3877" s="0" t="n">
        <v>212180280</v>
      </c>
      <c r="J3877" s="0" t="s">
        <v>7720</v>
      </c>
    </row>
    <row r="3878" customFormat="false" ht="15" hidden="false" customHeight="false" outlineLevel="0" collapsed="false">
      <c r="A3878" s="0" t="s">
        <v>7721</v>
      </c>
      <c r="E3878" s="0" t="s">
        <v>14</v>
      </c>
      <c r="F3878" s="0" t="n">
        <v>360004</v>
      </c>
      <c r="G3878" s="0" t="n">
        <v>0.1</v>
      </c>
      <c r="H3878" s="0" t="n">
        <v>1</v>
      </c>
      <c r="I3878" s="0" t="n">
        <v>212180281</v>
      </c>
      <c r="J3878" s="0" t="s">
        <v>7722</v>
      </c>
    </row>
    <row r="3879" customFormat="false" ht="15" hidden="false" customHeight="false" outlineLevel="0" collapsed="false">
      <c r="A3879" s="0" t="s">
        <v>7723</v>
      </c>
      <c r="E3879" s="0" t="s">
        <v>14</v>
      </c>
      <c r="F3879" s="0" t="n">
        <v>360004</v>
      </c>
      <c r="G3879" s="0" t="n">
        <v>0.1</v>
      </c>
      <c r="H3879" s="0" t="n">
        <v>1</v>
      </c>
      <c r="I3879" s="0" t="n">
        <v>212180282</v>
      </c>
      <c r="J3879" s="0" t="s">
        <v>7724</v>
      </c>
    </row>
    <row r="3880" customFormat="false" ht="15" hidden="false" customHeight="false" outlineLevel="0" collapsed="false">
      <c r="A3880" s="0" t="s">
        <v>7725</v>
      </c>
      <c r="E3880" s="0" t="s">
        <v>14</v>
      </c>
      <c r="F3880" s="0" t="n">
        <v>360004</v>
      </c>
      <c r="G3880" s="0" t="n">
        <v>0.1</v>
      </c>
      <c r="H3880" s="0" t="n">
        <v>1</v>
      </c>
      <c r="I3880" s="0" t="n">
        <v>212180283</v>
      </c>
      <c r="J3880" s="0" t="s">
        <v>7726</v>
      </c>
    </row>
    <row r="3881" customFormat="false" ht="15" hidden="false" customHeight="false" outlineLevel="0" collapsed="false">
      <c r="A3881" s="0" t="s">
        <v>7727</v>
      </c>
      <c r="E3881" s="0" t="s">
        <v>14</v>
      </c>
      <c r="F3881" s="0" t="n">
        <v>360004</v>
      </c>
      <c r="G3881" s="0" t="n">
        <v>0.1</v>
      </c>
      <c r="H3881" s="0" t="n">
        <v>1</v>
      </c>
      <c r="I3881" s="0" t="n">
        <v>212180284</v>
      </c>
      <c r="J3881" s="0" t="s">
        <v>7728</v>
      </c>
    </row>
    <row r="3882" customFormat="false" ht="15" hidden="false" customHeight="false" outlineLevel="0" collapsed="false">
      <c r="A3882" s="0" t="s">
        <v>7729</v>
      </c>
      <c r="E3882" s="0" t="s">
        <v>14</v>
      </c>
      <c r="F3882" s="0" t="n">
        <v>360004</v>
      </c>
      <c r="G3882" s="0" t="n">
        <v>0.1</v>
      </c>
      <c r="H3882" s="0" t="n">
        <v>1</v>
      </c>
      <c r="I3882" s="0" t="n">
        <v>212180285</v>
      </c>
      <c r="J3882" s="0" t="s">
        <v>7730</v>
      </c>
    </row>
    <row r="3883" customFormat="false" ht="15" hidden="false" customHeight="false" outlineLevel="0" collapsed="false">
      <c r="A3883" s="0" t="s">
        <v>7731</v>
      </c>
      <c r="E3883" s="0" t="s">
        <v>14</v>
      </c>
      <c r="F3883" s="0" t="n">
        <v>364004</v>
      </c>
      <c r="G3883" s="0" t="n">
        <v>0.1</v>
      </c>
      <c r="H3883" s="0" t="n">
        <v>1</v>
      </c>
      <c r="I3883" s="0" t="n">
        <v>212180289</v>
      </c>
      <c r="J3883" s="0" t="s">
        <v>7732</v>
      </c>
    </row>
    <row r="3884" customFormat="false" ht="15" hidden="false" customHeight="false" outlineLevel="0" collapsed="false">
      <c r="A3884" s="0" t="s">
        <v>7733</v>
      </c>
      <c r="E3884" s="0" t="s">
        <v>14</v>
      </c>
      <c r="F3884" s="0" t="n">
        <v>380001</v>
      </c>
      <c r="G3884" s="0" t="n">
        <v>0.1</v>
      </c>
      <c r="H3884" s="0" t="n">
        <v>1</v>
      </c>
      <c r="I3884" s="0" t="n">
        <v>212180290</v>
      </c>
      <c r="J3884" s="0" t="s">
        <v>7734</v>
      </c>
    </row>
    <row r="3885" customFormat="false" ht="15" hidden="false" customHeight="false" outlineLevel="0" collapsed="false">
      <c r="A3885" s="0" t="s">
        <v>7735</v>
      </c>
      <c r="E3885" s="0" t="s">
        <v>14</v>
      </c>
      <c r="F3885" s="0" t="n">
        <v>380005</v>
      </c>
      <c r="G3885" s="0" t="n">
        <v>0.1</v>
      </c>
      <c r="H3885" s="0" t="n">
        <v>1</v>
      </c>
      <c r="I3885" s="0" t="n">
        <v>212180291</v>
      </c>
      <c r="J3885" s="0" t="s">
        <v>7736</v>
      </c>
    </row>
    <row r="3886" customFormat="false" ht="15" hidden="false" customHeight="false" outlineLevel="0" collapsed="false">
      <c r="A3886" s="0" t="s">
        <v>7737</v>
      </c>
      <c r="E3886" s="0" t="s">
        <v>14</v>
      </c>
      <c r="F3886" s="0" t="n">
        <v>380015</v>
      </c>
      <c r="G3886" s="0" t="n">
        <v>0.1</v>
      </c>
      <c r="H3886" s="0" t="n">
        <v>1</v>
      </c>
      <c r="I3886" s="0" t="n">
        <v>212180292</v>
      </c>
      <c r="J3886" s="0" t="s">
        <v>7738</v>
      </c>
    </row>
    <row r="3887" customFormat="false" ht="15" hidden="false" customHeight="false" outlineLevel="0" collapsed="false">
      <c r="A3887" s="0" t="s">
        <v>7739</v>
      </c>
      <c r="E3887" s="0" t="s">
        <v>14</v>
      </c>
      <c r="F3887" s="0" t="n">
        <v>380050</v>
      </c>
      <c r="G3887" s="0" t="n">
        <v>0.1</v>
      </c>
      <c r="H3887" s="0" t="n">
        <v>1</v>
      </c>
      <c r="I3887" s="0" t="n">
        <v>212180293</v>
      </c>
      <c r="J3887" s="0" t="s">
        <v>7740</v>
      </c>
    </row>
    <row r="3888" customFormat="false" ht="15" hidden="false" customHeight="false" outlineLevel="0" collapsed="false">
      <c r="A3888" s="0" t="s">
        <v>7741</v>
      </c>
      <c r="E3888" s="0" t="s">
        <v>14</v>
      </c>
      <c r="F3888" s="0" t="n">
        <v>380059</v>
      </c>
      <c r="G3888" s="0" t="n">
        <v>0.1</v>
      </c>
      <c r="H3888" s="0" t="n">
        <v>1</v>
      </c>
      <c r="I3888" s="0" t="n">
        <v>212180294</v>
      </c>
      <c r="J3888" s="0" t="s">
        <v>7742</v>
      </c>
    </row>
    <row r="3889" customFormat="false" ht="15" hidden="false" customHeight="false" outlineLevel="0" collapsed="false">
      <c r="A3889" s="0" t="s">
        <v>7743</v>
      </c>
      <c r="E3889" s="0" t="s">
        <v>14</v>
      </c>
      <c r="F3889" s="0" t="n">
        <v>390011</v>
      </c>
      <c r="G3889" s="0" t="n">
        <v>0.1</v>
      </c>
      <c r="H3889" s="0" t="n">
        <v>1</v>
      </c>
      <c r="I3889" s="0" t="n">
        <v>212180295</v>
      </c>
      <c r="J3889" s="0" t="s">
        <v>7744</v>
      </c>
    </row>
    <row r="3890" customFormat="false" ht="15" hidden="false" customHeight="false" outlineLevel="0" collapsed="false">
      <c r="A3890" s="0" t="s">
        <v>7745</v>
      </c>
      <c r="E3890" s="0" t="s">
        <v>14</v>
      </c>
      <c r="F3890" s="0" t="n">
        <v>395005</v>
      </c>
      <c r="G3890" s="0" t="n">
        <v>0.1</v>
      </c>
      <c r="H3890" s="0" t="n">
        <v>1</v>
      </c>
      <c r="I3890" s="0" t="n">
        <v>212180296</v>
      </c>
      <c r="J3890" s="0" t="s">
        <v>7746</v>
      </c>
    </row>
    <row r="3891" customFormat="false" ht="15" hidden="false" customHeight="false" outlineLevel="0" collapsed="false">
      <c r="A3891" s="0" t="s">
        <v>7747</v>
      </c>
      <c r="E3891" s="0" t="s">
        <v>14</v>
      </c>
      <c r="F3891" s="0" t="n">
        <v>395005</v>
      </c>
      <c r="G3891" s="0" t="n">
        <v>0.1</v>
      </c>
      <c r="H3891" s="0" t="n">
        <v>1</v>
      </c>
      <c r="I3891" s="0" t="n">
        <v>212180297</v>
      </c>
      <c r="J3891" s="0" t="s">
        <v>7748</v>
      </c>
    </row>
    <row r="3892" customFormat="false" ht="15" hidden="false" customHeight="false" outlineLevel="0" collapsed="false">
      <c r="A3892" s="0" t="s">
        <v>7749</v>
      </c>
      <c r="E3892" s="0" t="s">
        <v>14</v>
      </c>
      <c r="F3892" s="0" t="n">
        <v>395005</v>
      </c>
      <c r="G3892" s="0" t="n">
        <v>0.1</v>
      </c>
      <c r="H3892" s="0" t="n">
        <v>1</v>
      </c>
      <c r="I3892" s="0" t="n">
        <v>212180298</v>
      </c>
      <c r="J3892" s="0" t="s">
        <v>7750</v>
      </c>
    </row>
    <row r="3893" customFormat="false" ht="15" hidden="false" customHeight="false" outlineLevel="0" collapsed="false">
      <c r="A3893" s="0" t="s">
        <v>7751</v>
      </c>
      <c r="E3893" s="0" t="s">
        <v>14</v>
      </c>
      <c r="F3893" s="0" t="n">
        <v>395007</v>
      </c>
      <c r="G3893" s="0" t="n">
        <v>0.1</v>
      </c>
      <c r="H3893" s="0" t="n">
        <v>1</v>
      </c>
      <c r="I3893" s="0" t="n">
        <v>212180299</v>
      </c>
      <c r="J3893" s="0" t="s">
        <v>7752</v>
      </c>
    </row>
    <row r="3894" customFormat="false" ht="15" hidden="false" customHeight="false" outlineLevel="0" collapsed="false">
      <c r="A3894" s="0" t="s">
        <v>7753</v>
      </c>
      <c r="E3894" s="0" t="s">
        <v>6538</v>
      </c>
      <c r="F3894" s="0" t="n">
        <v>396230</v>
      </c>
      <c r="G3894" s="0" t="n">
        <v>0.1</v>
      </c>
      <c r="H3894" s="0" t="n">
        <v>1</v>
      </c>
      <c r="I3894" s="0" t="n">
        <v>212180300</v>
      </c>
      <c r="J3894" s="0" t="s">
        <v>7754</v>
      </c>
    </row>
    <row r="3895" customFormat="false" ht="15" hidden="false" customHeight="false" outlineLevel="0" collapsed="false">
      <c r="A3895" s="0" t="s">
        <v>7755</v>
      </c>
      <c r="E3895" s="0" t="s">
        <v>17</v>
      </c>
      <c r="F3895" s="0" t="n">
        <v>400007</v>
      </c>
      <c r="G3895" s="0" t="n">
        <v>0.1</v>
      </c>
      <c r="H3895" s="0" t="n">
        <v>1</v>
      </c>
      <c r="I3895" s="0" t="n">
        <v>212180301</v>
      </c>
      <c r="J3895" s="0" t="s">
        <v>7756</v>
      </c>
    </row>
    <row r="3896" customFormat="false" ht="15" hidden="false" customHeight="false" outlineLevel="0" collapsed="false">
      <c r="A3896" s="0" t="s">
        <v>7757</v>
      </c>
      <c r="E3896" s="0" t="s">
        <v>17</v>
      </c>
      <c r="F3896" s="0" t="n">
        <v>400008</v>
      </c>
      <c r="G3896" s="0" t="n">
        <v>0.1</v>
      </c>
      <c r="H3896" s="0" t="n">
        <v>1</v>
      </c>
      <c r="I3896" s="0" t="n">
        <v>212180302</v>
      </c>
      <c r="J3896" s="0" t="s">
        <v>7758</v>
      </c>
    </row>
    <row r="3897" customFormat="false" ht="15" hidden="false" customHeight="false" outlineLevel="0" collapsed="false">
      <c r="A3897" s="0" t="s">
        <v>7759</v>
      </c>
      <c r="E3897" s="0" t="s">
        <v>17</v>
      </c>
      <c r="F3897" s="0" t="n">
        <v>400008</v>
      </c>
      <c r="G3897" s="0" t="n">
        <v>0.1</v>
      </c>
      <c r="H3897" s="0" t="n">
        <v>1</v>
      </c>
      <c r="I3897" s="0" t="n">
        <v>212180303</v>
      </c>
      <c r="J3897" s="0" t="s">
        <v>7760</v>
      </c>
    </row>
    <row r="3898" customFormat="false" ht="15" hidden="false" customHeight="false" outlineLevel="0" collapsed="false">
      <c r="A3898" s="0" t="s">
        <v>7761</v>
      </c>
      <c r="E3898" s="0" t="s">
        <v>17</v>
      </c>
      <c r="F3898" s="0" t="n">
        <v>400017</v>
      </c>
      <c r="G3898" s="0" t="n">
        <v>0.1</v>
      </c>
      <c r="H3898" s="0" t="n">
        <v>1</v>
      </c>
      <c r="I3898" s="0" t="n">
        <v>212180304</v>
      </c>
      <c r="J3898" s="0" t="s">
        <v>7762</v>
      </c>
    </row>
    <row r="3899" customFormat="false" ht="15" hidden="false" customHeight="false" outlineLevel="0" collapsed="false">
      <c r="A3899" s="0" t="s">
        <v>7763</v>
      </c>
      <c r="E3899" s="0" t="s">
        <v>17</v>
      </c>
      <c r="F3899" s="0" t="n">
        <v>400043</v>
      </c>
      <c r="G3899" s="0" t="n">
        <v>0.1</v>
      </c>
      <c r="H3899" s="0" t="n">
        <v>1</v>
      </c>
      <c r="I3899" s="0" t="n">
        <v>212180305</v>
      </c>
      <c r="J3899" s="0" t="s">
        <v>7764</v>
      </c>
    </row>
    <row r="3900" customFormat="false" ht="15" hidden="false" customHeight="false" outlineLevel="0" collapsed="false">
      <c r="A3900" s="0" t="s">
        <v>7765</v>
      </c>
      <c r="E3900" s="0" t="s">
        <v>17</v>
      </c>
      <c r="F3900" s="0" t="n">
        <v>400043</v>
      </c>
      <c r="G3900" s="0" t="n">
        <v>0.1</v>
      </c>
      <c r="H3900" s="0" t="n">
        <v>1</v>
      </c>
      <c r="I3900" s="0" t="n">
        <v>212180306</v>
      </c>
      <c r="J3900" s="0" t="s">
        <v>7766</v>
      </c>
    </row>
    <row r="3901" customFormat="false" ht="15" hidden="false" customHeight="false" outlineLevel="0" collapsed="false">
      <c r="A3901" s="0" t="s">
        <v>7767</v>
      </c>
      <c r="E3901" s="0" t="s">
        <v>17</v>
      </c>
      <c r="F3901" s="0" t="n">
        <v>400052</v>
      </c>
      <c r="G3901" s="0" t="n">
        <v>0.1</v>
      </c>
      <c r="H3901" s="0" t="n">
        <v>1</v>
      </c>
      <c r="I3901" s="0" t="n">
        <v>212180307</v>
      </c>
      <c r="J3901" s="0" t="s">
        <v>7768</v>
      </c>
    </row>
    <row r="3902" customFormat="false" ht="15" hidden="false" customHeight="false" outlineLevel="0" collapsed="false">
      <c r="A3902" s="0" t="s">
        <v>7769</v>
      </c>
      <c r="E3902" s="0" t="s">
        <v>17</v>
      </c>
      <c r="F3902" s="0" t="n">
        <v>400052</v>
      </c>
      <c r="G3902" s="0" t="n">
        <v>0.1</v>
      </c>
      <c r="H3902" s="0" t="n">
        <v>1</v>
      </c>
      <c r="I3902" s="0" t="n">
        <v>212180308</v>
      </c>
      <c r="J3902" s="0" t="s">
        <v>7770</v>
      </c>
    </row>
    <row r="3903" customFormat="false" ht="15" hidden="false" customHeight="false" outlineLevel="0" collapsed="false">
      <c r="A3903" s="0" t="s">
        <v>7771</v>
      </c>
      <c r="E3903" s="0" t="s">
        <v>17</v>
      </c>
      <c r="F3903" s="0" t="n">
        <v>400068</v>
      </c>
      <c r="G3903" s="0" t="n">
        <v>0.1</v>
      </c>
      <c r="H3903" s="0" t="n">
        <v>1</v>
      </c>
      <c r="I3903" s="0" t="n">
        <v>212180309</v>
      </c>
      <c r="J3903" s="0" t="s">
        <v>7772</v>
      </c>
    </row>
    <row r="3904" customFormat="false" ht="15" hidden="false" customHeight="false" outlineLevel="0" collapsed="false">
      <c r="A3904" s="0" t="s">
        <v>7773</v>
      </c>
      <c r="E3904" s="0" t="s">
        <v>4385</v>
      </c>
      <c r="F3904" s="0" t="n">
        <v>612801</v>
      </c>
      <c r="G3904" s="0" t="n">
        <v>0.1</v>
      </c>
      <c r="H3904" s="0" t="n">
        <v>1</v>
      </c>
      <c r="I3904" s="0" t="n">
        <v>212180610</v>
      </c>
      <c r="J3904" s="0" t="s">
        <v>7774</v>
      </c>
    </row>
    <row r="3905" customFormat="false" ht="15" hidden="false" customHeight="false" outlineLevel="0" collapsed="false">
      <c r="A3905" s="0" t="s">
        <v>7775</v>
      </c>
      <c r="E3905" s="0" t="s">
        <v>4385</v>
      </c>
      <c r="F3905" s="0" t="n">
        <v>613701</v>
      </c>
      <c r="G3905" s="0" t="n">
        <v>0.1</v>
      </c>
      <c r="H3905" s="0" t="n">
        <v>1</v>
      </c>
      <c r="I3905" s="0" t="n">
        <v>212180611</v>
      </c>
      <c r="J3905" s="0" t="s">
        <v>7776</v>
      </c>
    </row>
    <row r="3906" customFormat="false" ht="15" hidden="false" customHeight="false" outlineLevel="0" collapsed="false">
      <c r="A3906" s="0" t="s">
        <v>7777</v>
      </c>
      <c r="E3906" s="0" t="s">
        <v>4385</v>
      </c>
      <c r="F3906" s="0" t="n">
        <v>613701</v>
      </c>
      <c r="G3906" s="0" t="n">
        <v>0.1</v>
      </c>
      <c r="H3906" s="0" t="n">
        <v>1</v>
      </c>
      <c r="I3906" s="0" t="n">
        <v>212180612</v>
      </c>
      <c r="J3906" s="0" t="s">
        <v>7778</v>
      </c>
    </row>
    <row r="3907" customFormat="false" ht="15" hidden="false" customHeight="false" outlineLevel="0" collapsed="false">
      <c r="A3907" s="0" t="s">
        <v>7779</v>
      </c>
      <c r="E3907" s="0" t="s">
        <v>4385</v>
      </c>
      <c r="F3907" s="0" t="n">
        <v>621306</v>
      </c>
      <c r="G3907" s="0" t="n">
        <v>0.1</v>
      </c>
      <c r="H3907" s="0" t="n">
        <v>1</v>
      </c>
      <c r="I3907" s="0" t="n">
        <v>212180613</v>
      </c>
      <c r="J3907" s="0" t="s">
        <v>7780</v>
      </c>
    </row>
    <row r="3908" customFormat="false" ht="15" hidden="false" customHeight="false" outlineLevel="0" collapsed="false">
      <c r="A3908" s="0" t="s">
        <v>7781</v>
      </c>
      <c r="E3908" s="0" t="s">
        <v>4385</v>
      </c>
      <c r="F3908" s="0" t="n">
        <v>621306</v>
      </c>
      <c r="G3908" s="0" t="n">
        <v>0.1</v>
      </c>
      <c r="H3908" s="0" t="n">
        <v>1</v>
      </c>
      <c r="I3908" s="0" t="n">
        <v>212180614</v>
      </c>
      <c r="J3908" s="0" t="s">
        <v>7782</v>
      </c>
    </row>
    <row r="3909" customFormat="false" ht="15" hidden="false" customHeight="false" outlineLevel="0" collapsed="false">
      <c r="A3909" s="0" t="s">
        <v>7783</v>
      </c>
      <c r="E3909" s="0" t="s">
        <v>4385</v>
      </c>
      <c r="F3909" s="0" t="n">
        <v>621306</v>
      </c>
      <c r="G3909" s="0" t="n">
        <v>0.1</v>
      </c>
      <c r="H3909" s="0" t="n">
        <v>1</v>
      </c>
      <c r="I3909" s="0" t="n">
        <v>212180615</v>
      </c>
      <c r="J3909" s="0" t="s">
        <v>7784</v>
      </c>
    </row>
    <row r="3910" customFormat="false" ht="15" hidden="false" customHeight="false" outlineLevel="0" collapsed="false">
      <c r="A3910" s="0" t="s">
        <v>7785</v>
      </c>
      <c r="E3910" s="0" t="s">
        <v>4385</v>
      </c>
      <c r="F3910" s="0" t="n">
        <v>621307</v>
      </c>
      <c r="G3910" s="0" t="n">
        <v>0.1</v>
      </c>
      <c r="H3910" s="0" t="n">
        <v>1</v>
      </c>
      <c r="I3910" s="0" t="n">
        <v>212180616</v>
      </c>
      <c r="J3910" s="0" t="s">
        <v>7786</v>
      </c>
    </row>
    <row r="3911" customFormat="false" ht="15" hidden="false" customHeight="false" outlineLevel="0" collapsed="false">
      <c r="A3911" s="0" t="s">
        <v>7787</v>
      </c>
      <c r="E3911" s="0" t="s">
        <v>4385</v>
      </c>
      <c r="F3911" s="0" t="n">
        <v>621307</v>
      </c>
      <c r="G3911" s="0" t="n">
        <v>0.1</v>
      </c>
      <c r="H3911" s="0" t="n">
        <v>1</v>
      </c>
      <c r="I3911" s="0" t="n">
        <v>212180617</v>
      </c>
      <c r="J3911" s="0" t="s">
        <v>7788</v>
      </c>
    </row>
    <row r="3912" customFormat="false" ht="15" hidden="false" customHeight="false" outlineLevel="0" collapsed="false">
      <c r="A3912" s="0" t="s">
        <v>7789</v>
      </c>
      <c r="E3912" s="0" t="s">
        <v>4385</v>
      </c>
      <c r="F3912" s="0" t="n">
        <v>621307</v>
      </c>
      <c r="G3912" s="0" t="n">
        <v>0.1</v>
      </c>
      <c r="H3912" s="0" t="n">
        <v>1</v>
      </c>
      <c r="I3912" s="0" t="n">
        <v>212180618</v>
      </c>
      <c r="J3912" s="0" t="s">
        <v>7790</v>
      </c>
    </row>
    <row r="3913" customFormat="false" ht="15" hidden="false" customHeight="false" outlineLevel="0" collapsed="false">
      <c r="A3913" s="0" t="s">
        <v>7791</v>
      </c>
      <c r="E3913" s="0" t="s">
        <v>4385</v>
      </c>
      <c r="F3913" s="0" t="n">
        <v>621310</v>
      </c>
      <c r="G3913" s="0" t="n">
        <v>0.1</v>
      </c>
      <c r="H3913" s="0" t="n">
        <v>1</v>
      </c>
      <c r="I3913" s="0" t="n">
        <v>212180619</v>
      </c>
      <c r="J3913" s="0" t="s">
        <v>7792</v>
      </c>
    </row>
    <row r="3914" customFormat="false" ht="15" hidden="false" customHeight="false" outlineLevel="0" collapsed="false">
      <c r="A3914" s="0" t="s">
        <v>7793</v>
      </c>
      <c r="E3914" s="0" t="s">
        <v>4385</v>
      </c>
      <c r="F3914" s="0" t="n">
        <v>621310</v>
      </c>
      <c r="G3914" s="0" t="n">
        <v>0.1</v>
      </c>
      <c r="H3914" s="0" t="n">
        <v>1</v>
      </c>
      <c r="I3914" s="0" t="n">
        <v>212180620</v>
      </c>
      <c r="J3914" s="0" t="s">
        <v>7794</v>
      </c>
    </row>
    <row r="3915" customFormat="false" ht="15" hidden="false" customHeight="false" outlineLevel="0" collapsed="false">
      <c r="A3915" s="0" t="s">
        <v>7795</v>
      </c>
      <c r="E3915" s="0" t="s">
        <v>3853</v>
      </c>
      <c r="F3915" s="0" t="n">
        <v>700015</v>
      </c>
      <c r="G3915" s="0" t="n">
        <v>0.1</v>
      </c>
      <c r="H3915" s="0" t="n">
        <v>1</v>
      </c>
      <c r="I3915" s="0" t="n">
        <v>212180621</v>
      </c>
      <c r="J3915" s="0" t="s">
        <v>7796</v>
      </c>
    </row>
    <row r="3916" customFormat="false" ht="15" hidden="false" customHeight="false" outlineLevel="0" collapsed="false">
      <c r="A3916" s="0" t="s">
        <v>7797</v>
      </c>
      <c r="E3916" s="0" t="s">
        <v>3853</v>
      </c>
      <c r="F3916" s="0" t="n">
        <v>700016</v>
      </c>
      <c r="G3916" s="0" t="n">
        <v>0.1</v>
      </c>
      <c r="H3916" s="0" t="n">
        <v>1</v>
      </c>
      <c r="I3916" s="0" t="n">
        <v>212180622</v>
      </c>
      <c r="J3916" s="0" t="s">
        <v>7798</v>
      </c>
    </row>
    <row r="3917" customFormat="false" ht="15" hidden="false" customHeight="false" outlineLevel="0" collapsed="false">
      <c r="A3917" s="0" t="s">
        <v>7799</v>
      </c>
      <c r="E3917" s="0" t="s">
        <v>3853</v>
      </c>
      <c r="F3917" s="0" t="n">
        <v>700016</v>
      </c>
      <c r="G3917" s="0" t="n">
        <v>0.1</v>
      </c>
      <c r="H3917" s="0" t="n">
        <v>1</v>
      </c>
      <c r="I3917" s="0" t="n">
        <v>212180623</v>
      </c>
      <c r="J3917" s="0" t="s">
        <v>7800</v>
      </c>
    </row>
    <row r="3918" customFormat="false" ht="15" hidden="false" customHeight="false" outlineLevel="0" collapsed="false">
      <c r="A3918" s="0" t="s">
        <v>7801</v>
      </c>
      <c r="E3918" s="0" t="s">
        <v>3853</v>
      </c>
      <c r="F3918" s="0" t="n">
        <v>700027</v>
      </c>
      <c r="G3918" s="0" t="n">
        <v>0.1</v>
      </c>
      <c r="H3918" s="0" t="n">
        <v>1</v>
      </c>
      <c r="I3918" s="0" t="n">
        <v>212180624</v>
      </c>
      <c r="J3918" s="0" t="s">
        <v>7802</v>
      </c>
    </row>
    <row r="3919" customFormat="false" ht="15" hidden="false" customHeight="false" outlineLevel="0" collapsed="false">
      <c r="A3919" s="0" t="s">
        <v>7803</v>
      </c>
      <c r="E3919" s="0" t="s">
        <v>3853</v>
      </c>
      <c r="F3919" s="0" t="n">
        <v>700036</v>
      </c>
      <c r="G3919" s="0" t="n">
        <v>0.1</v>
      </c>
      <c r="H3919" s="0" t="n">
        <v>1</v>
      </c>
      <c r="I3919" s="0" t="n">
        <v>212180625</v>
      </c>
      <c r="J3919" s="0" t="s">
        <v>7804</v>
      </c>
    </row>
    <row r="3920" customFormat="false" ht="15" hidden="false" customHeight="false" outlineLevel="0" collapsed="false">
      <c r="A3920" s="0" t="s">
        <v>7805</v>
      </c>
      <c r="E3920" s="0" t="s">
        <v>3853</v>
      </c>
      <c r="F3920" s="0" t="n">
        <v>700038</v>
      </c>
      <c r="G3920" s="0" t="n">
        <v>0.1</v>
      </c>
      <c r="H3920" s="0" t="n">
        <v>1</v>
      </c>
      <c r="I3920" s="0" t="n">
        <v>212180626</v>
      </c>
      <c r="J3920" s="0" t="s">
        <v>7806</v>
      </c>
    </row>
    <row r="3921" customFormat="false" ht="15" hidden="false" customHeight="false" outlineLevel="0" collapsed="false">
      <c r="A3921" s="0" t="s">
        <v>7807</v>
      </c>
      <c r="E3921" s="0" t="s">
        <v>3853</v>
      </c>
      <c r="F3921" s="0" t="n">
        <v>700039</v>
      </c>
      <c r="G3921" s="0" t="n">
        <v>0.1</v>
      </c>
      <c r="H3921" s="0" t="n">
        <v>1</v>
      </c>
      <c r="I3921" s="0" t="n">
        <v>212180627</v>
      </c>
      <c r="J3921" s="0" t="s">
        <v>7808</v>
      </c>
    </row>
    <row r="3922" customFormat="false" ht="15" hidden="false" customHeight="false" outlineLevel="0" collapsed="false">
      <c r="A3922" s="0" t="s">
        <v>7809</v>
      </c>
      <c r="E3922" s="0" t="s">
        <v>3853</v>
      </c>
      <c r="F3922" s="0" t="n">
        <v>700051</v>
      </c>
      <c r="G3922" s="0" t="n">
        <v>0.1</v>
      </c>
      <c r="H3922" s="0" t="n">
        <v>1</v>
      </c>
      <c r="I3922" s="0" t="n">
        <v>212180628</v>
      </c>
      <c r="J3922" s="0" t="s">
        <v>7810</v>
      </c>
    </row>
    <row r="3923" customFormat="false" ht="15" hidden="false" customHeight="false" outlineLevel="0" collapsed="false">
      <c r="A3923" s="0" t="s">
        <v>7811</v>
      </c>
      <c r="E3923" s="0" t="s">
        <v>3853</v>
      </c>
      <c r="F3923" s="0" t="n">
        <v>700051</v>
      </c>
      <c r="G3923" s="0" t="n">
        <v>0.1</v>
      </c>
      <c r="H3923" s="0" t="n">
        <v>1</v>
      </c>
      <c r="I3923" s="0" t="n">
        <v>212180629</v>
      </c>
      <c r="J3923" s="0" t="s">
        <v>7812</v>
      </c>
    </row>
    <row r="3924" customFormat="false" ht="15" hidden="false" customHeight="false" outlineLevel="0" collapsed="false">
      <c r="A3924" s="0" t="s">
        <v>7813</v>
      </c>
      <c r="E3924" s="0" t="s">
        <v>3853</v>
      </c>
      <c r="F3924" s="0" t="n">
        <v>700089</v>
      </c>
      <c r="G3924" s="0" t="n">
        <v>0.1</v>
      </c>
      <c r="H3924" s="0" t="n">
        <v>1</v>
      </c>
      <c r="I3924" s="0" t="n">
        <v>212180630</v>
      </c>
      <c r="J3924" s="0" t="s">
        <v>7814</v>
      </c>
    </row>
    <row r="3925" customFormat="false" ht="15" hidden="false" customHeight="false" outlineLevel="0" collapsed="false">
      <c r="A3925" s="0" t="s">
        <v>7815</v>
      </c>
      <c r="E3925" s="0" t="s">
        <v>9</v>
      </c>
      <c r="F3925" s="0" t="n">
        <v>110008</v>
      </c>
      <c r="G3925" s="0" t="n">
        <v>0.1</v>
      </c>
      <c r="H3925" s="0" t="n">
        <v>1</v>
      </c>
      <c r="I3925" s="0" t="n">
        <v>212180631</v>
      </c>
      <c r="J3925" s="0" t="s">
        <v>7816</v>
      </c>
    </row>
    <row r="3926" customFormat="false" ht="15" hidden="false" customHeight="false" outlineLevel="0" collapsed="false">
      <c r="A3926" s="0" t="s">
        <v>7817</v>
      </c>
      <c r="E3926" s="0" t="s">
        <v>9</v>
      </c>
      <c r="F3926" s="0" t="n">
        <v>110009</v>
      </c>
      <c r="G3926" s="0" t="n">
        <v>0.1</v>
      </c>
      <c r="H3926" s="0" t="n">
        <v>1</v>
      </c>
      <c r="I3926" s="0" t="n">
        <v>212180632</v>
      </c>
      <c r="J3926" s="0" t="s">
        <v>7818</v>
      </c>
    </row>
    <row r="3927" customFormat="false" ht="15" hidden="false" customHeight="false" outlineLevel="0" collapsed="false">
      <c r="A3927" s="0" t="s">
        <v>7819</v>
      </c>
      <c r="E3927" s="0" t="s">
        <v>9</v>
      </c>
      <c r="F3927" s="0" t="n">
        <v>110014</v>
      </c>
      <c r="G3927" s="0" t="n">
        <v>0.1</v>
      </c>
      <c r="H3927" s="0" t="n">
        <v>1</v>
      </c>
      <c r="I3927" s="0" t="n">
        <v>212180633</v>
      </c>
      <c r="J3927" s="0" t="s">
        <v>7820</v>
      </c>
    </row>
    <row r="3928" customFormat="false" ht="15" hidden="false" customHeight="false" outlineLevel="0" collapsed="false">
      <c r="A3928" s="0" t="s">
        <v>7821</v>
      </c>
      <c r="E3928" s="0" t="s">
        <v>9</v>
      </c>
      <c r="F3928" s="0" t="n">
        <v>110022</v>
      </c>
      <c r="G3928" s="0" t="n">
        <v>0.1</v>
      </c>
      <c r="H3928" s="0" t="n">
        <v>1</v>
      </c>
      <c r="I3928" s="0" t="n">
        <v>212180634</v>
      </c>
      <c r="J3928" s="0" t="s">
        <v>7822</v>
      </c>
    </row>
    <row r="3929" customFormat="false" ht="15" hidden="false" customHeight="false" outlineLevel="0" collapsed="false">
      <c r="A3929" s="0" t="s">
        <v>7823</v>
      </c>
      <c r="E3929" s="0" t="s">
        <v>9</v>
      </c>
      <c r="F3929" s="0" t="n">
        <v>110027</v>
      </c>
      <c r="G3929" s="0" t="n">
        <v>0.1</v>
      </c>
      <c r="H3929" s="0" t="n">
        <v>1</v>
      </c>
      <c r="I3929" s="0" t="n">
        <v>212180635</v>
      </c>
      <c r="J3929" s="0" t="s">
        <v>7824</v>
      </c>
    </row>
    <row r="3930" customFormat="false" ht="15" hidden="false" customHeight="false" outlineLevel="0" collapsed="false">
      <c r="A3930" s="0" t="s">
        <v>7825</v>
      </c>
      <c r="E3930" s="0" t="s">
        <v>9</v>
      </c>
      <c r="F3930" s="0" t="n">
        <v>110028</v>
      </c>
      <c r="G3930" s="0" t="n">
        <v>0.1</v>
      </c>
      <c r="H3930" s="0" t="n">
        <v>1</v>
      </c>
      <c r="I3930" s="0" t="n">
        <v>212180636</v>
      </c>
      <c r="J3930" s="0" t="s">
        <v>7826</v>
      </c>
    </row>
    <row r="3931" customFormat="false" ht="15" hidden="false" customHeight="false" outlineLevel="0" collapsed="false">
      <c r="A3931" s="0" t="s">
        <v>3907</v>
      </c>
      <c r="E3931" s="0" t="s">
        <v>9</v>
      </c>
      <c r="F3931" s="0" t="n">
        <v>110076</v>
      </c>
      <c r="G3931" s="0" t="n">
        <v>0.1</v>
      </c>
      <c r="H3931" s="0" t="n">
        <v>1</v>
      </c>
      <c r="I3931" s="0" t="n">
        <v>212180637</v>
      </c>
      <c r="J3931" s="0" t="s">
        <v>7827</v>
      </c>
    </row>
    <row r="3932" customFormat="false" ht="15" hidden="false" customHeight="false" outlineLevel="0" collapsed="false">
      <c r="A3932" s="0" t="s">
        <v>7828</v>
      </c>
      <c r="E3932" s="0" t="s">
        <v>9</v>
      </c>
      <c r="F3932" s="0" t="n">
        <v>110076</v>
      </c>
      <c r="G3932" s="0" t="n">
        <v>0.1</v>
      </c>
      <c r="H3932" s="0" t="n">
        <v>1</v>
      </c>
      <c r="I3932" s="0" t="n">
        <v>212180638</v>
      </c>
      <c r="J3932" s="0" t="s">
        <v>7829</v>
      </c>
    </row>
    <row r="3933" customFormat="false" ht="15" hidden="false" customHeight="false" outlineLevel="0" collapsed="false">
      <c r="A3933" s="0" t="s">
        <v>7830</v>
      </c>
      <c r="E3933" s="0" t="s">
        <v>9</v>
      </c>
      <c r="F3933" s="0" t="n">
        <v>110076</v>
      </c>
      <c r="G3933" s="0" t="n">
        <v>0.1</v>
      </c>
      <c r="H3933" s="0" t="n">
        <v>1</v>
      </c>
      <c r="I3933" s="0" t="n">
        <v>212180639</v>
      </c>
      <c r="J3933" s="0" t="s">
        <v>7831</v>
      </c>
    </row>
    <row r="3934" customFormat="false" ht="15" hidden="false" customHeight="false" outlineLevel="0" collapsed="false">
      <c r="A3934" s="0" t="s">
        <v>7832</v>
      </c>
      <c r="E3934" s="0" t="s">
        <v>9</v>
      </c>
      <c r="F3934" s="0" t="n">
        <v>110088</v>
      </c>
      <c r="G3934" s="0" t="n">
        <v>0.1</v>
      </c>
      <c r="H3934" s="0" t="n">
        <v>1</v>
      </c>
      <c r="I3934" s="0" t="n">
        <v>212180640</v>
      </c>
      <c r="J3934" s="0" t="s">
        <v>7833</v>
      </c>
    </row>
    <row r="3935" customFormat="false" ht="15" hidden="false" customHeight="false" outlineLevel="0" collapsed="false">
      <c r="A3935" s="0" t="s">
        <v>7834</v>
      </c>
      <c r="E3935" s="0" t="s">
        <v>118</v>
      </c>
      <c r="F3935" s="0" t="n">
        <v>122001</v>
      </c>
      <c r="G3935" s="0" t="n">
        <v>0.1</v>
      </c>
      <c r="H3935" s="0" t="n">
        <v>1</v>
      </c>
      <c r="I3935" s="0" t="n">
        <v>212180641</v>
      </c>
      <c r="J3935" s="0" t="s">
        <v>7835</v>
      </c>
    </row>
    <row r="3936" customFormat="false" ht="15" hidden="false" customHeight="false" outlineLevel="0" collapsed="false">
      <c r="A3936" s="0" t="s">
        <v>7836</v>
      </c>
      <c r="E3936" s="0" t="s">
        <v>14</v>
      </c>
      <c r="F3936" s="0" t="n">
        <v>384001</v>
      </c>
      <c r="G3936" s="0" t="n">
        <v>0.1</v>
      </c>
      <c r="H3936" s="0" t="n">
        <v>1</v>
      </c>
      <c r="I3936" s="0" t="n">
        <v>212180642</v>
      </c>
      <c r="J3936" s="0" t="s">
        <v>7837</v>
      </c>
    </row>
    <row r="3937" customFormat="false" ht="15" hidden="false" customHeight="false" outlineLevel="0" collapsed="false">
      <c r="A3937" s="0" t="s">
        <v>7838</v>
      </c>
      <c r="E3937" s="0" t="s">
        <v>14</v>
      </c>
      <c r="F3937" s="0" t="n">
        <v>384001</v>
      </c>
      <c r="G3937" s="0" t="n">
        <v>0.1</v>
      </c>
      <c r="H3937" s="0" t="n">
        <v>1</v>
      </c>
      <c r="I3937" s="0" t="n">
        <v>212180643</v>
      </c>
      <c r="J3937" s="0" t="s">
        <v>7839</v>
      </c>
    </row>
    <row r="3938" customFormat="false" ht="15" hidden="false" customHeight="false" outlineLevel="0" collapsed="false">
      <c r="A3938" s="0" t="s">
        <v>7840</v>
      </c>
      <c r="E3938" s="0" t="s">
        <v>14</v>
      </c>
      <c r="F3938" s="0" t="n">
        <v>388001</v>
      </c>
      <c r="G3938" s="0" t="n">
        <v>0.1</v>
      </c>
      <c r="H3938" s="0" t="n">
        <v>1</v>
      </c>
      <c r="I3938" s="0" t="n">
        <v>212180644</v>
      </c>
      <c r="J3938" s="0" t="s">
        <v>7841</v>
      </c>
    </row>
    <row r="3939" customFormat="false" ht="15" hidden="false" customHeight="false" outlineLevel="0" collapsed="false">
      <c r="A3939" s="0" t="s">
        <v>7842</v>
      </c>
      <c r="E3939" s="0" t="s">
        <v>14</v>
      </c>
      <c r="F3939" s="0" t="n">
        <v>395001</v>
      </c>
      <c r="G3939" s="0" t="n">
        <v>0.1</v>
      </c>
      <c r="H3939" s="0" t="n">
        <v>1</v>
      </c>
      <c r="I3939" s="0" t="n">
        <v>212180645</v>
      </c>
      <c r="J3939" s="0" t="s">
        <v>7843</v>
      </c>
    </row>
    <row r="3940" customFormat="false" ht="15" hidden="false" customHeight="false" outlineLevel="0" collapsed="false">
      <c r="A3940" s="0" t="s">
        <v>7844</v>
      </c>
      <c r="E3940" s="0" t="s">
        <v>14</v>
      </c>
      <c r="F3940" s="0" t="n">
        <v>395003</v>
      </c>
      <c r="G3940" s="0" t="n">
        <v>0.1</v>
      </c>
      <c r="H3940" s="0" t="n">
        <v>1</v>
      </c>
      <c r="I3940" s="0" t="n">
        <v>212180646</v>
      </c>
      <c r="J3940" s="0" t="s">
        <v>7845</v>
      </c>
    </row>
    <row r="3941" customFormat="false" ht="15" hidden="false" customHeight="false" outlineLevel="0" collapsed="false">
      <c r="A3941" s="0" t="s">
        <v>7846</v>
      </c>
      <c r="E3941" s="0" t="s">
        <v>14</v>
      </c>
      <c r="F3941" s="0" t="n">
        <v>395004</v>
      </c>
      <c r="G3941" s="0" t="n">
        <v>0.1</v>
      </c>
      <c r="H3941" s="0" t="n">
        <v>1</v>
      </c>
      <c r="I3941" s="0" t="n">
        <v>212180647</v>
      </c>
      <c r="J3941" s="0" t="s">
        <v>7847</v>
      </c>
    </row>
    <row r="3942" customFormat="false" ht="15" hidden="false" customHeight="false" outlineLevel="0" collapsed="false">
      <c r="A3942" s="0" t="s">
        <v>7848</v>
      </c>
      <c r="E3942" s="0" t="s">
        <v>14</v>
      </c>
      <c r="F3942" s="0" t="n">
        <v>395006</v>
      </c>
      <c r="G3942" s="0" t="n">
        <v>0.1</v>
      </c>
      <c r="H3942" s="0" t="n">
        <v>1</v>
      </c>
      <c r="I3942" s="0" t="n">
        <v>212180648</v>
      </c>
      <c r="J3942" s="0" t="s">
        <v>7849</v>
      </c>
    </row>
    <row r="3943" customFormat="false" ht="15" hidden="false" customHeight="false" outlineLevel="0" collapsed="false">
      <c r="A3943" s="0" t="s">
        <v>7850</v>
      </c>
      <c r="E3943" s="0" t="s">
        <v>14</v>
      </c>
      <c r="F3943" s="0" t="n">
        <v>395007</v>
      </c>
      <c r="G3943" s="0" t="n">
        <v>0.1</v>
      </c>
      <c r="H3943" s="0" t="n">
        <v>1</v>
      </c>
      <c r="I3943" s="0" t="n">
        <v>212180649</v>
      </c>
      <c r="J3943" s="0" t="s">
        <v>7851</v>
      </c>
    </row>
    <row r="3944" customFormat="false" ht="15" hidden="false" customHeight="false" outlineLevel="0" collapsed="false">
      <c r="A3944" s="0" t="s">
        <v>7852</v>
      </c>
      <c r="E3944" s="0" t="s">
        <v>14</v>
      </c>
      <c r="F3944" s="0" t="n">
        <v>395009</v>
      </c>
      <c r="G3944" s="0" t="n">
        <v>0.1</v>
      </c>
      <c r="H3944" s="0" t="n">
        <v>1</v>
      </c>
      <c r="I3944" s="0" t="n">
        <v>212180650</v>
      </c>
      <c r="J3944" s="0" t="s">
        <v>7853</v>
      </c>
    </row>
    <row r="3945" customFormat="false" ht="15" hidden="false" customHeight="false" outlineLevel="0" collapsed="false">
      <c r="A3945" s="0" t="s">
        <v>7854</v>
      </c>
      <c r="E3945" s="0" t="s">
        <v>14</v>
      </c>
      <c r="F3945" s="0" t="n">
        <v>396321</v>
      </c>
      <c r="G3945" s="0" t="n">
        <v>0.1</v>
      </c>
      <c r="H3945" s="0" t="n">
        <v>1</v>
      </c>
      <c r="I3945" s="0" t="n">
        <v>212180651</v>
      </c>
      <c r="J3945" s="0" t="s">
        <v>7855</v>
      </c>
    </row>
    <row r="3946" customFormat="false" ht="15" hidden="false" customHeight="false" outlineLevel="0" collapsed="false">
      <c r="A3946" s="0" t="s">
        <v>7856</v>
      </c>
      <c r="E3946" s="0" t="s">
        <v>17</v>
      </c>
      <c r="F3946" s="0" t="n">
        <v>400026</v>
      </c>
      <c r="G3946" s="0" t="n">
        <v>0.1</v>
      </c>
      <c r="H3946" s="0" t="n">
        <v>1</v>
      </c>
      <c r="I3946" s="0" t="n">
        <v>212180652</v>
      </c>
      <c r="J3946" s="0" t="s">
        <v>7857</v>
      </c>
    </row>
    <row r="3947" customFormat="false" ht="15" hidden="false" customHeight="false" outlineLevel="0" collapsed="false">
      <c r="A3947" s="0" t="s">
        <v>7858</v>
      </c>
      <c r="E3947" s="0" t="s">
        <v>17</v>
      </c>
      <c r="F3947" s="0" t="n">
        <v>400706</v>
      </c>
      <c r="G3947" s="0" t="n">
        <v>0.1</v>
      </c>
      <c r="H3947" s="0" t="n">
        <v>1</v>
      </c>
      <c r="I3947" s="0" t="n">
        <v>212180653</v>
      </c>
      <c r="J3947" s="0" t="s">
        <v>7859</v>
      </c>
    </row>
    <row r="3948" customFormat="false" ht="15" hidden="false" customHeight="false" outlineLevel="0" collapsed="false">
      <c r="A3948" s="0" t="s">
        <v>7860</v>
      </c>
      <c r="E3948" s="0" t="s">
        <v>17</v>
      </c>
      <c r="F3948" s="0" t="n">
        <v>400706</v>
      </c>
      <c r="G3948" s="0" t="n">
        <v>0.1</v>
      </c>
      <c r="H3948" s="0" t="n">
        <v>1</v>
      </c>
      <c r="I3948" s="0" t="n">
        <v>212180654</v>
      </c>
      <c r="J3948" s="0" t="s">
        <v>7861</v>
      </c>
    </row>
    <row r="3949" customFormat="false" ht="15" hidden="false" customHeight="false" outlineLevel="0" collapsed="false">
      <c r="A3949" s="0" t="s">
        <v>7862</v>
      </c>
      <c r="E3949" s="0" t="s">
        <v>17</v>
      </c>
      <c r="F3949" s="0" t="n">
        <v>411014</v>
      </c>
      <c r="G3949" s="0" t="n">
        <v>0.1</v>
      </c>
      <c r="H3949" s="0" t="n">
        <v>1</v>
      </c>
      <c r="I3949" s="0" t="n">
        <v>212180655</v>
      </c>
      <c r="J3949" s="0" t="s">
        <v>7863</v>
      </c>
    </row>
    <row r="3950" customFormat="false" ht="15" hidden="false" customHeight="false" outlineLevel="0" collapsed="false">
      <c r="A3950" s="0" t="s">
        <v>7864</v>
      </c>
      <c r="E3950" s="0" t="s">
        <v>17</v>
      </c>
      <c r="F3950" s="0" t="n">
        <v>411014</v>
      </c>
      <c r="G3950" s="0" t="n">
        <v>0.1</v>
      </c>
      <c r="H3950" s="0" t="n">
        <v>1</v>
      </c>
      <c r="I3950" s="0" t="n">
        <v>212180656</v>
      </c>
      <c r="J3950" s="0" t="s">
        <v>7865</v>
      </c>
    </row>
    <row r="3951" customFormat="false" ht="15" hidden="false" customHeight="false" outlineLevel="0" collapsed="false">
      <c r="A3951" s="0" t="s">
        <v>7866</v>
      </c>
      <c r="E3951" s="0" t="s">
        <v>17</v>
      </c>
      <c r="F3951" s="0" t="n">
        <v>411014</v>
      </c>
      <c r="G3951" s="0" t="n">
        <v>0.1</v>
      </c>
      <c r="H3951" s="0" t="n">
        <v>1</v>
      </c>
      <c r="I3951" s="0" t="n">
        <v>212180657</v>
      </c>
      <c r="J3951" s="0" t="s">
        <v>7867</v>
      </c>
    </row>
    <row r="3952" customFormat="false" ht="15" hidden="false" customHeight="false" outlineLevel="0" collapsed="false">
      <c r="A3952" s="0" t="s">
        <v>7868</v>
      </c>
      <c r="E3952" s="0" t="s">
        <v>17</v>
      </c>
      <c r="F3952" s="0" t="n">
        <v>411014</v>
      </c>
      <c r="G3952" s="0" t="n">
        <v>0.1</v>
      </c>
      <c r="H3952" s="0" t="n">
        <v>1</v>
      </c>
      <c r="I3952" s="0" t="n">
        <v>212180658</v>
      </c>
      <c r="J3952" s="0" t="s">
        <v>7869</v>
      </c>
    </row>
    <row r="3953" customFormat="false" ht="15" hidden="false" customHeight="false" outlineLevel="0" collapsed="false">
      <c r="A3953" s="0" t="s">
        <v>7870</v>
      </c>
      <c r="E3953" s="0" t="s">
        <v>17</v>
      </c>
      <c r="F3953" s="0" t="n">
        <v>411014</v>
      </c>
      <c r="G3953" s="0" t="n">
        <v>0.1</v>
      </c>
      <c r="H3953" s="0" t="n">
        <v>1</v>
      </c>
      <c r="I3953" s="0" t="n">
        <v>212180659</v>
      </c>
      <c r="J3953" s="0" t="s">
        <v>7871</v>
      </c>
    </row>
    <row r="3954" customFormat="false" ht="15" hidden="false" customHeight="false" outlineLevel="0" collapsed="false">
      <c r="A3954" s="0" t="s">
        <v>7872</v>
      </c>
      <c r="E3954" s="0" t="s">
        <v>4385</v>
      </c>
      <c r="F3954" s="0" t="n">
        <v>602109</v>
      </c>
      <c r="G3954" s="0" t="n">
        <v>0.1</v>
      </c>
      <c r="H3954" s="0" t="n">
        <v>1</v>
      </c>
      <c r="I3954" s="0" t="n">
        <v>212180560</v>
      </c>
      <c r="J3954" s="0" t="s">
        <v>7873</v>
      </c>
    </row>
    <row r="3955" customFormat="false" ht="15" hidden="false" customHeight="false" outlineLevel="0" collapsed="false">
      <c r="A3955" s="0" t="s">
        <v>7874</v>
      </c>
      <c r="E3955" s="0" t="s">
        <v>4385</v>
      </c>
      <c r="F3955" s="0" t="n">
        <v>604403</v>
      </c>
      <c r="G3955" s="0" t="n">
        <v>0.1</v>
      </c>
      <c r="H3955" s="0" t="n">
        <v>1</v>
      </c>
      <c r="I3955" s="0" t="n">
        <v>212180561</v>
      </c>
      <c r="J3955" s="0" t="s">
        <v>7875</v>
      </c>
    </row>
    <row r="3956" customFormat="false" ht="15" hidden="false" customHeight="false" outlineLevel="0" collapsed="false">
      <c r="A3956" s="0" t="s">
        <v>7876</v>
      </c>
      <c r="E3956" s="0" t="s">
        <v>4385</v>
      </c>
      <c r="F3956" s="0" t="n">
        <v>604405</v>
      </c>
      <c r="G3956" s="0" t="n">
        <v>0.1</v>
      </c>
      <c r="H3956" s="0" t="n">
        <v>1</v>
      </c>
      <c r="I3956" s="0" t="n">
        <v>212180562</v>
      </c>
      <c r="J3956" s="0" t="s">
        <v>7877</v>
      </c>
    </row>
    <row r="3957" customFormat="false" ht="15" hidden="false" customHeight="false" outlineLevel="0" collapsed="false">
      <c r="A3957" s="0" t="s">
        <v>7878</v>
      </c>
      <c r="E3957" s="0" t="s">
        <v>4385</v>
      </c>
      <c r="F3957" s="0" t="n">
        <v>604405</v>
      </c>
      <c r="G3957" s="0" t="n">
        <v>0.1</v>
      </c>
      <c r="H3957" s="0" t="n">
        <v>1</v>
      </c>
      <c r="I3957" s="0" t="n">
        <v>212180563</v>
      </c>
      <c r="J3957" s="0" t="s">
        <v>7879</v>
      </c>
    </row>
    <row r="3958" customFormat="false" ht="15" hidden="false" customHeight="false" outlineLevel="0" collapsed="false">
      <c r="A3958" s="0" t="s">
        <v>7880</v>
      </c>
      <c r="E3958" s="0" t="s">
        <v>4385</v>
      </c>
      <c r="F3958" s="0" t="n">
        <v>604408</v>
      </c>
      <c r="G3958" s="0" t="n">
        <v>0.1</v>
      </c>
      <c r="H3958" s="0" t="n">
        <v>1</v>
      </c>
      <c r="I3958" s="0" t="n">
        <v>212180564</v>
      </c>
      <c r="J3958" s="0" t="s">
        <v>7881</v>
      </c>
    </row>
    <row r="3959" customFormat="false" ht="15" hidden="false" customHeight="false" outlineLevel="0" collapsed="false">
      <c r="A3959" s="0" t="s">
        <v>7882</v>
      </c>
      <c r="E3959" s="0" t="s">
        <v>4385</v>
      </c>
      <c r="F3959" s="0" t="n">
        <v>604410</v>
      </c>
      <c r="G3959" s="0" t="n">
        <v>0.1</v>
      </c>
      <c r="H3959" s="0" t="n">
        <v>1</v>
      </c>
      <c r="I3959" s="0" t="n">
        <v>212180565</v>
      </c>
      <c r="J3959" s="0" t="s">
        <v>7883</v>
      </c>
    </row>
    <row r="3960" customFormat="false" ht="15" hidden="false" customHeight="false" outlineLevel="0" collapsed="false">
      <c r="A3960" s="0" t="s">
        <v>7884</v>
      </c>
      <c r="E3960" s="0" t="s">
        <v>4385</v>
      </c>
      <c r="F3960" s="0" t="n">
        <v>604503</v>
      </c>
      <c r="G3960" s="0" t="n">
        <v>0.1</v>
      </c>
      <c r="H3960" s="0" t="n">
        <v>1</v>
      </c>
      <c r="I3960" s="0" t="n">
        <v>212180566</v>
      </c>
      <c r="J3960" s="0" t="s">
        <v>7885</v>
      </c>
    </row>
    <row r="3961" customFormat="false" ht="15" hidden="false" customHeight="false" outlineLevel="0" collapsed="false">
      <c r="A3961" s="0" t="s">
        <v>7886</v>
      </c>
      <c r="E3961" s="0" t="s">
        <v>4385</v>
      </c>
      <c r="F3961" s="0" t="n">
        <v>604503</v>
      </c>
      <c r="G3961" s="0" t="n">
        <v>0.1</v>
      </c>
      <c r="H3961" s="0" t="n">
        <v>1</v>
      </c>
      <c r="I3961" s="0" t="n">
        <v>212180567</v>
      </c>
      <c r="J3961" s="0" t="s">
        <v>7887</v>
      </c>
    </row>
    <row r="3962" customFormat="false" ht="15" hidden="false" customHeight="false" outlineLevel="0" collapsed="false">
      <c r="A3962" s="0" t="s">
        <v>7888</v>
      </c>
      <c r="E3962" s="0" t="s">
        <v>4385</v>
      </c>
      <c r="F3962" s="0" t="n">
        <v>604503</v>
      </c>
      <c r="G3962" s="0" t="n">
        <v>0.1</v>
      </c>
      <c r="H3962" s="0" t="n">
        <v>1</v>
      </c>
      <c r="I3962" s="0" t="n">
        <v>212180568</v>
      </c>
      <c r="J3962" s="0" t="s">
        <v>7889</v>
      </c>
    </row>
    <row r="3963" customFormat="false" ht="15" hidden="false" customHeight="false" outlineLevel="0" collapsed="false">
      <c r="A3963" s="0" t="s">
        <v>3167</v>
      </c>
      <c r="E3963" s="0" t="s">
        <v>4385</v>
      </c>
      <c r="F3963" s="0" t="n">
        <v>604503</v>
      </c>
      <c r="G3963" s="0" t="n">
        <v>0.1</v>
      </c>
      <c r="H3963" s="0" t="n">
        <v>1</v>
      </c>
      <c r="I3963" s="0" t="n">
        <v>212180569</v>
      </c>
      <c r="J3963" s="0" t="s">
        <v>7890</v>
      </c>
    </row>
    <row r="3964" customFormat="false" ht="15" hidden="false" customHeight="false" outlineLevel="0" collapsed="false">
      <c r="A3964" s="0" t="s">
        <v>7891</v>
      </c>
      <c r="E3964" s="0" t="s">
        <v>4385</v>
      </c>
      <c r="F3964" s="0" t="n">
        <v>604503</v>
      </c>
      <c r="G3964" s="0" t="n">
        <v>0.1</v>
      </c>
      <c r="H3964" s="0" t="n">
        <v>1</v>
      </c>
      <c r="I3964" s="0" t="n">
        <v>212180570</v>
      </c>
      <c r="J3964" s="0" t="s">
        <v>7892</v>
      </c>
    </row>
    <row r="3965" customFormat="false" ht="15" hidden="false" customHeight="false" outlineLevel="0" collapsed="false">
      <c r="A3965" s="0" t="s">
        <v>7893</v>
      </c>
      <c r="E3965" s="0" t="s">
        <v>4385</v>
      </c>
      <c r="F3965" s="0" t="n">
        <v>604504</v>
      </c>
      <c r="G3965" s="0" t="n">
        <v>0.1</v>
      </c>
      <c r="H3965" s="0" t="n">
        <v>1</v>
      </c>
      <c r="I3965" s="0" t="n">
        <v>212180571</v>
      </c>
      <c r="J3965" s="0" t="s">
        <v>7894</v>
      </c>
    </row>
    <row r="3966" customFormat="false" ht="15" hidden="false" customHeight="false" outlineLevel="0" collapsed="false">
      <c r="A3966" s="0" t="s">
        <v>3822</v>
      </c>
      <c r="E3966" s="0" t="s">
        <v>4385</v>
      </c>
      <c r="F3966" s="0" t="n">
        <v>604504</v>
      </c>
      <c r="G3966" s="0" t="n">
        <v>0.1</v>
      </c>
      <c r="H3966" s="0" t="n">
        <v>1</v>
      </c>
      <c r="I3966" s="0" t="n">
        <v>212180572</v>
      </c>
      <c r="J3966" s="0" t="s">
        <v>7895</v>
      </c>
    </row>
    <row r="3967" customFormat="false" ht="15" hidden="false" customHeight="false" outlineLevel="0" collapsed="false">
      <c r="A3967" s="0" t="s">
        <v>7896</v>
      </c>
      <c r="E3967" s="0" t="s">
        <v>95</v>
      </c>
      <c r="F3967" s="0" t="n">
        <v>605007</v>
      </c>
      <c r="G3967" s="0" t="n">
        <v>0.1</v>
      </c>
      <c r="H3967" s="0" t="n">
        <v>1</v>
      </c>
      <c r="I3967" s="0" t="n">
        <v>212180573</v>
      </c>
      <c r="J3967" s="0" t="s">
        <v>7897</v>
      </c>
    </row>
    <row r="3968" customFormat="false" ht="15" hidden="false" customHeight="false" outlineLevel="0" collapsed="false">
      <c r="A3968" s="0" t="s">
        <v>7898</v>
      </c>
      <c r="E3968" s="0" t="s">
        <v>95</v>
      </c>
      <c r="F3968" s="0" t="n">
        <v>605009</v>
      </c>
      <c r="G3968" s="0" t="n">
        <v>0.1</v>
      </c>
      <c r="H3968" s="0" t="n">
        <v>1</v>
      </c>
      <c r="I3968" s="0" t="n">
        <v>212180574</v>
      </c>
      <c r="J3968" s="0" t="s">
        <v>7899</v>
      </c>
    </row>
    <row r="3969" customFormat="false" ht="15" hidden="false" customHeight="false" outlineLevel="0" collapsed="false">
      <c r="A3969" s="0" t="s">
        <v>7900</v>
      </c>
      <c r="E3969" s="0" t="s">
        <v>95</v>
      </c>
      <c r="F3969" s="0" t="n">
        <v>605011</v>
      </c>
      <c r="G3969" s="0" t="n">
        <v>0.1</v>
      </c>
      <c r="H3969" s="0" t="n">
        <v>1</v>
      </c>
      <c r="I3969" s="0" t="n">
        <v>212180575</v>
      </c>
      <c r="J3969" s="0" t="s">
        <v>7901</v>
      </c>
    </row>
    <row r="3970" customFormat="false" ht="15" hidden="false" customHeight="false" outlineLevel="0" collapsed="false">
      <c r="A3970" s="0" t="s">
        <v>7902</v>
      </c>
      <c r="E3970" s="0" t="s">
        <v>95</v>
      </c>
      <c r="F3970" s="0" t="n">
        <v>605011</v>
      </c>
      <c r="G3970" s="0" t="n">
        <v>0.1</v>
      </c>
      <c r="H3970" s="0" t="n">
        <v>1</v>
      </c>
      <c r="I3970" s="0" t="n">
        <v>212180576</v>
      </c>
      <c r="J3970" s="0" t="s">
        <v>7903</v>
      </c>
    </row>
    <row r="3971" customFormat="false" ht="15" hidden="false" customHeight="false" outlineLevel="0" collapsed="false">
      <c r="A3971" s="0" t="s">
        <v>7904</v>
      </c>
      <c r="E3971" s="0" t="s">
        <v>95</v>
      </c>
      <c r="F3971" s="0" t="n">
        <v>605013</v>
      </c>
      <c r="G3971" s="0" t="n">
        <v>0.1</v>
      </c>
      <c r="H3971" s="0" t="n">
        <v>1</v>
      </c>
      <c r="I3971" s="0" t="n">
        <v>212180577</v>
      </c>
      <c r="J3971" s="0" t="s">
        <v>7905</v>
      </c>
    </row>
    <row r="3972" customFormat="false" ht="15" hidden="false" customHeight="false" outlineLevel="0" collapsed="false">
      <c r="A3972" s="0" t="s">
        <v>7906</v>
      </c>
      <c r="E3972" s="0" t="s">
        <v>4385</v>
      </c>
      <c r="F3972" s="0" t="n">
        <v>605102</v>
      </c>
      <c r="G3972" s="0" t="n">
        <v>0.1</v>
      </c>
      <c r="H3972" s="0" t="n">
        <v>1</v>
      </c>
      <c r="I3972" s="0" t="n">
        <v>212180578</v>
      </c>
      <c r="J3972" s="0" t="s">
        <v>7907</v>
      </c>
    </row>
    <row r="3973" customFormat="false" ht="15" hidden="false" customHeight="false" outlineLevel="0" collapsed="false">
      <c r="A3973" s="0" t="s">
        <v>7908</v>
      </c>
      <c r="E3973" s="0" t="s">
        <v>4385</v>
      </c>
      <c r="F3973" s="0" t="n">
        <v>605105</v>
      </c>
      <c r="G3973" s="0" t="n">
        <v>0.1</v>
      </c>
      <c r="H3973" s="0" t="n">
        <v>1</v>
      </c>
      <c r="I3973" s="0" t="n">
        <v>212180579</v>
      </c>
      <c r="J3973" s="0" t="s">
        <v>7909</v>
      </c>
    </row>
    <row r="3974" customFormat="false" ht="15" hidden="false" customHeight="false" outlineLevel="0" collapsed="false">
      <c r="A3974" s="0" t="s">
        <v>7910</v>
      </c>
      <c r="E3974" s="0" t="s">
        <v>4385</v>
      </c>
      <c r="F3974" s="0" t="n">
        <v>605106</v>
      </c>
      <c r="G3974" s="0" t="n">
        <v>0.1</v>
      </c>
      <c r="H3974" s="0" t="n">
        <v>1</v>
      </c>
      <c r="I3974" s="0" t="n">
        <v>212180580</v>
      </c>
      <c r="J3974" s="0" t="s">
        <v>7911</v>
      </c>
    </row>
    <row r="3975" customFormat="false" ht="15" hidden="false" customHeight="false" outlineLevel="0" collapsed="false">
      <c r="A3975" s="0" t="s">
        <v>7912</v>
      </c>
      <c r="E3975" s="0" t="s">
        <v>95</v>
      </c>
      <c r="F3975" s="0" t="n">
        <v>605106</v>
      </c>
      <c r="G3975" s="0" t="n">
        <v>0.1</v>
      </c>
      <c r="H3975" s="0" t="n">
        <v>1</v>
      </c>
      <c r="I3975" s="0" t="n">
        <v>212180581</v>
      </c>
      <c r="J3975" s="0" t="s">
        <v>7913</v>
      </c>
    </row>
    <row r="3976" customFormat="false" ht="15" hidden="false" customHeight="false" outlineLevel="0" collapsed="false">
      <c r="A3976" s="0" t="s">
        <v>7914</v>
      </c>
      <c r="E3976" s="0" t="s">
        <v>4385</v>
      </c>
      <c r="F3976" s="0" t="n">
        <v>607003</v>
      </c>
      <c r="G3976" s="0" t="n">
        <v>0.1</v>
      </c>
      <c r="H3976" s="0" t="n">
        <v>1</v>
      </c>
      <c r="I3976" s="0" t="n">
        <v>212180582</v>
      </c>
      <c r="J3976" s="0" t="s">
        <v>7915</v>
      </c>
    </row>
    <row r="3977" customFormat="false" ht="15" hidden="false" customHeight="false" outlineLevel="0" collapsed="false">
      <c r="A3977" s="0" t="s">
        <v>7916</v>
      </c>
      <c r="E3977" s="0" t="s">
        <v>4385</v>
      </c>
      <c r="F3977" s="0" t="n">
        <v>607104</v>
      </c>
      <c r="G3977" s="0" t="n">
        <v>0.1</v>
      </c>
      <c r="H3977" s="0" t="n">
        <v>1</v>
      </c>
      <c r="I3977" s="0" t="n">
        <v>212180583</v>
      </c>
      <c r="J3977" s="0" t="s">
        <v>7917</v>
      </c>
    </row>
    <row r="3978" customFormat="false" ht="15" hidden="false" customHeight="false" outlineLevel="0" collapsed="false">
      <c r="A3978" s="0" t="s">
        <v>7918</v>
      </c>
      <c r="E3978" s="0" t="s">
        <v>4385</v>
      </c>
      <c r="F3978" s="0" t="n">
        <v>607303</v>
      </c>
      <c r="G3978" s="0" t="n">
        <v>0.1</v>
      </c>
      <c r="H3978" s="0" t="n">
        <v>1</v>
      </c>
      <c r="I3978" s="0" t="n">
        <v>212180584</v>
      </c>
      <c r="J3978" s="0" t="s">
        <v>7919</v>
      </c>
    </row>
    <row r="3979" customFormat="false" ht="15" hidden="false" customHeight="false" outlineLevel="0" collapsed="false">
      <c r="A3979" s="0" t="s">
        <v>7920</v>
      </c>
      <c r="E3979" s="0" t="s">
        <v>4385</v>
      </c>
      <c r="F3979" s="0" t="n">
        <v>610001</v>
      </c>
      <c r="G3979" s="0" t="n">
        <v>0.1</v>
      </c>
      <c r="H3979" s="0" t="n">
        <v>1</v>
      </c>
      <c r="I3979" s="0" t="n">
        <v>212180585</v>
      </c>
      <c r="J3979" s="0" t="s">
        <v>7921</v>
      </c>
    </row>
    <row r="3980" customFormat="false" ht="15" hidden="false" customHeight="false" outlineLevel="0" collapsed="false">
      <c r="A3980" s="0" t="s">
        <v>7922</v>
      </c>
      <c r="E3980" s="0" t="s">
        <v>4385</v>
      </c>
      <c r="F3980" s="0" t="n">
        <v>610001</v>
      </c>
      <c r="G3980" s="0" t="n">
        <v>0.1</v>
      </c>
      <c r="H3980" s="0" t="n">
        <v>1</v>
      </c>
      <c r="I3980" s="0" t="n">
        <v>212180586</v>
      </c>
      <c r="J3980" s="0" t="s">
        <v>7923</v>
      </c>
    </row>
    <row r="3981" customFormat="false" ht="15" hidden="false" customHeight="false" outlineLevel="0" collapsed="false">
      <c r="A3981" s="0" t="s">
        <v>7924</v>
      </c>
      <c r="E3981" s="0" t="s">
        <v>4385</v>
      </c>
      <c r="F3981" s="0" t="n">
        <v>610001</v>
      </c>
      <c r="G3981" s="0" t="n">
        <v>0.1</v>
      </c>
      <c r="H3981" s="0" t="n">
        <v>1</v>
      </c>
      <c r="I3981" s="0" t="n">
        <v>212180587</v>
      </c>
      <c r="J3981" s="0" t="s">
        <v>7925</v>
      </c>
    </row>
    <row r="3982" customFormat="false" ht="15" hidden="false" customHeight="false" outlineLevel="0" collapsed="false">
      <c r="A3982" s="0" t="s">
        <v>7926</v>
      </c>
      <c r="E3982" s="0" t="s">
        <v>4385</v>
      </c>
      <c r="F3982" s="0" t="n">
        <v>610001</v>
      </c>
      <c r="G3982" s="0" t="n">
        <v>0.1</v>
      </c>
      <c r="H3982" s="0" t="n">
        <v>1</v>
      </c>
      <c r="I3982" s="0" t="n">
        <v>212180588</v>
      </c>
      <c r="J3982" s="0" t="s">
        <v>7927</v>
      </c>
    </row>
    <row r="3983" customFormat="false" ht="15" hidden="false" customHeight="false" outlineLevel="0" collapsed="false">
      <c r="A3983" s="0" t="s">
        <v>7928</v>
      </c>
      <c r="E3983" s="0" t="s">
        <v>4385</v>
      </c>
      <c r="F3983" s="0" t="n">
        <v>610101</v>
      </c>
      <c r="G3983" s="0" t="n">
        <v>0.1</v>
      </c>
      <c r="H3983" s="0" t="n">
        <v>1</v>
      </c>
      <c r="I3983" s="0" t="n">
        <v>212180589</v>
      </c>
      <c r="J3983" s="0" t="s">
        <v>7929</v>
      </c>
    </row>
    <row r="3984" customFormat="false" ht="15" hidden="false" customHeight="false" outlineLevel="0" collapsed="false">
      <c r="A3984" s="0" t="s">
        <v>7930</v>
      </c>
      <c r="E3984" s="0" t="s">
        <v>4385</v>
      </c>
      <c r="F3984" s="0" t="n">
        <v>610103</v>
      </c>
      <c r="G3984" s="0" t="n">
        <v>0.1</v>
      </c>
      <c r="H3984" s="0" t="n">
        <v>1</v>
      </c>
      <c r="I3984" s="0" t="n">
        <v>212180590</v>
      </c>
      <c r="J3984" s="0" t="s">
        <v>7931</v>
      </c>
    </row>
    <row r="3985" customFormat="false" ht="15" hidden="false" customHeight="false" outlineLevel="0" collapsed="false">
      <c r="A3985" s="0" t="s">
        <v>7932</v>
      </c>
      <c r="E3985" s="0" t="s">
        <v>4385</v>
      </c>
      <c r="F3985" s="0" t="n">
        <v>610104</v>
      </c>
      <c r="G3985" s="0" t="n">
        <v>0.1</v>
      </c>
      <c r="H3985" s="0" t="n">
        <v>1</v>
      </c>
      <c r="I3985" s="0" t="n">
        <v>212180591</v>
      </c>
      <c r="J3985" s="0" t="s">
        <v>7933</v>
      </c>
    </row>
    <row r="3986" customFormat="false" ht="15" hidden="false" customHeight="false" outlineLevel="0" collapsed="false">
      <c r="A3986" s="0" t="s">
        <v>7934</v>
      </c>
      <c r="E3986" s="0" t="s">
        <v>4385</v>
      </c>
      <c r="F3986" s="0" t="n">
        <v>610104</v>
      </c>
      <c r="G3986" s="0" t="n">
        <v>0.1</v>
      </c>
      <c r="H3986" s="0" t="n">
        <v>1</v>
      </c>
      <c r="I3986" s="0" t="n">
        <v>212180592</v>
      </c>
      <c r="J3986" s="0" t="s">
        <v>7935</v>
      </c>
    </row>
    <row r="3987" customFormat="false" ht="15" hidden="false" customHeight="false" outlineLevel="0" collapsed="false">
      <c r="A3987" s="0" t="s">
        <v>7936</v>
      </c>
      <c r="E3987" s="0" t="s">
        <v>4385</v>
      </c>
      <c r="F3987" s="0" t="n">
        <v>610104</v>
      </c>
      <c r="G3987" s="0" t="n">
        <v>0.1</v>
      </c>
      <c r="H3987" s="0" t="n">
        <v>1</v>
      </c>
      <c r="I3987" s="0" t="n">
        <v>212180593</v>
      </c>
      <c r="J3987" s="0" t="s">
        <v>7937</v>
      </c>
    </row>
    <row r="3988" customFormat="false" ht="15" hidden="false" customHeight="false" outlineLevel="0" collapsed="false">
      <c r="A3988" s="0" t="s">
        <v>7938</v>
      </c>
      <c r="E3988" s="0" t="s">
        <v>4385</v>
      </c>
      <c r="F3988" s="0" t="n">
        <v>610202</v>
      </c>
      <c r="G3988" s="0" t="n">
        <v>0.1</v>
      </c>
      <c r="H3988" s="0" t="n">
        <v>1</v>
      </c>
      <c r="I3988" s="0" t="n">
        <v>212180594</v>
      </c>
      <c r="J3988" s="0" t="s">
        <v>7939</v>
      </c>
    </row>
    <row r="3989" customFormat="false" ht="15" hidden="false" customHeight="false" outlineLevel="0" collapsed="false">
      <c r="A3989" s="0" t="s">
        <v>3850</v>
      </c>
      <c r="E3989" s="0" t="s">
        <v>4385</v>
      </c>
      <c r="F3989" s="0" t="n">
        <v>610205</v>
      </c>
      <c r="G3989" s="0" t="n">
        <v>0.1</v>
      </c>
      <c r="H3989" s="0" t="n">
        <v>1</v>
      </c>
      <c r="I3989" s="0" t="n">
        <v>212180595</v>
      </c>
      <c r="J3989" s="0" t="s">
        <v>7940</v>
      </c>
    </row>
    <row r="3990" customFormat="false" ht="15" hidden="false" customHeight="false" outlineLevel="0" collapsed="false">
      <c r="A3990" s="0" t="s">
        <v>7941</v>
      </c>
      <c r="E3990" s="0" t="s">
        <v>4385</v>
      </c>
      <c r="F3990" s="0" t="n">
        <v>610205</v>
      </c>
      <c r="G3990" s="0" t="n">
        <v>0.1</v>
      </c>
      <c r="H3990" s="0" t="n">
        <v>1</v>
      </c>
      <c r="I3990" s="0" t="n">
        <v>212180596</v>
      </c>
      <c r="J3990" s="0" t="s">
        <v>7942</v>
      </c>
    </row>
    <row r="3991" customFormat="false" ht="15" hidden="false" customHeight="false" outlineLevel="0" collapsed="false">
      <c r="A3991" s="0" t="s">
        <v>7943</v>
      </c>
      <c r="E3991" s="0" t="s">
        <v>4385</v>
      </c>
      <c r="F3991" s="0" t="n">
        <v>610206</v>
      </c>
      <c r="G3991" s="0" t="n">
        <v>0.1</v>
      </c>
      <c r="H3991" s="0" t="n">
        <v>1</v>
      </c>
      <c r="I3991" s="0" t="n">
        <v>212180597</v>
      </c>
      <c r="J3991" s="0" t="s">
        <v>7944</v>
      </c>
    </row>
    <row r="3992" customFormat="false" ht="15" hidden="false" customHeight="false" outlineLevel="0" collapsed="false">
      <c r="A3992" s="0" t="s">
        <v>7945</v>
      </c>
      <c r="E3992" s="0" t="s">
        <v>4385</v>
      </c>
      <c r="F3992" s="0" t="n">
        <v>610206</v>
      </c>
      <c r="G3992" s="0" t="n">
        <v>0.1</v>
      </c>
      <c r="H3992" s="0" t="n">
        <v>1</v>
      </c>
      <c r="I3992" s="0" t="n">
        <v>212180598</v>
      </c>
      <c r="J3992" s="0" t="s">
        <v>7946</v>
      </c>
    </row>
    <row r="3993" customFormat="false" ht="15" hidden="false" customHeight="false" outlineLevel="0" collapsed="false">
      <c r="A3993" s="0" t="s">
        <v>7947</v>
      </c>
      <c r="E3993" s="0" t="s">
        <v>4385</v>
      </c>
      <c r="F3993" s="0" t="n">
        <v>610206</v>
      </c>
      <c r="G3993" s="0" t="n">
        <v>0.1</v>
      </c>
      <c r="H3993" s="0" t="n">
        <v>1</v>
      </c>
      <c r="I3993" s="0" t="n">
        <v>212180599</v>
      </c>
      <c r="J3993" s="0" t="s">
        <v>7948</v>
      </c>
    </row>
    <row r="3994" customFormat="false" ht="15" hidden="false" customHeight="false" outlineLevel="0" collapsed="false">
      <c r="A3994" s="0" t="s">
        <v>7949</v>
      </c>
      <c r="E3994" s="0" t="s">
        <v>4385</v>
      </c>
      <c r="F3994" s="0" t="n">
        <v>610206</v>
      </c>
      <c r="G3994" s="0" t="n">
        <v>0.1</v>
      </c>
      <c r="H3994" s="0" t="n">
        <v>1</v>
      </c>
      <c r="I3994" s="0" t="n">
        <v>212180600</v>
      </c>
      <c r="J3994" s="0" t="s">
        <v>7950</v>
      </c>
    </row>
    <row r="3995" customFormat="false" ht="15" hidden="false" customHeight="false" outlineLevel="0" collapsed="false">
      <c r="A3995" s="0" t="s">
        <v>7951</v>
      </c>
      <c r="E3995" s="0" t="s">
        <v>4385</v>
      </c>
      <c r="F3995" s="0" t="n">
        <v>610206</v>
      </c>
      <c r="G3995" s="0" t="n">
        <v>0.1</v>
      </c>
      <c r="H3995" s="0" t="n">
        <v>1</v>
      </c>
      <c r="I3995" s="0" t="n">
        <v>212180601</v>
      </c>
      <c r="J3995" s="0" t="s">
        <v>7952</v>
      </c>
    </row>
    <row r="3996" customFormat="false" ht="15" hidden="false" customHeight="false" outlineLevel="0" collapsed="false">
      <c r="A3996" s="0" t="s">
        <v>7953</v>
      </c>
      <c r="E3996" s="0" t="s">
        <v>4385</v>
      </c>
      <c r="F3996" s="0" t="n">
        <v>611001</v>
      </c>
      <c r="G3996" s="0" t="n">
        <v>0.1</v>
      </c>
      <c r="H3996" s="0" t="n">
        <v>1</v>
      </c>
      <c r="I3996" s="0" t="n">
        <v>212180602</v>
      </c>
      <c r="J3996" s="0" t="s">
        <v>7954</v>
      </c>
    </row>
    <row r="3997" customFormat="false" ht="15" hidden="false" customHeight="false" outlineLevel="0" collapsed="false">
      <c r="A3997" s="0" t="s">
        <v>7955</v>
      </c>
      <c r="E3997" s="0" t="s">
        <v>4385</v>
      </c>
      <c r="F3997" s="0" t="n">
        <v>611002</v>
      </c>
      <c r="G3997" s="0" t="n">
        <v>0.1</v>
      </c>
      <c r="H3997" s="0" t="n">
        <v>1</v>
      </c>
      <c r="I3997" s="0" t="n">
        <v>212180603</v>
      </c>
      <c r="J3997" s="0" t="s">
        <v>7956</v>
      </c>
    </row>
    <row r="3998" customFormat="false" ht="15" hidden="false" customHeight="false" outlineLevel="0" collapsed="false">
      <c r="A3998" s="0" t="s">
        <v>7957</v>
      </c>
      <c r="E3998" s="0" t="s">
        <v>4385</v>
      </c>
      <c r="F3998" s="0" t="n">
        <v>611105</v>
      </c>
      <c r="G3998" s="0" t="n">
        <v>0.1</v>
      </c>
      <c r="H3998" s="0" t="n">
        <v>1</v>
      </c>
      <c r="I3998" s="0" t="n">
        <v>212180604</v>
      </c>
      <c r="J3998" s="0" t="s">
        <v>7958</v>
      </c>
    </row>
    <row r="3999" customFormat="false" ht="15" hidden="false" customHeight="false" outlineLevel="0" collapsed="false">
      <c r="A3999" s="0" t="s">
        <v>7959</v>
      </c>
      <c r="E3999" s="0" t="s">
        <v>4385</v>
      </c>
      <c r="F3999" s="0" t="n">
        <v>611109</v>
      </c>
      <c r="G3999" s="0" t="n">
        <v>0.1</v>
      </c>
      <c r="H3999" s="0" t="n">
        <v>1</v>
      </c>
      <c r="I3999" s="0" t="n">
        <v>212180605</v>
      </c>
      <c r="J3999" s="0" t="s">
        <v>7960</v>
      </c>
    </row>
    <row r="4000" customFormat="false" ht="15" hidden="false" customHeight="false" outlineLevel="0" collapsed="false">
      <c r="A4000" s="0" t="s">
        <v>7961</v>
      </c>
      <c r="E4000" s="0" t="s">
        <v>4385</v>
      </c>
      <c r="F4000" s="0" t="n">
        <v>612001</v>
      </c>
      <c r="G4000" s="0" t="n">
        <v>0.1</v>
      </c>
      <c r="H4000" s="0" t="n">
        <v>1</v>
      </c>
      <c r="I4000" s="0" t="n">
        <v>212180606</v>
      </c>
      <c r="J4000" s="0" t="s">
        <v>7962</v>
      </c>
    </row>
    <row r="4001" customFormat="false" ht="15" hidden="false" customHeight="false" outlineLevel="0" collapsed="false">
      <c r="A4001" s="0" t="s">
        <v>7963</v>
      </c>
      <c r="E4001" s="0" t="s">
        <v>4385</v>
      </c>
      <c r="F4001" s="0" t="n">
        <v>612001</v>
      </c>
      <c r="G4001" s="0" t="n">
        <v>0.1</v>
      </c>
      <c r="H4001" s="0" t="n">
        <v>1</v>
      </c>
      <c r="I4001" s="0" t="n">
        <v>212180607</v>
      </c>
      <c r="J4001" s="0" t="s">
        <v>7964</v>
      </c>
    </row>
    <row r="4002" customFormat="false" ht="15" hidden="false" customHeight="false" outlineLevel="0" collapsed="false">
      <c r="A4002" s="0" t="s">
        <v>7965</v>
      </c>
      <c r="E4002" s="0" t="s">
        <v>4385</v>
      </c>
      <c r="F4002" s="0" t="n">
        <v>612002</v>
      </c>
      <c r="G4002" s="0" t="n">
        <v>0.1</v>
      </c>
      <c r="H4002" s="0" t="n">
        <v>1</v>
      </c>
      <c r="I4002" s="0" t="n">
        <v>212180608</v>
      </c>
      <c r="J4002" s="0" t="s">
        <v>7966</v>
      </c>
    </row>
    <row r="4003" customFormat="false" ht="15" hidden="false" customHeight="false" outlineLevel="0" collapsed="false">
      <c r="A4003" s="0" t="s">
        <v>7967</v>
      </c>
      <c r="E4003" s="0" t="s">
        <v>4385</v>
      </c>
      <c r="F4003" s="0" t="n">
        <v>612602</v>
      </c>
      <c r="G4003" s="0" t="n">
        <v>0.1</v>
      </c>
      <c r="H4003" s="0" t="n">
        <v>1</v>
      </c>
      <c r="I4003" s="0" t="n">
        <v>212180609</v>
      </c>
      <c r="J4003" s="0" t="s">
        <v>7968</v>
      </c>
    </row>
    <row r="4004" customFormat="false" ht="15" hidden="false" customHeight="false" outlineLevel="0" collapsed="false">
      <c r="A4004" s="0" t="s">
        <v>7969</v>
      </c>
      <c r="E4004" s="0" t="s">
        <v>52</v>
      </c>
      <c r="F4004" s="0" t="n">
        <v>560076</v>
      </c>
      <c r="G4004" s="0" t="n">
        <v>0.1</v>
      </c>
      <c r="H4004" s="0" t="n">
        <v>1</v>
      </c>
      <c r="I4004" s="0" t="n">
        <v>212181789</v>
      </c>
      <c r="J4004" s="0" t="s">
        <v>7970</v>
      </c>
    </row>
    <row r="4005" customFormat="false" ht="15" hidden="false" customHeight="false" outlineLevel="0" collapsed="false">
      <c r="A4005" s="0" t="s">
        <v>7971</v>
      </c>
      <c r="E4005" s="0" t="s">
        <v>52</v>
      </c>
      <c r="F4005" s="0" t="n">
        <v>560076</v>
      </c>
      <c r="G4005" s="0" t="n">
        <v>0.1</v>
      </c>
      <c r="H4005" s="0" t="n">
        <v>1</v>
      </c>
      <c r="I4005" s="0" t="n">
        <v>212181790</v>
      </c>
      <c r="J4005" s="0" t="s">
        <v>7972</v>
      </c>
    </row>
    <row r="4006" customFormat="false" ht="15" hidden="false" customHeight="false" outlineLevel="0" collapsed="false">
      <c r="A4006" s="0" t="s">
        <v>7973</v>
      </c>
      <c r="E4006" s="0" t="s">
        <v>52</v>
      </c>
      <c r="F4006" s="0" t="n">
        <v>560077</v>
      </c>
      <c r="G4006" s="0" t="n">
        <v>0.1</v>
      </c>
      <c r="H4006" s="0" t="n">
        <v>1</v>
      </c>
      <c r="I4006" s="0" t="n">
        <v>212181791</v>
      </c>
      <c r="J4006" s="0" t="s">
        <v>7974</v>
      </c>
    </row>
    <row r="4007" customFormat="false" ht="15" hidden="false" customHeight="false" outlineLevel="0" collapsed="false">
      <c r="A4007" s="0" t="s">
        <v>7975</v>
      </c>
      <c r="E4007" s="0" t="s">
        <v>52</v>
      </c>
      <c r="F4007" s="0" t="n">
        <v>560077</v>
      </c>
      <c r="G4007" s="0" t="n">
        <v>0.1</v>
      </c>
      <c r="H4007" s="0" t="n">
        <v>1</v>
      </c>
      <c r="I4007" s="0" t="n">
        <v>212181792</v>
      </c>
      <c r="J4007" s="0" t="s">
        <v>7976</v>
      </c>
    </row>
    <row r="4008" customFormat="false" ht="15" hidden="false" customHeight="false" outlineLevel="0" collapsed="false">
      <c r="A4008" s="0" t="s">
        <v>7977</v>
      </c>
      <c r="E4008" s="0" t="s">
        <v>52</v>
      </c>
      <c r="F4008" s="0" t="n">
        <v>560078</v>
      </c>
      <c r="G4008" s="0" t="n">
        <v>0.1</v>
      </c>
      <c r="H4008" s="0" t="n">
        <v>1</v>
      </c>
      <c r="I4008" s="0" t="n">
        <v>212181793</v>
      </c>
      <c r="J4008" s="0" t="s">
        <v>7978</v>
      </c>
    </row>
    <row r="4009" customFormat="false" ht="15" hidden="false" customHeight="false" outlineLevel="0" collapsed="false">
      <c r="A4009" s="0" t="s">
        <v>7979</v>
      </c>
      <c r="E4009" s="0" t="s">
        <v>52</v>
      </c>
      <c r="F4009" s="0" t="n">
        <v>560078</v>
      </c>
      <c r="G4009" s="0" t="n">
        <v>0.1</v>
      </c>
      <c r="H4009" s="0" t="n">
        <v>1</v>
      </c>
      <c r="I4009" s="0" t="n">
        <v>212181794</v>
      </c>
      <c r="J4009" s="0" t="s">
        <v>7980</v>
      </c>
    </row>
    <row r="4010" customFormat="false" ht="15" hidden="false" customHeight="false" outlineLevel="0" collapsed="false">
      <c r="A4010" s="0" t="s">
        <v>7981</v>
      </c>
      <c r="E4010" s="0" t="s">
        <v>52</v>
      </c>
      <c r="F4010" s="0" t="n">
        <v>560078</v>
      </c>
      <c r="G4010" s="0" t="n">
        <v>0.1</v>
      </c>
      <c r="H4010" s="0" t="n">
        <v>1</v>
      </c>
      <c r="I4010" s="0" t="n">
        <v>212181795</v>
      </c>
      <c r="J4010" s="0" t="s">
        <v>7982</v>
      </c>
    </row>
    <row r="4011" customFormat="false" ht="15" hidden="false" customHeight="false" outlineLevel="0" collapsed="false">
      <c r="A4011" s="0" t="s">
        <v>7983</v>
      </c>
      <c r="E4011" s="0" t="s">
        <v>52</v>
      </c>
      <c r="F4011" s="0" t="n">
        <v>560078</v>
      </c>
      <c r="G4011" s="0" t="n">
        <v>0.1</v>
      </c>
      <c r="H4011" s="0" t="n">
        <v>1</v>
      </c>
      <c r="I4011" s="0" t="n">
        <v>212181796</v>
      </c>
      <c r="J4011" s="0" t="s">
        <v>7984</v>
      </c>
    </row>
    <row r="4012" customFormat="false" ht="15" hidden="false" customHeight="false" outlineLevel="0" collapsed="false">
      <c r="A4012" s="0" t="s">
        <v>7985</v>
      </c>
      <c r="E4012" s="0" t="s">
        <v>52</v>
      </c>
      <c r="F4012" s="0" t="n">
        <v>560079</v>
      </c>
      <c r="G4012" s="0" t="n">
        <v>0.1</v>
      </c>
      <c r="H4012" s="0" t="n">
        <v>1</v>
      </c>
      <c r="I4012" s="0" t="n">
        <v>212181797</v>
      </c>
      <c r="J4012" s="0" t="s">
        <v>7986</v>
      </c>
    </row>
    <row r="4013" customFormat="false" ht="15" hidden="false" customHeight="false" outlineLevel="0" collapsed="false">
      <c r="A4013" s="0" t="s">
        <v>7987</v>
      </c>
      <c r="E4013" s="0" t="s">
        <v>52</v>
      </c>
      <c r="F4013" s="0" t="n">
        <v>560079</v>
      </c>
      <c r="G4013" s="0" t="n">
        <v>0.1</v>
      </c>
      <c r="H4013" s="0" t="n">
        <v>1</v>
      </c>
      <c r="I4013" s="0" t="n">
        <v>212181798</v>
      </c>
      <c r="J4013" s="0" t="s">
        <v>7988</v>
      </c>
    </row>
    <row r="4014" customFormat="false" ht="15" hidden="false" customHeight="false" outlineLevel="0" collapsed="false">
      <c r="A4014" s="0" t="s">
        <v>7989</v>
      </c>
      <c r="E4014" s="0" t="s">
        <v>52</v>
      </c>
      <c r="F4014" s="0" t="n">
        <v>560079</v>
      </c>
      <c r="G4014" s="0" t="n">
        <v>0.1</v>
      </c>
      <c r="H4014" s="0" t="n">
        <v>1</v>
      </c>
      <c r="I4014" s="0" t="n">
        <v>212181799</v>
      </c>
      <c r="J4014" s="0" t="s">
        <v>7990</v>
      </c>
    </row>
    <row r="4015" customFormat="false" ht="15" hidden="false" customHeight="false" outlineLevel="0" collapsed="false">
      <c r="A4015" s="0" t="s">
        <v>7991</v>
      </c>
      <c r="E4015" s="0" t="s">
        <v>52</v>
      </c>
      <c r="F4015" s="0" t="n">
        <v>560079</v>
      </c>
      <c r="G4015" s="0" t="n">
        <v>0.1</v>
      </c>
      <c r="H4015" s="0" t="n">
        <v>1</v>
      </c>
      <c r="I4015" s="0" t="n">
        <v>212181800</v>
      </c>
      <c r="J4015" s="0" t="s">
        <v>7992</v>
      </c>
    </row>
    <row r="4016" customFormat="false" ht="15" hidden="false" customHeight="false" outlineLevel="0" collapsed="false">
      <c r="A4016" s="0" t="s">
        <v>7993</v>
      </c>
      <c r="E4016" s="0" t="s">
        <v>52</v>
      </c>
      <c r="F4016" s="0" t="n">
        <v>560079</v>
      </c>
      <c r="G4016" s="0" t="n">
        <v>0.1</v>
      </c>
      <c r="H4016" s="0" t="n">
        <v>1</v>
      </c>
      <c r="I4016" s="0" t="n">
        <v>212181801</v>
      </c>
      <c r="J4016" s="0" t="s">
        <v>7994</v>
      </c>
    </row>
    <row r="4017" customFormat="false" ht="15" hidden="false" customHeight="false" outlineLevel="0" collapsed="false">
      <c r="A4017" s="0" t="s">
        <v>7995</v>
      </c>
      <c r="E4017" s="0" t="s">
        <v>52</v>
      </c>
      <c r="F4017" s="0" t="n">
        <v>560079</v>
      </c>
      <c r="G4017" s="0" t="n">
        <v>0.1</v>
      </c>
      <c r="H4017" s="0" t="n">
        <v>1</v>
      </c>
      <c r="I4017" s="0" t="n">
        <v>212181802</v>
      </c>
      <c r="J4017" s="0" t="s">
        <v>7996</v>
      </c>
    </row>
    <row r="4018" customFormat="false" ht="15" hidden="false" customHeight="false" outlineLevel="0" collapsed="false">
      <c r="A4018" s="0" t="s">
        <v>7997</v>
      </c>
      <c r="E4018" s="0" t="s">
        <v>52</v>
      </c>
      <c r="F4018" s="0" t="n">
        <v>560083</v>
      </c>
      <c r="G4018" s="0" t="n">
        <v>0.1</v>
      </c>
      <c r="H4018" s="0" t="n">
        <v>1</v>
      </c>
      <c r="I4018" s="0" t="n">
        <v>212181803</v>
      </c>
      <c r="J4018" s="0" t="s">
        <v>7998</v>
      </c>
    </row>
    <row r="4019" customFormat="false" ht="15" hidden="false" customHeight="false" outlineLevel="0" collapsed="false">
      <c r="A4019" s="0" t="s">
        <v>7999</v>
      </c>
      <c r="E4019" s="0" t="s">
        <v>52</v>
      </c>
      <c r="F4019" s="0" t="n">
        <v>560083</v>
      </c>
      <c r="G4019" s="0" t="n">
        <v>0.1</v>
      </c>
      <c r="H4019" s="0" t="n">
        <v>1</v>
      </c>
      <c r="I4019" s="0" t="n">
        <v>212181804</v>
      </c>
      <c r="J4019" s="0" t="s">
        <v>8000</v>
      </c>
    </row>
    <row r="4020" customFormat="false" ht="15" hidden="false" customHeight="false" outlineLevel="0" collapsed="false">
      <c r="A4020" s="0" t="s">
        <v>8001</v>
      </c>
      <c r="E4020" s="0" t="s">
        <v>52</v>
      </c>
      <c r="F4020" s="0" t="n">
        <v>560084</v>
      </c>
      <c r="G4020" s="0" t="n">
        <v>0.1</v>
      </c>
      <c r="H4020" s="0" t="n">
        <v>1</v>
      </c>
      <c r="I4020" s="0" t="n">
        <v>212181805</v>
      </c>
      <c r="J4020" s="0" t="s">
        <v>8002</v>
      </c>
    </row>
    <row r="4021" customFormat="false" ht="15" hidden="false" customHeight="false" outlineLevel="0" collapsed="false">
      <c r="A4021" s="0" t="s">
        <v>8003</v>
      </c>
      <c r="E4021" s="0" t="s">
        <v>52</v>
      </c>
      <c r="F4021" s="0" t="n">
        <v>560084</v>
      </c>
      <c r="G4021" s="0" t="n">
        <v>0.1</v>
      </c>
      <c r="H4021" s="0" t="n">
        <v>1</v>
      </c>
      <c r="I4021" s="0" t="n">
        <v>212181806</v>
      </c>
      <c r="J4021" s="0" t="s">
        <v>8004</v>
      </c>
    </row>
    <row r="4022" customFormat="false" ht="15" hidden="false" customHeight="false" outlineLevel="0" collapsed="false">
      <c r="A4022" s="0" t="s">
        <v>8005</v>
      </c>
      <c r="E4022" s="0" t="s">
        <v>52</v>
      </c>
      <c r="F4022" s="0" t="n">
        <v>560084</v>
      </c>
      <c r="G4022" s="0" t="n">
        <v>0.1</v>
      </c>
      <c r="H4022" s="0" t="n">
        <v>1</v>
      </c>
      <c r="I4022" s="0" t="n">
        <v>212181807</v>
      </c>
      <c r="J4022" s="0" t="s">
        <v>8006</v>
      </c>
    </row>
    <row r="4023" customFormat="false" ht="15" hidden="false" customHeight="false" outlineLevel="0" collapsed="false">
      <c r="A4023" s="0" t="s">
        <v>2916</v>
      </c>
      <c r="E4023" s="0" t="s">
        <v>52</v>
      </c>
      <c r="F4023" s="0" t="n">
        <v>560085</v>
      </c>
      <c r="G4023" s="0" t="n">
        <v>0.1</v>
      </c>
      <c r="H4023" s="0" t="n">
        <v>1</v>
      </c>
      <c r="I4023" s="0" t="n">
        <v>212181808</v>
      </c>
      <c r="J4023" s="0" t="s">
        <v>8007</v>
      </c>
    </row>
    <row r="4024" customFormat="false" ht="15" hidden="false" customHeight="false" outlineLevel="0" collapsed="false">
      <c r="A4024" s="0" t="s">
        <v>8008</v>
      </c>
      <c r="E4024" s="0" t="s">
        <v>52</v>
      </c>
      <c r="F4024" s="0" t="n">
        <v>560086</v>
      </c>
      <c r="G4024" s="0" t="n">
        <v>0.1</v>
      </c>
      <c r="H4024" s="0" t="n">
        <v>1</v>
      </c>
      <c r="I4024" s="0" t="n">
        <v>212181809</v>
      </c>
      <c r="J4024" s="0" t="s">
        <v>8009</v>
      </c>
    </row>
    <row r="4025" customFormat="false" ht="15" hidden="false" customHeight="false" outlineLevel="0" collapsed="false">
      <c r="A4025" s="0" t="s">
        <v>8010</v>
      </c>
      <c r="E4025" s="0" t="s">
        <v>52</v>
      </c>
      <c r="F4025" s="0" t="n">
        <v>560086</v>
      </c>
      <c r="G4025" s="0" t="n">
        <v>0.1</v>
      </c>
      <c r="H4025" s="0" t="n">
        <v>1</v>
      </c>
      <c r="I4025" s="0" t="n">
        <v>212181810</v>
      </c>
      <c r="J4025" s="0" t="s">
        <v>8011</v>
      </c>
    </row>
    <row r="4026" customFormat="false" ht="15" hidden="false" customHeight="false" outlineLevel="0" collapsed="false">
      <c r="A4026" s="0" t="s">
        <v>8012</v>
      </c>
      <c r="E4026" s="0" t="s">
        <v>52</v>
      </c>
      <c r="F4026" s="0" t="n">
        <v>560086</v>
      </c>
      <c r="G4026" s="0" t="n">
        <v>0.1</v>
      </c>
      <c r="H4026" s="0" t="n">
        <v>1</v>
      </c>
      <c r="I4026" s="0" t="n">
        <v>212181811</v>
      </c>
      <c r="J4026" s="0" t="s">
        <v>8013</v>
      </c>
    </row>
    <row r="4027" customFormat="false" ht="15" hidden="false" customHeight="false" outlineLevel="0" collapsed="false">
      <c r="A4027" s="0" t="s">
        <v>8014</v>
      </c>
      <c r="E4027" s="0" t="s">
        <v>52</v>
      </c>
      <c r="F4027" s="0" t="n">
        <v>560086</v>
      </c>
      <c r="G4027" s="0" t="n">
        <v>0.1</v>
      </c>
      <c r="H4027" s="0" t="n">
        <v>1</v>
      </c>
      <c r="I4027" s="0" t="n">
        <v>212181812</v>
      </c>
      <c r="J4027" s="0" t="s">
        <v>8015</v>
      </c>
    </row>
    <row r="4028" customFormat="false" ht="15" hidden="false" customHeight="false" outlineLevel="0" collapsed="false">
      <c r="A4028" s="0" t="s">
        <v>8016</v>
      </c>
      <c r="E4028" s="0" t="s">
        <v>52</v>
      </c>
      <c r="F4028" s="0" t="n">
        <v>560086</v>
      </c>
      <c r="G4028" s="0" t="n">
        <v>0.1</v>
      </c>
      <c r="H4028" s="0" t="n">
        <v>1</v>
      </c>
      <c r="I4028" s="0" t="n">
        <v>212181813</v>
      </c>
      <c r="J4028" s="0" t="s">
        <v>8017</v>
      </c>
    </row>
    <row r="4029" customFormat="false" ht="15" hidden="false" customHeight="false" outlineLevel="0" collapsed="false">
      <c r="A4029" s="0" t="s">
        <v>5302</v>
      </c>
      <c r="E4029" s="0" t="s">
        <v>52</v>
      </c>
      <c r="F4029" s="0" t="n">
        <v>560086</v>
      </c>
      <c r="G4029" s="0" t="n">
        <v>0.1</v>
      </c>
      <c r="H4029" s="0" t="n">
        <v>1</v>
      </c>
      <c r="I4029" s="0" t="n">
        <v>212181814</v>
      </c>
      <c r="J4029" s="0" t="s">
        <v>8018</v>
      </c>
    </row>
    <row r="4030" customFormat="false" ht="15" hidden="false" customHeight="false" outlineLevel="0" collapsed="false">
      <c r="A4030" s="0" t="s">
        <v>3098</v>
      </c>
      <c r="E4030" s="0" t="s">
        <v>52</v>
      </c>
      <c r="F4030" s="0" t="n">
        <v>560086</v>
      </c>
      <c r="G4030" s="0" t="n">
        <v>0.1</v>
      </c>
      <c r="H4030" s="0" t="n">
        <v>1</v>
      </c>
      <c r="I4030" s="0" t="n">
        <v>212181815</v>
      </c>
      <c r="J4030" s="0" t="s">
        <v>8019</v>
      </c>
    </row>
    <row r="4031" customFormat="false" ht="15" hidden="false" customHeight="false" outlineLevel="0" collapsed="false">
      <c r="A4031" s="0" t="s">
        <v>8020</v>
      </c>
      <c r="E4031" s="0" t="s">
        <v>52</v>
      </c>
      <c r="F4031" s="0" t="n">
        <v>560086</v>
      </c>
      <c r="G4031" s="0" t="n">
        <v>0.1</v>
      </c>
      <c r="H4031" s="0" t="n">
        <v>1</v>
      </c>
      <c r="I4031" s="0" t="n">
        <v>212181816</v>
      </c>
      <c r="J4031" s="0" t="s">
        <v>8021</v>
      </c>
    </row>
    <row r="4032" customFormat="false" ht="15" hidden="false" customHeight="false" outlineLevel="0" collapsed="false">
      <c r="A4032" s="0" t="s">
        <v>8022</v>
      </c>
      <c r="E4032" s="0" t="s">
        <v>52</v>
      </c>
      <c r="F4032" s="0" t="n">
        <v>560087</v>
      </c>
      <c r="G4032" s="0" t="n">
        <v>0.1</v>
      </c>
      <c r="H4032" s="0" t="n">
        <v>1</v>
      </c>
      <c r="I4032" s="0" t="n">
        <v>212181817</v>
      </c>
      <c r="J4032" s="0" t="s">
        <v>8023</v>
      </c>
    </row>
    <row r="4033" customFormat="false" ht="15" hidden="false" customHeight="false" outlineLevel="0" collapsed="false">
      <c r="A4033" s="0" t="s">
        <v>8024</v>
      </c>
      <c r="E4033" s="0" t="s">
        <v>52</v>
      </c>
      <c r="F4033" s="0" t="n">
        <v>560087</v>
      </c>
      <c r="G4033" s="0" t="n">
        <v>0.1</v>
      </c>
      <c r="H4033" s="0" t="n">
        <v>1</v>
      </c>
      <c r="I4033" s="0" t="n">
        <v>212181818</v>
      </c>
      <c r="J4033" s="0" t="s">
        <v>8025</v>
      </c>
    </row>
    <row r="4034" customFormat="false" ht="15" hidden="false" customHeight="false" outlineLevel="0" collapsed="false">
      <c r="A4034" s="0" t="s">
        <v>8026</v>
      </c>
      <c r="E4034" s="0" t="s">
        <v>52</v>
      </c>
      <c r="F4034" s="0" t="n">
        <v>560087</v>
      </c>
      <c r="G4034" s="0" t="n">
        <v>0.1</v>
      </c>
      <c r="H4034" s="0" t="n">
        <v>1</v>
      </c>
      <c r="I4034" s="0" t="n">
        <v>212181819</v>
      </c>
      <c r="J4034" s="0" t="s">
        <v>8027</v>
      </c>
    </row>
    <row r="4035" customFormat="false" ht="15" hidden="false" customHeight="false" outlineLevel="0" collapsed="false">
      <c r="A4035" s="0" t="s">
        <v>8028</v>
      </c>
      <c r="E4035" s="0" t="s">
        <v>52</v>
      </c>
      <c r="F4035" s="0" t="n">
        <v>560087</v>
      </c>
      <c r="G4035" s="0" t="n">
        <v>0.1</v>
      </c>
      <c r="H4035" s="0" t="n">
        <v>1</v>
      </c>
      <c r="I4035" s="0" t="n">
        <v>212181820</v>
      </c>
      <c r="J4035" s="0" t="s">
        <v>8029</v>
      </c>
    </row>
    <row r="4036" customFormat="false" ht="15" hidden="false" customHeight="false" outlineLevel="0" collapsed="false">
      <c r="A4036" s="0" t="s">
        <v>8030</v>
      </c>
      <c r="E4036" s="0" t="s">
        <v>52</v>
      </c>
      <c r="F4036" s="0" t="n">
        <v>560087</v>
      </c>
      <c r="G4036" s="0" t="n">
        <v>0.1</v>
      </c>
      <c r="H4036" s="0" t="n">
        <v>1</v>
      </c>
      <c r="I4036" s="0" t="n">
        <v>212181821</v>
      </c>
      <c r="J4036" s="0" t="s">
        <v>8031</v>
      </c>
    </row>
    <row r="4037" customFormat="false" ht="15" hidden="false" customHeight="false" outlineLevel="0" collapsed="false">
      <c r="A4037" s="0" t="s">
        <v>8032</v>
      </c>
      <c r="E4037" s="0" t="s">
        <v>52</v>
      </c>
      <c r="F4037" s="0" t="n">
        <v>560087</v>
      </c>
      <c r="G4037" s="0" t="n">
        <v>0.1</v>
      </c>
      <c r="H4037" s="0" t="n">
        <v>1</v>
      </c>
      <c r="I4037" s="0" t="n">
        <v>212181822</v>
      </c>
      <c r="J4037" s="0" t="s">
        <v>8033</v>
      </c>
    </row>
    <row r="4038" customFormat="false" ht="15" hidden="false" customHeight="false" outlineLevel="0" collapsed="false">
      <c r="A4038" s="0" t="s">
        <v>8034</v>
      </c>
      <c r="E4038" s="0" t="s">
        <v>52</v>
      </c>
      <c r="F4038" s="0" t="n">
        <v>560087</v>
      </c>
      <c r="G4038" s="0" t="n">
        <v>0.1</v>
      </c>
      <c r="H4038" s="0" t="n">
        <v>1</v>
      </c>
      <c r="I4038" s="0" t="n">
        <v>212181823</v>
      </c>
      <c r="J4038" s="0" t="s">
        <v>8035</v>
      </c>
    </row>
    <row r="4039" customFormat="false" ht="15" hidden="false" customHeight="false" outlineLevel="0" collapsed="false">
      <c r="A4039" s="0" t="s">
        <v>8036</v>
      </c>
      <c r="E4039" s="0" t="s">
        <v>52</v>
      </c>
      <c r="F4039" s="0" t="n">
        <v>560087</v>
      </c>
      <c r="G4039" s="0" t="n">
        <v>0.1</v>
      </c>
      <c r="H4039" s="0" t="n">
        <v>1</v>
      </c>
      <c r="I4039" s="0" t="n">
        <v>212181824</v>
      </c>
      <c r="J4039" s="0" t="s">
        <v>8037</v>
      </c>
    </row>
    <row r="4040" customFormat="false" ht="15" hidden="false" customHeight="false" outlineLevel="0" collapsed="false">
      <c r="A4040" s="0" t="s">
        <v>8038</v>
      </c>
      <c r="E4040" s="0" t="s">
        <v>52</v>
      </c>
      <c r="F4040" s="0" t="n">
        <v>560087</v>
      </c>
      <c r="G4040" s="0" t="n">
        <v>0.1</v>
      </c>
      <c r="H4040" s="0" t="n">
        <v>1</v>
      </c>
      <c r="I4040" s="0" t="n">
        <v>212181825</v>
      </c>
      <c r="J4040" s="0" t="s">
        <v>8039</v>
      </c>
    </row>
    <row r="4041" customFormat="false" ht="15" hidden="false" customHeight="false" outlineLevel="0" collapsed="false">
      <c r="A4041" s="0" t="s">
        <v>8040</v>
      </c>
      <c r="E4041" s="0" t="s">
        <v>52</v>
      </c>
      <c r="F4041" s="0" t="n">
        <v>560090</v>
      </c>
      <c r="G4041" s="0" t="n">
        <v>0.1</v>
      </c>
      <c r="H4041" s="0" t="n">
        <v>1</v>
      </c>
      <c r="I4041" s="0" t="n">
        <v>212181826</v>
      </c>
      <c r="J4041" s="0" t="s">
        <v>8041</v>
      </c>
    </row>
    <row r="4042" customFormat="false" ht="15" hidden="false" customHeight="false" outlineLevel="0" collapsed="false">
      <c r="A4042" s="0" t="s">
        <v>8042</v>
      </c>
      <c r="E4042" s="0" t="s">
        <v>52</v>
      </c>
      <c r="F4042" s="0" t="n">
        <v>560090</v>
      </c>
      <c r="G4042" s="0" t="n">
        <v>0.1</v>
      </c>
      <c r="H4042" s="0" t="n">
        <v>1</v>
      </c>
      <c r="I4042" s="0" t="n">
        <v>212181827</v>
      </c>
      <c r="J4042" s="0" t="s">
        <v>8043</v>
      </c>
    </row>
    <row r="4043" customFormat="false" ht="15" hidden="false" customHeight="false" outlineLevel="0" collapsed="false">
      <c r="A4043" s="0" t="s">
        <v>8044</v>
      </c>
      <c r="E4043" s="0" t="s">
        <v>52</v>
      </c>
      <c r="F4043" s="0" t="n">
        <v>560090</v>
      </c>
      <c r="G4043" s="0" t="n">
        <v>0.1</v>
      </c>
      <c r="H4043" s="0" t="n">
        <v>1</v>
      </c>
      <c r="I4043" s="0" t="n">
        <v>212181828</v>
      </c>
      <c r="J4043" s="0" t="s">
        <v>8045</v>
      </c>
    </row>
    <row r="4044" customFormat="false" ht="15" hidden="false" customHeight="false" outlineLevel="0" collapsed="false">
      <c r="A4044" s="0" t="s">
        <v>8046</v>
      </c>
      <c r="E4044" s="0" t="s">
        <v>52</v>
      </c>
      <c r="F4044" s="0" t="n">
        <v>560091</v>
      </c>
      <c r="G4044" s="0" t="n">
        <v>0.1</v>
      </c>
      <c r="H4044" s="0" t="n">
        <v>1</v>
      </c>
      <c r="I4044" s="0" t="n">
        <v>212181829</v>
      </c>
      <c r="J4044" s="0" t="s">
        <v>8047</v>
      </c>
    </row>
    <row r="4045" customFormat="false" ht="15" hidden="false" customHeight="false" outlineLevel="0" collapsed="false">
      <c r="A4045" s="0" t="s">
        <v>8048</v>
      </c>
      <c r="E4045" s="0" t="s">
        <v>52</v>
      </c>
      <c r="F4045" s="0" t="n">
        <v>560091</v>
      </c>
      <c r="G4045" s="0" t="n">
        <v>0.1</v>
      </c>
      <c r="H4045" s="0" t="n">
        <v>1</v>
      </c>
      <c r="I4045" s="0" t="n">
        <v>212181830</v>
      </c>
      <c r="J4045" s="0" t="s">
        <v>8049</v>
      </c>
    </row>
    <row r="4046" customFormat="false" ht="15" hidden="false" customHeight="false" outlineLevel="0" collapsed="false">
      <c r="A4046" s="0" t="s">
        <v>8050</v>
      </c>
      <c r="E4046" s="0" t="s">
        <v>52</v>
      </c>
      <c r="F4046" s="0" t="n">
        <v>560091</v>
      </c>
      <c r="G4046" s="0" t="n">
        <v>0.1</v>
      </c>
      <c r="H4046" s="0" t="n">
        <v>1</v>
      </c>
      <c r="I4046" s="0" t="n">
        <v>212181831</v>
      </c>
      <c r="J4046" s="0" t="s">
        <v>8051</v>
      </c>
    </row>
    <row r="4047" customFormat="false" ht="15" hidden="false" customHeight="false" outlineLevel="0" collapsed="false">
      <c r="A4047" s="0" t="s">
        <v>8052</v>
      </c>
      <c r="E4047" s="0" t="s">
        <v>52</v>
      </c>
      <c r="F4047" s="0" t="n">
        <v>560091</v>
      </c>
      <c r="G4047" s="0" t="n">
        <v>0.1</v>
      </c>
      <c r="H4047" s="0" t="n">
        <v>1</v>
      </c>
      <c r="I4047" s="0" t="n">
        <v>212181832</v>
      </c>
      <c r="J4047" s="0" t="s">
        <v>8053</v>
      </c>
    </row>
    <row r="4048" customFormat="false" ht="15" hidden="false" customHeight="false" outlineLevel="0" collapsed="false">
      <c r="A4048" s="0" t="s">
        <v>8054</v>
      </c>
      <c r="E4048" s="0" t="s">
        <v>52</v>
      </c>
      <c r="F4048" s="0" t="n">
        <v>560091</v>
      </c>
      <c r="G4048" s="0" t="n">
        <v>0.1</v>
      </c>
      <c r="H4048" s="0" t="n">
        <v>1</v>
      </c>
      <c r="I4048" s="0" t="n">
        <v>212181833</v>
      </c>
      <c r="J4048" s="0" t="s">
        <v>8055</v>
      </c>
    </row>
    <row r="4049" customFormat="false" ht="15" hidden="false" customHeight="false" outlineLevel="0" collapsed="false">
      <c r="A4049" s="0" t="s">
        <v>8056</v>
      </c>
      <c r="E4049" s="0" t="s">
        <v>52</v>
      </c>
      <c r="F4049" s="0" t="n">
        <v>560094</v>
      </c>
      <c r="G4049" s="0" t="n">
        <v>0.1</v>
      </c>
      <c r="H4049" s="0" t="n">
        <v>1</v>
      </c>
      <c r="I4049" s="0" t="n">
        <v>212181834</v>
      </c>
      <c r="J4049" s="0" t="s">
        <v>8057</v>
      </c>
    </row>
    <row r="4050" customFormat="false" ht="15" hidden="false" customHeight="false" outlineLevel="0" collapsed="false">
      <c r="A4050" s="0" t="s">
        <v>8058</v>
      </c>
      <c r="E4050" s="0" t="s">
        <v>52</v>
      </c>
      <c r="F4050" s="0" t="n">
        <v>560096</v>
      </c>
      <c r="G4050" s="0" t="n">
        <v>0.1</v>
      </c>
      <c r="H4050" s="0" t="n">
        <v>1</v>
      </c>
      <c r="I4050" s="0" t="n">
        <v>212181835</v>
      </c>
      <c r="J4050" s="0" t="s">
        <v>8059</v>
      </c>
    </row>
    <row r="4051" customFormat="false" ht="15" hidden="false" customHeight="false" outlineLevel="0" collapsed="false">
      <c r="A4051" s="0" t="s">
        <v>8060</v>
      </c>
      <c r="E4051" s="0" t="s">
        <v>52</v>
      </c>
      <c r="F4051" s="0" t="n">
        <v>560096</v>
      </c>
      <c r="G4051" s="0" t="n">
        <v>0.1</v>
      </c>
      <c r="H4051" s="0" t="n">
        <v>1</v>
      </c>
      <c r="I4051" s="0" t="n">
        <v>212181836</v>
      </c>
      <c r="J4051" s="0" t="s">
        <v>8061</v>
      </c>
    </row>
    <row r="4052" customFormat="false" ht="15" hidden="false" customHeight="false" outlineLevel="0" collapsed="false">
      <c r="A4052" s="0" t="s">
        <v>8062</v>
      </c>
      <c r="E4052" s="0" t="s">
        <v>52</v>
      </c>
      <c r="F4052" s="0" t="n">
        <v>560097</v>
      </c>
      <c r="G4052" s="0" t="n">
        <v>0.1</v>
      </c>
      <c r="H4052" s="0" t="n">
        <v>1</v>
      </c>
      <c r="I4052" s="0" t="n">
        <v>212181837</v>
      </c>
      <c r="J4052" s="0" t="s">
        <v>8063</v>
      </c>
    </row>
    <row r="4053" customFormat="false" ht="15" hidden="false" customHeight="false" outlineLevel="0" collapsed="false">
      <c r="A4053" s="0" t="s">
        <v>8064</v>
      </c>
      <c r="E4053" s="0" t="s">
        <v>52</v>
      </c>
      <c r="F4053" s="0" t="n">
        <v>560097</v>
      </c>
      <c r="G4053" s="0" t="n">
        <v>0.1</v>
      </c>
      <c r="H4053" s="0" t="n">
        <v>1</v>
      </c>
      <c r="I4053" s="0" t="n">
        <v>212181838</v>
      </c>
      <c r="J4053" s="0" t="s">
        <v>8065</v>
      </c>
    </row>
    <row r="4054" customFormat="false" ht="15" hidden="false" customHeight="false" outlineLevel="0" collapsed="false">
      <c r="A4054" s="0" t="s">
        <v>8066</v>
      </c>
      <c r="E4054" s="0" t="s">
        <v>4385</v>
      </c>
      <c r="F4054" s="0" t="n">
        <v>600066</v>
      </c>
      <c r="G4054" s="0" t="n">
        <v>0.1</v>
      </c>
      <c r="H4054" s="0" t="n">
        <v>1</v>
      </c>
      <c r="I4054" s="0" t="n">
        <v>212181889</v>
      </c>
      <c r="J4054" s="0" t="s">
        <v>8067</v>
      </c>
    </row>
    <row r="4055" customFormat="false" ht="15" hidden="false" customHeight="false" outlineLevel="0" collapsed="false">
      <c r="A4055" s="0" t="s">
        <v>8068</v>
      </c>
      <c r="E4055" s="0" t="s">
        <v>4385</v>
      </c>
      <c r="F4055" s="0" t="n">
        <v>600069</v>
      </c>
      <c r="G4055" s="0" t="n">
        <v>0.1</v>
      </c>
      <c r="H4055" s="0" t="n">
        <v>1</v>
      </c>
      <c r="I4055" s="0" t="n">
        <v>212181890</v>
      </c>
      <c r="J4055" s="0" t="s">
        <v>8069</v>
      </c>
    </row>
    <row r="4056" customFormat="false" ht="15" hidden="false" customHeight="false" outlineLevel="0" collapsed="false">
      <c r="A4056" s="0" t="s">
        <v>8070</v>
      </c>
      <c r="E4056" s="0" t="s">
        <v>4385</v>
      </c>
      <c r="F4056" s="0" t="n">
        <v>600069</v>
      </c>
      <c r="G4056" s="0" t="n">
        <v>0.1</v>
      </c>
      <c r="H4056" s="0" t="n">
        <v>1</v>
      </c>
      <c r="I4056" s="0" t="n">
        <v>212181891</v>
      </c>
      <c r="J4056" s="0" t="s">
        <v>8071</v>
      </c>
    </row>
    <row r="4057" customFormat="false" ht="15" hidden="false" customHeight="false" outlineLevel="0" collapsed="false">
      <c r="A4057" s="0" t="s">
        <v>8072</v>
      </c>
      <c r="E4057" s="0" t="s">
        <v>4385</v>
      </c>
      <c r="F4057" s="0" t="n">
        <v>600069</v>
      </c>
      <c r="G4057" s="0" t="n">
        <v>0.1</v>
      </c>
      <c r="H4057" s="0" t="n">
        <v>1</v>
      </c>
      <c r="I4057" s="0" t="n">
        <v>212181892</v>
      </c>
      <c r="J4057" s="0" t="s">
        <v>8073</v>
      </c>
    </row>
    <row r="4058" customFormat="false" ht="15" hidden="false" customHeight="false" outlineLevel="0" collapsed="false">
      <c r="A4058" s="0" t="s">
        <v>8074</v>
      </c>
      <c r="E4058" s="0" t="s">
        <v>4385</v>
      </c>
      <c r="F4058" s="0" t="n">
        <v>600069</v>
      </c>
      <c r="G4058" s="0" t="n">
        <v>0.1</v>
      </c>
      <c r="H4058" s="0" t="n">
        <v>1</v>
      </c>
      <c r="I4058" s="0" t="n">
        <v>212181893</v>
      </c>
      <c r="J4058" s="0" t="s">
        <v>8075</v>
      </c>
    </row>
    <row r="4059" customFormat="false" ht="15" hidden="false" customHeight="false" outlineLevel="0" collapsed="false">
      <c r="A4059" s="0" t="s">
        <v>8076</v>
      </c>
      <c r="E4059" s="0" t="s">
        <v>4385</v>
      </c>
      <c r="F4059" s="0" t="n">
        <v>600071</v>
      </c>
      <c r="G4059" s="0" t="n">
        <v>0.1</v>
      </c>
      <c r="H4059" s="0" t="n">
        <v>1</v>
      </c>
      <c r="I4059" s="0" t="n">
        <v>212181894</v>
      </c>
      <c r="J4059" s="0" t="s">
        <v>8077</v>
      </c>
    </row>
    <row r="4060" customFormat="false" ht="15" hidden="false" customHeight="false" outlineLevel="0" collapsed="false">
      <c r="A4060" s="0" t="s">
        <v>8078</v>
      </c>
      <c r="E4060" s="0" t="s">
        <v>4385</v>
      </c>
      <c r="F4060" s="0" t="n">
        <v>600075</v>
      </c>
      <c r="G4060" s="0" t="n">
        <v>0.1</v>
      </c>
      <c r="H4060" s="0" t="n">
        <v>1</v>
      </c>
      <c r="I4060" s="0" t="n">
        <v>212181895</v>
      </c>
      <c r="J4060" s="0" t="s">
        <v>8079</v>
      </c>
    </row>
    <row r="4061" customFormat="false" ht="15" hidden="false" customHeight="false" outlineLevel="0" collapsed="false">
      <c r="A4061" s="0" t="s">
        <v>8080</v>
      </c>
      <c r="E4061" s="0" t="s">
        <v>4385</v>
      </c>
      <c r="F4061" s="0" t="n">
        <v>600077</v>
      </c>
      <c r="G4061" s="0" t="n">
        <v>0.1</v>
      </c>
      <c r="H4061" s="0" t="n">
        <v>1</v>
      </c>
      <c r="I4061" s="0" t="n">
        <v>212181896</v>
      </c>
      <c r="J4061" s="0" t="s">
        <v>8081</v>
      </c>
    </row>
    <row r="4062" customFormat="false" ht="15" hidden="false" customHeight="false" outlineLevel="0" collapsed="false">
      <c r="A4062" s="0" t="s">
        <v>8082</v>
      </c>
      <c r="E4062" s="0" t="s">
        <v>4385</v>
      </c>
      <c r="F4062" s="0" t="n">
        <v>600081</v>
      </c>
      <c r="G4062" s="0" t="n">
        <v>0.1</v>
      </c>
      <c r="H4062" s="0" t="n">
        <v>1</v>
      </c>
      <c r="I4062" s="0" t="n">
        <v>212181897</v>
      </c>
      <c r="J4062" s="0" t="s">
        <v>8083</v>
      </c>
    </row>
    <row r="4063" customFormat="false" ht="15" hidden="false" customHeight="false" outlineLevel="0" collapsed="false">
      <c r="A4063" s="0" t="s">
        <v>8084</v>
      </c>
      <c r="E4063" s="0" t="s">
        <v>4385</v>
      </c>
      <c r="F4063" s="0" t="n">
        <v>600083</v>
      </c>
      <c r="G4063" s="0" t="n">
        <v>0.1</v>
      </c>
      <c r="H4063" s="0" t="n">
        <v>1</v>
      </c>
      <c r="I4063" s="0" t="n">
        <v>212181898</v>
      </c>
      <c r="J4063" s="0" t="s">
        <v>8085</v>
      </c>
    </row>
    <row r="4064" customFormat="false" ht="15" hidden="false" customHeight="false" outlineLevel="0" collapsed="false">
      <c r="A4064" s="0" t="s">
        <v>8086</v>
      </c>
      <c r="E4064" s="0" t="s">
        <v>4385</v>
      </c>
      <c r="F4064" s="0" t="n">
        <v>600083</v>
      </c>
      <c r="G4064" s="0" t="n">
        <v>0.1</v>
      </c>
      <c r="H4064" s="0" t="n">
        <v>1</v>
      </c>
      <c r="I4064" s="0" t="n">
        <v>212181899</v>
      </c>
      <c r="J4064" s="0" t="s">
        <v>8087</v>
      </c>
    </row>
    <row r="4065" customFormat="false" ht="15" hidden="false" customHeight="false" outlineLevel="0" collapsed="false">
      <c r="A4065" s="0" t="s">
        <v>8088</v>
      </c>
      <c r="E4065" s="0" t="s">
        <v>4385</v>
      </c>
      <c r="F4065" s="0" t="n">
        <v>600085</v>
      </c>
      <c r="G4065" s="0" t="n">
        <v>0.1</v>
      </c>
      <c r="H4065" s="0" t="n">
        <v>1</v>
      </c>
      <c r="I4065" s="0" t="n">
        <v>212181900</v>
      </c>
      <c r="J4065" s="0" t="s">
        <v>8089</v>
      </c>
    </row>
    <row r="4066" customFormat="false" ht="15" hidden="false" customHeight="false" outlineLevel="0" collapsed="false">
      <c r="A4066" s="0" t="s">
        <v>8090</v>
      </c>
      <c r="E4066" s="0" t="s">
        <v>4385</v>
      </c>
      <c r="F4066" s="0" t="n">
        <v>600087</v>
      </c>
      <c r="G4066" s="0" t="n">
        <v>0.1</v>
      </c>
      <c r="H4066" s="0" t="n">
        <v>1</v>
      </c>
      <c r="I4066" s="0" t="n">
        <v>212181901</v>
      </c>
      <c r="J4066" s="0" t="s">
        <v>8091</v>
      </c>
    </row>
    <row r="4067" customFormat="false" ht="15" hidden="false" customHeight="false" outlineLevel="0" collapsed="false">
      <c r="A4067" s="0" t="s">
        <v>8092</v>
      </c>
      <c r="E4067" s="0" t="s">
        <v>4385</v>
      </c>
      <c r="F4067" s="0" t="n">
        <v>600091</v>
      </c>
      <c r="G4067" s="0" t="n">
        <v>0.1</v>
      </c>
      <c r="H4067" s="0" t="n">
        <v>1</v>
      </c>
      <c r="I4067" s="0" t="n">
        <v>212181902</v>
      </c>
      <c r="J4067" s="0" t="s">
        <v>8093</v>
      </c>
    </row>
    <row r="4068" customFormat="false" ht="15" hidden="false" customHeight="false" outlineLevel="0" collapsed="false">
      <c r="A4068" s="0" t="s">
        <v>8094</v>
      </c>
      <c r="E4068" s="0" t="s">
        <v>4385</v>
      </c>
      <c r="F4068" s="0" t="n">
        <v>600094</v>
      </c>
      <c r="G4068" s="0" t="n">
        <v>0.1</v>
      </c>
      <c r="H4068" s="0" t="n">
        <v>1</v>
      </c>
      <c r="I4068" s="0" t="n">
        <v>212181903</v>
      </c>
      <c r="J4068" s="0" t="s">
        <v>8095</v>
      </c>
    </row>
    <row r="4069" customFormat="false" ht="15" hidden="false" customHeight="false" outlineLevel="0" collapsed="false">
      <c r="A4069" s="0" t="s">
        <v>8096</v>
      </c>
      <c r="E4069" s="0" t="s">
        <v>4385</v>
      </c>
      <c r="F4069" s="0" t="n">
        <v>600095</v>
      </c>
      <c r="G4069" s="0" t="n">
        <v>0.1</v>
      </c>
      <c r="H4069" s="0" t="n">
        <v>1</v>
      </c>
      <c r="I4069" s="0" t="n">
        <v>212181904</v>
      </c>
      <c r="J4069" s="0" t="s">
        <v>8097</v>
      </c>
    </row>
    <row r="4070" customFormat="false" ht="15" hidden="false" customHeight="false" outlineLevel="0" collapsed="false">
      <c r="A4070" s="0" t="s">
        <v>8098</v>
      </c>
      <c r="E4070" s="0" t="s">
        <v>4385</v>
      </c>
      <c r="F4070" s="0" t="n">
        <v>600095</v>
      </c>
      <c r="G4070" s="0" t="n">
        <v>0.1</v>
      </c>
      <c r="H4070" s="0" t="n">
        <v>1</v>
      </c>
      <c r="I4070" s="0" t="n">
        <v>212181905</v>
      </c>
      <c r="J4070" s="0" t="s">
        <v>8099</v>
      </c>
    </row>
    <row r="4071" customFormat="false" ht="15" hidden="false" customHeight="false" outlineLevel="0" collapsed="false">
      <c r="A4071" s="0" t="s">
        <v>8100</v>
      </c>
      <c r="E4071" s="0" t="s">
        <v>4385</v>
      </c>
      <c r="F4071" s="0" t="n">
        <v>600097</v>
      </c>
      <c r="G4071" s="0" t="n">
        <v>0.1</v>
      </c>
      <c r="H4071" s="0" t="n">
        <v>1</v>
      </c>
      <c r="I4071" s="0" t="n">
        <v>212181906</v>
      </c>
      <c r="J4071" s="0" t="s">
        <v>8101</v>
      </c>
    </row>
    <row r="4072" customFormat="false" ht="15" hidden="false" customHeight="false" outlineLevel="0" collapsed="false">
      <c r="A4072" s="0" t="s">
        <v>8102</v>
      </c>
      <c r="E4072" s="0" t="s">
        <v>4385</v>
      </c>
      <c r="F4072" s="0" t="n">
        <v>600099</v>
      </c>
      <c r="G4072" s="0" t="n">
        <v>0.1</v>
      </c>
      <c r="H4072" s="0" t="n">
        <v>1</v>
      </c>
      <c r="I4072" s="0" t="n">
        <v>212181907</v>
      </c>
      <c r="J4072" s="0" t="s">
        <v>8103</v>
      </c>
    </row>
    <row r="4073" customFormat="false" ht="15" hidden="false" customHeight="false" outlineLevel="0" collapsed="false">
      <c r="A4073" s="0" t="s">
        <v>8104</v>
      </c>
      <c r="E4073" s="0" t="s">
        <v>4385</v>
      </c>
      <c r="F4073" s="0" t="n">
        <v>600106</v>
      </c>
      <c r="G4073" s="0" t="n">
        <v>0.1</v>
      </c>
      <c r="H4073" s="0" t="n">
        <v>1</v>
      </c>
      <c r="I4073" s="0" t="n">
        <v>212181908</v>
      </c>
      <c r="J4073" s="0" t="s">
        <v>8105</v>
      </c>
    </row>
    <row r="4074" customFormat="false" ht="15" hidden="false" customHeight="false" outlineLevel="0" collapsed="false">
      <c r="A4074" s="0" t="s">
        <v>8106</v>
      </c>
      <c r="E4074" s="0" t="s">
        <v>4385</v>
      </c>
      <c r="F4074" s="0" t="n">
        <v>600110</v>
      </c>
      <c r="G4074" s="0" t="n">
        <v>0.1</v>
      </c>
      <c r="H4074" s="0" t="n">
        <v>1</v>
      </c>
      <c r="I4074" s="0" t="n">
        <v>212181909</v>
      </c>
      <c r="J4074" s="0" t="s">
        <v>8107</v>
      </c>
    </row>
    <row r="4075" customFormat="false" ht="15" hidden="false" customHeight="false" outlineLevel="0" collapsed="false">
      <c r="A4075" s="0" t="s">
        <v>8108</v>
      </c>
      <c r="E4075" s="0" t="s">
        <v>4385</v>
      </c>
      <c r="F4075" s="0" t="n">
        <v>600112</v>
      </c>
      <c r="G4075" s="0" t="n">
        <v>0.1</v>
      </c>
      <c r="H4075" s="0" t="n">
        <v>1</v>
      </c>
      <c r="I4075" s="0" t="n">
        <v>212181910</v>
      </c>
      <c r="J4075" s="0" t="s">
        <v>8109</v>
      </c>
    </row>
    <row r="4076" customFormat="false" ht="15" hidden="false" customHeight="false" outlineLevel="0" collapsed="false">
      <c r="A4076" s="0" t="s">
        <v>8110</v>
      </c>
      <c r="E4076" s="0" t="s">
        <v>4385</v>
      </c>
      <c r="F4076" s="0" t="n">
        <v>600116</v>
      </c>
      <c r="G4076" s="0" t="n">
        <v>0.1</v>
      </c>
      <c r="H4076" s="0" t="n">
        <v>1</v>
      </c>
      <c r="I4076" s="0" t="n">
        <v>212181911</v>
      </c>
      <c r="J4076" s="0" t="s">
        <v>8111</v>
      </c>
    </row>
    <row r="4077" customFormat="false" ht="15" hidden="false" customHeight="false" outlineLevel="0" collapsed="false">
      <c r="A4077" s="0" t="s">
        <v>8112</v>
      </c>
      <c r="E4077" s="0" t="s">
        <v>4385</v>
      </c>
      <c r="F4077" s="0" t="n">
        <v>600116</v>
      </c>
      <c r="G4077" s="0" t="n">
        <v>0.1</v>
      </c>
      <c r="H4077" s="0" t="n">
        <v>1</v>
      </c>
      <c r="I4077" s="0" t="n">
        <v>212181912</v>
      </c>
      <c r="J4077" s="0" t="s">
        <v>8113</v>
      </c>
    </row>
    <row r="4078" customFormat="false" ht="15" hidden="false" customHeight="false" outlineLevel="0" collapsed="false">
      <c r="A4078" s="0" t="s">
        <v>2859</v>
      </c>
      <c r="E4078" s="0" t="s">
        <v>4385</v>
      </c>
      <c r="F4078" s="0" t="n">
        <v>600117</v>
      </c>
      <c r="G4078" s="0" t="n">
        <v>0.1</v>
      </c>
      <c r="H4078" s="0" t="n">
        <v>1</v>
      </c>
      <c r="I4078" s="0" t="n">
        <v>212181913</v>
      </c>
      <c r="J4078" s="0" t="s">
        <v>8114</v>
      </c>
    </row>
    <row r="4079" customFormat="false" ht="15" hidden="false" customHeight="false" outlineLevel="0" collapsed="false">
      <c r="A4079" s="0" t="s">
        <v>8115</v>
      </c>
      <c r="E4079" s="0" t="s">
        <v>4385</v>
      </c>
      <c r="F4079" s="0" t="n">
        <v>600118</v>
      </c>
      <c r="G4079" s="0" t="n">
        <v>0.1</v>
      </c>
      <c r="H4079" s="0" t="n">
        <v>1</v>
      </c>
      <c r="I4079" s="0" t="n">
        <v>212181914</v>
      </c>
      <c r="J4079" s="0" t="s">
        <v>8116</v>
      </c>
    </row>
    <row r="4080" customFormat="false" ht="15" hidden="false" customHeight="false" outlineLevel="0" collapsed="false">
      <c r="A4080" s="0" t="s">
        <v>8117</v>
      </c>
      <c r="E4080" s="0" t="s">
        <v>4385</v>
      </c>
      <c r="F4080" s="0" t="n">
        <v>600118</v>
      </c>
      <c r="G4080" s="0" t="n">
        <v>0.1</v>
      </c>
      <c r="H4080" s="0" t="n">
        <v>1</v>
      </c>
      <c r="I4080" s="0" t="n">
        <v>212181915</v>
      </c>
      <c r="J4080" s="0" t="s">
        <v>8118</v>
      </c>
    </row>
    <row r="4081" customFormat="false" ht="15" hidden="false" customHeight="false" outlineLevel="0" collapsed="false">
      <c r="A4081" s="0" t="s">
        <v>8119</v>
      </c>
      <c r="E4081" s="0" t="s">
        <v>4385</v>
      </c>
      <c r="F4081" s="0" t="n">
        <v>602001</v>
      </c>
      <c r="G4081" s="0" t="n">
        <v>0.1</v>
      </c>
      <c r="H4081" s="0" t="n">
        <v>1</v>
      </c>
      <c r="I4081" s="0" t="n">
        <v>212181916</v>
      </c>
      <c r="J4081" s="0" t="s">
        <v>8120</v>
      </c>
    </row>
    <row r="4082" customFormat="false" ht="15" hidden="false" customHeight="false" outlineLevel="0" collapsed="false">
      <c r="A4082" s="0" t="s">
        <v>8121</v>
      </c>
      <c r="E4082" s="0" t="s">
        <v>4385</v>
      </c>
      <c r="F4082" s="0" t="n">
        <v>602001</v>
      </c>
      <c r="G4082" s="0" t="n">
        <v>0.1</v>
      </c>
      <c r="H4082" s="0" t="n">
        <v>1</v>
      </c>
      <c r="I4082" s="0" t="n">
        <v>212181917</v>
      </c>
      <c r="J4082" s="0" t="s">
        <v>8122</v>
      </c>
    </row>
    <row r="4083" customFormat="false" ht="15" hidden="false" customHeight="false" outlineLevel="0" collapsed="false">
      <c r="A4083" s="0" t="s">
        <v>8123</v>
      </c>
      <c r="E4083" s="0" t="s">
        <v>4385</v>
      </c>
      <c r="F4083" s="0" t="n">
        <v>602105</v>
      </c>
      <c r="G4083" s="0" t="n">
        <v>0.1</v>
      </c>
      <c r="H4083" s="0" t="n">
        <v>1</v>
      </c>
      <c r="I4083" s="0" t="n">
        <v>212181918</v>
      </c>
      <c r="J4083" s="0" t="s">
        <v>8124</v>
      </c>
    </row>
    <row r="4084" customFormat="false" ht="15" hidden="false" customHeight="false" outlineLevel="0" collapsed="false">
      <c r="A4084" s="0" t="s">
        <v>8125</v>
      </c>
      <c r="E4084" s="0" t="s">
        <v>4385</v>
      </c>
      <c r="F4084" s="0" t="n">
        <v>603101</v>
      </c>
      <c r="G4084" s="0" t="n">
        <v>0.1</v>
      </c>
      <c r="H4084" s="0" t="n">
        <v>1</v>
      </c>
      <c r="I4084" s="0" t="n">
        <v>212181919</v>
      </c>
      <c r="J4084" s="0" t="s">
        <v>8126</v>
      </c>
    </row>
    <row r="4085" customFormat="false" ht="15" hidden="false" customHeight="false" outlineLevel="0" collapsed="false">
      <c r="A4085" s="0" t="s">
        <v>8127</v>
      </c>
      <c r="E4085" s="0" t="s">
        <v>95</v>
      </c>
      <c r="F4085" s="0" t="n">
        <v>605001</v>
      </c>
      <c r="G4085" s="0" t="n">
        <v>0.1</v>
      </c>
      <c r="H4085" s="0" t="n">
        <v>1</v>
      </c>
      <c r="I4085" s="0" t="n">
        <v>212181920</v>
      </c>
      <c r="J4085" s="0" t="s">
        <v>8128</v>
      </c>
    </row>
    <row r="4086" customFormat="false" ht="15" hidden="false" customHeight="false" outlineLevel="0" collapsed="false">
      <c r="A4086" s="0" t="s">
        <v>8129</v>
      </c>
      <c r="E4086" s="0" t="s">
        <v>95</v>
      </c>
      <c r="F4086" s="0" t="n">
        <v>605003</v>
      </c>
      <c r="G4086" s="0" t="n">
        <v>0.1</v>
      </c>
      <c r="H4086" s="0" t="n">
        <v>1</v>
      </c>
      <c r="I4086" s="0" t="n">
        <v>212181921</v>
      </c>
      <c r="J4086" s="0" t="s">
        <v>8130</v>
      </c>
    </row>
    <row r="4087" customFormat="false" ht="15" hidden="false" customHeight="false" outlineLevel="0" collapsed="false">
      <c r="A4087" s="0" t="s">
        <v>8131</v>
      </c>
      <c r="E4087" s="0" t="s">
        <v>95</v>
      </c>
      <c r="F4087" s="0" t="n">
        <v>605007</v>
      </c>
      <c r="G4087" s="0" t="n">
        <v>0.1</v>
      </c>
      <c r="H4087" s="0" t="n">
        <v>1</v>
      </c>
      <c r="I4087" s="0" t="n">
        <v>212181922</v>
      </c>
      <c r="J4087" s="0" t="s">
        <v>8132</v>
      </c>
    </row>
    <row r="4088" customFormat="false" ht="15" hidden="false" customHeight="false" outlineLevel="0" collapsed="false">
      <c r="A4088" s="0" t="s">
        <v>8133</v>
      </c>
      <c r="E4088" s="0" t="s">
        <v>95</v>
      </c>
      <c r="F4088" s="0" t="n">
        <v>605010</v>
      </c>
      <c r="G4088" s="0" t="n">
        <v>0.1</v>
      </c>
      <c r="H4088" s="0" t="n">
        <v>1</v>
      </c>
      <c r="I4088" s="0" t="n">
        <v>212181923</v>
      </c>
      <c r="J4088" s="0" t="s">
        <v>8134</v>
      </c>
    </row>
    <row r="4089" customFormat="false" ht="15" hidden="false" customHeight="false" outlineLevel="0" collapsed="false">
      <c r="A4089" s="0" t="s">
        <v>8135</v>
      </c>
      <c r="E4089" s="0" t="s">
        <v>95</v>
      </c>
      <c r="F4089" s="0" t="n">
        <v>605012</v>
      </c>
      <c r="G4089" s="0" t="n">
        <v>0.1</v>
      </c>
      <c r="H4089" s="0" t="n">
        <v>1</v>
      </c>
      <c r="I4089" s="0" t="n">
        <v>212181924</v>
      </c>
      <c r="J4089" s="0" t="s">
        <v>8136</v>
      </c>
    </row>
    <row r="4090" customFormat="false" ht="15" hidden="false" customHeight="false" outlineLevel="0" collapsed="false">
      <c r="A4090" s="0" t="s">
        <v>8137</v>
      </c>
      <c r="E4090" s="0" t="s">
        <v>95</v>
      </c>
      <c r="F4090" s="0" t="n">
        <v>605013</v>
      </c>
      <c r="G4090" s="0" t="n">
        <v>0.1</v>
      </c>
      <c r="H4090" s="0" t="n">
        <v>1</v>
      </c>
      <c r="I4090" s="0" t="n">
        <v>212181925</v>
      </c>
      <c r="J4090" s="0" t="s">
        <v>8138</v>
      </c>
    </row>
    <row r="4091" customFormat="false" ht="15" hidden="false" customHeight="false" outlineLevel="0" collapsed="false">
      <c r="A4091" s="0" t="s">
        <v>8139</v>
      </c>
      <c r="E4091" s="0" t="s">
        <v>4385</v>
      </c>
      <c r="F4091" s="0" t="n">
        <v>605102</v>
      </c>
      <c r="G4091" s="0" t="n">
        <v>0.1</v>
      </c>
      <c r="H4091" s="0" t="n">
        <v>1</v>
      </c>
      <c r="I4091" s="0" t="n">
        <v>212181926</v>
      </c>
      <c r="J4091" s="0" t="s">
        <v>8140</v>
      </c>
    </row>
    <row r="4092" customFormat="false" ht="15" hidden="false" customHeight="false" outlineLevel="0" collapsed="false">
      <c r="A4092" s="0" t="s">
        <v>5675</v>
      </c>
      <c r="E4092" s="0" t="s">
        <v>4385</v>
      </c>
      <c r="F4092" s="0" t="n">
        <v>605102</v>
      </c>
      <c r="G4092" s="0" t="n">
        <v>0.1</v>
      </c>
      <c r="H4092" s="0" t="n">
        <v>1</v>
      </c>
      <c r="I4092" s="0" t="n">
        <v>212181927</v>
      </c>
      <c r="J4092" s="0" t="s">
        <v>8141</v>
      </c>
    </row>
    <row r="4093" customFormat="false" ht="15" hidden="false" customHeight="false" outlineLevel="0" collapsed="false">
      <c r="A4093" s="0" t="s">
        <v>8142</v>
      </c>
      <c r="E4093" s="0" t="s">
        <v>4385</v>
      </c>
      <c r="F4093" s="0" t="n">
        <v>605105</v>
      </c>
      <c r="G4093" s="0" t="n">
        <v>0.1</v>
      </c>
      <c r="H4093" s="0" t="n">
        <v>1</v>
      </c>
      <c r="I4093" s="0" t="n">
        <v>212181928</v>
      </c>
      <c r="J4093" s="0" t="s">
        <v>8143</v>
      </c>
    </row>
    <row r="4094" customFormat="false" ht="15" hidden="false" customHeight="false" outlineLevel="0" collapsed="false">
      <c r="A4094" s="0" t="s">
        <v>8144</v>
      </c>
      <c r="E4094" s="0" t="s">
        <v>95</v>
      </c>
      <c r="F4094" s="0" t="n">
        <v>605105</v>
      </c>
      <c r="G4094" s="0" t="n">
        <v>0.1</v>
      </c>
      <c r="H4094" s="0" t="n">
        <v>1</v>
      </c>
      <c r="I4094" s="0" t="n">
        <v>212181929</v>
      </c>
      <c r="J4094" s="0" t="s">
        <v>8145</v>
      </c>
    </row>
    <row r="4095" customFormat="false" ht="15" hidden="false" customHeight="false" outlineLevel="0" collapsed="false">
      <c r="A4095" s="0" t="s">
        <v>8146</v>
      </c>
      <c r="E4095" s="0" t="s">
        <v>95</v>
      </c>
      <c r="F4095" s="0" t="n">
        <v>605106</v>
      </c>
      <c r="G4095" s="0" t="n">
        <v>0.1</v>
      </c>
      <c r="H4095" s="0" t="n">
        <v>1</v>
      </c>
      <c r="I4095" s="0" t="n">
        <v>212181930</v>
      </c>
      <c r="J4095" s="0" t="s">
        <v>8147</v>
      </c>
    </row>
    <row r="4096" customFormat="false" ht="15" hidden="false" customHeight="false" outlineLevel="0" collapsed="false">
      <c r="A4096" s="0" t="s">
        <v>8148</v>
      </c>
      <c r="E4096" s="0" t="s">
        <v>95</v>
      </c>
      <c r="F4096" s="0" t="n">
        <v>605106</v>
      </c>
      <c r="G4096" s="0" t="n">
        <v>0.1</v>
      </c>
      <c r="H4096" s="0" t="n">
        <v>1</v>
      </c>
      <c r="I4096" s="0" t="n">
        <v>212181931</v>
      </c>
      <c r="J4096" s="0" t="s">
        <v>8149</v>
      </c>
    </row>
    <row r="4097" customFormat="false" ht="15" hidden="false" customHeight="false" outlineLevel="0" collapsed="false">
      <c r="A4097" s="0" t="s">
        <v>8150</v>
      </c>
      <c r="E4097" s="0" t="s">
        <v>95</v>
      </c>
      <c r="F4097" s="0" t="n">
        <v>605110</v>
      </c>
      <c r="G4097" s="0" t="n">
        <v>0.1</v>
      </c>
      <c r="H4097" s="0" t="n">
        <v>1</v>
      </c>
      <c r="I4097" s="0" t="n">
        <v>212181932</v>
      </c>
      <c r="J4097" s="0" t="s">
        <v>8151</v>
      </c>
    </row>
    <row r="4098" customFormat="false" ht="15" hidden="false" customHeight="false" outlineLevel="0" collapsed="false">
      <c r="A4098" s="0" t="s">
        <v>8152</v>
      </c>
      <c r="E4098" s="0" t="s">
        <v>4385</v>
      </c>
      <c r="F4098" s="0" t="n">
        <v>607001</v>
      </c>
      <c r="G4098" s="0" t="n">
        <v>0.1</v>
      </c>
      <c r="H4098" s="0" t="n">
        <v>1</v>
      </c>
      <c r="I4098" s="0" t="n">
        <v>212181933</v>
      </c>
      <c r="J4098" s="0" t="s">
        <v>8153</v>
      </c>
    </row>
    <row r="4099" customFormat="false" ht="15" hidden="false" customHeight="false" outlineLevel="0" collapsed="false">
      <c r="A4099" s="0" t="s">
        <v>8154</v>
      </c>
      <c r="E4099" s="0" t="s">
        <v>4385</v>
      </c>
      <c r="F4099" s="0" t="n">
        <v>607002</v>
      </c>
      <c r="G4099" s="0" t="n">
        <v>0.1</v>
      </c>
      <c r="H4099" s="0" t="n">
        <v>1</v>
      </c>
      <c r="I4099" s="0" t="n">
        <v>212181934</v>
      </c>
      <c r="J4099" s="0" t="s">
        <v>8155</v>
      </c>
    </row>
    <row r="4100" customFormat="false" ht="15" hidden="false" customHeight="false" outlineLevel="0" collapsed="false">
      <c r="A4100" s="0" t="s">
        <v>8156</v>
      </c>
      <c r="E4100" s="0" t="s">
        <v>4385</v>
      </c>
      <c r="F4100" s="0" t="n">
        <v>607002</v>
      </c>
      <c r="G4100" s="0" t="n">
        <v>0.1</v>
      </c>
      <c r="H4100" s="0" t="n">
        <v>1</v>
      </c>
      <c r="I4100" s="0" t="n">
        <v>212181935</v>
      </c>
      <c r="J4100" s="0" t="s">
        <v>8157</v>
      </c>
    </row>
    <row r="4101" customFormat="false" ht="15" hidden="false" customHeight="false" outlineLevel="0" collapsed="false">
      <c r="A4101" s="0" t="s">
        <v>8158</v>
      </c>
      <c r="E4101" s="0" t="s">
        <v>4385</v>
      </c>
      <c r="F4101" s="0" t="n">
        <v>607303</v>
      </c>
      <c r="G4101" s="0" t="n">
        <v>0.1</v>
      </c>
      <c r="H4101" s="0" t="n">
        <v>1</v>
      </c>
      <c r="I4101" s="0" t="n">
        <v>212181936</v>
      </c>
      <c r="J4101" s="0" t="s">
        <v>8159</v>
      </c>
    </row>
    <row r="4102" customFormat="false" ht="15" hidden="false" customHeight="false" outlineLevel="0" collapsed="false">
      <c r="A4102" s="0" t="s">
        <v>8160</v>
      </c>
      <c r="E4102" s="0" t="s">
        <v>4385</v>
      </c>
      <c r="F4102" s="0" t="n">
        <v>610001</v>
      </c>
      <c r="G4102" s="0" t="n">
        <v>0.1</v>
      </c>
      <c r="H4102" s="0" t="n">
        <v>1</v>
      </c>
      <c r="I4102" s="0" t="n">
        <v>212181937</v>
      </c>
      <c r="J4102" s="0" t="s">
        <v>8161</v>
      </c>
    </row>
    <row r="4103" customFormat="false" ht="15" hidden="false" customHeight="false" outlineLevel="0" collapsed="false">
      <c r="A4103" s="0" t="s">
        <v>8162</v>
      </c>
      <c r="E4103" s="0" t="s">
        <v>4385</v>
      </c>
      <c r="F4103" s="0" t="n">
        <v>610001</v>
      </c>
      <c r="G4103" s="0" t="n">
        <v>0.1</v>
      </c>
      <c r="H4103" s="0" t="n">
        <v>1</v>
      </c>
      <c r="I4103" s="0" t="n">
        <v>212181938</v>
      </c>
      <c r="J4103" s="0" t="s">
        <v>8163</v>
      </c>
    </row>
    <row r="4104" customFormat="false" ht="15" hidden="false" customHeight="false" outlineLevel="0" collapsed="false">
      <c r="A4104" s="0" t="s">
        <v>8164</v>
      </c>
      <c r="E4104" s="0" t="s">
        <v>9</v>
      </c>
      <c r="F4104" s="0" t="n">
        <v>110031</v>
      </c>
      <c r="G4104" s="0" t="n">
        <v>0.1</v>
      </c>
      <c r="H4104" s="0" t="n">
        <v>1</v>
      </c>
      <c r="I4104" s="0" t="n">
        <v>212179947</v>
      </c>
      <c r="J4104" s="0" t="s">
        <v>8165</v>
      </c>
    </row>
    <row r="4105" customFormat="false" ht="15" hidden="false" customHeight="false" outlineLevel="0" collapsed="false">
      <c r="A4105" s="0" t="s">
        <v>8166</v>
      </c>
      <c r="E4105" s="0" t="s">
        <v>9</v>
      </c>
      <c r="F4105" s="0" t="n">
        <v>110008</v>
      </c>
      <c r="G4105" s="0" t="n">
        <v>0.1</v>
      </c>
      <c r="H4105" s="0" t="n">
        <v>1</v>
      </c>
      <c r="I4105" s="0" t="n">
        <v>212179932</v>
      </c>
      <c r="J4105" s="0" t="s">
        <v>8167</v>
      </c>
    </row>
    <row r="4106" customFormat="false" ht="15" hidden="false" customHeight="false" outlineLevel="0" collapsed="false">
      <c r="A4106" s="0" t="s">
        <v>8168</v>
      </c>
      <c r="E4106" s="0" t="s">
        <v>9</v>
      </c>
      <c r="F4106" s="0" t="n">
        <v>110009</v>
      </c>
      <c r="G4106" s="0" t="n">
        <v>0.1</v>
      </c>
      <c r="H4106" s="0" t="n">
        <v>1</v>
      </c>
      <c r="I4106" s="0" t="n">
        <v>212179933</v>
      </c>
      <c r="J4106" s="0" t="s">
        <v>8169</v>
      </c>
    </row>
    <row r="4107" customFormat="false" ht="15" hidden="false" customHeight="false" outlineLevel="0" collapsed="false">
      <c r="A4107" s="0" t="s">
        <v>8170</v>
      </c>
      <c r="E4107" s="0" t="s">
        <v>9</v>
      </c>
      <c r="F4107" s="0" t="n">
        <v>110012</v>
      </c>
      <c r="G4107" s="0" t="n">
        <v>0.1</v>
      </c>
      <c r="H4107" s="0" t="n">
        <v>1</v>
      </c>
      <c r="I4107" s="0" t="n">
        <v>212179934</v>
      </c>
      <c r="J4107" s="0" t="s">
        <v>8171</v>
      </c>
    </row>
    <row r="4108" customFormat="false" ht="15" hidden="false" customHeight="false" outlineLevel="0" collapsed="false">
      <c r="A4108" s="0" t="s">
        <v>8172</v>
      </c>
      <c r="E4108" s="0" t="s">
        <v>9</v>
      </c>
      <c r="F4108" s="0" t="n">
        <v>110015</v>
      </c>
      <c r="G4108" s="0" t="n">
        <v>0.1</v>
      </c>
      <c r="H4108" s="0" t="n">
        <v>1</v>
      </c>
      <c r="I4108" s="0" t="n">
        <v>212179935</v>
      </c>
      <c r="J4108" s="0" t="s">
        <v>8173</v>
      </c>
    </row>
    <row r="4109" customFormat="false" ht="15" hidden="false" customHeight="false" outlineLevel="0" collapsed="false">
      <c r="A4109" s="0" t="s">
        <v>8174</v>
      </c>
      <c r="E4109" s="0" t="s">
        <v>9</v>
      </c>
      <c r="F4109" s="0" t="n">
        <v>110015</v>
      </c>
      <c r="G4109" s="0" t="n">
        <v>0.1</v>
      </c>
      <c r="H4109" s="0" t="n">
        <v>1</v>
      </c>
      <c r="I4109" s="0" t="n">
        <v>212179936</v>
      </c>
      <c r="J4109" s="0" t="s">
        <v>8175</v>
      </c>
    </row>
    <row r="4110" customFormat="false" ht="15" hidden="false" customHeight="false" outlineLevel="0" collapsed="false">
      <c r="A4110" s="0" t="s">
        <v>8176</v>
      </c>
      <c r="E4110" s="0" t="s">
        <v>9</v>
      </c>
      <c r="F4110" s="0" t="n">
        <v>110015</v>
      </c>
      <c r="G4110" s="0" t="n">
        <v>0.1</v>
      </c>
      <c r="H4110" s="0" t="n">
        <v>1</v>
      </c>
      <c r="I4110" s="0" t="n">
        <v>212179937</v>
      </c>
      <c r="J4110" s="0" t="s">
        <v>8177</v>
      </c>
    </row>
    <row r="4111" customFormat="false" ht="15" hidden="false" customHeight="false" outlineLevel="0" collapsed="false">
      <c r="A4111" s="0" t="s">
        <v>8178</v>
      </c>
      <c r="E4111" s="0" t="s">
        <v>9</v>
      </c>
      <c r="F4111" s="0" t="n">
        <v>110015</v>
      </c>
      <c r="G4111" s="0" t="n">
        <v>0.1</v>
      </c>
      <c r="H4111" s="0" t="n">
        <v>1</v>
      </c>
      <c r="I4111" s="0" t="n">
        <v>212179938</v>
      </c>
      <c r="J4111" s="0" t="s">
        <v>8179</v>
      </c>
    </row>
    <row r="4112" customFormat="false" ht="15" hidden="false" customHeight="false" outlineLevel="0" collapsed="false">
      <c r="A4112" s="0" t="s">
        <v>8180</v>
      </c>
      <c r="E4112" s="0" t="s">
        <v>14</v>
      </c>
      <c r="F4112" s="0" t="n">
        <v>393010</v>
      </c>
      <c r="G4112" s="0" t="n">
        <v>0.1</v>
      </c>
      <c r="H4112" s="0" t="n">
        <v>1</v>
      </c>
      <c r="I4112" s="0" t="n">
        <v>212180985</v>
      </c>
      <c r="J4112" s="0" t="s">
        <v>8181</v>
      </c>
    </row>
    <row r="4113" customFormat="false" ht="15" hidden="false" customHeight="false" outlineLevel="0" collapsed="false">
      <c r="A4113" s="0" t="s">
        <v>8182</v>
      </c>
      <c r="E4113" s="0" t="s">
        <v>14</v>
      </c>
      <c r="F4113" s="0" t="n">
        <v>395002</v>
      </c>
      <c r="G4113" s="0" t="n">
        <v>0.1</v>
      </c>
      <c r="H4113" s="0" t="n">
        <v>1</v>
      </c>
      <c r="I4113" s="0" t="n">
        <v>212180986</v>
      </c>
      <c r="J4113" s="0" t="s">
        <v>8183</v>
      </c>
    </row>
    <row r="4114" customFormat="false" ht="15" hidden="false" customHeight="false" outlineLevel="0" collapsed="false">
      <c r="A4114" s="0" t="s">
        <v>8184</v>
      </c>
      <c r="E4114" s="0" t="s">
        <v>14</v>
      </c>
      <c r="F4114" s="0" t="n">
        <v>395002</v>
      </c>
      <c r="G4114" s="0" t="n">
        <v>0.1</v>
      </c>
      <c r="H4114" s="0" t="n">
        <v>1</v>
      </c>
      <c r="I4114" s="0" t="n">
        <v>212180987</v>
      </c>
      <c r="J4114" s="0" t="s">
        <v>8185</v>
      </c>
    </row>
    <row r="4115" customFormat="false" ht="15" hidden="false" customHeight="false" outlineLevel="0" collapsed="false">
      <c r="A4115" s="0" t="s">
        <v>8186</v>
      </c>
      <c r="E4115" s="0" t="s">
        <v>14</v>
      </c>
      <c r="F4115" s="0" t="n">
        <v>395003</v>
      </c>
      <c r="G4115" s="0" t="n">
        <v>0.1</v>
      </c>
      <c r="H4115" s="0" t="n">
        <v>1</v>
      </c>
      <c r="I4115" s="0" t="n">
        <v>212180988</v>
      </c>
      <c r="J4115" s="0" t="s">
        <v>8187</v>
      </c>
    </row>
    <row r="4116" customFormat="false" ht="15" hidden="false" customHeight="false" outlineLevel="0" collapsed="false">
      <c r="A4116" s="0" t="s">
        <v>8188</v>
      </c>
      <c r="E4116" s="0" t="s">
        <v>14</v>
      </c>
      <c r="F4116" s="0" t="n">
        <v>395004</v>
      </c>
      <c r="G4116" s="0" t="n">
        <v>0.1</v>
      </c>
      <c r="H4116" s="0" t="n">
        <v>1</v>
      </c>
      <c r="I4116" s="0" t="n">
        <v>212180989</v>
      </c>
      <c r="J4116" s="0" t="s">
        <v>8189</v>
      </c>
    </row>
    <row r="4117" customFormat="false" ht="15" hidden="false" customHeight="false" outlineLevel="0" collapsed="false">
      <c r="A4117" s="0" t="s">
        <v>8190</v>
      </c>
      <c r="E4117" s="0" t="s">
        <v>14</v>
      </c>
      <c r="F4117" s="0" t="n">
        <v>395005</v>
      </c>
      <c r="G4117" s="0" t="n">
        <v>0.1</v>
      </c>
      <c r="H4117" s="0" t="n">
        <v>1</v>
      </c>
      <c r="I4117" s="0" t="n">
        <v>212180990</v>
      </c>
      <c r="J4117" s="0" t="s">
        <v>8191</v>
      </c>
    </row>
    <row r="4118" customFormat="false" ht="15" hidden="false" customHeight="false" outlineLevel="0" collapsed="false">
      <c r="A4118" s="0" t="s">
        <v>8192</v>
      </c>
      <c r="E4118" s="0" t="s">
        <v>14</v>
      </c>
      <c r="F4118" s="0" t="n">
        <v>395006</v>
      </c>
      <c r="G4118" s="0" t="n">
        <v>0.1</v>
      </c>
      <c r="H4118" s="0" t="n">
        <v>1</v>
      </c>
      <c r="I4118" s="0" t="n">
        <v>212180991</v>
      </c>
      <c r="J4118" s="0" t="s">
        <v>8193</v>
      </c>
    </row>
    <row r="4119" customFormat="false" ht="15" hidden="false" customHeight="false" outlineLevel="0" collapsed="false">
      <c r="A4119" s="0" t="s">
        <v>8194</v>
      </c>
      <c r="E4119" s="0" t="s">
        <v>14</v>
      </c>
      <c r="F4119" s="0" t="n">
        <v>395006</v>
      </c>
      <c r="G4119" s="0" t="n">
        <v>0.1</v>
      </c>
      <c r="H4119" s="0" t="n">
        <v>1</v>
      </c>
      <c r="I4119" s="0" t="n">
        <v>212180992</v>
      </c>
      <c r="J4119" s="0" t="s">
        <v>8195</v>
      </c>
    </row>
    <row r="4120" customFormat="false" ht="15" hidden="false" customHeight="false" outlineLevel="0" collapsed="false">
      <c r="A4120" s="0" t="s">
        <v>8196</v>
      </c>
      <c r="E4120" s="0" t="s">
        <v>14</v>
      </c>
      <c r="F4120" s="0" t="n">
        <v>395006</v>
      </c>
      <c r="G4120" s="0" t="n">
        <v>0.1</v>
      </c>
      <c r="H4120" s="0" t="n">
        <v>1</v>
      </c>
      <c r="I4120" s="0" t="n">
        <v>212180993</v>
      </c>
      <c r="J4120" s="0" t="s">
        <v>8197</v>
      </c>
    </row>
    <row r="4121" customFormat="false" ht="15" hidden="false" customHeight="false" outlineLevel="0" collapsed="false">
      <c r="A4121" s="0" t="s">
        <v>8198</v>
      </c>
      <c r="E4121" s="0" t="s">
        <v>14</v>
      </c>
      <c r="F4121" s="0" t="n">
        <v>395006</v>
      </c>
      <c r="G4121" s="0" t="n">
        <v>0.1</v>
      </c>
      <c r="H4121" s="0" t="n">
        <v>1</v>
      </c>
      <c r="I4121" s="0" t="n">
        <v>212180994</v>
      </c>
      <c r="J4121" s="0" t="s">
        <v>8199</v>
      </c>
    </row>
    <row r="4122" customFormat="false" ht="15" hidden="false" customHeight="false" outlineLevel="0" collapsed="false">
      <c r="A4122" s="0" t="s">
        <v>8200</v>
      </c>
      <c r="E4122" s="0" t="s">
        <v>14</v>
      </c>
      <c r="F4122" s="0" t="n">
        <v>395006</v>
      </c>
      <c r="G4122" s="0" t="n">
        <v>0.1</v>
      </c>
      <c r="H4122" s="0" t="n">
        <v>1</v>
      </c>
      <c r="I4122" s="0" t="n">
        <v>212180995</v>
      </c>
      <c r="J4122" s="0" t="s">
        <v>8201</v>
      </c>
    </row>
    <row r="4123" customFormat="false" ht="15" hidden="false" customHeight="false" outlineLevel="0" collapsed="false">
      <c r="A4123" s="0" t="s">
        <v>8202</v>
      </c>
      <c r="E4123" s="0" t="s">
        <v>14</v>
      </c>
      <c r="F4123" s="0" t="n">
        <v>395006</v>
      </c>
      <c r="G4123" s="0" t="n">
        <v>0.1</v>
      </c>
      <c r="H4123" s="0" t="n">
        <v>1</v>
      </c>
      <c r="I4123" s="0" t="n">
        <v>212180996</v>
      </c>
      <c r="J4123" s="0" t="s">
        <v>8203</v>
      </c>
    </row>
    <row r="4124" customFormat="false" ht="15" hidden="false" customHeight="false" outlineLevel="0" collapsed="false">
      <c r="A4124" s="0" t="s">
        <v>8204</v>
      </c>
      <c r="E4124" s="0" t="s">
        <v>14</v>
      </c>
      <c r="F4124" s="0" t="n">
        <v>395006</v>
      </c>
      <c r="G4124" s="0" t="n">
        <v>0.1</v>
      </c>
      <c r="H4124" s="0" t="n">
        <v>1</v>
      </c>
      <c r="I4124" s="0" t="n">
        <v>212180997</v>
      </c>
      <c r="J4124" s="0" t="s">
        <v>8205</v>
      </c>
    </row>
    <row r="4125" customFormat="false" ht="15" hidden="false" customHeight="false" outlineLevel="0" collapsed="false">
      <c r="A4125" s="0" t="s">
        <v>8206</v>
      </c>
      <c r="E4125" s="0" t="s">
        <v>14</v>
      </c>
      <c r="F4125" s="0" t="n">
        <v>395006</v>
      </c>
      <c r="G4125" s="0" t="n">
        <v>0.1</v>
      </c>
      <c r="H4125" s="0" t="n">
        <v>1</v>
      </c>
      <c r="I4125" s="0" t="n">
        <v>212180998</v>
      </c>
      <c r="J4125" s="0" t="s">
        <v>8207</v>
      </c>
    </row>
    <row r="4126" customFormat="false" ht="15" hidden="false" customHeight="false" outlineLevel="0" collapsed="false">
      <c r="A4126" s="0" t="s">
        <v>8208</v>
      </c>
      <c r="E4126" s="0" t="s">
        <v>14</v>
      </c>
      <c r="F4126" s="0" t="n">
        <v>395006</v>
      </c>
      <c r="G4126" s="0" t="n">
        <v>0.1</v>
      </c>
      <c r="H4126" s="0" t="n">
        <v>1</v>
      </c>
      <c r="I4126" s="0" t="n">
        <v>212180999</v>
      </c>
      <c r="J4126" s="0" t="s">
        <v>8209</v>
      </c>
    </row>
    <row r="4127" customFormat="false" ht="15" hidden="false" customHeight="false" outlineLevel="0" collapsed="false">
      <c r="A4127" s="0" t="s">
        <v>8210</v>
      </c>
      <c r="E4127" s="0" t="s">
        <v>14</v>
      </c>
      <c r="F4127" s="0" t="n">
        <v>395007</v>
      </c>
      <c r="G4127" s="0" t="n">
        <v>0.1</v>
      </c>
      <c r="H4127" s="0" t="n">
        <v>1</v>
      </c>
      <c r="I4127" s="0" t="n">
        <v>212181000</v>
      </c>
      <c r="J4127" s="0" t="s">
        <v>8211</v>
      </c>
    </row>
    <row r="4128" customFormat="false" ht="15" hidden="false" customHeight="false" outlineLevel="0" collapsed="false">
      <c r="A4128" s="0" t="s">
        <v>8212</v>
      </c>
      <c r="E4128" s="0" t="s">
        <v>14</v>
      </c>
      <c r="F4128" s="0" t="n">
        <v>395007</v>
      </c>
      <c r="G4128" s="0" t="n">
        <v>0.1</v>
      </c>
      <c r="H4128" s="0" t="n">
        <v>1</v>
      </c>
      <c r="I4128" s="0" t="n">
        <v>212181001</v>
      </c>
      <c r="J4128" s="0" t="s">
        <v>8213</v>
      </c>
    </row>
    <row r="4129" customFormat="false" ht="15" hidden="false" customHeight="false" outlineLevel="0" collapsed="false">
      <c r="A4129" s="0" t="s">
        <v>8214</v>
      </c>
      <c r="E4129" s="0" t="s">
        <v>14</v>
      </c>
      <c r="F4129" s="0" t="n">
        <v>395008</v>
      </c>
      <c r="G4129" s="0" t="n">
        <v>0.1</v>
      </c>
      <c r="H4129" s="0" t="n">
        <v>1</v>
      </c>
      <c r="I4129" s="0" t="n">
        <v>212181002</v>
      </c>
      <c r="J4129" s="0" t="s">
        <v>8215</v>
      </c>
    </row>
    <row r="4130" customFormat="false" ht="15" hidden="false" customHeight="false" outlineLevel="0" collapsed="false">
      <c r="A4130" s="0" t="s">
        <v>8216</v>
      </c>
      <c r="E4130" s="0" t="s">
        <v>14</v>
      </c>
      <c r="F4130" s="0" t="n">
        <v>395009</v>
      </c>
      <c r="G4130" s="0" t="n">
        <v>0.1</v>
      </c>
      <c r="H4130" s="0" t="n">
        <v>1</v>
      </c>
      <c r="I4130" s="0" t="n">
        <v>212181003</v>
      </c>
      <c r="J4130" s="0" t="s">
        <v>8217</v>
      </c>
    </row>
    <row r="4131" customFormat="false" ht="15" hidden="false" customHeight="false" outlineLevel="0" collapsed="false">
      <c r="A4131" s="0" t="s">
        <v>8218</v>
      </c>
      <c r="E4131" s="0" t="s">
        <v>14</v>
      </c>
      <c r="F4131" s="0" t="n">
        <v>396170</v>
      </c>
      <c r="G4131" s="0" t="n">
        <v>0.1</v>
      </c>
      <c r="H4131" s="0" t="n">
        <v>1</v>
      </c>
      <c r="I4131" s="0" t="n">
        <v>212181004</v>
      </c>
      <c r="J4131" s="0" t="s">
        <v>8219</v>
      </c>
    </row>
    <row r="4132" customFormat="false" ht="15" hidden="false" customHeight="false" outlineLevel="0" collapsed="false">
      <c r="A4132" s="0" t="s">
        <v>8220</v>
      </c>
      <c r="E4132" s="0" t="s">
        <v>14</v>
      </c>
      <c r="F4132" s="0" t="n">
        <v>396191</v>
      </c>
      <c r="G4132" s="0" t="n">
        <v>0.1</v>
      </c>
      <c r="H4132" s="0" t="n">
        <v>1</v>
      </c>
      <c r="I4132" s="0" t="n">
        <v>212181005</v>
      </c>
      <c r="J4132" s="0" t="s">
        <v>8221</v>
      </c>
    </row>
    <row r="4133" customFormat="false" ht="15" hidden="false" customHeight="false" outlineLevel="0" collapsed="false">
      <c r="A4133" s="0" t="s">
        <v>8222</v>
      </c>
      <c r="E4133" s="0" t="s">
        <v>14</v>
      </c>
      <c r="F4133" s="0" t="n">
        <v>396191</v>
      </c>
      <c r="G4133" s="0" t="n">
        <v>0.1</v>
      </c>
      <c r="H4133" s="0" t="n">
        <v>1</v>
      </c>
      <c r="I4133" s="0" t="n">
        <v>212181006</v>
      </c>
      <c r="J4133" s="0" t="s">
        <v>8223</v>
      </c>
    </row>
    <row r="4134" customFormat="false" ht="15" hidden="false" customHeight="false" outlineLevel="0" collapsed="false">
      <c r="A4134" s="0" t="s">
        <v>8224</v>
      </c>
      <c r="E4134" s="0" t="s">
        <v>14</v>
      </c>
      <c r="F4134" s="0" t="n">
        <v>396191</v>
      </c>
      <c r="G4134" s="0" t="n">
        <v>0.1</v>
      </c>
      <c r="H4134" s="0" t="n">
        <v>1</v>
      </c>
      <c r="I4134" s="0" t="n">
        <v>212181007</v>
      </c>
      <c r="J4134" s="0" t="s">
        <v>8225</v>
      </c>
    </row>
    <row r="4135" customFormat="false" ht="15" hidden="false" customHeight="false" outlineLevel="0" collapsed="false">
      <c r="A4135" s="0" t="s">
        <v>8226</v>
      </c>
      <c r="E4135" s="0" t="s">
        <v>14</v>
      </c>
      <c r="F4135" s="0" t="n">
        <v>396191</v>
      </c>
      <c r="G4135" s="0" t="n">
        <v>0.1</v>
      </c>
      <c r="H4135" s="0" t="n">
        <v>1</v>
      </c>
      <c r="I4135" s="0" t="n">
        <v>212181008</v>
      </c>
      <c r="J4135" s="0" t="s">
        <v>8227</v>
      </c>
    </row>
    <row r="4136" customFormat="false" ht="15" hidden="false" customHeight="false" outlineLevel="0" collapsed="false">
      <c r="A4136" s="0" t="s">
        <v>8228</v>
      </c>
      <c r="E4136" s="0" t="s">
        <v>9</v>
      </c>
      <c r="F4136" s="0" t="n">
        <v>110057</v>
      </c>
      <c r="G4136" s="0" t="n">
        <v>0.1</v>
      </c>
      <c r="H4136" s="0" t="n">
        <v>1</v>
      </c>
      <c r="I4136" s="0" t="n">
        <v>212179960</v>
      </c>
      <c r="J4136" s="0" t="s">
        <v>8229</v>
      </c>
    </row>
    <row r="4137" customFormat="false" ht="15" hidden="false" customHeight="false" outlineLevel="0" collapsed="false">
      <c r="A4137" s="0" t="s">
        <v>8230</v>
      </c>
      <c r="E4137" s="0" t="s">
        <v>9</v>
      </c>
      <c r="F4137" s="0" t="n">
        <v>110057</v>
      </c>
      <c r="G4137" s="0" t="n">
        <v>0.1</v>
      </c>
      <c r="H4137" s="0" t="n">
        <v>1</v>
      </c>
      <c r="I4137" s="0" t="n">
        <v>212179961</v>
      </c>
      <c r="J4137" s="0" t="s">
        <v>8231</v>
      </c>
    </row>
    <row r="4138" customFormat="false" ht="15" hidden="false" customHeight="false" outlineLevel="0" collapsed="false">
      <c r="A4138" s="0" t="s">
        <v>8232</v>
      </c>
      <c r="E4138" s="0" t="s">
        <v>9</v>
      </c>
      <c r="F4138" s="0" t="n">
        <v>110057</v>
      </c>
      <c r="G4138" s="0" t="n">
        <v>0.1</v>
      </c>
      <c r="H4138" s="0" t="n">
        <v>1</v>
      </c>
      <c r="I4138" s="0" t="n">
        <v>212179962</v>
      </c>
      <c r="J4138" s="0" t="s">
        <v>8233</v>
      </c>
    </row>
    <row r="4139" customFormat="false" ht="15" hidden="false" customHeight="false" outlineLevel="0" collapsed="false">
      <c r="A4139" s="0" t="s">
        <v>8234</v>
      </c>
      <c r="E4139" s="0" t="s">
        <v>9</v>
      </c>
      <c r="F4139" s="0" t="n">
        <v>110057</v>
      </c>
      <c r="G4139" s="0" t="n">
        <v>0.1</v>
      </c>
      <c r="H4139" s="0" t="n">
        <v>1</v>
      </c>
      <c r="I4139" s="0" t="n">
        <v>212179963</v>
      </c>
      <c r="J4139" s="0" t="s">
        <v>8235</v>
      </c>
    </row>
    <row r="4140" customFormat="false" ht="15" hidden="false" customHeight="false" outlineLevel="0" collapsed="false">
      <c r="A4140" s="0" t="s">
        <v>3560</v>
      </c>
      <c r="E4140" s="0" t="s">
        <v>9</v>
      </c>
      <c r="F4140" s="0" t="n">
        <v>110063</v>
      </c>
      <c r="G4140" s="0" t="n">
        <v>0.1</v>
      </c>
      <c r="H4140" s="0" t="n">
        <v>1</v>
      </c>
      <c r="I4140" s="0" t="n">
        <v>212179964</v>
      </c>
      <c r="J4140" s="0" t="s">
        <v>8236</v>
      </c>
    </row>
    <row r="4141" customFormat="false" ht="15" hidden="false" customHeight="false" outlineLevel="0" collapsed="false">
      <c r="A4141" s="0" t="s">
        <v>8237</v>
      </c>
      <c r="E4141" s="0" t="s">
        <v>9</v>
      </c>
      <c r="F4141" s="0" t="n">
        <v>110064</v>
      </c>
      <c r="G4141" s="0" t="n">
        <v>0.1</v>
      </c>
      <c r="H4141" s="0" t="n">
        <v>1</v>
      </c>
      <c r="I4141" s="0" t="n">
        <v>212179965</v>
      </c>
      <c r="J4141" s="0" t="s">
        <v>8238</v>
      </c>
    </row>
    <row r="4142" customFormat="false" ht="15" hidden="false" customHeight="false" outlineLevel="0" collapsed="false">
      <c r="A4142" s="0" t="s">
        <v>8239</v>
      </c>
      <c r="E4142" s="0" t="s">
        <v>9</v>
      </c>
      <c r="F4142" s="0" t="n">
        <v>110066</v>
      </c>
      <c r="G4142" s="0" t="n">
        <v>0.1</v>
      </c>
      <c r="H4142" s="0" t="n">
        <v>1</v>
      </c>
      <c r="I4142" s="0" t="n">
        <v>212179966</v>
      </c>
      <c r="J4142" s="0" t="s">
        <v>8240</v>
      </c>
    </row>
    <row r="4143" customFormat="false" ht="15" hidden="false" customHeight="false" outlineLevel="0" collapsed="false">
      <c r="A4143" s="0" t="s">
        <v>8241</v>
      </c>
      <c r="E4143" s="0" t="s">
        <v>9</v>
      </c>
      <c r="F4143" s="0" t="n">
        <v>110068</v>
      </c>
      <c r="G4143" s="0" t="n">
        <v>0.1</v>
      </c>
      <c r="H4143" s="0" t="n">
        <v>1</v>
      </c>
      <c r="I4143" s="0" t="n">
        <v>212179967</v>
      </c>
      <c r="J4143" s="0" t="s">
        <v>8242</v>
      </c>
    </row>
    <row r="4144" customFormat="false" ht="15" hidden="false" customHeight="false" outlineLevel="0" collapsed="false">
      <c r="A4144" s="0" t="s">
        <v>8243</v>
      </c>
      <c r="E4144" s="0" t="s">
        <v>9</v>
      </c>
      <c r="F4144" s="0" t="n">
        <v>110076</v>
      </c>
      <c r="G4144" s="0" t="n">
        <v>0.1</v>
      </c>
      <c r="H4144" s="0" t="n">
        <v>1</v>
      </c>
      <c r="I4144" s="0" t="n">
        <v>212179968</v>
      </c>
      <c r="J4144" s="0" t="s">
        <v>8244</v>
      </c>
    </row>
    <row r="4145" customFormat="false" ht="15" hidden="false" customHeight="false" outlineLevel="0" collapsed="false">
      <c r="A4145" s="0" t="s">
        <v>5807</v>
      </c>
      <c r="E4145" s="0" t="s">
        <v>9</v>
      </c>
      <c r="F4145" s="0" t="n">
        <v>110091</v>
      </c>
      <c r="G4145" s="0" t="n">
        <v>0.1</v>
      </c>
      <c r="H4145" s="0" t="n">
        <v>1</v>
      </c>
      <c r="I4145" s="0" t="n">
        <v>212179969</v>
      </c>
      <c r="J4145" s="0" t="s">
        <v>8245</v>
      </c>
    </row>
    <row r="4146" customFormat="false" ht="15" hidden="false" customHeight="false" outlineLevel="0" collapsed="false">
      <c r="A4146" s="0" t="s">
        <v>8246</v>
      </c>
      <c r="E4146" s="0" t="s">
        <v>9</v>
      </c>
      <c r="F4146" s="0" t="n">
        <v>110091</v>
      </c>
      <c r="G4146" s="0" t="n">
        <v>0.1</v>
      </c>
      <c r="H4146" s="0" t="n">
        <v>1</v>
      </c>
      <c r="I4146" s="0" t="n">
        <v>212179970</v>
      </c>
      <c r="J4146" s="0" t="s">
        <v>8247</v>
      </c>
    </row>
    <row r="4147" customFormat="false" ht="15" hidden="false" customHeight="false" outlineLevel="0" collapsed="false">
      <c r="A4147" s="0" t="s">
        <v>8248</v>
      </c>
      <c r="E4147" s="0" t="s">
        <v>9</v>
      </c>
      <c r="F4147" s="0" t="n">
        <v>110095</v>
      </c>
      <c r="G4147" s="0" t="n">
        <v>0.1</v>
      </c>
      <c r="H4147" s="0" t="n">
        <v>1</v>
      </c>
      <c r="I4147" s="0" t="n">
        <v>212179971</v>
      </c>
      <c r="J4147" s="0" t="s">
        <v>8249</v>
      </c>
    </row>
    <row r="4148" customFormat="false" ht="15" hidden="false" customHeight="false" outlineLevel="0" collapsed="false">
      <c r="A4148" s="0" t="s">
        <v>8250</v>
      </c>
      <c r="E4148" s="0" t="s">
        <v>9</v>
      </c>
      <c r="F4148" s="0" t="n">
        <v>110095</v>
      </c>
      <c r="G4148" s="0" t="n">
        <v>0.1</v>
      </c>
      <c r="H4148" s="0" t="n">
        <v>1</v>
      </c>
      <c r="I4148" s="0" t="n">
        <v>212179972</v>
      </c>
      <c r="J4148" s="0" t="s">
        <v>8251</v>
      </c>
    </row>
    <row r="4149" customFormat="false" ht="15" hidden="false" customHeight="false" outlineLevel="0" collapsed="false">
      <c r="A4149" s="0" t="s">
        <v>8252</v>
      </c>
      <c r="E4149" s="0" t="s">
        <v>118</v>
      </c>
      <c r="F4149" s="0" t="n">
        <v>122001</v>
      </c>
      <c r="G4149" s="0" t="n">
        <v>0.1</v>
      </c>
      <c r="H4149" s="0" t="n">
        <v>1</v>
      </c>
      <c r="I4149" s="0" t="n">
        <v>212179973</v>
      </c>
      <c r="J4149" s="0" t="s">
        <v>8253</v>
      </c>
    </row>
    <row r="4150" customFormat="false" ht="15" hidden="false" customHeight="false" outlineLevel="0" collapsed="false">
      <c r="A4150" s="0" t="s">
        <v>8254</v>
      </c>
      <c r="E4150" s="0" t="s">
        <v>118</v>
      </c>
      <c r="F4150" s="0" t="n">
        <v>122001</v>
      </c>
      <c r="G4150" s="0" t="n">
        <v>0.1</v>
      </c>
      <c r="H4150" s="0" t="n">
        <v>1</v>
      </c>
      <c r="I4150" s="0" t="n">
        <v>212179974</v>
      </c>
      <c r="J4150" s="0" t="s">
        <v>8255</v>
      </c>
    </row>
    <row r="4151" customFormat="false" ht="15" hidden="false" customHeight="false" outlineLevel="0" collapsed="false">
      <c r="A4151" s="0" t="s">
        <v>8256</v>
      </c>
      <c r="E4151" s="0" t="s">
        <v>118</v>
      </c>
      <c r="F4151" s="0" t="n">
        <v>122001</v>
      </c>
      <c r="G4151" s="0" t="n">
        <v>0.1</v>
      </c>
      <c r="H4151" s="0" t="n">
        <v>1</v>
      </c>
      <c r="I4151" s="0" t="n">
        <v>212179975</v>
      </c>
      <c r="J4151" s="0" t="s">
        <v>8257</v>
      </c>
    </row>
    <row r="4152" customFormat="false" ht="15" hidden="false" customHeight="false" outlineLevel="0" collapsed="false">
      <c r="A4152" s="0" t="s">
        <v>8258</v>
      </c>
      <c r="E4152" s="0" t="s">
        <v>118</v>
      </c>
      <c r="F4152" s="0" t="n">
        <v>122001</v>
      </c>
      <c r="G4152" s="0" t="n">
        <v>0.1</v>
      </c>
      <c r="H4152" s="0" t="n">
        <v>1</v>
      </c>
      <c r="I4152" s="0" t="n">
        <v>212179976</v>
      </c>
      <c r="J4152" s="0" t="s">
        <v>8259</v>
      </c>
    </row>
    <row r="4153" customFormat="false" ht="15" hidden="false" customHeight="false" outlineLevel="0" collapsed="false">
      <c r="A4153" s="0" t="s">
        <v>8260</v>
      </c>
      <c r="E4153" s="0" t="s">
        <v>118</v>
      </c>
      <c r="F4153" s="0" t="n">
        <v>122002</v>
      </c>
      <c r="G4153" s="0" t="n">
        <v>0.1</v>
      </c>
      <c r="H4153" s="0" t="n">
        <v>1</v>
      </c>
      <c r="I4153" s="0" t="n">
        <v>212179977</v>
      </c>
      <c r="J4153" s="0" t="s">
        <v>8261</v>
      </c>
    </row>
    <row r="4154" customFormat="false" ht="15" hidden="false" customHeight="false" outlineLevel="0" collapsed="false">
      <c r="A4154" s="0" t="s">
        <v>8262</v>
      </c>
      <c r="E4154" s="0" t="s">
        <v>118</v>
      </c>
      <c r="F4154" s="0" t="n">
        <v>122003</v>
      </c>
      <c r="G4154" s="0" t="n">
        <v>0.1</v>
      </c>
      <c r="H4154" s="0" t="n">
        <v>1</v>
      </c>
      <c r="I4154" s="0" t="n">
        <v>212179978</v>
      </c>
      <c r="J4154" s="0" t="s">
        <v>8263</v>
      </c>
    </row>
    <row r="4155" customFormat="false" ht="15" hidden="false" customHeight="false" outlineLevel="0" collapsed="false">
      <c r="A4155" s="0" t="s">
        <v>8264</v>
      </c>
      <c r="E4155" s="0" t="s">
        <v>118</v>
      </c>
      <c r="F4155" s="0" t="n">
        <v>122015</v>
      </c>
      <c r="G4155" s="0" t="n">
        <v>0.1</v>
      </c>
      <c r="H4155" s="0" t="n">
        <v>1</v>
      </c>
      <c r="I4155" s="0" t="n">
        <v>212179979</v>
      </c>
      <c r="J4155" s="0" t="s">
        <v>8265</v>
      </c>
    </row>
    <row r="4156" customFormat="false" ht="15" hidden="false" customHeight="false" outlineLevel="0" collapsed="false">
      <c r="A4156" s="0" t="s">
        <v>8266</v>
      </c>
      <c r="E4156" s="0" t="s">
        <v>14</v>
      </c>
      <c r="F4156" s="0" t="n">
        <v>360001</v>
      </c>
      <c r="G4156" s="0" t="n">
        <v>0.1</v>
      </c>
      <c r="H4156" s="0" t="n">
        <v>1</v>
      </c>
      <c r="I4156" s="0" t="n">
        <v>212179980</v>
      </c>
      <c r="J4156" s="0" t="s">
        <v>8267</v>
      </c>
    </row>
    <row r="4157" customFormat="false" ht="15" hidden="false" customHeight="false" outlineLevel="0" collapsed="false">
      <c r="A4157" s="0" t="s">
        <v>8268</v>
      </c>
      <c r="E4157" s="0" t="s">
        <v>14</v>
      </c>
      <c r="F4157" s="0" t="n">
        <v>360002</v>
      </c>
      <c r="G4157" s="0" t="n">
        <v>0.1</v>
      </c>
      <c r="H4157" s="0" t="n">
        <v>1</v>
      </c>
      <c r="I4157" s="0" t="n">
        <v>212179981</v>
      </c>
      <c r="J4157" s="0" t="s">
        <v>8269</v>
      </c>
    </row>
    <row r="4158" customFormat="false" ht="15" hidden="false" customHeight="false" outlineLevel="0" collapsed="false">
      <c r="A4158" s="0" t="s">
        <v>8270</v>
      </c>
      <c r="E4158" s="0" t="s">
        <v>14</v>
      </c>
      <c r="F4158" s="0" t="n">
        <v>360002</v>
      </c>
      <c r="G4158" s="0" t="n">
        <v>0.1</v>
      </c>
      <c r="H4158" s="0" t="n">
        <v>1</v>
      </c>
      <c r="I4158" s="0" t="n">
        <v>212179982</v>
      </c>
      <c r="J4158" s="0" t="s">
        <v>8271</v>
      </c>
    </row>
    <row r="4159" customFormat="false" ht="15" hidden="false" customHeight="false" outlineLevel="0" collapsed="false">
      <c r="A4159" s="0" t="s">
        <v>8272</v>
      </c>
      <c r="E4159" s="0" t="s">
        <v>14</v>
      </c>
      <c r="F4159" s="0" t="n">
        <v>360003</v>
      </c>
      <c r="G4159" s="0" t="n">
        <v>0.1</v>
      </c>
      <c r="H4159" s="0" t="n">
        <v>1</v>
      </c>
      <c r="I4159" s="0" t="n">
        <v>212179983</v>
      </c>
      <c r="J4159" s="0" t="s">
        <v>8273</v>
      </c>
    </row>
    <row r="4160" customFormat="false" ht="15" hidden="false" customHeight="false" outlineLevel="0" collapsed="false">
      <c r="A4160" s="0" t="s">
        <v>8274</v>
      </c>
      <c r="E4160" s="0" t="s">
        <v>14</v>
      </c>
      <c r="F4160" s="0" t="n">
        <v>360003</v>
      </c>
      <c r="G4160" s="0" t="n">
        <v>0.1</v>
      </c>
      <c r="H4160" s="0" t="n">
        <v>1</v>
      </c>
      <c r="I4160" s="0" t="n">
        <v>212179984</v>
      </c>
      <c r="J4160" s="0" t="s">
        <v>8275</v>
      </c>
    </row>
    <row r="4161" customFormat="false" ht="15" hidden="false" customHeight="false" outlineLevel="0" collapsed="false">
      <c r="A4161" s="0" t="s">
        <v>8276</v>
      </c>
      <c r="E4161" s="0" t="s">
        <v>14</v>
      </c>
      <c r="F4161" s="0" t="n">
        <v>360003</v>
      </c>
      <c r="G4161" s="0" t="n">
        <v>0.1</v>
      </c>
      <c r="H4161" s="0" t="n">
        <v>1</v>
      </c>
      <c r="I4161" s="0" t="n">
        <v>212179985</v>
      </c>
      <c r="J4161" s="0" t="s">
        <v>8277</v>
      </c>
    </row>
    <row r="4162" customFormat="false" ht="15" hidden="false" customHeight="false" outlineLevel="0" collapsed="false">
      <c r="A4162" s="0" t="s">
        <v>8278</v>
      </c>
      <c r="E4162" s="0" t="s">
        <v>14</v>
      </c>
      <c r="F4162" s="0" t="n">
        <v>360003</v>
      </c>
      <c r="G4162" s="0" t="n">
        <v>0.1</v>
      </c>
      <c r="H4162" s="0" t="n">
        <v>1</v>
      </c>
      <c r="I4162" s="0" t="n">
        <v>212179986</v>
      </c>
      <c r="J4162" s="0" t="s">
        <v>8279</v>
      </c>
    </row>
    <row r="4163" customFormat="false" ht="15" hidden="false" customHeight="false" outlineLevel="0" collapsed="false">
      <c r="A4163" s="0" t="s">
        <v>8280</v>
      </c>
      <c r="E4163" s="0" t="s">
        <v>14</v>
      </c>
      <c r="F4163" s="0" t="n">
        <v>360004</v>
      </c>
      <c r="G4163" s="0" t="n">
        <v>0.1</v>
      </c>
      <c r="H4163" s="0" t="n">
        <v>1</v>
      </c>
      <c r="I4163" s="0" t="n">
        <v>212179987</v>
      </c>
      <c r="J4163" s="0" t="s">
        <v>8281</v>
      </c>
    </row>
    <row r="4164" customFormat="false" ht="15" hidden="false" customHeight="false" outlineLevel="0" collapsed="false">
      <c r="A4164" s="0" t="s">
        <v>8282</v>
      </c>
      <c r="E4164" s="0" t="s">
        <v>14</v>
      </c>
      <c r="F4164" s="0" t="n">
        <v>360004</v>
      </c>
      <c r="G4164" s="0" t="n">
        <v>0.1</v>
      </c>
      <c r="H4164" s="0" t="n">
        <v>1</v>
      </c>
      <c r="I4164" s="0" t="n">
        <v>212179988</v>
      </c>
      <c r="J4164" s="0" t="s">
        <v>8283</v>
      </c>
    </row>
    <row r="4165" customFormat="false" ht="15" hidden="false" customHeight="false" outlineLevel="0" collapsed="false">
      <c r="A4165" s="0" t="s">
        <v>8284</v>
      </c>
      <c r="E4165" s="0" t="s">
        <v>14</v>
      </c>
      <c r="F4165" s="0" t="n">
        <v>360004</v>
      </c>
      <c r="G4165" s="0" t="n">
        <v>0.1</v>
      </c>
      <c r="H4165" s="0" t="n">
        <v>1</v>
      </c>
      <c r="I4165" s="0" t="n">
        <v>212179989</v>
      </c>
      <c r="J4165" s="0" t="s">
        <v>8285</v>
      </c>
    </row>
    <row r="4166" customFormat="false" ht="15" hidden="false" customHeight="false" outlineLevel="0" collapsed="false">
      <c r="A4166" s="0" t="s">
        <v>8286</v>
      </c>
      <c r="E4166" s="0" t="s">
        <v>14</v>
      </c>
      <c r="F4166" s="0" t="n">
        <v>360004</v>
      </c>
      <c r="G4166" s="0" t="n">
        <v>0.1</v>
      </c>
      <c r="H4166" s="0" t="n">
        <v>1</v>
      </c>
      <c r="I4166" s="0" t="n">
        <v>212179990</v>
      </c>
      <c r="J4166" s="0" t="s">
        <v>8287</v>
      </c>
    </row>
    <row r="4167" customFormat="false" ht="15" hidden="false" customHeight="false" outlineLevel="0" collapsed="false">
      <c r="A4167" s="0" t="s">
        <v>8288</v>
      </c>
      <c r="E4167" s="0" t="s">
        <v>14</v>
      </c>
      <c r="F4167" s="0" t="n">
        <v>360004</v>
      </c>
      <c r="G4167" s="0" t="n">
        <v>0.1</v>
      </c>
      <c r="H4167" s="0" t="n">
        <v>1</v>
      </c>
      <c r="I4167" s="0" t="n">
        <v>212179991</v>
      </c>
      <c r="J4167" s="0" t="s">
        <v>8289</v>
      </c>
    </row>
    <row r="4168" customFormat="false" ht="15" hidden="false" customHeight="false" outlineLevel="0" collapsed="false">
      <c r="A4168" s="0" t="s">
        <v>8290</v>
      </c>
      <c r="E4168" s="0" t="s">
        <v>14</v>
      </c>
      <c r="F4168" s="0" t="n">
        <v>360004</v>
      </c>
      <c r="G4168" s="0" t="n">
        <v>0.1</v>
      </c>
      <c r="H4168" s="0" t="n">
        <v>1</v>
      </c>
      <c r="I4168" s="0" t="n">
        <v>212179992</v>
      </c>
      <c r="J4168" s="0" t="s">
        <v>8291</v>
      </c>
    </row>
    <row r="4169" customFormat="false" ht="15" hidden="false" customHeight="false" outlineLevel="0" collapsed="false">
      <c r="A4169" s="0" t="s">
        <v>8292</v>
      </c>
      <c r="E4169" s="0" t="s">
        <v>14</v>
      </c>
      <c r="F4169" s="0" t="n">
        <v>360005</v>
      </c>
      <c r="G4169" s="0" t="n">
        <v>0.1</v>
      </c>
      <c r="H4169" s="0" t="n">
        <v>1</v>
      </c>
      <c r="I4169" s="0" t="n">
        <v>212179993</v>
      </c>
      <c r="J4169" s="0" t="s">
        <v>8293</v>
      </c>
    </row>
    <row r="4170" customFormat="false" ht="15" hidden="false" customHeight="false" outlineLevel="0" collapsed="false">
      <c r="A4170" s="0" t="s">
        <v>8294</v>
      </c>
      <c r="E4170" s="0" t="s">
        <v>14</v>
      </c>
      <c r="F4170" s="0" t="n">
        <v>360005</v>
      </c>
      <c r="G4170" s="0" t="n">
        <v>0.1</v>
      </c>
      <c r="H4170" s="0" t="n">
        <v>1</v>
      </c>
      <c r="I4170" s="0" t="n">
        <v>212179994</v>
      </c>
      <c r="J4170" s="0" t="s">
        <v>8295</v>
      </c>
    </row>
    <row r="4171" customFormat="false" ht="15" hidden="false" customHeight="false" outlineLevel="0" collapsed="false">
      <c r="A4171" s="0" t="s">
        <v>8296</v>
      </c>
      <c r="E4171" s="0" t="s">
        <v>14</v>
      </c>
      <c r="F4171" s="0" t="n">
        <v>361006</v>
      </c>
      <c r="G4171" s="0" t="n">
        <v>0.1</v>
      </c>
      <c r="H4171" s="0" t="n">
        <v>1</v>
      </c>
      <c r="I4171" s="0" t="n">
        <v>212179995</v>
      </c>
      <c r="J4171" s="0" t="s">
        <v>8297</v>
      </c>
    </row>
    <row r="4172" customFormat="false" ht="15" hidden="false" customHeight="false" outlineLevel="0" collapsed="false">
      <c r="A4172" s="0" t="s">
        <v>8298</v>
      </c>
      <c r="E4172" s="0" t="s">
        <v>14</v>
      </c>
      <c r="F4172" s="0" t="n">
        <v>363001</v>
      </c>
      <c r="G4172" s="0" t="n">
        <v>0.1</v>
      </c>
      <c r="H4172" s="0" t="n">
        <v>1</v>
      </c>
      <c r="I4172" s="0" t="n">
        <v>212179996</v>
      </c>
      <c r="J4172" s="0" t="s">
        <v>8299</v>
      </c>
    </row>
    <row r="4173" customFormat="false" ht="15" hidden="false" customHeight="false" outlineLevel="0" collapsed="false">
      <c r="A4173" s="0" t="s">
        <v>8300</v>
      </c>
      <c r="E4173" s="0" t="s">
        <v>14</v>
      </c>
      <c r="F4173" s="0" t="n">
        <v>364002</v>
      </c>
      <c r="G4173" s="0" t="n">
        <v>0.1</v>
      </c>
      <c r="H4173" s="0" t="n">
        <v>1</v>
      </c>
      <c r="I4173" s="0" t="n">
        <v>212179997</v>
      </c>
      <c r="J4173" s="0" t="s">
        <v>8301</v>
      </c>
    </row>
    <row r="4174" customFormat="false" ht="15" hidden="false" customHeight="false" outlineLevel="0" collapsed="false">
      <c r="A4174" s="0" t="s">
        <v>8302</v>
      </c>
      <c r="E4174" s="0" t="s">
        <v>14</v>
      </c>
      <c r="F4174" s="0" t="n">
        <v>364002</v>
      </c>
      <c r="G4174" s="0" t="n">
        <v>0.1</v>
      </c>
      <c r="H4174" s="0" t="n">
        <v>1</v>
      </c>
      <c r="I4174" s="0" t="n">
        <v>212179998</v>
      </c>
      <c r="J4174" s="0" t="s">
        <v>8303</v>
      </c>
    </row>
    <row r="4175" customFormat="false" ht="15" hidden="false" customHeight="false" outlineLevel="0" collapsed="false">
      <c r="A4175" s="0" t="s">
        <v>8304</v>
      </c>
      <c r="E4175" s="0" t="s">
        <v>14</v>
      </c>
      <c r="F4175" s="0" t="n">
        <v>364002</v>
      </c>
      <c r="G4175" s="0" t="n">
        <v>0.1</v>
      </c>
      <c r="H4175" s="0" t="n">
        <v>1</v>
      </c>
      <c r="I4175" s="0" t="n">
        <v>212179999</v>
      </c>
      <c r="J4175" s="0" t="s">
        <v>8305</v>
      </c>
    </row>
    <row r="4176" customFormat="false" ht="15" hidden="false" customHeight="false" outlineLevel="0" collapsed="false">
      <c r="A4176" s="0" t="s">
        <v>8306</v>
      </c>
      <c r="E4176" s="0" t="s">
        <v>14</v>
      </c>
      <c r="F4176" s="0" t="n">
        <v>364004</v>
      </c>
      <c r="G4176" s="0" t="n">
        <v>0.1</v>
      </c>
      <c r="H4176" s="0" t="n">
        <v>1</v>
      </c>
      <c r="I4176" s="0" t="n">
        <v>212180000</v>
      </c>
      <c r="J4176" s="0" t="s">
        <v>8307</v>
      </c>
    </row>
    <row r="4177" customFormat="false" ht="15" hidden="false" customHeight="false" outlineLevel="0" collapsed="false">
      <c r="A4177" s="0" t="s">
        <v>8308</v>
      </c>
      <c r="E4177" s="0" t="s">
        <v>14</v>
      </c>
      <c r="F4177" s="0" t="n">
        <v>370001</v>
      </c>
      <c r="G4177" s="0" t="n">
        <v>0.1</v>
      </c>
      <c r="H4177" s="0" t="n">
        <v>1</v>
      </c>
      <c r="I4177" s="0" t="n">
        <v>212180001</v>
      </c>
      <c r="J4177" s="0" t="s">
        <v>8309</v>
      </c>
    </row>
    <row r="4178" customFormat="false" ht="15" hidden="false" customHeight="false" outlineLevel="0" collapsed="false">
      <c r="A4178" s="0" t="s">
        <v>8310</v>
      </c>
      <c r="E4178" s="0" t="s">
        <v>14</v>
      </c>
      <c r="F4178" s="0" t="n">
        <v>370001</v>
      </c>
      <c r="G4178" s="0" t="n">
        <v>0.1</v>
      </c>
      <c r="H4178" s="0" t="n">
        <v>1</v>
      </c>
      <c r="I4178" s="0" t="n">
        <v>212180002</v>
      </c>
      <c r="J4178" s="0" t="s">
        <v>8311</v>
      </c>
    </row>
    <row r="4179" customFormat="false" ht="15" hidden="false" customHeight="false" outlineLevel="0" collapsed="false">
      <c r="A4179" s="0" t="s">
        <v>8312</v>
      </c>
      <c r="E4179" s="0" t="s">
        <v>14</v>
      </c>
      <c r="F4179" s="0" t="n">
        <v>380001</v>
      </c>
      <c r="G4179" s="0" t="n">
        <v>0.1</v>
      </c>
      <c r="H4179" s="0" t="n">
        <v>1</v>
      </c>
      <c r="I4179" s="0" t="n">
        <v>212180003</v>
      </c>
      <c r="J4179" s="0" t="s">
        <v>8313</v>
      </c>
    </row>
    <row r="4180" customFormat="false" ht="15" hidden="false" customHeight="false" outlineLevel="0" collapsed="false">
      <c r="A4180" s="0" t="s">
        <v>8314</v>
      </c>
      <c r="E4180" s="0" t="s">
        <v>14</v>
      </c>
      <c r="F4180" s="0" t="n">
        <v>380013</v>
      </c>
      <c r="G4180" s="0" t="n">
        <v>0.1</v>
      </c>
      <c r="H4180" s="0" t="n">
        <v>1</v>
      </c>
      <c r="I4180" s="0" t="n">
        <v>212180005</v>
      </c>
      <c r="J4180" s="0" t="s">
        <v>8315</v>
      </c>
    </row>
    <row r="4181" customFormat="false" ht="15" hidden="false" customHeight="false" outlineLevel="0" collapsed="false">
      <c r="A4181" s="0" t="s">
        <v>8316</v>
      </c>
      <c r="E4181" s="0" t="s">
        <v>14</v>
      </c>
      <c r="F4181" s="0" t="n">
        <v>380004</v>
      </c>
      <c r="G4181" s="0" t="n">
        <v>0.1</v>
      </c>
      <c r="H4181" s="0" t="n">
        <v>1</v>
      </c>
      <c r="I4181" s="0" t="n">
        <v>212180004</v>
      </c>
      <c r="J4181" s="0" t="s">
        <v>8317</v>
      </c>
    </row>
    <row r="4182" customFormat="false" ht="15" hidden="false" customHeight="false" outlineLevel="0" collapsed="false">
      <c r="A4182" s="0" t="s">
        <v>8318</v>
      </c>
      <c r="E4182" s="0" t="s">
        <v>14</v>
      </c>
      <c r="F4182" s="0" t="n">
        <v>380013</v>
      </c>
      <c r="G4182" s="0" t="n">
        <v>0.1</v>
      </c>
      <c r="H4182" s="0" t="n">
        <v>1</v>
      </c>
      <c r="I4182" s="0" t="n">
        <v>212180006</v>
      </c>
      <c r="J4182" s="0" t="s">
        <v>8319</v>
      </c>
    </row>
    <row r="4183" customFormat="false" ht="15" hidden="false" customHeight="false" outlineLevel="0" collapsed="false">
      <c r="A4183" s="0" t="s">
        <v>8320</v>
      </c>
      <c r="E4183" s="0" t="s">
        <v>14</v>
      </c>
      <c r="F4183" s="0" t="n">
        <v>380013</v>
      </c>
      <c r="G4183" s="0" t="n">
        <v>0.1</v>
      </c>
      <c r="H4183" s="0" t="n">
        <v>1</v>
      </c>
      <c r="I4183" s="0" t="n">
        <v>212180007</v>
      </c>
      <c r="J4183" s="0" t="s">
        <v>8321</v>
      </c>
    </row>
    <row r="4184" customFormat="false" ht="15" hidden="false" customHeight="false" outlineLevel="0" collapsed="false">
      <c r="A4184" s="0" t="s">
        <v>8322</v>
      </c>
      <c r="E4184" s="0" t="s">
        <v>14</v>
      </c>
      <c r="F4184" s="0" t="n">
        <v>380015</v>
      </c>
      <c r="G4184" s="0" t="n">
        <v>0.1</v>
      </c>
      <c r="H4184" s="0" t="n">
        <v>1</v>
      </c>
      <c r="I4184" s="0" t="n">
        <v>212180008</v>
      </c>
      <c r="J4184" s="0" t="s">
        <v>8323</v>
      </c>
    </row>
    <row r="4185" customFormat="false" ht="15" hidden="false" customHeight="false" outlineLevel="0" collapsed="false">
      <c r="A4185" s="0" t="s">
        <v>8324</v>
      </c>
      <c r="E4185" s="0" t="s">
        <v>14</v>
      </c>
      <c r="F4185" s="0" t="n">
        <v>380016</v>
      </c>
      <c r="G4185" s="0" t="n">
        <v>0.1</v>
      </c>
      <c r="H4185" s="0" t="n">
        <v>1</v>
      </c>
      <c r="I4185" s="0" t="n">
        <v>212180009</v>
      </c>
      <c r="J4185" s="0" t="s">
        <v>8325</v>
      </c>
    </row>
    <row r="4186" customFormat="false" ht="15" hidden="false" customHeight="false" outlineLevel="0" collapsed="false">
      <c r="A4186" s="0" t="s">
        <v>8326</v>
      </c>
      <c r="E4186" s="0" t="s">
        <v>323</v>
      </c>
      <c r="F4186" s="0" t="n">
        <v>530003</v>
      </c>
      <c r="G4186" s="0" t="n">
        <v>0.1</v>
      </c>
      <c r="H4186" s="0" t="n">
        <v>1</v>
      </c>
      <c r="I4186" s="0" t="n">
        <v>212180360</v>
      </c>
      <c r="J4186" s="0" t="s">
        <v>8327</v>
      </c>
    </row>
    <row r="4187" customFormat="false" ht="15" hidden="false" customHeight="false" outlineLevel="0" collapsed="false">
      <c r="A4187" s="0" t="s">
        <v>8328</v>
      </c>
      <c r="E4187" s="0" t="s">
        <v>71</v>
      </c>
      <c r="F4187" s="0" t="n">
        <v>533101</v>
      </c>
      <c r="G4187" s="0" t="n">
        <v>0.1</v>
      </c>
      <c r="H4187" s="0" t="n">
        <v>1</v>
      </c>
      <c r="I4187" s="0" t="n">
        <v>212180361</v>
      </c>
      <c r="J4187" s="0" t="s">
        <v>8329</v>
      </c>
    </row>
    <row r="4188" customFormat="false" ht="15" hidden="false" customHeight="false" outlineLevel="0" collapsed="false">
      <c r="A4188" s="0" t="s">
        <v>8330</v>
      </c>
      <c r="E4188" s="0" t="s">
        <v>71</v>
      </c>
      <c r="F4188" s="0" t="n">
        <v>533101</v>
      </c>
      <c r="G4188" s="0" t="n">
        <v>0.1</v>
      </c>
      <c r="H4188" s="0" t="n">
        <v>1</v>
      </c>
      <c r="I4188" s="0" t="n">
        <v>212180362</v>
      </c>
      <c r="J4188" s="0" t="s">
        <v>8331</v>
      </c>
    </row>
    <row r="4189" customFormat="false" ht="15" hidden="false" customHeight="false" outlineLevel="0" collapsed="false">
      <c r="A4189" s="0" t="s">
        <v>8332</v>
      </c>
      <c r="E4189" s="0" t="s">
        <v>71</v>
      </c>
      <c r="F4189" s="0" t="n">
        <v>533101</v>
      </c>
      <c r="G4189" s="0" t="n">
        <v>0.1</v>
      </c>
      <c r="H4189" s="0" t="n">
        <v>1</v>
      </c>
      <c r="I4189" s="0" t="n">
        <v>212180363</v>
      </c>
      <c r="J4189" s="0" t="s">
        <v>8333</v>
      </c>
    </row>
    <row r="4190" customFormat="false" ht="15" hidden="false" customHeight="false" outlineLevel="0" collapsed="false">
      <c r="A4190" s="0" t="s">
        <v>8334</v>
      </c>
      <c r="E4190" s="0" t="s">
        <v>71</v>
      </c>
      <c r="F4190" s="0" t="n">
        <v>533101</v>
      </c>
      <c r="G4190" s="0" t="n">
        <v>0.1</v>
      </c>
      <c r="H4190" s="0" t="n">
        <v>1</v>
      </c>
      <c r="I4190" s="0" t="n">
        <v>212180364</v>
      </c>
      <c r="J4190" s="0" t="s">
        <v>8335</v>
      </c>
    </row>
    <row r="4191" customFormat="false" ht="15" hidden="false" customHeight="false" outlineLevel="0" collapsed="false">
      <c r="A4191" s="0" t="s">
        <v>8336</v>
      </c>
      <c r="E4191" s="0" t="s">
        <v>52</v>
      </c>
      <c r="F4191" s="0" t="n">
        <v>560002</v>
      </c>
      <c r="G4191" s="0" t="n">
        <v>0.1</v>
      </c>
      <c r="H4191" s="0" t="n">
        <v>1</v>
      </c>
      <c r="I4191" s="0" t="n">
        <v>212180365</v>
      </c>
      <c r="J4191" s="0" t="s">
        <v>8337</v>
      </c>
    </row>
    <row r="4192" customFormat="false" ht="15" hidden="false" customHeight="false" outlineLevel="0" collapsed="false">
      <c r="A4192" s="0" t="s">
        <v>8338</v>
      </c>
      <c r="E4192" s="0" t="s">
        <v>52</v>
      </c>
      <c r="F4192" s="0" t="n">
        <v>560002</v>
      </c>
      <c r="G4192" s="0" t="n">
        <v>0.1</v>
      </c>
      <c r="H4192" s="0" t="n">
        <v>1</v>
      </c>
      <c r="I4192" s="0" t="n">
        <v>212180366</v>
      </c>
      <c r="J4192" s="0" t="s">
        <v>8339</v>
      </c>
    </row>
    <row r="4193" customFormat="false" ht="15" hidden="false" customHeight="false" outlineLevel="0" collapsed="false">
      <c r="A4193" s="0" t="s">
        <v>8340</v>
      </c>
      <c r="E4193" s="0" t="s">
        <v>52</v>
      </c>
      <c r="F4193" s="0" t="n">
        <v>560003</v>
      </c>
      <c r="G4193" s="0" t="n">
        <v>0.1</v>
      </c>
      <c r="H4193" s="0" t="n">
        <v>1</v>
      </c>
      <c r="I4193" s="0" t="n">
        <v>212180367</v>
      </c>
      <c r="J4193" s="0" t="s">
        <v>8341</v>
      </c>
    </row>
    <row r="4194" customFormat="false" ht="15" hidden="false" customHeight="false" outlineLevel="0" collapsed="false">
      <c r="A4194" s="0" t="s">
        <v>8342</v>
      </c>
      <c r="E4194" s="0" t="s">
        <v>52</v>
      </c>
      <c r="F4194" s="0" t="n">
        <v>560003</v>
      </c>
      <c r="G4194" s="0" t="n">
        <v>0.1</v>
      </c>
      <c r="H4194" s="0" t="n">
        <v>1</v>
      </c>
      <c r="I4194" s="0" t="n">
        <v>212180368</v>
      </c>
      <c r="J4194" s="0" t="s">
        <v>8343</v>
      </c>
    </row>
    <row r="4195" customFormat="false" ht="15" hidden="false" customHeight="false" outlineLevel="0" collapsed="false">
      <c r="A4195" s="0" t="s">
        <v>8344</v>
      </c>
      <c r="E4195" s="0" t="s">
        <v>52</v>
      </c>
      <c r="F4195" s="0" t="n">
        <v>560004</v>
      </c>
      <c r="G4195" s="0" t="n">
        <v>0.1</v>
      </c>
      <c r="H4195" s="0" t="n">
        <v>1</v>
      </c>
      <c r="I4195" s="0" t="n">
        <v>212180369</v>
      </c>
      <c r="J4195" s="0" t="s">
        <v>8345</v>
      </c>
    </row>
    <row r="4196" customFormat="false" ht="15" hidden="false" customHeight="false" outlineLevel="0" collapsed="false">
      <c r="A4196" s="0" t="s">
        <v>8346</v>
      </c>
      <c r="E4196" s="0" t="s">
        <v>52</v>
      </c>
      <c r="F4196" s="0" t="n">
        <v>560008</v>
      </c>
      <c r="G4196" s="0" t="n">
        <v>0.1</v>
      </c>
      <c r="H4196" s="0" t="n">
        <v>1</v>
      </c>
      <c r="I4196" s="0" t="n">
        <v>212180370</v>
      </c>
      <c r="J4196" s="0" t="s">
        <v>8347</v>
      </c>
    </row>
    <row r="4197" customFormat="false" ht="15" hidden="false" customHeight="false" outlineLevel="0" collapsed="false">
      <c r="A4197" s="0" t="s">
        <v>8348</v>
      </c>
      <c r="E4197" s="0" t="s">
        <v>52</v>
      </c>
      <c r="F4197" s="0" t="n">
        <v>560016</v>
      </c>
      <c r="G4197" s="0" t="n">
        <v>0.1</v>
      </c>
      <c r="H4197" s="0" t="n">
        <v>1</v>
      </c>
      <c r="I4197" s="0" t="n">
        <v>212180371</v>
      </c>
      <c r="J4197" s="0" t="s">
        <v>8349</v>
      </c>
    </row>
    <row r="4198" customFormat="false" ht="15" hidden="false" customHeight="false" outlineLevel="0" collapsed="false">
      <c r="A4198" s="0" t="s">
        <v>8350</v>
      </c>
      <c r="E4198" s="0" t="s">
        <v>52</v>
      </c>
      <c r="F4198" s="0" t="n">
        <v>560018</v>
      </c>
      <c r="G4198" s="0" t="n">
        <v>0.1</v>
      </c>
      <c r="H4198" s="0" t="n">
        <v>1</v>
      </c>
      <c r="I4198" s="0" t="n">
        <v>212180372</v>
      </c>
      <c r="J4198" s="0" t="s">
        <v>8351</v>
      </c>
    </row>
    <row r="4199" customFormat="false" ht="15" hidden="false" customHeight="false" outlineLevel="0" collapsed="false">
      <c r="A4199" s="0" t="s">
        <v>8352</v>
      </c>
      <c r="E4199" s="0" t="s">
        <v>52</v>
      </c>
      <c r="F4199" s="0" t="n">
        <v>560018</v>
      </c>
      <c r="G4199" s="0" t="n">
        <v>0.1</v>
      </c>
      <c r="H4199" s="0" t="n">
        <v>1</v>
      </c>
      <c r="I4199" s="0" t="n">
        <v>212180373</v>
      </c>
      <c r="J4199" s="0" t="s">
        <v>8353</v>
      </c>
    </row>
    <row r="4200" customFormat="false" ht="15" hidden="false" customHeight="false" outlineLevel="0" collapsed="false">
      <c r="A4200" s="0" t="s">
        <v>8354</v>
      </c>
      <c r="E4200" s="0" t="s">
        <v>52</v>
      </c>
      <c r="F4200" s="0" t="n">
        <v>560018</v>
      </c>
      <c r="G4200" s="0" t="n">
        <v>0.1</v>
      </c>
      <c r="H4200" s="0" t="n">
        <v>1</v>
      </c>
      <c r="I4200" s="0" t="n">
        <v>212180374</v>
      </c>
      <c r="J4200" s="0" t="s">
        <v>8355</v>
      </c>
    </row>
    <row r="4201" customFormat="false" ht="15" hidden="false" customHeight="false" outlineLevel="0" collapsed="false">
      <c r="A4201" s="0" t="s">
        <v>8356</v>
      </c>
      <c r="E4201" s="0" t="s">
        <v>52</v>
      </c>
      <c r="F4201" s="0" t="n">
        <v>560019</v>
      </c>
      <c r="G4201" s="0" t="n">
        <v>0.1</v>
      </c>
      <c r="H4201" s="0" t="n">
        <v>1</v>
      </c>
      <c r="I4201" s="0" t="n">
        <v>212180375</v>
      </c>
      <c r="J4201" s="0" t="s">
        <v>8357</v>
      </c>
    </row>
    <row r="4202" customFormat="false" ht="15" hidden="false" customHeight="false" outlineLevel="0" collapsed="false">
      <c r="A4202" s="0" t="s">
        <v>8358</v>
      </c>
      <c r="E4202" s="0" t="s">
        <v>52</v>
      </c>
      <c r="F4202" s="0" t="n">
        <v>560020</v>
      </c>
      <c r="G4202" s="0" t="n">
        <v>0.1</v>
      </c>
      <c r="H4202" s="0" t="n">
        <v>1</v>
      </c>
      <c r="I4202" s="0" t="n">
        <v>212180376</v>
      </c>
      <c r="J4202" s="0" t="s">
        <v>8359</v>
      </c>
    </row>
    <row r="4203" customFormat="false" ht="15" hidden="false" customHeight="false" outlineLevel="0" collapsed="false">
      <c r="A4203" s="0" t="s">
        <v>5673</v>
      </c>
      <c r="E4203" s="0" t="s">
        <v>52</v>
      </c>
      <c r="F4203" s="0" t="n">
        <v>560021</v>
      </c>
      <c r="G4203" s="0" t="n">
        <v>0.1</v>
      </c>
      <c r="H4203" s="0" t="n">
        <v>1</v>
      </c>
      <c r="I4203" s="0" t="n">
        <v>212180377</v>
      </c>
      <c r="J4203" s="0" t="s">
        <v>8360</v>
      </c>
    </row>
    <row r="4204" customFormat="false" ht="15" hidden="false" customHeight="false" outlineLevel="0" collapsed="false">
      <c r="A4204" s="0" t="s">
        <v>8361</v>
      </c>
      <c r="E4204" s="0" t="s">
        <v>52</v>
      </c>
      <c r="F4204" s="0" t="n">
        <v>560021</v>
      </c>
      <c r="G4204" s="0" t="n">
        <v>0.1</v>
      </c>
      <c r="H4204" s="0" t="n">
        <v>1</v>
      </c>
      <c r="I4204" s="0" t="n">
        <v>212180378</v>
      </c>
      <c r="J4204" s="0" t="s">
        <v>8362</v>
      </c>
    </row>
    <row r="4205" customFormat="false" ht="15" hidden="false" customHeight="false" outlineLevel="0" collapsed="false">
      <c r="A4205" s="0" t="s">
        <v>8363</v>
      </c>
      <c r="E4205" s="0" t="s">
        <v>52</v>
      </c>
      <c r="F4205" s="0" t="n">
        <v>560021</v>
      </c>
      <c r="G4205" s="0" t="n">
        <v>0.1</v>
      </c>
      <c r="H4205" s="0" t="n">
        <v>1</v>
      </c>
      <c r="I4205" s="0" t="n">
        <v>212180379</v>
      </c>
      <c r="J4205" s="0" t="s">
        <v>8364</v>
      </c>
    </row>
    <row r="4206" customFormat="false" ht="15" hidden="false" customHeight="false" outlineLevel="0" collapsed="false">
      <c r="A4206" s="0" t="s">
        <v>8365</v>
      </c>
      <c r="E4206" s="0" t="s">
        <v>52</v>
      </c>
      <c r="F4206" s="0" t="n">
        <v>560021</v>
      </c>
      <c r="G4206" s="0" t="n">
        <v>0.1</v>
      </c>
      <c r="H4206" s="0" t="n">
        <v>1</v>
      </c>
      <c r="I4206" s="0" t="n">
        <v>212180380</v>
      </c>
      <c r="J4206" s="0" t="s">
        <v>8366</v>
      </c>
    </row>
    <row r="4207" customFormat="false" ht="15" hidden="false" customHeight="false" outlineLevel="0" collapsed="false">
      <c r="A4207" s="0" t="s">
        <v>8367</v>
      </c>
      <c r="E4207" s="0" t="s">
        <v>52</v>
      </c>
      <c r="F4207" s="0" t="n">
        <v>560022</v>
      </c>
      <c r="G4207" s="0" t="n">
        <v>0.1</v>
      </c>
      <c r="H4207" s="0" t="n">
        <v>1</v>
      </c>
      <c r="I4207" s="0" t="n">
        <v>212180381</v>
      </c>
      <c r="J4207" s="0" t="s">
        <v>8368</v>
      </c>
    </row>
    <row r="4208" customFormat="false" ht="15" hidden="false" customHeight="false" outlineLevel="0" collapsed="false">
      <c r="A4208" s="0" t="s">
        <v>8369</v>
      </c>
      <c r="E4208" s="0" t="s">
        <v>52</v>
      </c>
      <c r="F4208" s="0" t="n">
        <v>560023</v>
      </c>
      <c r="G4208" s="0" t="n">
        <v>0.1</v>
      </c>
      <c r="H4208" s="0" t="n">
        <v>1</v>
      </c>
      <c r="I4208" s="0" t="n">
        <v>212180382</v>
      </c>
      <c r="J4208" s="0" t="s">
        <v>8370</v>
      </c>
    </row>
    <row r="4209" customFormat="false" ht="15" hidden="false" customHeight="false" outlineLevel="0" collapsed="false">
      <c r="A4209" s="0" t="s">
        <v>8371</v>
      </c>
      <c r="E4209" s="0" t="s">
        <v>52</v>
      </c>
      <c r="F4209" s="0" t="n">
        <v>560023</v>
      </c>
      <c r="G4209" s="0" t="n">
        <v>0.1</v>
      </c>
      <c r="H4209" s="0" t="n">
        <v>1</v>
      </c>
      <c r="I4209" s="0" t="n">
        <v>212180383</v>
      </c>
      <c r="J4209" s="0" t="s">
        <v>8372</v>
      </c>
    </row>
    <row r="4210" customFormat="false" ht="15" hidden="false" customHeight="false" outlineLevel="0" collapsed="false">
      <c r="A4210" s="0" t="s">
        <v>8373</v>
      </c>
      <c r="E4210" s="0" t="s">
        <v>52</v>
      </c>
      <c r="F4210" s="0" t="n">
        <v>560027</v>
      </c>
      <c r="G4210" s="0" t="n">
        <v>0.1</v>
      </c>
      <c r="H4210" s="0" t="n">
        <v>1</v>
      </c>
      <c r="I4210" s="0" t="n">
        <v>212180384</v>
      </c>
      <c r="J4210" s="0" t="s">
        <v>8374</v>
      </c>
    </row>
    <row r="4211" customFormat="false" ht="15" hidden="false" customHeight="false" outlineLevel="0" collapsed="false">
      <c r="A4211" s="0" t="s">
        <v>8375</v>
      </c>
      <c r="E4211" s="0" t="s">
        <v>52</v>
      </c>
      <c r="F4211" s="0" t="n">
        <v>560028</v>
      </c>
      <c r="G4211" s="0" t="n">
        <v>0.1</v>
      </c>
      <c r="H4211" s="0" t="n">
        <v>1</v>
      </c>
      <c r="I4211" s="0" t="n">
        <v>212180385</v>
      </c>
      <c r="J4211" s="0" t="s">
        <v>8376</v>
      </c>
    </row>
    <row r="4212" customFormat="false" ht="15" hidden="false" customHeight="false" outlineLevel="0" collapsed="false">
      <c r="A4212" s="0" t="s">
        <v>8377</v>
      </c>
      <c r="E4212" s="0" t="s">
        <v>52</v>
      </c>
      <c r="F4212" s="0" t="n">
        <v>560028</v>
      </c>
      <c r="G4212" s="0" t="n">
        <v>0.1</v>
      </c>
      <c r="H4212" s="0" t="n">
        <v>1</v>
      </c>
      <c r="I4212" s="0" t="n">
        <v>212180386</v>
      </c>
      <c r="J4212" s="0" t="s">
        <v>8378</v>
      </c>
    </row>
    <row r="4213" customFormat="false" ht="15" hidden="false" customHeight="false" outlineLevel="0" collapsed="false">
      <c r="A4213" s="0" t="s">
        <v>8379</v>
      </c>
      <c r="E4213" s="0" t="s">
        <v>52</v>
      </c>
      <c r="F4213" s="0" t="n">
        <v>560028</v>
      </c>
      <c r="G4213" s="0" t="n">
        <v>0.1</v>
      </c>
      <c r="H4213" s="0" t="n">
        <v>1</v>
      </c>
      <c r="I4213" s="0" t="n">
        <v>212180387</v>
      </c>
      <c r="J4213" s="0" t="s">
        <v>8380</v>
      </c>
    </row>
    <row r="4214" customFormat="false" ht="15" hidden="false" customHeight="false" outlineLevel="0" collapsed="false">
      <c r="A4214" s="0" t="s">
        <v>8381</v>
      </c>
      <c r="E4214" s="0" t="s">
        <v>52</v>
      </c>
      <c r="F4214" s="0" t="n">
        <v>560028</v>
      </c>
      <c r="G4214" s="0" t="n">
        <v>0.1</v>
      </c>
      <c r="H4214" s="0" t="n">
        <v>1</v>
      </c>
      <c r="I4214" s="0" t="n">
        <v>212180388</v>
      </c>
      <c r="J4214" s="0" t="s">
        <v>8382</v>
      </c>
    </row>
    <row r="4215" customFormat="false" ht="15" hidden="false" customHeight="false" outlineLevel="0" collapsed="false">
      <c r="A4215" s="0" t="s">
        <v>8383</v>
      </c>
      <c r="E4215" s="0" t="s">
        <v>52</v>
      </c>
      <c r="F4215" s="0" t="n">
        <v>560028</v>
      </c>
      <c r="G4215" s="0" t="n">
        <v>0.1</v>
      </c>
      <c r="H4215" s="0" t="n">
        <v>1</v>
      </c>
      <c r="I4215" s="0" t="n">
        <v>212180389</v>
      </c>
      <c r="J4215" s="0" t="s">
        <v>8384</v>
      </c>
    </row>
    <row r="4216" customFormat="false" ht="15" hidden="false" customHeight="false" outlineLevel="0" collapsed="false">
      <c r="A4216" s="0" t="s">
        <v>8385</v>
      </c>
      <c r="E4216" s="0" t="s">
        <v>52</v>
      </c>
      <c r="F4216" s="0" t="n">
        <v>560028</v>
      </c>
      <c r="G4216" s="0" t="n">
        <v>0.1</v>
      </c>
      <c r="H4216" s="0" t="n">
        <v>1</v>
      </c>
      <c r="I4216" s="0" t="n">
        <v>212180390</v>
      </c>
      <c r="J4216" s="0" t="s">
        <v>8386</v>
      </c>
    </row>
    <row r="4217" customFormat="false" ht="15" hidden="false" customHeight="false" outlineLevel="0" collapsed="false">
      <c r="A4217" s="0" t="s">
        <v>8387</v>
      </c>
      <c r="E4217" s="0" t="s">
        <v>52</v>
      </c>
      <c r="F4217" s="0" t="n">
        <v>560028</v>
      </c>
      <c r="G4217" s="0" t="n">
        <v>0.1</v>
      </c>
      <c r="H4217" s="0" t="n">
        <v>1</v>
      </c>
      <c r="I4217" s="0" t="n">
        <v>212180391</v>
      </c>
      <c r="J4217" s="0" t="s">
        <v>8388</v>
      </c>
    </row>
    <row r="4218" customFormat="false" ht="15" hidden="false" customHeight="false" outlineLevel="0" collapsed="false">
      <c r="A4218" s="0" t="s">
        <v>8389</v>
      </c>
      <c r="E4218" s="0" t="s">
        <v>52</v>
      </c>
      <c r="F4218" s="0" t="n">
        <v>560029</v>
      </c>
      <c r="G4218" s="0" t="n">
        <v>0.1</v>
      </c>
      <c r="H4218" s="0" t="n">
        <v>1</v>
      </c>
      <c r="I4218" s="0" t="n">
        <v>212180392</v>
      </c>
      <c r="J4218" s="0" t="s">
        <v>8390</v>
      </c>
    </row>
    <row r="4219" customFormat="false" ht="15" hidden="false" customHeight="false" outlineLevel="0" collapsed="false">
      <c r="A4219" s="0" t="s">
        <v>8391</v>
      </c>
      <c r="E4219" s="0" t="s">
        <v>52</v>
      </c>
      <c r="F4219" s="0" t="n">
        <v>560029</v>
      </c>
      <c r="G4219" s="0" t="n">
        <v>0.1</v>
      </c>
      <c r="H4219" s="0" t="n">
        <v>1</v>
      </c>
      <c r="I4219" s="0" t="n">
        <v>212180393</v>
      </c>
      <c r="J4219" s="0" t="s">
        <v>8392</v>
      </c>
    </row>
    <row r="4220" customFormat="false" ht="15" hidden="false" customHeight="false" outlineLevel="0" collapsed="false">
      <c r="A4220" s="0" t="s">
        <v>8393</v>
      </c>
      <c r="E4220" s="0" t="s">
        <v>52</v>
      </c>
      <c r="F4220" s="0" t="n">
        <v>560034</v>
      </c>
      <c r="G4220" s="0" t="n">
        <v>0.1</v>
      </c>
      <c r="H4220" s="0" t="n">
        <v>1</v>
      </c>
      <c r="I4220" s="0" t="n">
        <v>212180394</v>
      </c>
      <c r="J4220" s="0" t="s">
        <v>8394</v>
      </c>
    </row>
    <row r="4221" customFormat="false" ht="15" hidden="false" customHeight="false" outlineLevel="0" collapsed="false">
      <c r="A4221" s="0" t="s">
        <v>8395</v>
      </c>
      <c r="E4221" s="0" t="s">
        <v>52</v>
      </c>
      <c r="F4221" s="0" t="n">
        <v>560034</v>
      </c>
      <c r="G4221" s="0" t="n">
        <v>0.1</v>
      </c>
      <c r="H4221" s="0" t="n">
        <v>1</v>
      </c>
      <c r="I4221" s="0" t="n">
        <v>212180395</v>
      </c>
      <c r="J4221" s="0" t="s">
        <v>8396</v>
      </c>
    </row>
    <row r="4222" customFormat="false" ht="15" hidden="false" customHeight="false" outlineLevel="0" collapsed="false">
      <c r="A4222" s="0" t="s">
        <v>8397</v>
      </c>
      <c r="E4222" s="0" t="s">
        <v>52</v>
      </c>
      <c r="F4222" s="0" t="n">
        <v>560036</v>
      </c>
      <c r="G4222" s="0" t="n">
        <v>0.1</v>
      </c>
      <c r="H4222" s="0" t="n">
        <v>1</v>
      </c>
      <c r="I4222" s="0" t="n">
        <v>212180396</v>
      </c>
      <c r="J4222" s="0" t="s">
        <v>8398</v>
      </c>
    </row>
    <row r="4223" customFormat="false" ht="15" hidden="false" customHeight="false" outlineLevel="0" collapsed="false">
      <c r="A4223" s="0" t="s">
        <v>8399</v>
      </c>
      <c r="E4223" s="0" t="s">
        <v>52</v>
      </c>
      <c r="F4223" s="0" t="n">
        <v>560036</v>
      </c>
      <c r="G4223" s="0" t="n">
        <v>0.1</v>
      </c>
      <c r="H4223" s="0" t="n">
        <v>1</v>
      </c>
      <c r="I4223" s="0" t="n">
        <v>212180397</v>
      </c>
      <c r="J4223" s="0" t="s">
        <v>8400</v>
      </c>
    </row>
    <row r="4224" customFormat="false" ht="15" hidden="false" customHeight="false" outlineLevel="0" collapsed="false">
      <c r="A4224" s="0" t="s">
        <v>8401</v>
      </c>
      <c r="E4224" s="0" t="s">
        <v>52</v>
      </c>
      <c r="F4224" s="0" t="n">
        <v>560036</v>
      </c>
      <c r="G4224" s="0" t="n">
        <v>0.1</v>
      </c>
      <c r="H4224" s="0" t="n">
        <v>1</v>
      </c>
      <c r="I4224" s="0" t="n">
        <v>212180398</v>
      </c>
      <c r="J4224" s="0" t="s">
        <v>8402</v>
      </c>
    </row>
    <row r="4225" customFormat="false" ht="15" hidden="false" customHeight="false" outlineLevel="0" collapsed="false">
      <c r="A4225" s="0" t="s">
        <v>8403</v>
      </c>
      <c r="E4225" s="0" t="s">
        <v>52</v>
      </c>
      <c r="F4225" s="0" t="n">
        <v>560036</v>
      </c>
      <c r="G4225" s="0" t="n">
        <v>0.1</v>
      </c>
      <c r="H4225" s="0" t="n">
        <v>1</v>
      </c>
      <c r="I4225" s="0" t="n">
        <v>212180399</v>
      </c>
      <c r="J4225" s="0" t="s">
        <v>8404</v>
      </c>
    </row>
    <row r="4226" customFormat="false" ht="15" hidden="false" customHeight="false" outlineLevel="0" collapsed="false">
      <c r="A4226" s="0" t="s">
        <v>8405</v>
      </c>
      <c r="E4226" s="0" t="s">
        <v>52</v>
      </c>
      <c r="F4226" s="0" t="n">
        <v>560036</v>
      </c>
      <c r="G4226" s="0" t="n">
        <v>0.1</v>
      </c>
      <c r="H4226" s="0" t="n">
        <v>1</v>
      </c>
      <c r="I4226" s="0" t="n">
        <v>212180400</v>
      </c>
      <c r="J4226" s="0" t="s">
        <v>8406</v>
      </c>
    </row>
    <row r="4227" customFormat="false" ht="15" hidden="false" customHeight="false" outlineLevel="0" collapsed="false">
      <c r="A4227" s="0" t="s">
        <v>8407</v>
      </c>
      <c r="E4227" s="0" t="s">
        <v>52</v>
      </c>
      <c r="F4227" s="0" t="n">
        <v>560038</v>
      </c>
      <c r="G4227" s="0" t="n">
        <v>0.1</v>
      </c>
      <c r="H4227" s="0" t="n">
        <v>1</v>
      </c>
      <c r="I4227" s="0" t="n">
        <v>212180401</v>
      </c>
      <c r="J4227" s="0" t="s">
        <v>8408</v>
      </c>
    </row>
    <row r="4228" customFormat="false" ht="15" hidden="false" customHeight="false" outlineLevel="0" collapsed="false">
      <c r="A4228" s="0" t="s">
        <v>8409</v>
      </c>
      <c r="E4228" s="0" t="s">
        <v>52</v>
      </c>
      <c r="F4228" s="0" t="n">
        <v>560041</v>
      </c>
      <c r="G4228" s="0" t="n">
        <v>0.1</v>
      </c>
      <c r="H4228" s="0" t="n">
        <v>1</v>
      </c>
      <c r="I4228" s="0" t="n">
        <v>212180402</v>
      </c>
      <c r="J4228" s="0" t="s">
        <v>8410</v>
      </c>
    </row>
    <row r="4229" customFormat="false" ht="15" hidden="false" customHeight="false" outlineLevel="0" collapsed="false">
      <c r="A4229" s="0" t="s">
        <v>8411</v>
      </c>
      <c r="E4229" s="0" t="s">
        <v>52</v>
      </c>
      <c r="F4229" s="0" t="n">
        <v>560041</v>
      </c>
      <c r="G4229" s="0" t="n">
        <v>0.1</v>
      </c>
      <c r="H4229" s="0" t="n">
        <v>1</v>
      </c>
      <c r="I4229" s="0" t="n">
        <v>212180403</v>
      </c>
      <c r="J4229" s="0" t="s">
        <v>8412</v>
      </c>
    </row>
    <row r="4230" customFormat="false" ht="15" hidden="false" customHeight="false" outlineLevel="0" collapsed="false">
      <c r="A4230" s="0" t="s">
        <v>1645</v>
      </c>
      <c r="E4230" s="0" t="s">
        <v>52</v>
      </c>
      <c r="F4230" s="0" t="n">
        <v>560041</v>
      </c>
      <c r="G4230" s="0" t="n">
        <v>0.1</v>
      </c>
      <c r="H4230" s="0" t="n">
        <v>1</v>
      </c>
      <c r="I4230" s="0" t="n">
        <v>212180404</v>
      </c>
      <c r="J4230" s="0" t="s">
        <v>8413</v>
      </c>
    </row>
    <row r="4231" customFormat="false" ht="15" hidden="false" customHeight="false" outlineLevel="0" collapsed="false">
      <c r="A4231" s="0" t="s">
        <v>8414</v>
      </c>
      <c r="E4231" s="0" t="s">
        <v>52</v>
      </c>
      <c r="F4231" s="0" t="n">
        <v>560041</v>
      </c>
      <c r="G4231" s="0" t="n">
        <v>0.1</v>
      </c>
      <c r="H4231" s="0" t="n">
        <v>1</v>
      </c>
      <c r="I4231" s="0" t="n">
        <v>212180405</v>
      </c>
      <c r="J4231" s="0" t="s">
        <v>8415</v>
      </c>
    </row>
    <row r="4232" customFormat="false" ht="15" hidden="false" customHeight="false" outlineLevel="0" collapsed="false">
      <c r="A4232" s="0" t="s">
        <v>8416</v>
      </c>
      <c r="E4232" s="0" t="s">
        <v>52</v>
      </c>
      <c r="F4232" s="0" t="n">
        <v>560041</v>
      </c>
      <c r="G4232" s="0" t="n">
        <v>0.1</v>
      </c>
      <c r="H4232" s="0" t="n">
        <v>1</v>
      </c>
      <c r="I4232" s="0" t="n">
        <v>212180406</v>
      </c>
      <c r="J4232" s="0" t="s">
        <v>8417</v>
      </c>
    </row>
    <row r="4233" customFormat="false" ht="15" hidden="false" customHeight="false" outlineLevel="0" collapsed="false">
      <c r="A4233" s="0" t="s">
        <v>8418</v>
      </c>
      <c r="E4233" s="0" t="s">
        <v>52</v>
      </c>
      <c r="F4233" s="0" t="n">
        <v>560044</v>
      </c>
      <c r="G4233" s="0" t="n">
        <v>0.1</v>
      </c>
      <c r="H4233" s="0" t="n">
        <v>1</v>
      </c>
      <c r="I4233" s="0" t="n">
        <v>212180407</v>
      </c>
      <c r="J4233" s="0" t="s">
        <v>8419</v>
      </c>
    </row>
    <row r="4234" customFormat="false" ht="15" hidden="false" customHeight="false" outlineLevel="0" collapsed="false">
      <c r="A4234" s="0" t="s">
        <v>8420</v>
      </c>
      <c r="E4234" s="0" t="s">
        <v>52</v>
      </c>
      <c r="F4234" s="0" t="n">
        <v>560049</v>
      </c>
      <c r="G4234" s="0" t="n">
        <v>0.1</v>
      </c>
      <c r="H4234" s="0" t="n">
        <v>1</v>
      </c>
      <c r="I4234" s="0" t="n">
        <v>212180408</v>
      </c>
      <c r="J4234" s="0" t="s">
        <v>8421</v>
      </c>
    </row>
    <row r="4235" customFormat="false" ht="15" hidden="false" customHeight="false" outlineLevel="0" collapsed="false">
      <c r="A4235" s="0" t="s">
        <v>8422</v>
      </c>
      <c r="E4235" s="0" t="s">
        <v>52</v>
      </c>
      <c r="F4235" s="0" t="n">
        <v>560053</v>
      </c>
      <c r="G4235" s="0" t="n">
        <v>0.1</v>
      </c>
      <c r="H4235" s="0" t="n">
        <v>1</v>
      </c>
      <c r="I4235" s="0" t="n">
        <v>212180409</v>
      </c>
      <c r="J4235" s="0" t="s">
        <v>8423</v>
      </c>
    </row>
    <row r="4236" customFormat="false" ht="15" hidden="false" customHeight="false" outlineLevel="0" collapsed="false">
      <c r="A4236" s="0" t="s">
        <v>8424</v>
      </c>
      <c r="E4236" s="0" t="s">
        <v>17</v>
      </c>
      <c r="F4236" s="0" t="n">
        <v>400004</v>
      </c>
      <c r="G4236" s="0" t="n">
        <v>0.1</v>
      </c>
      <c r="H4236" s="0" t="n">
        <v>1</v>
      </c>
      <c r="I4236" s="0" t="n">
        <v>212182089</v>
      </c>
      <c r="J4236" s="0" t="s">
        <v>8425</v>
      </c>
    </row>
    <row r="4237" customFormat="false" ht="15" hidden="false" customHeight="false" outlineLevel="0" collapsed="false">
      <c r="A4237" s="0" t="s">
        <v>8426</v>
      </c>
      <c r="E4237" s="0" t="s">
        <v>17</v>
      </c>
      <c r="F4237" s="0" t="n">
        <v>400004</v>
      </c>
      <c r="G4237" s="0" t="n">
        <v>0.1</v>
      </c>
      <c r="H4237" s="0" t="n">
        <v>1</v>
      </c>
      <c r="I4237" s="0" t="n">
        <v>212182090</v>
      </c>
      <c r="J4237" s="0" t="s">
        <v>8427</v>
      </c>
    </row>
    <row r="4238" customFormat="false" ht="15" hidden="false" customHeight="false" outlineLevel="0" collapsed="false">
      <c r="A4238" s="0" t="s">
        <v>8428</v>
      </c>
      <c r="E4238" s="0" t="s">
        <v>17</v>
      </c>
      <c r="F4238" s="0" t="n">
        <v>400004</v>
      </c>
      <c r="G4238" s="0" t="n">
        <v>0.1</v>
      </c>
      <c r="H4238" s="0" t="n">
        <v>1</v>
      </c>
      <c r="I4238" s="0" t="n">
        <v>212182091</v>
      </c>
      <c r="J4238" s="0" t="s">
        <v>8429</v>
      </c>
    </row>
    <row r="4239" customFormat="false" ht="15" hidden="false" customHeight="false" outlineLevel="0" collapsed="false">
      <c r="A4239" s="0" t="s">
        <v>8430</v>
      </c>
      <c r="E4239" s="0" t="s">
        <v>17</v>
      </c>
      <c r="F4239" s="0" t="n">
        <v>400004</v>
      </c>
      <c r="G4239" s="0" t="n">
        <v>0.1</v>
      </c>
      <c r="H4239" s="0" t="n">
        <v>1</v>
      </c>
      <c r="I4239" s="0" t="n">
        <v>212182092</v>
      </c>
      <c r="J4239" s="0" t="s">
        <v>8431</v>
      </c>
    </row>
    <row r="4240" customFormat="false" ht="15" hidden="false" customHeight="false" outlineLevel="0" collapsed="false">
      <c r="A4240" s="0" t="s">
        <v>8432</v>
      </c>
      <c r="E4240" s="0" t="s">
        <v>17</v>
      </c>
      <c r="F4240" s="0" t="n">
        <v>400004</v>
      </c>
      <c r="G4240" s="0" t="n">
        <v>0.1</v>
      </c>
      <c r="H4240" s="0" t="n">
        <v>1</v>
      </c>
      <c r="I4240" s="0" t="n">
        <v>212182093</v>
      </c>
      <c r="J4240" s="0" t="s">
        <v>8433</v>
      </c>
    </row>
    <row r="4241" customFormat="false" ht="15" hidden="false" customHeight="false" outlineLevel="0" collapsed="false">
      <c r="A4241" s="0" t="s">
        <v>8434</v>
      </c>
      <c r="E4241" s="0" t="s">
        <v>17</v>
      </c>
      <c r="F4241" s="0" t="n">
        <v>400004</v>
      </c>
      <c r="G4241" s="0" t="n">
        <v>0.1</v>
      </c>
      <c r="H4241" s="0" t="n">
        <v>1</v>
      </c>
      <c r="I4241" s="0" t="n">
        <v>212182094</v>
      </c>
      <c r="J4241" s="0" t="s">
        <v>8435</v>
      </c>
    </row>
    <row r="4242" customFormat="false" ht="15" hidden="false" customHeight="false" outlineLevel="0" collapsed="false">
      <c r="A4242" s="0" t="s">
        <v>8436</v>
      </c>
      <c r="E4242" s="0" t="s">
        <v>17</v>
      </c>
      <c r="F4242" s="0" t="n">
        <v>400008</v>
      </c>
      <c r="G4242" s="0" t="n">
        <v>0.1</v>
      </c>
      <c r="H4242" s="0" t="n">
        <v>1</v>
      </c>
      <c r="I4242" s="0" t="n">
        <v>212182095</v>
      </c>
      <c r="J4242" s="0" t="s">
        <v>8437</v>
      </c>
    </row>
    <row r="4243" customFormat="false" ht="15" hidden="false" customHeight="false" outlineLevel="0" collapsed="false">
      <c r="A4243" s="0" t="s">
        <v>8438</v>
      </c>
      <c r="E4243" s="0" t="s">
        <v>17</v>
      </c>
      <c r="F4243" s="0" t="n">
        <v>400017</v>
      </c>
      <c r="G4243" s="0" t="n">
        <v>0.1</v>
      </c>
      <c r="H4243" s="0" t="n">
        <v>1</v>
      </c>
      <c r="I4243" s="0" t="n">
        <v>212182096</v>
      </c>
      <c r="J4243" s="0" t="s">
        <v>8439</v>
      </c>
    </row>
    <row r="4244" customFormat="false" ht="15" hidden="false" customHeight="false" outlineLevel="0" collapsed="false">
      <c r="A4244" s="0" t="s">
        <v>8440</v>
      </c>
      <c r="E4244" s="0" t="s">
        <v>17</v>
      </c>
      <c r="F4244" s="0" t="n">
        <v>400017</v>
      </c>
      <c r="G4244" s="0" t="n">
        <v>0.1</v>
      </c>
      <c r="H4244" s="0" t="n">
        <v>1</v>
      </c>
      <c r="I4244" s="0" t="n">
        <v>212182097</v>
      </c>
      <c r="J4244" s="0" t="s">
        <v>8441</v>
      </c>
    </row>
    <row r="4245" customFormat="false" ht="15" hidden="false" customHeight="false" outlineLevel="0" collapsed="false">
      <c r="A4245" s="0" t="s">
        <v>8442</v>
      </c>
      <c r="E4245" s="0" t="s">
        <v>17</v>
      </c>
      <c r="F4245" s="0" t="n">
        <v>400024</v>
      </c>
      <c r="G4245" s="0" t="n">
        <v>0.1</v>
      </c>
      <c r="H4245" s="0" t="n">
        <v>1</v>
      </c>
      <c r="I4245" s="0" t="n">
        <v>212182098</v>
      </c>
      <c r="J4245" s="0" t="s">
        <v>8443</v>
      </c>
    </row>
    <row r="4246" customFormat="false" ht="15" hidden="false" customHeight="false" outlineLevel="0" collapsed="false">
      <c r="A4246" s="0" t="s">
        <v>8444</v>
      </c>
      <c r="E4246" s="0" t="s">
        <v>17</v>
      </c>
      <c r="F4246" s="0" t="n">
        <v>400034</v>
      </c>
      <c r="G4246" s="0" t="n">
        <v>0.1</v>
      </c>
      <c r="H4246" s="0" t="n">
        <v>1</v>
      </c>
      <c r="I4246" s="0" t="n">
        <v>212182099</v>
      </c>
      <c r="J4246" s="0" t="s">
        <v>8445</v>
      </c>
    </row>
    <row r="4247" customFormat="false" ht="15" hidden="false" customHeight="false" outlineLevel="0" collapsed="false">
      <c r="A4247" s="0" t="s">
        <v>8446</v>
      </c>
      <c r="E4247" s="0" t="s">
        <v>17</v>
      </c>
      <c r="F4247" s="0" t="n">
        <v>400034</v>
      </c>
      <c r="G4247" s="0" t="n">
        <v>0.1</v>
      </c>
      <c r="H4247" s="0" t="n">
        <v>1</v>
      </c>
      <c r="I4247" s="0" t="n">
        <v>212182100</v>
      </c>
      <c r="J4247" s="0" t="s">
        <v>8447</v>
      </c>
    </row>
    <row r="4248" customFormat="false" ht="15" hidden="false" customHeight="false" outlineLevel="0" collapsed="false">
      <c r="A4248" s="0" t="s">
        <v>8448</v>
      </c>
      <c r="E4248" s="0" t="s">
        <v>17</v>
      </c>
      <c r="F4248" s="0" t="n">
        <v>400034</v>
      </c>
      <c r="G4248" s="0" t="n">
        <v>0.1</v>
      </c>
      <c r="H4248" s="0" t="n">
        <v>1</v>
      </c>
      <c r="I4248" s="0" t="n">
        <v>212182101</v>
      </c>
      <c r="J4248" s="0" t="s">
        <v>8449</v>
      </c>
    </row>
    <row r="4249" customFormat="false" ht="15" hidden="false" customHeight="false" outlineLevel="0" collapsed="false">
      <c r="A4249" s="0" t="s">
        <v>8450</v>
      </c>
      <c r="E4249" s="0" t="s">
        <v>17</v>
      </c>
      <c r="F4249" s="0" t="n">
        <v>400050</v>
      </c>
      <c r="G4249" s="0" t="n">
        <v>0.1</v>
      </c>
      <c r="H4249" s="0" t="n">
        <v>1</v>
      </c>
      <c r="I4249" s="0" t="n">
        <v>212182102</v>
      </c>
      <c r="J4249" s="0" t="s">
        <v>8451</v>
      </c>
    </row>
    <row r="4250" customFormat="false" ht="15" hidden="false" customHeight="false" outlineLevel="0" collapsed="false">
      <c r="A4250" s="0" t="s">
        <v>8452</v>
      </c>
      <c r="E4250" s="0" t="s">
        <v>17</v>
      </c>
      <c r="F4250" s="0" t="n">
        <v>400053</v>
      </c>
      <c r="G4250" s="0" t="n">
        <v>0.1</v>
      </c>
      <c r="H4250" s="0" t="n">
        <v>1</v>
      </c>
      <c r="I4250" s="0" t="n">
        <v>212182103</v>
      </c>
      <c r="J4250" s="0" t="s">
        <v>8453</v>
      </c>
    </row>
    <row r="4251" customFormat="false" ht="15" hidden="false" customHeight="false" outlineLevel="0" collapsed="false">
      <c r="A4251" s="0" t="s">
        <v>8454</v>
      </c>
      <c r="E4251" s="0" t="s">
        <v>17</v>
      </c>
      <c r="F4251" s="0" t="n">
        <v>400057</v>
      </c>
      <c r="G4251" s="0" t="n">
        <v>0.1</v>
      </c>
      <c r="H4251" s="0" t="n">
        <v>1</v>
      </c>
      <c r="I4251" s="0" t="n">
        <v>212182104</v>
      </c>
      <c r="J4251" s="0" t="s">
        <v>8455</v>
      </c>
    </row>
    <row r="4252" customFormat="false" ht="15" hidden="false" customHeight="false" outlineLevel="0" collapsed="false">
      <c r="A4252" s="0" t="s">
        <v>8456</v>
      </c>
      <c r="E4252" s="0" t="s">
        <v>17</v>
      </c>
      <c r="F4252" s="0" t="n">
        <v>400059</v>
      </c>
      <c r="G4252" s="0" t="n">
        <v>0.1</v>
      </c>
      <c r="H4252" s="0" t="n">
        <v>1</v>
      </c>
      <c r="I4252" s="0" t="n">
        <v>212182105</v>
      </c>
      <c r="J4252" s="0" t="s">
        <v>8457</v>
      </c>
    </row>
    <row r="4253" customFormat="false" ht="15" hidden="false" customHeight="false" outlineLevel="0" collapsed="false">
      <c r="A4253" s="0" t="s">
        <v>8458</v>
      </c>
      <c r="E4253" s="0" t="s">
        <v>17</v>
      </c>
      <c r="F4253" s="0" t="n">
        <v>400061</v>
      </c>
      <c r="G4253" s="0" t="n">
        <v>0.1</v>
      </c>
      <c r="H4253" s="0" t="n">
        <v>1</v>
      </c>
      <c r="I4253" s="0" t="n">
        <v>212182106</v>
      </c>
      <c r="J4253" s="0" t="s">
        <v>8459</v>
      </c>
    </row>
    <row r="4254" customFormat="false" ht="15" hidden="false" customHeight="false" outlineLevel="0" collapsed="false">
      <c r="A4254" s="0" t="s">
        <v>8460</v>
      </c>
      <c r="E4254" s="0" t="s">
        <v>17</v>
      </c>
      <c r="F4254" s="0" t="n">
        <v>400064</v>
      </c>
      <c r="G4254" s="0" t="n">
        <v>0.1</v>
      </c>
      <c r="H4254" s="0" t="n">
        <v>1</v>
      </c>
      <c r="I4254" s="0" t="n">
        <v>212182107</v>
      </c>
      <c r="J4254" s="0" t="s">
        <v>8461</v>
      </c>
    </row>
    <row r="4255" customFormat="false" ht="15" hidden="false" customHeight="false" outlineLevel="0" collapsed="false">
      <c r="A4255" s="0" t="s">
        <v>8462</v>
      </c>
      <c r="E4255" s="0" t="s">
        <v>17</v>
      </c>
      <c r="F4255" s="0" t="n">
        <v>400064</v>
      </c>
      <c r="G4255" s="0" t="n">
        <v>0.1</v>
      </c>
      <c r="H4255" s="0" t="n">
        <v>1</v>
      </c>
      <c r="I4255" s="0" t="n">
        <v>212182108</v>
      </c>
      <c r="J4255" s="0" t="s">
        <v>8463</v>
      </c>
    </row>
    <row r="4256" customFormat="false" ht="15" hidden="false" customHeight="false" outlineLevel="0" collapsed="false">
      <c r="A4256" s="0" t="s">
        <v>8464</v>
      </c>
      <c r="E4256" s="0" t="s">
        <v>17</v>
      </c>
      <c r="F4256" s="0" t="n">
        <v>400068</v>
      </c>
      <c r="G4256" s="0" t="n">
        <v>0.1</v>
      </c>
      <c r="H4256" s="0" t="n">
        <v>1</v>
      </c>
      <c r="I4256" s="0" t="n">
        <v>212182109</v>
      </c>
      <c r="J4256" s="0" t="s">
        <v>8465</v>
      </c>
    </row>
    <row r="4257" customFormat="false" ht="15" hidden="false" customHeight="false" outlineLevel="0" collapsed="false">
      <c r="A4257" s="0" t="s">
        <v>8466</v>
      </c>
      <c r="E4257" s="0" t="s">
        <v>17</v>
      </c>
      <c r="F4257" s="0" t="n">
        <v>400068</v>
      </c>
      <c r="G4257" s="0" t="n">
        <v>0.1</v>
      </c>
      <c r="H4257" s="0" t="n">
        <v>1</v>
      </c>
      <c r="I4257" s="0" t="n">
        <v>212182110</v>
      </c>
      <c r="J4257" s="0" t="s">
        <v>8467</v>
      </c>
    </row>
    <row r="4258" customFormat="false" ht="15" hidden="false" customHeight="false" outlineLevel="0" collapsed="false">
      <c r="A4258" s="0" t="s">
        <v>8468</v>
      </c>
      <c r="E4258" s="0" t="s">
        <v>17</v>
      </c>
      <c r="F4258" s="0" t="n">
        <v>400070</v>
      </c>
      <c r="G4258" s="0" t="n">
        <v>0.1</v>
      </c>
      <c r="H4258" s="0" t="n">
        <v>1</v>
      </c>
      <c r="I4258" s="0" t="n">
        <v>212182111</v>
      </c>
      <c r="J4258" s="0" t="s">
        <v>8469</v>
      </c>
    </row>
    <row r="4259" customFormat="false" ht="15" hidden="false" customHeight="false" outlineLevel="0" collapsed="false">
      <c r="A4259" s="0" t="s">
        <v>8470</v>
      </c>
      <c r="E4259" s="0" t="s">
        <v>17</v>
      </c>
      <c r="F4259" s="0" t="n">
        <v>400070</v>
      </c>
      <c r="G4259" s="0" t="n">
        <v>0.1</v>
      </c>
      <c r="H4259" s="0" t="n">
        <v>1</v>
      </c>
      <c r="I4259" s="0" t="n">
        <v>212182112</v>
      </c>
      <c r="J4259" s="0" t="s">
        <v>8471</v>
      </c>
    </row>
    <row r="4260" customFormat="false" ht="15" hidden="false" customHeight="false" outlineLevel="0" collapsed="false">
      <c r="A4260" s="0" t="s">
        <v>8472</v>
      </c>
      <c r="E4260" s="0" t="s">
        <v>17</v>
      </c>
      <c r="F4260" s="0" t="n">
        <v>400070</v>
      </c>
      <c r="G4260" s="0" t="n">
        <v>0.1</v>
      </c>
      <c r="H4260" s="0" t="n">
        <v>1</v>
      </c>
      <c r="I4260" s="0" t="n">
        <v>212182113</v>
      </c>
      <c r="J4260" s="0" t="s">
        <v>8473</v>
      </c>
    </row>
    <row r="4261" customFormat="false" ht="15" hidden="false" customHeight="false" outlineLevel="0" collapsed="false">
      <c r="A4261" s="0" t="s">
        <v>8474</v>
      </c>
      <c r="E4261" s="0" t="s">
        <v>17</v>
      </c>
      <c r="F4261" s="0" t="n">
        <v>400070</v>
      </c>
      <c r="G4261" s="0" t="n">
        <v>0.1</v>
      </c>
      <c r="H4261" s="0" t="n">
        <v>1</v>
      </c>
      <c r="I4261" s="0" t="n">
        <v>212182114</v>
      </c>
      <c r="J4261" s="0" t="s">
        <v>8475</v>
      </c>
    </row>
    <row r="4262" customFormat="false" ht="15" hidden="false" customHeight="false" outlineLevel="0" collapsed="false">
      <c r="A4262" s="0" t="s">
        <v>8476</v>
      </c>
      <c r="E4262" s="0" t="s">
        <v>17</v>
      </c>
      <c r="F4262" s="0" t="n">
        <v>400070</v>
      </c>
      <c r="G4262" s="0" t="n">
        <v>0.1</v>
      </c>
      <c r="H4262" s="0" t="n">
        <v>1</v>
      </c>
      <c r="I4262" s="0" t="n">
        <v>212182115</v>
      </c>
      <c r="J4262" s="0" t="s">
        <v>8477</v>
      </c>
    </row>
    <row r="4263" customFormat="false" ht="15" hidden="false" customHeight="false" outlineLevel="0" collapsed="false">
      <c r="A4263" s="0" t="s">
        <v>8478</v>
      </c>
      <c r="E4263" s="0" t="s">
        <v>17</v>
      </c>
      <c r="F4263" s="0" t="n">
        <v>400070</v>
      </c>
      <c r="G4263" s="0" t="n">
        <v>0.1</v>
      </c>
      <c r="H4263" s="0" t="n">
        <v>1</v>
      </c>
      <c r="I4263" s="0" t="n">
        <v>212182116</v>
      </c>
      <c r="J4263" s="0" t="s">
        <v>8479</v>
      </c>
    </row>
    <row r="4264" customFormat="false" ht="15" hidden="false" customHeight="false" outlineLevel="0" collapsed="false">
      <c r="A4264" s="0" t="s">
        <v>8480</v>
      </c>
      <c r="E4264" s="0" t="s">
        <v>17</v>
      </c>
      <c r="F4264" s="0" t="n">
        <v>400070</v>
      </c>
      <c r="G4264" s="0" t="n">
        <v>0.1</v>
      </c>
      <c r="H4264" s="0" t="n">
        <v>1</v>
      </c>
      <c r="I4264" s="0" t="n">
        <v>212182117</v>
      </c>
      <c r="J4264" s="0" t="s">
        <v>8481</v>
      </c>
    </row>
    <row r="4265" customFormat="false" ht="15" hidden="false" customHeight="false" outlineLevel="0" collapsed="false">
      <c r="A4265" s="0" t="s">
        <v>8482</v>
      </c>
      <c r="E4265" s="0" t="s">
        <v>17</v>
      </c>
      <c r="F4265" s="0" t="n">
        <v>400072</v>
      </c>
      <c r="G4265" s="0" t="n">
        <v>0.1</v>
      </c>
      <c r="H4265" s="0" t="n">
        <v>1</v>
      </c>
      <c r="I4265" s="0" t="n">
        <v>212182118</v>
      </c>
      <c r="J4265" s="0" t="s">
        <v>8483</v>
      </c>
    </row>
    <row r="4266" customFormat="false" ht="15" hidden="false" customHeight="false" outlineLevel="0" collapsed="false">
      <c r="A4266" s="0" t="s">
        <v>8484</v>
      </c>
      <c r="E4266" s="0" t="s">
        <v>17</v>
      </c>
      <c r="F4266" s="0" t="n">
        <v>400092</v>
      </c>
      <c r="G4266" s="0" t="n">
        <v>0.1</v>
      </c>
      <c r="H4266" s="0" t="n">
        <v>1</v>
      </c>
      <c r="I4266" s="0" t="n">
        <v>212182119</v>
      </c>
      <c r="J4266" s="0" t="s">
        <v>8485</v>
      </c>
    </row>
    <row r="4267" customFormat="false" ht="15" hidden="false" customHeight="false" outlineLevel="0" collapsed="false">
      <c r="A4267" s="0" t="s">
        <v>8486</v>
      </c>
      <c r="E4267" s="0" t="s">
        <v>17</v>
      </c>
      <c r="F4267" s="0" t="n">
        <v>400095</v>
      </c>
      <c r="G4267" s="0" t="n">
        <v>0.1</v>
      </c>
      <c r="H4267" s="0" t="n">
        <v>1</v>
      </c>
      <c r="I4267" s="0" t="n">
        <v>212182120</v>
      </c>
      <c r="J4267" s="0" t="s">
        <v>8487</v>
      </c>
    </row>
    <row r="4268" customFormat="false" ht="15" hidden="false" customHeight="false" outlineLevel="0" collapsed="false">
      <c r="A4268" s="0" t="s">
        <v>8488</v>
      </c>
      <c r="E4268" s="0" t="s">
        <v>17</v>
      </c>
      <c r="F4268" s="0" t="n">
        <v>400095</v>
      </c>
      <c r="G4268" s="0" t="n">
        <v>0.1</v>
      </c>
      <c r="H4268" s="0" t="n">
        <v>1</v>
      </c>
      <c r="I4268" s="0" t="n">
        <v>212182121</v>
      </c>
      <c r="J4268" s="0" t="s">
        <v>8489</v>
      </c>
    </row>
    <row r="4269" customFormat="false" ht="15" hidden="false" customHeight="false" outlineLevel="0" collapsed="false">
      <c r="A4269" s="0" t="s">
        <v>8490</v>
      </c>
      <c r="E4269" s="0" t="s">
        <v>17</v>
      </c>
      <c r="F4269" s="0" t="n">
        <v>400095</v>
      </c>
      <c r="G4269" s="0" t="n">
        <v>0.1</v>
      </c>
      <c r="H4269" s="0" t="n">
        <v>1</v>
      </c>
      <c r="I4269" s="0" t="n">
        <v>212182122</v>
      </c>
      <c r="J4269" s="0" t="s">
        <v>8491</v>
      </c>
    </row>
    <row r="4270" customFormat="false" ht="15" hidden="false" customHeight="false" outlineLevel="0" collapsed="false">
      <c r="A4270" s="0" t="s">
        <v>8492</v>
      </c>
      <c r="E4270" s="0" t="s">
        <v>17</v>
      </c>
      <c r="F4270" s="0" t="n">
        <v>400095</v>
      </c>
      <c r="G4270" s="0" t="n">
        <v>0.1</v>
      </c>
      <c r="H4270" s="0" t="n">
        <v>1</v>
      </c>
      <c r="I4270" s="0" t="n">
        <v>212182123</v>
      </c>
      <c r="J4270" s="0" t="s">
        <v>8493</v>
      </c>
    </row>
    <row r="4271" customFormat="false" ht="15" hidden="false" customHeight="false" outlineLevel="0" collapsed="false">
      <c r="A4271" s="0" t="s">
        <v>8494</v>
      </c>
      <c r="E4271" s="0" t="s">
        <v>17</v>
      </c>
      <c r="F4271" s="0" t="n">
        <v>400095</v>
      </c>
      <c r="G4271" s="0" t="n">
        <v>0.1</v>
      </c>
      <c r="H4271" s="0" t="n">
        <v>1</v>
      </c>
      <c r="I4271" s="0" t="n">
        <v>212182124</v>
      </c>
      <c r="J4271" s="0" t="s">
        <v>8495</v>
      </c>
    </row>
    <row r="4272" customFormat="false" ht="15" hidden="false" customHeight="false" outlineLevel="0" collapsed="false">
      <c r="A4272" s="0" t="s">
        <v>8496</v>
      </c>
      <c r="E4272" s="0" t="s">
        <v>17</v>
      </c>
      <c r="F4272" s="0" t="n">
        <v>400095</v>
      </c>
      <c r="G4272" s="0" t="n">
        <v>0.1</v>
      </c>
      <c r="H4272" s="0" t="n">
        <v>1</v>
      </c>
      <c r="I4272" s="0" t="n">
        <v>212182125</v>
      </c>
      <c r="J4272" s="0" t="s">
        <v>8497</v>
      </c>
    </row>
    <row r="4273" customFormat="false" ht="15" hidden="false" customHeight="false" outlineLevel="0" collapsed="false">
      <c r="A4273" s="0" t="s">
        <v>8498</v>
      </c>
      <c r="E4273" s="0" t="s">
        <v>17</v>
      </c>
      <c r="F4273" s="0" t="n">
        <v>400095</v>
      </c>
      <c r="G4273" s="0" t="n">
        <v>0.1</v>
      </c>
      <c r="H4273" s="0" t="n">
        <v>1</v>
      </c>
      <c r="I4273" s="0" t="n">
        <v>212182126</v>
      </c>
      <c r="J4273" s="0" t="s">
        <v>8499</v>
      </c>
    </row>
    <row r="4274" customFormat="false" ht="15" hidden="false" customHeight="false" outlineLevel="0" collapsed="false">
      <c r="A4274" s="0" t="s">
        <v>8500</v>
      </c>
      <c r="E4274" s="0" t="s">
        <v>17</v>
      </c>
      <c r="F4274" s="0" t="n">
        <v>400095</v>
      </c>
      <c r="G4274" s="0" t="n">
        <v>0.1</v>
      </c>
      <c r="H4274" s="0" t="n">
        <v>1</v>
      </c>
      <c r="I4274" s="0" t="n">
        <v>212182127</v>
      </c>
      <c r="J4274" s="0" t="s">
        <v>8501</v>
      </c>
    </row>
    <row r="4275" customFormat="false" ht="15" hidden="false" customHeight="false" outlineLevel="0" collapsed="false">
      <c r="A4275" s="0" t="s">
        <v>8502</v>
      </c>
      <c r="E4275" s="0" t="s">
        <v>17</v>
      </c>
      <c r="F4275" s="0" t="n">
        <v>400095</v>
      </c>
      <c r="G4275" s="0" t="n">
        <v>0.1</v>
      </c>
      <c r="H4275" s="0" t="n">
        <v>1</v>
      </c>
      <c r="I4275" s="0" t="n">
        <v>212182128</v>
      </c>
      <c r="J4275" s="0" t="s">
        <v>8503</v>
      </c>
    </row>
    <row r="4276" customFormat="false" ht="15" hidden="false" customHeight="false" outlineLevel="0" collapsed="false">
      <c r="A4276" s="0" t="s">
        <v>8504</v>
      </c>
      <c r="E4276" s="0" t="s">
        <v>17</v>
      </c>
      <c r="F4276" s="0" t="n">
        <v>400095</v>
      </c>
      <c r="G4276" s="0" t="n">
        <v>0.1</v>
      </c>
      <c r="H4276" s="0" t="n">
        <v>1</v>
      </c>
      <c r="I4276" s="0" t="n">
        <v>212182129</v>
      </c>
      <c r="J4276" s="0" t="s">
        <v>8505</v>
      </c>
    </row>
    <row r="4277" customFormat="false" ht="15" hidden="false" customHeight="false" outlineLevel="0" collapsed="false">
      <c r="A4277" s="0" t="s">
        <v>8506</v>
      </c>
      <c r="E4277" s="0" t="s">
        <v>17</v>
      </c>
      <c r="F4277" s="0" t="n">
        <v>400095</v>
      </c>
      <c r="G4277" s="0" t="n">
        <v>0.1</v>
      </c>
      <c r="H4277" s="0" t="n">
        <v>1</v>
      </c>
      <c r="I4277" s="0" t="n">
        <v>212182130</v>
      </c>
      <c r="J4277" s="0" t="s">
        <v>8507</v>
      </c>
    </row>
    <row r="4278" customFormat="false" ht="15" hidden="false" customHeight="false" outlineLevel="0" collapsed="false">
      <c r="A4278" s="0" t="s">
        <v>8508</v>
      </c>
      <c r="E4278" s="0" t="s">
        <v>17</v>
      </c>
      <c r="F4278" s="0" t="n">
        <v>400095</v>
      </c>
      <c r="G4278" s="0" t="n">
        <v>0.1</v>
      </c>
      <c r="H4278" s="0" t="n">
        <v>1</v>
      </c>
      <c r="I4278" s="0" t="n">
        <v>212182131</v>
      </c>
      <c r="J4278" s="0" t="s">
        <v>8509</v>
      </c>
    </row>
    <row r="4279" customFormat="false" ht="15" hidden="false" customHeight="false" outlineLevel="0" collapsed="false">
      <c r="A4279" s="0" t="s">
        <v>8510</v>
      </c>
      <c r="E4279" s="0" t="s">
        <v>17</v>
      </c>
      <c r="F4279" s="0" t="n">
        <v>400095</v>
      </c>
      <c r="G4279" s="0" t="n">
        <v>0.1</v>
      </c>
      <c r="H4279" s="0" t="n">
        <v>1</v>
      </c>
      <c r="I4279" s="0" t="n">
        <v>212182132</v>
      </c>
      <c r="J4279" s="0" t="s">
        <v>8511</v>
      </c>
    </row>
    <row r="4280" customFormat="false" ht="15" hidden="false" customHeight="false" outlineLevel="0" collapsed="false">
      <c r="A4280" s="0" t="s">
        <v>8512</v>
      </c>
      <c r="E4280" s="0" t="s">
        <v>17</v>
      </c>
      <c r="F4280" s="0" t="n">
        <v>400095</v>
      </c>
      <c r="G4280" s="0" t="n">
        <v>0.1</v>
      </c>
      <c r="H4280" s="0" t="n">
        <v>1</v>
      </c>
      <c r="I4280" s="0" t="n">
        <v>212182133</v>
      </c>
      <c r="J4280" s="0" t="s">
        <v>8513</v>
      </c>
    </row>
    <row r="4281" customFormat="false" ht="15" hidden="false" customHeight="false" outlineLevel="0" collapsed="false">
      <c r="A4281" s="0" t="s">
        <v>8514</v>
      </c>
      <c r="E4281" s="0" t="s">
        <v>17</v>
      </c>
      <c r="F4281" s="0" t="n">
        <v>400095</v>
      </c>
      <c r="G4281" s="0" t="n">
        <v>0.1</v>
      </c>
      <c r="H4281" s="0" t="n">
        <v>1</v>
      </c>
      <c r="I4281" s="0" t="n">
        <v>212182134</v>
      </c>
      <c r="J4281" s="0" t="s">
        <v>8515</v>
      </c>
    </row>
    <row r="4282" customFormat="false" ht="15" hidden="false" customHeight="false" outlineLevel="0" collapsed="false">
      <c r="A4282" s="0" t="s">
        <v>2394</v>
      </c>
      <c r="E4282" s="0" t="s">
        <v>17</v>
      </c>
      <c r="F4282" s="0" t="n">
        <v>400095</v>
      </c>
      <c r="G4282" s="0" t="n">
        <v>0.1</v>
      </c>
      <c r="H4282" s="0" t="n">
        <v>1</v>
      </c>
      <c r="I4282" s="0" t="n">
        <v>212182135</v>
      </c>
      <c r="J4282" s="0" t="s">
        <v>8516</v>
      </c>
    </row>
    <row r="4283" customFormat="false" ht="15" hidden="false" customHeight="false" outlineLevel="0" collapsed="false">
      <c r="A4283" s="0" t="s">
        <v>8517</v>
      </c>
      <c r="E4283" s="0" t="s">
        <v>17</v>
      </c>
      <c r="F4283" s="0" t="n">
        <v>400095</v>
      </c>
      <c r="G4283" s="0" t="n">
        <v>0.1</v>
      </c>
      <c r="H4283" s="0" t="n">
        <v>1</v>
      </c>
      <c r="I4283" s="0" t="n">
        <v>212182136</v>
      </c>
      <c r="J4283" s="0" t="s">
        <v>8518</v>
      </c>
    </row>
    <row r="4284" customFormat="false" ht="15" hidden="false" customHeight="false" outlineLevel="0" collapsed="false">
      <c r="A4284" s="0" t="s">
        <v>8519</v>
      </c>
      <c r="E4284" s="0" t="s">
        <v>17</v>
      </c>
      <c r="F4284" s="0" t="n">
        <v>400101</v>
      </c>
      <c r="G4284" s="0" t="n">
        <v>0.1</v>
      </c>
      <c r="H4284" s="0" t="n">
        <v>1</v>
      </c>
      <c r="I4284" s="0" t="n">
        <v>212182137</v>
      </c>
      <c r="J4284" s="0" t="s">
        <v>8520</v>
      </c>
    </row>
    <row r="4285" customFormat="false" ht="15" hidden="false" customHeight="false" outlineLevel="0" collapsed="false">
      <c r="A4285" s="0" t="s">
        <v>8521</v>
      </c>
      <c r="E4285" s="0" t="s">
        <v>17</v>
      </c>
      <c r="F4285" s="0" t="n">
        <v>400101</v>
      </c>
      <c r="G4285" s="0" t="n">
        <v>0.1</v>
      </c>
      <c r="H4285" s="0" t="n">
        <v>1</v>
      </c>
      <c r="I4285" s="0" t="n">
        <v>212182138</v>
      </c>
      <c r="J4285" s="0" t="s">
        <v>8522</v>
      </c>
    </row>
    <row r="4286" customFormat="false" ht="15" hidden="false" customHeight="false" outlineLevel="0" collapsed="false">
      <c r="A4286" s="0" t="s">
        <v>8523</v>
      </c>
      <c r="E4286" s="0" t="s">
        <v>52</v>
      </c>
      <c r="F4286" s="0" t="n">
        <v>560016</v>
      </c>
      <c r="G4286" s="0" t="n">
        <v>0.1</v>
      </c>
      <c r="H4286" s="0" t="n">
        <v>1</v>
      </c>
      <c r="I4286" s="0" t="n">
        <v>212181210</v>
      </c>
      <c r="J4286" s="0" t="s">
        <v>8524</v>
      </c>
    </row>
    <row r="4287" customFormat="false" ht="15" hidden="false" customHeight="false" outlineLevel="0" collapsed="false">
      <c r="A4287" s="0" t="s">
        <v>8525</v>
      </c>
      <c r="E4287" s="0" t="s">
        <v>52</v>
      </c>
      <c r="F4287" s="0" t="n">
        <v>560016</v>
      </c>
      <c r="G4287" s="0" t="n">
        <v>0.1</v>
      </c>
      <c r="H4287" s="0" t="n">
        <v>1</v>
      </c>
      <c r="I4287" s="0" t="n">
        <v>212181211</v>
      </c>
      <c r="J4287" s="0" t="s">
        <v>8526</v>
      </c>
    </row>
    <row r="4288" customFormat="false" ht="15" hidden="false" customHeight="false" outlineLevel="0" collapsed="false">
      <c r="A4288" s="0" t="s">
        <v>8527</v>
      </c>
      <c r="E4288" s="0" t="s">
        <v>4385</v>
      </c>
      <c r="F4288" s="0" t="n">
        <v>600069</v>
      </c>
      <c r="G4288" s="0" t="n">
        <v>0.1</v>
      </c>
      <c r="H4288" s="0" t="n">
        <v>1</v>
      </c>
      <c r="I4288" s="0" t="n">
        <v>212180535</v>
      </c>
      <c r="J4288" s="0" t="s">
        <v>8528</v>
      </c>
    </row>
    <row r="4289" customFormat="false" ht="15" hidden="false" customHeight="false" outlineLevel="0" collapsed="false">
      <c r="A4289" s="0" t="s">
        <v>8529</v>
      </c>
      <c r="E4289" s="0" t="s">
        <v>4385</v>
      </c>
      <c r="F4289" s="0" t="n">
        <v>600070</v>
      </c>
      <c r="G4289" s="0" t="n">
        <v>0.1</v>
      </c>
      <c r="H4289" s="0" t="n">
        <v>1</v>
      </c>
      <c r="I4289" s="0" t="n">
        <v>212180536</v>
      </c>
      <c r="J4289" s="0" t="s">
        <v>8530</v>
      </c>
    </row>
    <row r="4290" customFormat="false" ht="15" hidden="false" customHeight="false" outlineLevel="0" collapsed="false">
      <c r="A4290" s="0" t="s">
        <v>8531</v>
      </c>
      <c r="E4290" s="0" t="s">
        <v>4385</v>
      </c>
      <c r="F4290" s="0" t="n">
        <v>600071</v>
      </c>
      <c r="G4290" s="0" t="n">
        <v>0.1</v>
      </c>
      <c r="H4290" s="0" t="n">
        <v>1</v>
      </c>
      <c r="I4290" s="0" t="n">
        <v>212180537</v>
      </c>
      <c r="J4290" s="0" t="s">
        <v>8532</v>
      </c>
    </row>
    <row r="4291" customFormat="false" ht="15" hidden="false" customHeight="false" outlineLevel="0" collapsed="false">
      <c r="A4291" s="0" t="s">
        <v>8533</v>
      </c>
      <c r="E4291" s="0" t="s">
        <v>4385</v>
      </c>
      <c r="F4291" s="0" t="n">
        <v>600078</v>
      </c>
      <c r="G4291" s="0" t="n">
        <v>0.1</v>
      </c>
      <c r="H4291" s="0" t="n">
        <v>1</v>
      </c>
      <c r="I4291" s="0" t="n">
        <v>212180538</v>
      </c>
      <c r="J4291" s="0" t="s">
        <v>8534</v>
      </c>
    </row>
    <row r="4292" customFormat="false" ht="15" hidden="false" customHeight="false" outlineLevel="0" collapsed="false">
      <c r="A4292" s="0" t="s">
        <v>8535</v>
      </c>
      <c r="E4292" s="0" t="s">
        <v>4385</v>
      </c>
      <c r="F4292" s="0" t="n">
        <v>600082</v>
      </c>
      <c r="G4292" s="0" t="n">
        <v>0.1</v>
      </c>
      <c r="H4292" s="0" t="n">
        <v>1</v>
      </c>
      <c r="I4292" s="0" t="n">
        <v>212180539</v>
      </c>
      <c r="J4292" s="0" t="s">
        <v>8536</v>
      </c>
    </row>
    <row r="4293" customFormat="false" ht="15" hidden="false" customHeight="false" outlineLevel="0" collapsed="false">
      <c r="A4293" s="0" t="s">
        <v>8537</v>
      </c>
      <c r="E4293" s="0" t="s">
        <v>4385</v>
      </c>
      <c r="F4293" s="0" t="n">
        <v>600082</v>
      </c>
      <c r="G4293" s="0" t="n">
        <v>0.1</v>
      </c>
      <c r="H4293" s="0" t="n">
        <v>1</v>
      </c>
      <c r="I4293" s="0" t="n">
        <v>212180540</v>
      </c>
      <c r="J4293" s="0" t="s">
        <v>8538</v>
      </c>
    </row>
    <row r="4294" customFormat="false" ht="15" hidden="false" customHeight="false" outlineLevel="0" collapsed="false">
      <c r="A4294" s="0" t="s">
        <v>8539</v>
      </c>
      <c r="E4294" s="0" t="s">
        <v>4385</v>
      </c>
      <c r="F4294" s="0" t="n">
        <v>600082</v>
      </c>
      <c r="G4294" s="0" t="n">
        <v>0.1</v>
      </c>
      <c r="H4294" s="0" t="n">
        <v>1</v>
      </c>
      <c r="I4294" s="0" t="n">
        <v>212180541</v>
      </c>
      <c r="J4294" s="0" t="s">
        <v>8540</v>
      </c>
    </row>
    <row r="4295" customFormat="false" ht="15" hidden="false" customHeight="false" outlineLevel="0" collapsed="false">
      <c r="A4295" s="0" t="s">
        <v>8541</v>
      </c>
      <c r="E4295" s="0" t="s">
        <v>4385</v>
      </c>
      <c r="F4295" s="0" t="n">
        <v>600083</v>
      </c>
      <c r="G4295" s="0" t="n">
        <v>0.1</v>
      </c>
      <c r="H4295" s="0" t="n">
        <v>1</v>
      </c>
      <c r="I4295" s="0" t="n">
        <v>212180542</v>
      </c>
      <c r="J4295" s="0" t="s">
        <v>8542</v>
      </c>
    </row>
    <row r="4296" customFormat="false" ht="15" hidden="false" customHeight="false" outlineLevel="0" collapsed="false">
      <c r="A4296" s="0" t="s">
        <v>8543</v>
      </c>
      <c r="E4296" s="0" t="s">
        <v>4385</v>
      </c>
      <c r="F4296" s="0" t="n">
        <v>600086</v>
      </c>
      <c r="G4296" s="0" t="n">
        <v>0.1</v>
      </c>
      <c r="H4296" s="0" t="n">
        <v>1</v>
      </c>
      <c r="I4296" s="0" t="n">
        <v>212180543</v>
      </c>
      <c r="J4296" s="0" t="s">
        <v>8544</v>
      </c>
    </row>
    <row r="4297" customFormat="false" ht="15" hidden="false" customHeight="false" outlineLevel="0" collapsed="false">
      <c r="A4297" s="0" t="s">
        <v>3846</v>
      </c>
      <c r="E4297" s="0" t="s">
        <v>4385</v>
      </c>
      <c r="F4297" s="0" t="n">
        <v>600089</v>
      </c>
      <c r="G4297" s="0" t="n">
        <v>0.1</v>
      </c>
      <c r="H4297" s="0" t="n">
        <v>1</v>
      </c>
      <c r="I4297" s="0" t="n">
        <v>212180544</v>
      </c>
      <c r="J4297" s="0" t="s">
        <v>8545</v>
      </c>
    </row>
    <row r="4298" customFormat="false" ht="15" hidden="false" customHeight="false" outlineLevel="0" collapsed="false">
      <c r="A4298" s="0" t="s">
        <v>8546</v>
      </c>
      <c r="E4298" s="0" t="s">
        <v>4385</v>
      </c>
      <c r="F4298" s="0" t="n">
        <v>600094</v>
      </c>
      <c r="G4298" s="0" t="n">
        <v>0.1</v>
      </c>
      <c r="H4298" s="0" t="n">
        <v>1</v>
      </c>
      <c r="I4298" s="0" t="n">
        <v>212180545</v>
      </c>
      <c r="J4298" s="0" t="s">
        <v>8547</v>
      </c>
    </row>
    <row r="4299" customFormat="false" ht="15" hidden="false" customHeight="false" outlineLevel="0" collapsed="false">
      <c r="A4299" s="0" t="s">
        <v>8548</v>
      </c>
      <c r="E4299" s="0" t="s">
        <v>4385</v>
      </c>
      <c r="F4299" s="0" t="n">
        <v>600095</v>
      </c>
      <c r="G4299" s="0" t="n">
        <v>0.1</v>
      </c>
      <c r="H4299" s="0" t="n">
        <v>1</v>
      </c>
      <c r="I4299" s="0" t="n">
        <v>212180546</v>
      </c>
      <c r="J4299" s="0" t="s">
        <v>8549</v>
      </c>
    </row>
    <row r="4300" customFormat="false" ht="15" hidden="false" customHeight="false" outlineLevel="0" collapsed="false">
      <c r="A4300" s="0" t="s">
        <v>8550</v>
      </c>
      <c r="E4300" s="0" t="s">
        <v>4385</v>
      </c>
      <c r="F4300" s="0" t="n">
        <v>600097</v>
      </c>
      <c r="G4300" s="0" t="n">
        <v>0.1</v>
      </c>
      <c r="H4300" s="0" t="n">
        <v>1</v>
      </c>
      <c r="I4300" s="0" t="n">
        <v>212180547</v>
      </c>
      <c r="J4300" s="0" t="s">
        <v>8551</v>
      </c>
    </row>
    <row r="4301" customFormat="false" ht="15" hidden="false" customHeight="false" outlineLevel="0" collapsed="false">
      <c r="A4301" s="0" t="s">
        <v>8552</v>
      </c>
      <c r="E4301" s="0" t="s">
        <v>4385</v>
      </c>
      <c r="F4301" s="0" t="n">
        <v>600099</v>
      </c>
      <c r="G4301" s="0" t="n">
        <v>0.1</v>
      </c>
      <c r="H4301" s="0" t="n">
        <v>1</v>
      </c>
      <c r="I4301" s="0" t="n">
        <v>212180548</v>
      </c>
      <c r="J4301" s="0" t="s">
        <v>8553</v>
      </c>
    </row>
    <row r="4302" customFormat="false" ht="15" hidden="false" customHeight="false" outlineLevel="0" collapsed="false">
      <c r="A4302" s="0" t="s">
        <v>8554</v>
      </c>
      <c r="E4302" s="0" t="s">
        <v>4385</v>
      </c>
      <c r="F4302" s="0" t="n">
        <v>600100</v>
      </c>
      <c r="G4302" s="0" t="n">
        <v>0.1</v>
      </c>
      <c r="H4302" s="0" t="n">
        <v>1</v>
      </c>
      <c r="I4302" s="0" t="n">
        <v>212180549</v>
      </c>
      <c r="J4302" s="0" t="s">
        <v>8555</v>
      </c>
    </row>
    <row r="4303" customFormat="false" ht="15" hidden="false" customHeight="false" outlineLevel="0" collapsed="false">
      <c r="A4303" s="0" t="s">
        <v>3207</v>
      </c>
      <c r="E4303" s="0" t="s">
        <v>4385</v>
      </c>
      <c r="F4303" s="0" t="n">
        <v>600106</v>
      </c>
      <c r="G4303" s="0" t="n">
        <v>0.1</v>
      </c>
      <c r="H4303" s="0" t="n">
        <v>1</v>
      </c>
      <c r="I4303" s="0" t="n">
        <v>212180550</v>
      </c>
      <c r="J4303" s="0" t="s">
        <v>8556</v>
      </c>
    </row>
    <row r="4304" customFormat="false" ht="15" hidden="false" customHeight="false" outlineLevel="0" collapsed="false">
      <c r="A4304" s="0" t="s">
        <v>8557</v>
      </c>
      <c r="E4304" s="0" t="s">
        <v>4385</v>
      </c>
      <c r="F4304" s="0" t="n">
        <v>600106</v>
      </c>
      <c r="G4304" s="0" t="n">
        <v>0.1</v>
      </c>
      <c r="H4304" s="0" t="n">
        <v>1</v>
      </c>
      <c r="I4304" s="0" t="n">
        <v>212180551</v>
      </c>
      <c r="J4304" s="0" t="s">
        <v>8558</v>
      </c>
    </row>
    <row r="4305" customFormat="false" ht="15" hidden="false" customHeight="false" outlineLevel="0" collapsed="false">
      <c r="A4305" s="0" t="s">
        <v>8559</v>
      </c>
      <c r="E4305" s="0" t="s">
        <v>4385</v>
      </c>
      <c r="F4305" s="0" t="n">
        <v>600107</v>
      </c>
      <c r="G4305" s="0" t="n">
        <v>0.1</v>
      </c>
      <c r="H4305" s="0" t="n">
        <v>1</v>
      </c>
      <c r="I4305" s="0" t="n">
        <v>212180552</v>
      </c>
      <c r="J4305" s="0" t="s">
        <v>8560</v>
      </c>
    </row>
    <row r="4306" customFormat="false" ht="15" hidden="false" customHeight="false" outlineLevel="0" collapsed="false">
      <c r="A4306" s="0" t="s">
        <v>8561</v>
      </c>
      <c r="E4306" s="0" t="s">
        <v>4385</v>
      </c>
      <c r="F4306" s="0" t="n">
        <v>600107</v>
      </c>
      <c r="G4306" s="0" t="n">
        <v>0.1</v>
      </c>
      <c r="H4306" s="0" t="n">
        <v>1</v>
      </c>
      <c r="I4306" s="0" t="n">
        <v>212180553</v>
      </c>
      <c r="J4306" s="0" t="s">
        <v>8562</v>
      </c>
    </row>
    <row r="4307" customFormat="false" ht="15" hidden="false" customHeight="false" outlineLevel="0" collapsed="false">
      <c r="A4307" s="0" t="s">
        <v>8563</v>
      </c>
      <c r="E4307" s="0" t="s">
        <v>4385</v>
      </c>
      <c r="F4307" s="0" t="n">
        <v>600107</v>
      </c>
      <c r="G4307" s="0" t="n">
        <v>0.1</v>
      </c>
      <c r="H4307" s="0" t="n">
        <v>1</v>
      </c>
      <c r="I4307" s="0" t="n">
        <v>212180554</v>
      </c>
      <c r="J4307" s="0" t="s">
        <v>8564</v>
      </c>
    </row>
    <row r="4308" customFormat="false" ht="15" hidden="false" customHeight="false" outlineLevel="0" collapsed="false">
      <c r="A4308" s="0" t="s">
        <v>8565</v>
      </c>
      <c r="E4308" s="0" t="s">
        <v>4385</v>
      </c>
      <c r="F4308" s="0" t="n">
        <v>600116</v>
      </c>
      <c r="G4308" s="0" t="n">
        <v>0.1</v>
      </c>
      <c r="H4308" s="0" t="n">
        <v>1</v>
      </c>
      <c r="I4308" s="0" t="n">
        <v>212180555</v>
      </c>
      <c r="J4308" s="0" t="s">
        <v>8566</v>
      </c>
    </row>
    <row r="4309" customFormat="false" ht="15" hidden="false" customHeight="false" outlineLevel="0" collapsed="false">
      <c r="A4309" s="0" t="s">
        <v>8567</v>
      </c>
      <c r="E4309" s="0" t="s">
        <v>4385</v>
      </c>
      <c r="F4309" s="0" t="n">
        <v>600117</v>
      </c>
      <c r="G4309" s="0" t="n">
        <v>0.1</v>
      </c>
      <c r="H4309" s="0" t="n">
        <v>1</v>
      </c>
      <c r="I4309" s="0" t="n">
        <v>212180556</v>
      </c>
      <c r="J4309" s="0" t="s">
        <v>8568</v>
      </c>
    </row>
    <row r="4310" customFormat="false" ht="15" hidden="false" customHeight="false" outlineLevel="0" collapsed="false">
      <c r="A4310" s="0" t="s">
        <v>8569</v>
      </c>
      <c r="E4310" s="0" t="s">
        <v>4385</v>
      </c>
      <c r="F4310" s="0" t="n">
        <v>602024</v>
      </c>
      <c r="G4310" s="0" t="n">
        <v>0.1</v>
      </c>
      <c r="H4310" s="0" t="n">
        <v>1</v>
      </c>
      <c r="I4310" s="0" t="n">
        <v>212180557</v>
      </c>
      <c r="J4310" s="0" t="s">
        <v>8570</v>
      </c>
    </row>
    <row r="4311" customFormat="false" ht="15" hidden="false" customHeight="false" outlineLevel="0" collapsed="false">
      <c r="A4311" s="0" t="s">
        <v>8571</v>
      </c>
      <c r="E4311" s="0" t="s">
        <v>4385</v>
      </c>
      <c r="F4311" s="0" t="n">
        <v>602025</v>
      </c>
      <c r="G4311" s="0" t="n">
        <v>0.1</v>
      </c>
      <c r="H4311" s="0" t="n">
        <v>1</v>
      </c>
      <c r="I4311" s="0" t="n">
        <v>212180558</v>
      </c>
      <c r="J4311" s="0" t="s">
        <v>8572</v>
      </c>
    </row>
    <row r="4312" customFormat="false" ht="15" hidden="false" customHeight="false" outlineLevel="0" collapsed="false">
      <c r="A4312" s="0" t="s">
        <v>8573</v>
      </c>
      <c r="E4312" s="0" t="s">
        <v>14</v>
      </c>
      <c r="F4312" s="0" t="n">
        <v>361001</v>
      </c>
      <c r="G4312" s="0" t="n">
        <v>0.1</v>
      </c>
      <c r="H4312" s="0" t="n">
        <v>1</v>
      </c>
      <c r="I4312" s="0" t="n">
        <v>212179110</v>
      </c>
      <c r="J4312" s="0" t="s">
        <v>8574</v>
      </c>
    </row>
    <row r="4313" customFormat="false" ht="15" hidden="false" customHeight="false" outlineLevel="0" collapsed="false">
      <c r="A4313" s="0" t="s">
        <v>8575</v>
      </c>
      <c r="E4313" s="0" t="s">
        <v>14</v>
      </c>
      <c r="F4313" s="0" t="n">
        <v>361001</v>
      </c>
      <c r="G4313" s="0" t="n">
        <v>0.1</v>
      </c>
      <c r="H4313" s="0" t="n">
        <v>1</v>
      </c>
      <c r="I4313" s="0" t="n">
        <v>212179111</v>
      </c>
      <c r="J4313" s="0" t="s">
        <v>8576</v>
      </c>
    </row>
    <row r="4314" customFormat="false" ht="15" hidden="false" customHeight="false" outlineLevel="0" collapsed="false">
      <c r="A4314" s="0" t="s">
        <v>8577</v>
      </c>
      <c r="E4314" s="0" t="s">
        <v>14</v>
      </c>
      <c r="F4314" s="0" t="n">
        <v>361001</v>
      </c>
      <c r="G4314" s="0" t="n">
        <v>0.1</v>
      </c>
      <c r="H4314" s="0" t="n">
        <v>1</v>
      </c>
      <c r="I4314" s="0" t="n">
        <v>212179112</v>
      </c>
      <c r="J4314" s="0" t="s">
        <v>8578</v>
      </c>
    </row>
    <row r="4315" customFormat="false" ht="15" hidden="false" customHeight="false" outlineLevel="0" collapsed="false">
      <c r="A4315" s="0" t="s">
        <v>8579</v>
      </c>
      <c r="E4315" s="0" t="s">
        <v>14</v>
      </c>
      <c r="F4315" s="0" t="n">
        <v>361002</v>
      </c>
      <c r="G4315" s="0" t="n">
        <v>0.1</v>
      </c>
      <c r="H4315" s="0" t="n">
        <v>1</v>
      </c>
      <c r="I4315" s="0" t="n">
        <v>212179113</v>
      </c>
      <c r="J4315" s="0" t="s">
        <v>8580</v>
      </c>
    </row>
    <row r="4316" customFormat="false" ht="15" hidden="false" customHeight="false" outlineLevel="0" collapsed="false">
      <c r="A4316" s="0" t="s">
        <v>8581</v>
      </c>
      <c r="E4316" s="0" t="s">
        <v>14</v>
      </c>
      <c r="F4316" s="0" t="n">
        <v>361004</v>
      </c>
      <c r="G4316" s="0" t="n">
        <v>0.1</v>
      </c>
      <c r="H4316" s="0" t="n">
        <v>1</v>
      </c>
      <c r="I4316" s="0" t="n">
        <v>212179114</v>
      </c>
      <c r="J4316" s="0" t="s">
        <v>8582</v>
      </c>
    </row>
    <row r="4317" customFormat="false" ht="15" hidden="false" customHeight="false" outlineLevel="0" collapsed="false">
      <c r="A4317" s="0" t="s">
        <v>8583</v>
      </c>
      <c r="E4317" s="0" t="s">
        <v>14</v>
      </c>
      <c r="F4317" s="0" t="n">
        <v>361004</v>
      </c>
      <c r="G4317" s="0" t="n">
        <v>0.1</v>
      </c>
      <c r="H4317" s="0" t="n">
        <v>1</v>
      </c>
      <c r="I4317" s="0" t="n">
        <v>212179115</v>
      </c>
      <c r="J4317" s="0" t="s">
        <v>8584</v>
      </c>
    </row>
    <row r="4318" customFormat="false" ht="15" hidden="false" customHeight="false" outlineLevel="0" collapsed="false">
      <c r="A4318" s="0" t="s">
        <v>8585</v>
      </c>
      <c r="E4318" s="0" t="s">
        <v>14</v>
      </c>
      <c r="F4318" s="0" t="n">
        <v>361004</v>
      </c>
      <c r="G4318" s="0" t="n">
        <v>0.1</v>
      </c>
      <c r="H4318" s="0" t="n">
        <v>1</v>
      </c>
      <c r="I4318" s="0" t="n">
        <v>212179116</v>
      </c>
      <c r="J4318" s="0" t="s">
        <v>8586</v>
      </c>
    </row>
    <row r="4319" customFormat="false" ht="15" hidden="false" customHeight="false" outlineLevel="0" collapsed="false">
      <c r="A4319" s="0" t="s">
        <v>8587</v>
      </c>
      <c r="E4319" s="0" t="s">
        <v>14</v>
      </c>
      <c r="F4319" s="0" t="n">
        <v>361004</v>
      </c>
      <c r="G4319" s="0" t="n">
        <v>0.1</v>
      </c>
      <c r="H4319" s="0" t="n">
        <v>1</v>
      </c>
      <c r="I4319" s="0" t="n">
        <v>212179117</v>
      </c>
      <c r="J4319" s="0" t="s">
        <v>8588</v>
      </c>
    </row>
    <row r="4320" customFormat="false" ht="15" hidden="false" customHeight="false" outlineLevel="0" collapsed="false">
      <c r="A4320" s="0" t="s">
        <v>8589</v>
      </c>
      <c r="E4320" s="0" t="s">
        <v>14</v>
      </c>
      <c r="F4320" s="0" t="n">
        <v>361005</v>
      </c>
      <c r="G4320" s="0" t="n">
        <v>0.1</v>
      </c>
      <c r="H4320" s="0" t="n">
        <v>1</v>
      </c>
      <c r="I4320" s="0" t="n">
        <v>212179118</v>
      </c>
      <c r="J4320" s="0" t="s">
        <v>8590</v>
      </c>
    </row>
    <row r="4321" customFormat="false" ht="15" hidden="false" customHeight="false" outlineLevel="0" collapsed="false">
      <c r="A4321" s="0" t="s">
        <v>8591</v>
      </c>
      <c r="E4321" s="0" t="s">
        <v>14</v>
      </c>
      <c r="F4321" s="0" t="n">
        <v>361005</v>
      </c>
      <c r="G4321" s="0" t="n">
        <v>0.1</v>
      </c>
      <c r="H4321" s="0" t="n">
        <v>1</v>
      </c>
      <c r="I4321" s="0" t="n">
        <v>212179119</v>
      </c>
      <c r="J4321" s="0" t="s">
        <v>8592</v>
      </c>
    </row>
    <row r="4322" customFormat="false" ht="15" hidden="false" customHeight="false" outlineLevel="0" collapsed="false">
      <c r="A4322" s="0" t="s">
        <v>8593</v>
      </c>
      <c r="E4322" s="0" t="s">
        <v>14</v>
      </c>
      <c r="F4322" s="0" t="n">
        <v>361005</v>
      </c>
      <c r="G4322" s="0" t="n">
        <v>0.1</v>
      </c>
      <c r="H4322" s="0" t="n">
        <v>1</v>
      </c>
      <c r="I4322" s="0" t="n">
        <v>212179120</v>
      </c>
      <c r="J4322" s="0" t="s">
        <v>8594</v>
      </c>
    </row>
    <row r="4323" customFormat="false" ht="15" hidden="false" customHeight="false" outlineLevel="0" collapsed="false">
      <c r="A4323" s="0" t="s">
        <v>8595</v>
      </c>
      <c r="E4323" s="0" t="s">
        <v>14</v>
      </c>
      <c r="F4323" s="0" t="n">
        <v>361006</v>
      </c>
      <c r="G4323" s="0" t="n">
        <v>0.1</v>
      </c>
      <c r="H4323" s="0" t="n">
        <v>1</v>
      </c>
      <c r="I4323" s="0" t="n">
        <v>212179121</v>
      </c>
      <c r="J4323" s="0" t="s">
        <v>8596</v>
      </c>
    </row>
    <row r="4324" customFormat="false" ht="15" hidden="false" customHeight="false" outlineLevel="0" collapsed="false">
      <c r="A4324" s="0" t="s">
        <v>8597</v>
      </c>
      <c r="E4324" s="0" t="s">
        <v>14</v>
      </c>
      <c r="F4324" s="0" t="n">
        <v>361006</v>
      </c>
      <c r="G4324" s="0" t="n">
        <v>0.1</v>
      </c>
      <c r="H4324" s="0" t="n">
        <v>1</v>
      </c>
      <c r="I4324" s="0" t="n">
        <v>212179122</v>
      </c>
      <c r="J4324" s="0" t="s">
        <v>8598</v>
      </c>
    </row>
    <row r="4325" customFormat="false" ht="15" hidden="false" customHeight="false" outlineLevel="0" collapsed="false">
      <c r="A4325" s="0" t="s">
        <v>8599</v>
      </c>
      <c r="E4325" s="0" t="s">
        <v>14</v>
      </c>
      <c r="F4325" s="0" t="n">
        <v>361007</v>
      </c>
      <c r="G4325" s="0" t="n">
        <v>0.1</v>
      </c>
      <c r="H4325" s="0" t="n">
        <v>1</v>
      </c>
      <c r="I4325" s="0" t="n">
        <v>212179123</v>
      </c>
      <c r="J4325" s="0" t="s">
        <v>8600</v>
      </c>
    </row>
    <row r="4326" customFormat="false" ht="15" hidden="false" customHeight="false" outlineLevel="0" collapsed="false">
      <c r="A4326" s="0" t="s">
        <v>8601</v>
      </c>
      <c r="E4326" s="0" t="s">
        <v>14</v>
      </c>
      <c r="F4326" s="0" t="n">
        <v>361007</v>
      </c>
      <c r="G4326" s="0" t="n">
        <v>0.1</v>
      </c>
      <c r="H4326" s="0" t="n">
        <v>1</v>
      </c>
      <c r="I4326" s="0" t="n">
        <v>212179124</v>
      </c>
      <c r="J4326" s="0" t="s">
        <v>8602</v>
      </c>
    </row>
    <row r="4327" customFormat="false" ht="15" hidden="false" customHeight="false" outlineLevel="0" collapsed="false">
      <c r="A4327" s="0" t="s">
        <v>8603</v>
      </c>
      <c r="E4327" s="0" t="s">
        <v>14</v>
      </c>
      <c r="F4327" s="0" t="n">
        <v>361008</v>
      </c>
      <c r="G4327" s="0" t="n">
        <v>0.1</v>
      </c>
      <c r="H4327" s="0" t="n">
        <v>1</v>
      </c>
      <c r="I4327" s="0" t="n">
        <v>212179125</v>
      </c>
      <c r="J4327" s="0" t="s">
        <v>8604</v>
      </c>
    </row>
    <row r="4328" customFormat="false" ht="15" hidden="false" customHeight="false" outlineLevel="0" collapsed="false">
      <c r="A4328" s="0" t="s">
        <v>8605</v>
      </c>
      <c r="E4328" s="0" t="s">
        <v>14</v>
      </c>
      <c r="F4328" s="0" t="n">
        <v>361008</v>
      </c>
      <c r="G4328" s="0" t="n">
        <v>0.1</v>
      </c>
      <c r="H4328" s="0" t="n">
        <v>1</v>
      </c>
      <c r="I4328" s="0" t="n">
        <v>212179126</v>
      </c>
      <c r="J4328" s="0" t="s">
        <v>8606</v>
      </c>
    </row>
    <row r="4329" customFormat="false" ht="15" hidden="false" customHeight="false" outlineLevel="0" collapsed="false">
      <c r="A4329" s="0" t="s">
        <v>8607</v>
      </c>
      <c r="E4329" s="0" t="s">
        <v>14</v>
      </c>
      <c r="F4329" s="0" t="n">
        <v>361012</v>
      </c>
      <c r="G4329" s="0" t="n">
        <v>0.1</v>
      </c>
      <c r="H4329" s="0" t="n">
        <v>1</v>
      </c>
      <c r="I4329" s="0" t="n">
        <v>212179127</v>
      </c>
      <c r="J4329" s="0" t="s">
        <v>8608</v>
      </c>
    </row>
    <row r="4330" customFormat="false" ht="15" hidden="false" customHeight="false" outlineLevel="0" collapsed="false">
      <c r="A4330" s="0" t="s">
        <v>8609</v>
      </c>
      <c r="E4330" s="0" t="s">
        <v>14</v>
      </c>
      <c r="F4330" s="0" t="n">
        <v>363001</v>
      </c>
      <c r="G4330" s="0" t="n">
        <v>0.1</v>
      </c>
      <c r="H4330" s="0" t="n">
        <v>1</v>
      </c>
      <c r="I4330" s="0" t="n">
        <v>212179128</v>
      </c>
      <c r="J4330" s="0" t="s">
        <v>8610</v>
      </c>
    </row>
    <row r="4331" customFormat="false" ht="15" hidden="false" customHeight="false" outlineLevel="0" collapsed="false">
      <c r="A4331" s="0" t="s">
        <v>8611</v>
      </c>
      <c r="E4331" s="0" t="s">
        <v>14</v>
      </c>
      <c r="F4331" s="0" t="n">
        <v>364001</v>
      </c>
      <c r="G4331" s="0" t="n">
        <v>0.1</v>
      </c>
      <c r="H4331" s="0" t="n">
        <v>1</v>
      </c>
      <c r="I4331" s="0" t="n">
        <v>212179129</v>
      </c>
      <c r="J4331" s="0" t="s">
        <v>8612</v>
      </c>
    </row>
    <row r="4332" customFormat="false" ht="15" hidden="false" customHeight="false" outlineLevel="0" collapsed="false">
      <c r="A4332" s="0" t="s">
        <v>8613</v>
      </c>
      <c r="E4332" s="0" t="s">
        <v>14</v>
      </c>
      <c r="F4332" s="0" t="n">
        <v>364001</v>
      </c>
      <c r="G4332" s="0" t="n">
        <v>0.1</v>
      </c>
      <c r="H4332" s="0" t="n">
        <v>1</v>
      </c>
      <c r="I4332" s="0" t="n">
        <v>212179130</v>
      </c>
      <c r="J4332" s="0" t="s">
        <v>8614</v>
      </c>
    </row>
    <row r="4333" customFormat="false" ht="15" hidden="false" customHeight="false" outlineLevel="0" collapsed="false">
      <c r="A4333" s="0" t="s">
        <v>8615</v>
      </c>
      <c r="E4333" s="0" t="s">
        <v>14</v>
      </c>
      <c r="F4333" s="0" t="n">
        <v>364001</v>
      </c>
      <c r="G4333" s="0" t="n">
        <v>0.1</v>
      </c>
      <c r="H4333" s="0" t="n">
        <v>1</v>
      </c>
      <c r="I4333" s="0" t="n">
        <v>212179131</v>
      </c>
      <c r="J4333" s="0" t="s">
        <v>8616</v>
      </c>
    </row>
    <row r="4334" customFormat="false" ht="15" hidden="false" customHeight="false" outlineLevel="0" collapsed="false">
      <c r="A4334" s="0" t="s">
        <v>8617</v>
      </c>
      <c r="E4334" s="0" t="s">
        <v>14</v>
      </c>
      <c r="F4334" s="0" t="n">
        <v>364001</v>
      </c>
      <c r="G4334" s="0" t="n">
        <v>0.1</v>
      </c>
      <c r="H4334" s="0" t="n">
        <v>1</v>
      </c>
      <c r="I4334" s="0" t="n">
        <v>212179132</v>
      </c>
      <c r="J4334" s="0" t="s">
        <v>8618</v>
      </c>
    </row>
    <row r="4335" customFormat="false" ht="15" hidden="false" customHeight="false" outlineLevel="0" collapsed="false">
      <c r="A4335" s="0" t="s">
        <v>8619</v>
      </c>
      <c r="E4335" s="0" t="s">
        <v>14</v>
      </c>
      <c r="F4335" s="0" t="n">
        <v>364001</v>
      </c>
      <c r="G4335" s="0" t="n">
        <v>0.1</v>
      </c>
      <c r="H4335" s="0" t="n">
        <v>1</v>
      </c>
      <c r="I4335" s="0" t="n">
        <v>212179133</v>
      </c>
      <c r="J4335" s="0" t="s">
        <v>8620</v>
      </c>
    </row>
    <row r="4336" customFormat="false" ht="15" hidden="false" customHeight="false" outlineLevel="0" collapsed="false">
      <c r="A4336" s="0" t="s">
        <v>8621</v>
      </c>
      <c r="E4336" s="0" t="s">
        <v>14</v>
      </c>
      <c r="F4336" s="0" t="n">
        <v>364003</v>
      </c>
      <c r="G4336" s="0" t="n">
        <v>0.1</v>
      </c>
      <c r="H4336" s="0" t="n">
        <v>1</v>
      </c>
      <c r="I4336" s="0" t="n">
        <v>212179134</v>
      </c>
      <c r="J4336" s="0" t="s">
        <v>8622</v>
      </c>
    </row>
    <row r="4337" customFormat="false" ht="15" hidden="false" customHeight="false" outlineLevel="0" collapsed="false">
      <c r="A4337" s="0" t="s">
        <v>8623</v>
      </c>
      <c r="E4337" s="0" t="s">
        <v>14</v>
      </c>
      <c r="F4337" s="0" t="n">
        <v>364005</v>
      </c>
      <c r="G4337" s="0" t="n">
        <v>0.1</v>
      </c>
      <c r="H4337" s="0" t="n">
        <v>1</v>
      </c>
      <c r="I4337" s="0" t="n">
        <v>212179135</v>
      </c>
      <c r="J4337" s="0" t="s">
        <v>8624</v>
      </c>
    </row>
    <row r="4338" customFormat="false" ht="15" hidden="false" customHeight="false" outlineLevel="0" collapsed="false">
      <c r="A4338" s="0" t="s">
        <v>8625</v>
      </c>
      <c r="E4338" s="0" t="s">
        <v>14</v>
      </c>
      <c r="F4338" s="0" t="n">
        <v>364006</v>
      </c>
      <c r="G4338" s="0" t="n">
        <v>0.1</v>
      </c>
      <c r="H4338" s="0" t="n">
        <v>1</v>
      </c>
      <c r="I4338" s="0" t="n">
        <v>212179136</v>
      </c>
      <c r="J4338" s="0" t="s">
        <v>8626</v>
      </c>
    </row>
    <row r="4339" customFormat="false" ht="15" hidden="false" customHeight="false" outlineLevel="0" collapsed="false">
      <c r="A4339" s="0" t="s">
        <v>8627</v>
      </c>
      <c r="E4339" s="0" t="s">
        <v>14</v>
      </c>
      <c r="F4339" s="0" t="n">
        <v>370001</v>
      </c>
      <c r="G4339" s="0" t="n">
        <v>0.1</v>
      </c>
      <c r="H4339" s="0" t="n">
        <v>1</v>
      </c>
      <c r="I4339" s="0" t="n">
        <v>212179137</v>
      </c>
      <c r="J4339" s="0" t="s">
        <v>8628</v>
      </c>
    </row>
    <row r="4340" customFormat="false" ht="15" hidden="false" customHeight="false" outlineLevel="0" collapsed="false">
      <c r="A4340" s="0" t="s">
        <v>8629</v>
      </c>
      <c r="E4340" s="0" t="s">
        <v>14</v>
      </c>
      <c r="F4340" s="0" t="n">
        <v>380004</v>
      </c>
      <c r="G4340" s="0" t="n">
        <v>0.1</v>
      </c>
      <c r="H4340" s="0" t="n">
        <v>1</v>
      </c>
      <c r="I4340" s="0" t="n">
        <v>212179138</v>
      </c>
      <c r="J4340" s="0" t="s">
        <v>8630</v>
      </c>
    </row>
    <row r="4341" customFormat="false" ht="15" hidden="false" customHeight="false" outlineLevel="0" collapsed="false">
      <c r="A4341" s="0" t="s">
        <v>8631</v>
      </c>
      <c r="E4341" s="0" t="s">
        <v>14</v>
      </c>
      <c r="F4341" s="0" t="n">
        <v>380008</v>
      </c>
      <c r="G4341" s="0" t="n">
        <v>0.1</v>
      </c>
      <c r="H4341" s="0" t="n">
        <v>1</v>
      </c>
      <c r="I4341" s="0" t="n">
        <v>212179139</v>
      </c>
      <c r="J4341" s="0" t="s">
        <v>8632</v>
      </c>
    </row>
    <row r="4342" customFormat="false" ht="15" hidden="false" customHeight="false" outlineLevel="0" collapsed="false">
      <c r="A4342" s="0" t="s">
        <v>8633</v>
      </c>
      <c r="E4342" s="0" t="s">
        <v>14</v>
      </c>
      <c r="F4342" s="0" t="n">
        <v>380009</v>
      </c>
      <c r="G4342" s="0" t="n">
        <v>0.1</v>
      </c>
      <c r="H4342" s="0" t="n">
        <v>1</v>
      </c>
      <c r="I4342" s="0" t="n">
        <v>212179140</v>
      </c>
      <c r="J4342" s="0" t="s">
        <v>8634</v>
      </c>
    </row>
    <row r="4343" customFormat="false" ht="15" hidden="false" customHeight="false" outlineLevel="0" collapsed="false">
      <c r="A4343" s="0" t="s">
        <v>8635</v>
      </c>
      <c r="E4343" s="0" t="s">
        <v>14</v>
      </c>
      <c r="F4343" s="0" t="n">
        <v>380013</v>
      </c>
      <c r="G4343" s="0" t="n">
        <v>0.1</v>
      </c>
      <c r="H4343" s="0" t="n">
        <v>1</v>
      </c>
      <c r="I4343" s="0" t="n">
        <v>212179141</v>
      </c>
      <c r="J4343" s="0" t="s">
        <v>8636</v>
      </c>
    </row>
    <row r="4344" customFormat="false" ht="15" hidden="false" customHeight="false" outlineLevel="0" collapsed="false">
      <c r="A4344" s="0" t="s">
        <v>8637</v>
      </c>
      <c r="E4344" s="0" t="s">
        <v>14</v>
      </c>
      <c r="F4344" s="0" t="n">
        <v>380015</v>
      </c>
      <c r="G4344" s="0" t="n">
        <v>0.1</v>
      </c>
      <c r="H4344" s="0" t="n">
        <v>1</v>
      </c>
      <c r="I4344" s="0" t="n">
        <v>212179142</v>
      </c>
      <c r="J4344" s="0" t="s">
        <v>8638</v>
      </c>
    </row>
    <row r="4345" customFormat="false" ht="15" hidden="false" customHeight="false" outlineLevel="0" collapsed="false">
      <c r="A4345" s="0" t="s">
        <v>8639</v>
      </c>
      <c r="E4345" s="0" t="s">
        <v>14</v>
      </c>
      <c r="F4345" s="0" t="n">
        <v>380016</v>
      </c>
      <c r="G4345" s="0" t="n">
        <v>0.1</v>
      </c>
      <c r="H4345" s="0" t="n">
        <v>1</v>
      </c>
      <c r="I4345" s="0" t="n">
        <v>212179143</v>
      </c>
      <c r="J4345" s="0" t="s">
        <v>8640</v>
      </c>
    </row>
    <row r="4346" customFormat="false" ht="15" hidden="false" customHeight="false" outlineLevel="0" collapsed="false">
      <c r="A4346" s="0" t="s">
        <v>8641</v>
      </c>
      <c r="E4346" s="0" t="s">
        <v>14</v>
      </c>
      <c r="F4346" s="0" t="n">
        <v>380016</v>
      </c>
      <c r="G4346" s="0" t="n">
        <v>0.1</v>
      </c>
      <c r="H4346" s="0" t="n">
        <v>1</v>
      </c>
      <c r="I4346" s="0" t="n">
        <v>212179144</v>
      </c>
      <c r="J4346" s="0" t="s">
        <v>8642</v>
      </c>
    </row>
    <row r="4347" customFormat="false" ht="15" hidden="false" customHeight="false" outlineLevel="0" collapsed="false">
      <c r="A4347" s="0" t="s">
        <v>8643</v>
      </c>
      <c r="E4347" s="0" t="s">
        <v>14</v>
      </c>
      <c r="F4347" s="0" t="n">
        <v>380016</v>
      </c>
      <c r="G4347" s="0" t="n">
        <v>0.1</v>
      </c>
      <c r="H4347" s="0" t="n">
        <v>1</v>
      </c>
      <c r="I4347" s="0" t="n">
        <v>212179145</v>
      </c>
      <c r="J4347" s="0" t="s">
        <v>8644</v>
      </c>
    </row>
    <row r="4348" customFormat="false" ht="15" hidden="false" customHeight="false" outlineLevel="0" collapsed="false">
      <c r="A4348" s="0" t="s">
        <v>8645</v>
      </c>
      <c r="E4348" s="0" t="s">
        <v>14</v>
      </c>
      <c r="F4348" s="0" t="n">
        <v>380016</v>
      </c>
      <c r="G4348" s="0" t="n">
        <v>0.1</v>
      </c>
      <c r="H4348" s="0" t="n">
        <v>1</v>
      </c>
      <c r="I4348" s="0" t="n">
        <v>212179146</v>
      </c>
      <c r="J4348" s="0" t="s">
        <v>8646</v>
      </c>
    </row>
    <row r="4349" customFormat="false" ht="15" hidden="false" customHeight="false" outlineLevel="0" collapsed="false">
      <c r="A4349" s="0" t="s">
        <v>8647</v>
      </c>
      <c r="E4349" s="0" t="s">
        <v>14</v>
      </c>
      <c r="F4349" s="0" t="n">
        <v>380019</v>
      </c>
      <c r="G4349" s="0" t="n">
        <v>0.1</v>
      </c>
      <c r="H4349" s="0" t="n">
        <v>1</v>
      </c>
      <c r="I4349" s="0" t="n">
        <v>212179147</v>
      </c>
      <c r="J4349" s="0" t="s">
        <v>8648</v>
      </c>
    </row>
    <row r="4350" customFormat="false" ht="15" hidden="false" customHeight="false" outlineLevel="0" collapsed="false">
      <c r="A4350" s="0" t="s">
        <v>8649</v>
      </c>
      <c r="E4350" s="0" t="s">
        <v>14</v>
      </c>
      <c r="F4350" s="0" t="n">
        <v>380022</v>
      </c>
      <c r="G4350" s="0" t="n">
        <v>0.1</v>
      </c>
      <c r="H4350" s="0" t="n">
        <v>1</v>
      </c>
      <c r="I4350" s="0" t="n">
        <v>212179148</v>
      </c>
      <c r="J4350" s="0" t="s">
        <v>8650</v>
      </c>
    </row>
    <row r="4351" customFormat="false" ht="15" hidden="false" customHeight="false" outlineLevel="0" collapsed="false">
      <c r="A4351" s="0" t="s">
        <v>8651</v>
      </c>
      <c r="E4351" s="0" t="s">
        <v>323</v>
      </c>
      <c r="F4351" s="0" t="n">
        <v>380026</v>
      </c>
      <c r="G4351" s="0" t="n">
        <v>0.1</v>
      </c>
      <c r="H4351" s="0" t="n">
        <v>1</v>
      </c>
      <c r="I4351" s="0" t="n">
        <v>212179149</v>
      </c>
      <c r="J4351" s="0" t="s">
        <v>8652</v>
      </c>
    </row>
    <row r="4352" customFormat="false" ht="15" hidden="false" customHeight="false" outlineLevel="0" collapsed="false">
      <c r="A4352" s="0" t="s">
        <v>8653</v>
      </c>
      <c r="E4352" s="0" t="s">
        <v>14</v>
      </c>
      <c r="F4352" s="0" t="n">
        <v>380026</v>
      </c>
      <c r="G4352" s="0" t="n">
        <v>0.1</v>
      </c>
      <c r="H4352" s="0" t="n">
        <v>1</v>
      </c>
      <c r="I4352" s="0" t="n">
        <v>212179150</v>
      </c>
      <c r="J4352" s="0" t="s">
        <v>8654</v>
      </c>
    </row>
    <row r="4353" customFormat="false" ht="15" hidden="false" customHeight="false" outlineLevel="0" collapsed="false">
      <c r="A4353" s="0" t="s">
        <v>8655</v>
      </c>
      <c r="E4353" s="0" t="s">
        <v>14</v>
      </c>
      <c r="F4353" s="0" t="n">
        <v>380027</v>
      </c>
      <c r="G4353" s="0" t="n">
        <v>0.1</v>
      </c>
      <c r="H4353" s="0" t="n">
        <v>1</v>
      </c>
      <c r="I4353" s="0" t="n">
        <v>212179151</v>
      </c>
      <c r="J4353" s="0" t="s">
        <v>8656</v>
      </c>
    </row>
    <row r="4354" customFormat="false" ht="15" hidden="false" customHeight="false" outlineLevel="0" collapsed="false">
      <c r="A4354" s="0" t="s">
        <v>8657</v>
      </c>
      <c r="E4354" s="0" t="s">
        <v>14</v>
      </c>
      <c r="F4354" s="0" t="n">
        <v>380028</v>
      </c>
      <c r="G4354" s="0" t="n">
        <v>0.1</v>
      </c>
      <c r="H4354" s="0" t="n">
        <v>1</v>
      </c>
      <c r="I4354" s="0" t="n">
        <v>212179152</v>
      </c>
      <c r="J4354" s="0" t="s">
        <v>8658</v>
      </c>
    </row>
    <row r="4355" customFormat="false" ht="15" hidden="false" customHeight="false" outlineLevel="0" collapsed="false">
      <c r="A4355" s="0" t="s">
        <v>8659</v>
      </c>
      <c r="E4355" s="0" t="s">
        <v>14</v>
      </c>
      <c r="F4355" s="0" t="n">
        <v>380050</v>
      </c>
      <c r="G4355" s="0" t="n">
        <v>0.1</v>
      </c>
      <c r="H4355" s="0" t="n">
        <v>1</v>
      </c>
      <c r="I4355" s="0" t="n">
        <v>212179153</v>
      </c>
      <c r="J4355" s="0" t="s">
        <v>8660</v>
      </c>
    </row>
    <row r="4356" customFormat="false" ht="15" hidden="false" customHeight="false" outlineLevel="0" collapsed="false">
      <c r="A4356" s="0" t="s">
        <v>8661</v>
      </c>
      <c r="E4356" s="0" t="s">
        <v>14</v>
      </c>
      <c r="F4356" s="0" t="n">
        <v>380050</v>
      </c>
      <c r="G4356" s="0" t="n">
        <v>0.1</v>
      </c>
      <c r="H4356" s="0" t="n">
        <v>1</v>
      </c>
      <c r="I4356" s="0" t="n">
        <v>212179154</v>
      </c>
      <c r="J4356" s="0" t="s">
        <v>8662</v>
      </c>
    </row>
    <row r="4357" customFormat="false" ht="15" hidden="false" customHeight="false" outlineLevel="0" collapsed="false">
      <c r="A4357" s="0" t="s">
        <v>8663</v>
      </c>
      <c r="E4357" s="0" t="s">
        <v>14</v>
      </c>
      <c r="F4357" s="0" t="n">
        <v>380050</v>
      </c>
      <c r="G4357" s="0" t="n">
        <v>0.1</v>
      </c>
      <c r="H4357" s="0" t="n">
        <v>1</v>
      </c>
      <c r="I4357" s="0" t="n">
        <v>212179155</v>
      </c>
      <c r="J4357" s="0" t="s">
        <v>8664</v>
      </c>
    </row>
    <row r="4358" customFormat="false" ht="15" hidden="false" customHeight="false" outlineLevel="0" collapsed="false">
      <c r="A4358" s="0" t="s">
        <v>8665</v>
      </c>
      <c r="E4358" s="0" t="s">
        <v>14</v>
      </c>
      <c r="F4358" s="0" t="n">
        <v>382016</v>
      </c>
      <c r="G4358" s="0" t="n">
        <v>0.1</v>
      </c>
      <c r="H4358" s="0" t="n">
        <v>1</v>
      </c>
      <c r="I4358" s="0" t="n">
        <v>212179156</v>
      </c>
      <c r="J4358" s="0" t="s">
        <v>8666</v>
      </c>
    </row>
    <row r="4359" customFormat="false" ht="15" hidden="false" customHeight="false" outlineLevel="0" collapsed="false">
      <c r="A4359" s="0" t="s">
        <v>8667</v>
      </c>
      <c r="E4359" s="0" t="s">
        <v>14</v>
      </c>
      <c r="F4359" s="0" t="n">
        <v>390001</v>
      </c>
      <c r="G4359" s="0" t="n">
        <v>0.1</v>
      </c>
      <c r="H4359" s="0" t="n">
        <v>1</v>
      </c>
      <c r="I4359" s="0" t="n">
        <v>212179157</v>
      </c>
      <c r="J4359" s="0" t="s">
        <v>8668</v>
      </c>
    </row>
    <row r="4360" customFormat="false" ht="15" hidden="false" customHeight="false" outlineLevel="0" collapsed="false">
      <c r="A4360" s="0" t="s">
        <v>8669</v>
      </c>
      <c r="E4360" s="0" t="s">
        <v>14</v>
      </c>
      <c r="F4360" s="0" t="n">
        <v>390001</v>
      </c>
      <c r="G4360" s="0" t="n">
        <v>0.1</v>
      </c>
      <c r="H4360" s="0" t="n">
        <v>1</v>
      </c>
      <c r="I4360" s="0" t="n">
        <v>212179158</v>
      </c>
      <c r="J4360" s="0" t="s">
        <v>8670</v>
      </c>
    </row>
    <row r="4361" customFormat="false" ht="15" hidden="false" customHeight="false" outlineLevel="0" collapsed="false">
      <c r="A4361" s="0" t="s">
        <v>8671</v>
      </c>
      <c r="E4361" s="0" t="s">
        <v>14</v>
      </c>
      <c r="F4361" s="0" t="n">
        <v>390002</v>
      </c>
      <c r="G4361" s="0" t="n">
        <v>0.1</v>
      </c>
      <c r="H4361" s="0" t="n">
        <v>1</v>
      </c>
      <c r="I4361" s="0" t="n">
        <v>212179159</v>
      </c>
      <c r="J4361" s="0" t="s">
        <v>8672</v>
      </c>
    </row>
    <row r="4362" customFormat="false" ht="15" hidden="false" customHeight="false" outlineLevel="0" collapsed="false">
      <c r="A4362" s="0" t="s">
        <v>8673</v>
      </c>
      <c r="E4362" s="0" t="s">
        <v>52</v>
      </c>
      <c r="F4362" s="0" t="n">
        <v>560057</v>
      </c>
      <c r="G4362" s="0" t="n">
        <v>0.1</v>
      </c>
      <c r="H4362" s="0" t="n">
        <v>1</v>
      </c>
      <c r="I4362" s="0" t="n">
        <v>212180760</v>
      </c>
      <c r="J4362" s="0" t="s">
        <v>8674</v>
      </c>
    </row>
    <row r="4363" customFormat="false" ht="15" hidden="false" customHeight="false" outlineLevel="0" collapsed="false">
      <c r="A4363" s="0" t="s">
        <v>8675</v>
      </c>
      <c r="E4363" s="0" t="s">
        <v>52</v>
      </c>
      <c r="F4363" s="0" t="n">
        <v>560057</v>
      </c>
      <c r="G4363" s="0" t="n">
        <v>0.1</v>
      </c>
      <c r="H4363" s="0" t="n">
        <v>1</v>
      </c>
      <c r="I4363" s="0" t="n">
        <v>212180761</v>
      </c>
      <c r="J4363" s="0" t="s">
        <v>8676</v>
      </c>
    </row>
    <row r="4364" customFormat="false" ht="15" hidden="false" customHeight="false" outlineLevel="0" collapsed="false">
      <c r="A4364" s="0" t="s">
        <v>8677</v>
      </c>
      <c r="E4364" s="0" t="s">
        <v>52</v>
      </c>
      <c r="F4364" s="0" t="n">
        <v>560057</v>
      </c>
      <c r="G4364" s="0" t="n">
        <v>0.1</v>
      </c>
      <c r="H4364" s="0" t="n">
        <v>1</v>
      </c>
      <c r="I4364" s="0" t="n">
        <v>212180762</v>
      </c>
      <c r="J4364" s="0" t="s">
        <v>8678</v>
      </c>
    </row>
    <row r="4365" customFormat="false" ht="15" hidden="false" customHeight="false" outlineLevel="0" collapsed="false">
      <c r="A4365" s="0" t="s">
        <v>8679</v>
      </c>
      <c r="E4365" s="0" t="s">
        <v>52</v>
      </c>
      <c r="F4365" s="0" t="n">
        <v>560057</v>
      </c>
      <c r="G4365" s="0" t="n">
        <v>0.1</v>
      </c>
      <c r="H4365" s="0" t="n">
        <v>1</v>
      </c>
      <c r="I4365" s="0" t="n">
        <v>212180763</v>
      </c>
      <c r="J4365" s="0" t="s">
        <v>8680</v>
      </c>
    </row>
    <row r="4366" customFormat="false" ht="15" hidden="false" customHeight="false" outlineLevel="0" collapsed="false">
      <c r="A4366" s="0" t="s">
        <v>8681</v>
      </c>
      <c r="E4366" s="0" t="s">
        <v>52</v>
      </c>
      <c r="F4366" s="0" t="n">
        <v>560057</v>
      </c>
      <c r="G4366" s="0" t="n">
        <v>0.1</v>
      </c>
      <c r="H4366" s="0" t="n">
        <v>1</v>
      </c>
      <c r="I4366" s="0" t="n">
        <v>212180764</v>
      </c>
      <c r="J4366" s="0" t="s">
        <v>8682</v>
      </c>
    </row>
    <row r="4367" customFormat="false" ht="15" hidden="false" customHeight="false" outlineLevel="0" collapsed="false">
      <c r="A4367" s="0" t="s">
        <v>5302</v>
      </c>
      <c r="E4367" s="0" t="s">
        <v>52</v>
      </c>
      <c r="F4367" s="0" t="n">
        <v>560061</v>
      </c>
      <c r="G4367" s="0" t="n">
        <v>0.1</v>
      </c>
      <c r="H4367" s="0" t="n">
        <v>1</v>
      </c>
      <c r="I4367" s="0" t="n">
        <v>212180765</v>
      </c>
      <c r="J4367" s="0" t="s">
        <v>8683</v>
      </c>
    </row>
    <row r="4368" customFormat="false" ht="15" hidden="false" customHeight="false" outlineLevel="0" collapsed="false">
      <c r="A4368" s="0" t="s">
        <v>8684</v>
      </c>
      <c r="E4368" s="0" t="s">
        <v>52</v>
      </c>
      <c r="F4368" s="0" t="n">
        <v>560064</v>
      </c>
      <c r="G4368" s="0" t="n">
        <v>0.1</v>
      </c>
      <c r="H4368" s="0" t="n">
        <v>1</v>
      </c>
      <c r="I4368" s="0" t="n">
        <v>212180766</v>
      </c>
      <c r="J4368" s="0" t="s">
        <v>8685</v>
      </c>
    </row>
    <row r="4369" customFormat="false" ht="15" hidden="false" customHeight="false" outlineLevel="0" collapsed="false">
      <c r="A4369" s="0" t="s">
        <v>7077</v>
      </c>
      <c r="E4369" s="0" t="s">
        <v>52</v>
      </c>
      <c r="F4369" s="0" t="n">
        <v>560064</v>
      </c>
      <c r="G4369" s="0" t="n">
        <v>0.1</v>
      </c>
      <c r="H4369" s="0" t="n">
        <v>1</v>
      </c>
      <c r="I4369" s="0" t="n">
        <v>212180767</v>
      </c>
      <c r="J4369" s="0" t="s">
        <v>8686</v>
      </c>
    </row>
    <row r="4370" customFormat="false" ht="15" hidden="false" customHeight="false" outlineLevel="0" collapsed="false">
      <c r="A4370" s="0" t="s">
        <v>8687</v>
      </c>
      <c r="E4370" s="0" t="s">
        <v>52</v>
      </c>
      <c r="F4370" s="0" t="n">
        <v>560064</v>
      </c>
      <c r="G4370" s="0" t="n">
        <v>0.1</v>
      </c>
      <c r="H4370" s="0" t="n">
        <v>1</v>
      </c>
      <c r="I4370" s="0" t="n">
        <v>212180768</v>
      </c>
      <c r="J4370" s="0" t="s">
        <v>8688</v>
      </c>
    </row>
    <row r="4371" customFormat="false" ht="15" hidden="false" customHeight="false" outlineLevel="0" collapsed="false">
      <c r="A4371" s="0" t="s">
        <v>8689</v>
      </c>
      <c r="E4371" s="0" t="s">
        <v>52</v>
      </c>
      <c r="F4371" s="0" t="n">
        <v>560064</v>
      </c>
      <c r="G4371" s="0" t="n">
        <v>0.1</v>
      </c>
      <c r="H4371" s="0" t="n">
        <v>1</v>
      </c>
      <c r="I4371" s="0" t="n">
        <v>212180769</v>
      </c>
      <c r="J4371" s="0" t="s">
        <v>8690</v>
      </c>
    </row>
    <row r="4372" customFormat="false" ht="15" hidden="false" customHeight="false" outlineLevel="0" collapsed="false">
      <c r="A4372" s="0" t="s">
        <v>8691</v>
      </c>
      <c r="E4372" s="0" t="s">
        <v>52</v>
      </c>
      <c r="F4372" s="0" t="n">
        <v>560064</v>
      </c>
      <c r="G4372" s="0" t="n">
        <v>0.1</v>
      </c>
      <c r="H4372" s="0" t="n">
        <v>1</v>
      </c>
      <c r="I4372" s="0" t="n">
        <v>212180770</v>
      </c>
      <c r="J4372" s="0" t="s">
        <v>8692</v>
      </c>
    </row>
    <row r="4373" customFormat="false" ht="15" hidden="false" customHeight="false" outlineLevel="0" collapsed="false">
      <c r="A4373" s="0" t="s">
        <v>8693</v>
      </c>
      <c r="E4373" s="0" t="s">
        <v>52</v>
      </c>
      <c r="F4373" s="0" t="n">
        <v>560064</v>
      </c>
      <c r="G4373" s="0" t="n">
        <v>0.1</v>
      </c>
      <c r="H4373" s="0" t="n">
        <v>1</v>
      </c>
      <c r="I4373" s="0" t="n">
        <v>212180771</v>
      </c>
      <c r="J4373" s="0" t="s">
        <v>8694</v>
      </c>
    </row>
    <row r="4374" customFormat="false" ht="15" hidden="false" customHeight="false" outlineLevel="0" collapsed="false">
      <c r="A4374" s="0" t="s">
        <v>8695</v>
      </c>
      <c r="E4374" s="0" t="s">
        <v>52</v>
      </c>
      <c r="F4374" s="0" t="n">
        <v>560064</v>
      </c>
      <c r="G4374" s="0" t="n">
        <v>0.1</v>
      </c>
      <c r="H4374" s="0" t="n">
        <v>1</v>
      </c>
      <c r="I4374" s="0" t="n">
        <v>212180772</v>
      </c>
      <c r="J4374" s="0" t="s">
        <v>8696</v>
      </c>
    </row>
    <row r="4375" customFormat="false" ht="15" hidden="false" customHeight="false" outlineLevel="0" collapsed="false">
      <c r="A4375" s="0" t="s">
        <v>8697</v>
      </c>
      <c r="E4375" s="0" t="s">
        <v>52</v>
      </c>
      <c r="F4375" s="0" t="n">
        <v>560064</v>
      </c>
      <c r="G4375" s="0" t="n">
        <v>0.1</v>
      </c>
      <c r="H4375" s="0" t="n">
        <v>1</v>
      </c>
      <c r="I4375" s="0" t="n">
        <v>212180773</v>
      </c>
      <c r="J4375" s="0" t="s">
        <v>8698</v>
      </c>
    </row>
    <row r="4376" customFormat="false" ht="15" hidden="false" customHeight="false" outlineLevel="0" collapsed="false">
      <c r="A4376" s="0" t="s">
        <v>6973</v>
      </c>
      <c r="E4376" s="0" t="s">
        <v>52</v>
      </c>
      <c r="F4376" s="0" t="n">
        <v>560064</v>
      </c>
      <c r="G4376" s="0" t="n">
        <v>0.1</v>
      </c>
      <c r="H4376" s="0" t="n">
        <v>1</v>
      </c>
      <c r="I4376" s="0" t="n">
        <v>212180774</v>
      </c>
      <c r="J4376" s="0" t="s">
        <v>8699</v>
      </c>
    </row>
    <row r="4377" customFormat="false" ht="15" hidden="false" customHeight="false" outlineLevel="0" collapsed="false">
      <c r="A4377" s="0" t="s">
        <v>8700</v>
      </c>
      <c r="E4377" s="0" t="s">
        <v>52</v>
      </c>
      <c r="F4377" s="0" t="n">
        <v>560064</v>
      </c>
      <c r="G4377" s="0" t="n">
        <v>0.1</v>
      </c>
      <c r="H4377" s="0" t="n">
        <v>1</v>
      </c>
      <c r="I4377" s="0" t="n">
        <v>212180775</v>
      </c>
      <c r="J4377" s="0" t="s">
        <v>8701</v>
      </c>
    </row>
    <row r="4378" customFormat="false" ht="15" hidden="false" customHeight="false" outlineLevel="0" collapsed="false">
      <c r="A4378" s="0" t="s">
        <v>8702</v>
      </c>
      <c r="E4378" s="0" t="s">
        <v>52</v>
      </c>
      <c r="F4378" s="0" t="n">
        <v>560064</v>
      </c>
      <c r="G4378" s="0" t="n">
        <v>0.1</v>
      </c>
      <c r="H4378" s="0" t="n">
        <v>1</v>
      </c>
      <c r="I4378" s="0" t="n">
        <v>212180776</v>
      </c>
      <c r="J4378" s="0" t="s">
        <v>8703</v>
      </c>
    </row>
    <row r="4379" customFormat="false" ht="15" hidden="false" customHeight="false" outlineLevel="0" collapsed="false">
      <c r="A4379" s="0" t="s">
        <v>8704</v>
      </c>
      <c r="E4379" s="0" t="s">
        <v>52</v>
      </c>
      <c r="F4379" s="0" t="n">
        <v>560065</v>
      </c>
      <c r="G4379" s="0" t="n">
        <v>0.1</v>
      </c>
      <c r="H4379" s="0" t="n">
        <v>1</v>
      </c>
      <c r="I4379" s="0" t="n">
        <v>212180777</v>
      </c>
      <c r="J4379" s="0" t="s">
        <v>8705</v>
      </c>
    </row>
    <row r="4380" customFormat="false" ht="15" hidden="false" customHeight="false" outlineLevel="0" collapsed="false">
      <c r="A4380" s="0" t="s">
        <v>8706</v>
      </c>
      <c r="E4380" s="0" t="s">
        <v>52</v>
      </c>
      <c r="F4380" s="0" t="n">
        <v>560065</v>
      </c>
      <c r="G4380" s="0" t="n">
        <v>0.1</v>
      </c>
      <c r="H4380" s="0" t="n">
        <v>1</v>
      </c>
      <c r="I4380" s="0" t="n">
        <v>212180778</v>
      </c>
      <c r="J4380" s="0" t="s">
        <v>8707</v>
      </c>
    </row>
    <row r="4381" customFormat="false" ht="15" hidden="false" customHeight="false" outlineLevel="0" collapsed="false">
      <c r="A4381" s="0" t="s">
        <v>8708</v>
      </c>
      <c r="E4381" s="0" t="s">
        <v>52</v>
      </c>
      <c r="F4381" s="0" t="n">
        <v>560066</v>
      </c>
      <c r="G4381" s="0" t="n">
        <v>0.1</v>
      </c>
      <c r="H4381" s="0" t="n">
        <v>1</v>
      </c>
      <c r="I4381" s="0" t="n">
        <v>212180779</v>
      </c>
      <c r="J4381" s="0" t="s">
        <v>8709</v>
      </c>
    </row>
    <row r="4382" customFormat="false" ht="15" hidden="false" customHeight="false" outlineLevel="0" collapsed="false">
      <c r="A4382" s="0" t="s">
        <v>8710</v>
      </c>
      <c r="E4382" s="0" t="s">
        <v>52</v>
      </c>
      <c r="F4382" s="0" t="n">
        <v>560066</v>
      </c>
      <c r="G4382" s="0" t="n">
        <v>0.1</v>
      </c>
      <c r="H4382" s="0" t="n">
        <v>1</v>
      </c>
      <c r="I4382" s="0" t="n">
        <v>212180780</v>
      </c>
      <c r="J4382" s="0" t="s">
        <v>8711</v>
      </c>
    </row>
    <row r="4383" customFormat="false" ht="15" hidden="false" customHeight="false" outlineLevel="0" collapsed="false">
      <c r="A4383" s="0" t="s">
        <v>8712</v>
      </c>
      <c r="E4383" s="0" t="s">
        <v>52</v>
      </c>
      <c r="F4383" s="0" t="n">
        <v>560073</v>
      </c>
      <c r="G4383" s="0" t="n">
        <v>0.1</v>
      </c>
      <c r="H4383" s="0" t="n">
        <v>1</v>
      </c>
      <c r="I4383" s="0" t="n">
        <v>212180781</v>
      </c>
      <c r="J4383" s="0" t="s">
        <v>8713</v>
      </c>
    </row>
    <row r="4384" customFormat="false" ht="15" hidden="false" customHeight="false" outlineLevel="0" collapsed="false">
      <c r="A4384" s="0" t="s">
        <v>8714</v>
      </c>
      <c r="E4384" s="0" t="s">
        <v>52</v>
      </c>
      <c r="F4384" s="0" t="n">
        <v>560073</v>
      </c>
      <c r="G4384" s="0" t="n">
        <v>0.1</v>
      </c>
      <c r="H4384" s="0" t="n">
        <v>1</v>
      </c>
      <c r="I4384" s="0" t="n">
        <v>212180782</v>
      </c>
      <c r="J4384" s="0" t="s">
        <v>8715</v>
      </c>
    </row>
    <row r="4385" customFormat="false" ht="15" hidden="false" customHeight="false" outlineLevel="0" collapsed="false">
      <c r="A4385" s="0" t="s">
        <v>8716</v>
      </c>
      <c r="E4385" s="0" t="s">
        <v>52</v>
      </c>
      <c r="F4385" s="0" t="n">
        <v>560073</v>
      </c>
      <c r="G4385" s="0" t="n">
        <v>0.1</v>
      </c>
      <c r="H4385" s="0" t="n">
        <v>1</v>
      </c>
      <c r="I4385" s="0" t="n">
        <v>212180783</v>
      </c>
      <c r="J4385" s="0" t="s">
        <v>8717</v>
      </c>
    </row>
    <row r="4386" customFormat="false" ht="15" hidden="false" customHeight="false" outlineLevel="0" collapsed="false">
      <c r="A4386" s="0" t="s">
        <v>8718</v>
      </c>
      <c r="E4386" s="0" t="s">
        <v>52</v>
      </c>
      <c r="F4386" s="0" t="n">
        <v>560076</v>
      </c>
      <c r="G4386" s="0" t="n">
        <v>0.1</v>
      </c>
      <c r="H4386" s="0" t="n">
        <v>1</v>
      </c>
      <c r="I4386" s="0" t="n">
        <v>212180784</v>
      </c>
      <c r="J4386" s="0" t="s">
        <v>8719</v>
      </c>
    </row>
    <row r="4387" customFormat="false" ht="15" hidden="false" customHeight="false" outlineLevel="0" collapsed="false">
      <c r="A4387" s="0" t="s">
        <v>2922</v>
      </c>
      <c r="E4387" s="0" t="s">
        <v>52</v>
      </c>
      <c r="F4387" s="0" t="n">
        <v>560076</v>
      </c>
      <c r="G4387" s="0" t="n">
        <v>0.1</v>
      </c>
      <c r="H4387" s="0" t="n">
        <v>1</v>
      </c>
      <c r="I4387" s="0" t="n">
        <v>212180785</v>
      </c>
      <c r="J4387" s="0" t="s">
        <v>8720</v>
      </c>
    </row>
    <row r="4388" customFormat="false" ht="15" hidden="false" customHeight="false" outlineLevel="0" collapsed="false">
      <c r="A4388" s="0" t="s">
        <v>8721</v>
      </c>
      <c r="E4388" s="0" t="s">
        <v>52</v>
      </c>
      <c r="F4388" s="0" t="n">
        <v>560077</v>
      </c>
      <c r="G4388" s="0" t="n">
        <v>0.1</v>
      </c>
      <c r="H4388" s="0" t="n">
        <v>1</v>
      </c>
      <c r="I4388" s="0" t="n">
        <v>212180786</v>
      </c>
      <c r="J4388" s="0" t="s">
        <v>8722</v>
      </c>
    </row>
    <row r="4389" customFormat="false" ht="15" hidden="false" customHeight="false" outlineLevel="0" collapsed="false">
      <c r="A4389" s="0" t="s">
        <v>3373</v>
      </c>
      <c r="E4389" s="0" t="s">
        <v>52</v>
      </c>
      <c r="F4389" s="0" t="n">
        <v>560079</v>
      </c>
      <c r="G4389" s="0" t="n">
        <v>0.1</v>
      </c>
      <c r="H4389" s="0" t="n">
        <v>1</v>
      </c>
      <c r="I4389" s="0" t="n">
        <v>212180787</v>
      </c>
      <c r="J4389" s="0" t="s">
        <v>8723</v>
      </c>
    </row>
    <row r="4390" customFormat="false" ht="15" hidden="false" customHeight="false" outlineLevel="0" collapsed="false">
      <c r="A4390" s="0" t="s">
        <v>8724</v>
      </c>
      <c r="E4390" s="0" t="s">
        <v>52</v>
      </c>
      <c r="F4390" s="0" t="n">
        <v>560079</v>
      </c>
      <c r="G4390" s="0" t="n">
        <v>0.1</v>
      </c>
      <c r="H4390" s="0" t="n">
        <v>1</v>
      </c>
      <c r="I4390" s="0" t="n">
        <v>212180788</v>
      </c>
      <c r="J4390" s="0" t="s">
        <v>8725</v>
      </c>
    </row>
    <row r="4391" customFormat="false" ht="15" hidden="false" customHeight="false" outlineLevel="0" collapsed="false">
      <c r="A4391" s="0" t="s">
        <v>545</v>
      </c>
      <c r="E4391" s="0" t="s">
        <v>52</v>
      </c>
      <c r="F4391" s="0" t="n">
        <v>560079</v>
      </c>
      <c r="G4391" s="0" t="n">
        <v>0.1</v>
      </c>
      <c r="H4391" s="0" t="n">
        <v>1</v>
      </c>
      <c r="I4391" s="0" t="n">
        <v>212180789</v>
      </c>
      <c r="J4391" s="0" t="s">
        <v>8726</v>
      </c>
    </row>
    <row r="4392" customFormat="false" ht="15" hidden="false" customHeight="false" outlineLevel="0" collapsed="false">
      <c r="A4392" s="0" t="s">
        <v>8727</v>
      </c>
      <c r="E4392" s="0" t="s">
        <v>52</v>
      </c>
      <c r="F4392" s="0" t="n">
        <v>560079</v>
      </c>
      <c r="G4392" s="0" t="n">
        <v>0.1</v>
      </c>
      <c r="H4392" s="0" t="n">
        <v>1</v>
      </c>
      <c r="I4392" s="0" t="n">
        <v>212180790</v>
      </c>
      <c r="J4392" s="0" t="s">
        <v>8728</v>
      </c>
    </row>
    <row r="4393" customFormat="false" ht="15" hidden="false" customHeight="false" outlineLevel="0" collapsed="false">
      <c r="A4393" s="0" t="s">
        <v>8729</v>
      </c>
      <c r="E4393" s="0" t="s">
        <v>52</v>
      </c>
      <c r="F4393" s="0" t="n">
        <v>560085</v>
      </c>
      <c r="G4393" s="0" t="n">
        <v>0.1</v>
      </c>
      <c r="H4393" s="0" t="n">
        <v>1</v>
      </c>
      <c r="I4393" s="0" t="n">
        <v>212180791</v>
      </c>
      <c r="J4393" s="0" t="s">
        <v>8730</v>
      </c>
    </row>
    <row r="4394" customFormat="false" ht="15" hidden="false" customHeight="false" outlineLevel="0" collapsed="false">
      <c r="A4394" s="0" t="s">
        <v>8731</v>
      </c>
      <c r="E4394" s="0" t="s">
        <v>52</v>
      </c>
      <c r="F4394" s="0" t="n">
        <v>560085</v>
      </c>
      <c r="G4394" s="0" t="n">
        <v>0.1</v>
      </c>
      <c r="H4394" s="0" t="n">
        <v>1</v>
      </c>
      <c r="I4394" s="0" t="n">
        <v>212180792</v>
      </c>
      <c r="J4394" s="0" t="s">
        <v>8732</v>
      </c>
    </row>
    <row r="4395" customFormat="false" ht="15" hidden="false" customHeight="false" outlineLevel="0" collapsed="false">
      <c r="A4395" s="0" t="s">
        <v>8733</v>
      </c>
      <c r="E4395" s="0" t="s">
        <v>52</v>
      </c>
      <c r="F4395" s="0" t="n">
        <v>560086</v>
      </c>
      <c r="G4395" s="0" t="n">
        <v>0.1</v>
      </c>
      <c r="H4395" s="0" t="n">
        <v>1</v>
      </c>
      <c r="I4395" s="0" t="n">
        <v>212180793</v>
      </c>
      <c r="J4395" s="0" t="s">
        <v>8734</v>
      </c>
    </row>
    <row r="4396" customFormat="false" ht="15" hidden="false" customHeight="false" outlineLevel="0" collapsed="false">
      <c r="A4396" s="0" t="s">
        <v>8735</v>
      </c>
      <c r="E4396" s="0" t="s">
        <v>52</v>
      </c>
      <c r="F4396" s="0" t="n">
        <v>560087</v>
      </c>
      <c r="G4396" s="0" t="n">
        <v>0.1</v>
      </c>
      <c r="H4396" s="0" t="n">
        <v>1</v>
      </c>
      <c r="I4396" s="0" t="n">
        <v>212180794</v>
      </c>
      <c r="J4396" s="0" t="s">
        <v>8736</v>
      </c>
    </row>
    <row r="4397" customFormat="false" ht="15" hidden="false" customHeight="false" outlineLevel="0" collapsed="false">
      <c r="A4397" s="0" t="s">
        <v>8737</v>
      </c>
      <c r="E4397" s="0" t="s">
        <v>52</v>
      </c>
      <c r="F4397" s="0" t="n">
        <v>560087</v>
      </c>
      <c r="G4397" s="0" t="n">
        <v>0.1</v>
      </c>
      <c r="H4397" s="0" t="n">
        <v>1</v>
      </c>
      <c r="I4397" s="0" t="n">
        <v>212180795</v>
      </c>
      <c r="J4397" s="0" t="s">
        <v>8738</v>
      </c>
    </row>
    <row r="4398" customFormat="false" ht="15" hidden="false" customHeight="false" outlineLevel="0" collapsed="false">
      <c r="A4398" s="0" t="s">
        <v>8739</v>
      </c>
      <c r="E4398" s="0" t="s">
        <v>52</v>
      </c>
      <c r="F4398" s="0" t="n">
        <v>560087</v>
      </c>
      <c r="G4398" s="0" t="n">
        <v>0.1</v>
      </c>
      <c r="H4398" s="0" t="n">
        <v>1</v>
      </c>
      <c r="I4398" s="0" t="n">
        <v>212180796</v>
      </c>
      <c r="J4398" s="0" t="s">
        <v>8740</v>
      </c>
    </row>
    <row r="4399" customFormat="false" ht="15" hidden="false" customHeight="false" outlineLevel="0" collapsed="false">
      <c r="A4399" s="0" t="s">
        <v>8741</v>
      </c>
      <c r="E4399" s="0" t="s">
        <v>52</v>
      </c>
      <c r="F4399" s="0" t="n">
        <v>560087</v>
      </c>
      <c r="G4399" s="0" t="n">
        <v>0.1</v>
      </c>
      <c r="H4399" s="0" t="n">
        <v>1</v>
      </c>
      <c r="I4399" s="0" t="n">
        <v>212180797</v>
      </c>
      <c r="J4399" s="0" t="s">
        <v>8742</v>
      </c>
    </row>
    <row r="4400" customFormat="false" ht="15" hidden="false" customHeight="false" outlineLevel="0" collapsed="false">
      <c r="A4400" s="0" t="s">
        <v>8743</v>
      </c>
      <c r="E4400" s="0" t="s">
        <v>52</v>
      </c>
      <c r="F4400" s="0" t="n">
        <v>560087</v>
      </c>
      <c r="G4400" s="0" t="n">
        <v>0.1</v>
      </c>
      <c r="H4400" s="0" t="n">
        <v>1</v>
      </c>
      <c r="I4400" s="0" t="n">
        <v>212180798</v>
      </c>
      <c r="J4400" s="0" t="s">
        <v>8744</v>
      </c>
    </row>
    <row r="4401" customFormat="false" ht="15" hidden="false" customHeight="false" outlineLevel="0" collapsed="false">
      <c r="A4401" s="0" t="s">
        <v>8745</v>
      </c>
      <c r="E4401" s="0" t="s">
        <v>52</v>
      </c>
      <c r="F4401" s="0" t="n">
        <v>560087</v>
      </c>
      <c r="G4401" s="0" t="n">
        <v>0.1</v>
      </c>
      <c r="H4401" s="0" t="n">
        <v>1</v>
      </c>
      <c r="I4401" s="0" t="n">
        <v>212180799</v>
      </c>
      <c r="J4401" s="0" t="s">
        <v>8746</v>
      </c>
    </row>
    <row r="4402" customFormat="false" ht="15" hidden="false" customHeight="false" outlineLevel="0" collapsed="false">
      <c r="A4402" s="0" t="s">
        <v>8747</v>
      </c>
      <c r="E4402" s="0" t="s">
        <v>52</v>
      </c>
      <c r="F4402" s="0" t="n">
        <v>560087</v>
      </c>
      <c r="G4402" s="0" t="n">
        <v>0.1</v>
      </c>
      <c r="H4402" s="0" t="n">
        <v>1</v>
      </c>
      <c r="I4402" s="0" t="n">
        <v>212180800</v>
      </c>
      <c r="J4402" s="0" t="s">
        <v>8748</v>
      </c>
    </row>
    <row r="4403" customFormat="false" ht="15" hidden="false" customHeight="false" outlineLevel="0" collapsed="false">
      <c r="A4403" s="0" t="s">
        <v>8749</v>
      </c>
      <c r="E4403" s="0" t="s">
        <v>52</v>
      </c>
      <c r="F4403" s="0" t="n">
        <v>560087</v>
      </c>
      <c r="G4403" s="0" t="n">
        <v>0.1</v>
      </c>
      <c r="H4403" s="0" t="n">
        <v>1</v>
      </c>
      <c r="I4403" s="0" t="n">
        <v>212180801</v>
      </c>
      <c r="J4403" s="0" t="s">
        <v>8750</v>
      </c>
    </row>
    <row r="4404" customFormat="false" ht="15" hidden="false" customHeight="false" outlineLevel="0" collapsed="false">
      <c r="A4404" s="0" t="s">
        <v>8751</v>
      </c>
      <c r="E4404" s="0" t="s">
        <v>52</v>
      </c>
      <c r="F4404" s="0" t="n">
        <v>560091</v>
      </c>
      <c r="G4404" s="0" t="n">
        <v>0.1</v>
      </c>
      <c r="H4404" s="0" t="n">
        <v>1</v>
      </c>
      <c r="I4404" s="0" t="n">
        <v>212180802</v>
      </c>
      <c r="J4404" s="0" t="s">
        <v>8752</v>
      </c>
    </row>
    <row r="4405" customFormat="false" ht="15" hidden="false" customHeight="false" outlineLevel="0" collapsed="false">
      <c r="A4405" s="0" t="s">
        <v>8753</v>
      </c>
      <c r="E4405" s="0" t="s">
        <v>52</v>
      </c>
      <c r="F4405" s="0" t="n">
        <v>560091</v>
      </c>
      <c r="G4405" s="0" t="n">
        <v>0.1</v>
      </c>
      <c r="H4405" s="0" t="n">
        <v>1</v>
      </c>
      <c r="I4405" s="0" t="n">
        <v>212180803</v>
      </c>
      <c r="J4405" s="0" t="s">
        <v>8754</v>
      </c>
    </row>
    <row r="4406" customFormat="false" ht="15" hidden="false" customHeight="false" outlineLevel="0" collapsed="false">
      <c r="A4406" s="0" t="s">
        <v>8755</v>
      </c>
      <c r="E4406" s="0" t="s">
        <v>52</v>
      </c>
      <c r="F4406" s="0" t="n">
        <v>560091</v>
      </c>
      <c r="G4406" s="0" t="n">
        <v>0.1</v>
      </c>
      <c r="H4406" s="0" t="n">
        <v>1</v>
      </c>
      <c r="I4406" s="0" t="n">
        <v>212180804</v>
      </c>
      <c r="J4406" s="0" t="s">
        <v>8756</v>
      </c>
    </row>
    <row r="4407" customFormat="false" ht="15" hidden="false" customHeight="false" outlineLevel="0" collapsed="false">
      <c r="A4407" s="0" t="s">
        <v>8757</v>
      </c>
      <c r="E4407" s="0" t="s">
        <v>52</v>
      </c>
      <c r="F4407" s="0" t="n">
        <v>560091</v>
      </c>
      <c r="G4407" s="0" t="n">
        <v>0.1</v>
      </c>
      <c r="H4407" s="0" t="n">
        <v>1</v>
      </c>
      <c r="I4407" s="0" t="n">
        <v>212180805</v>
      </c>
      <c r="J4407" s="0" t="s">
        <v>8758</v>
      </c>
    </row>
    <row r="4408" customFormat="false" ht="15" hidden="false" customHeight="false" outlineLevel="0" collapsed="false">
      <c r="A4408" s="0" t="s">
        <v>8759</v>
      </c>
      <c r="E4408" s="0" t="s">
        <v>52</v>
      </c>
      <c r="F4408" s="0" t="n">
        <v>560091</v>
      </c>
      <c r="G4408" s="0" t="n">
        <v>0.1</v>
      </c>
      <c r="H4408" s="0" t="n">
        <v>1</v>
      </c>
      <c r="I4408" s="0" t="n">
        <v>212180806</v>
      </c>
      <c r="J4408" s="0" t="s">
        <v>8760</v>
      </c>
    </row>
    <row r="4409" customFormat="false" ht="15" hidden="false" customHeight="false" outlineLevel="0" collapsed="false">
      <c r="A4409" s="0" t="s">
        <v>8761</v>
      </c>
      <c r="E4409" s="0" t="s">
        <v>52</v>
      </c>
      <c r="F4409" s="0" t="n">
        <v>560094</v>
      </c>
      <c r="G4409" s="0" t="n">
        <v>0.1</v>
      </c>
      <c r="H4409" s="0" t="n">
        <v>1</v>
      </c>
      <c r="I4409" s="0" t="n">
        <v>212180807</v>
      </c>
      <c r="J4409" s="0" t="s">
        <v>8762</v>
      </c>
    </row>
    <row r="4410" customFormat="false" ht="15" hidden="false" customHeight="false" outlineLevel="0" collapsed="false">
      <c r="A4410" s="0" t="s">
        <v>8763</v>
      </c>
      <c r="E4410" s="0" t="s">
        <v>52</v>
      </c>
      <c r="F4410" s="0" t="n">
        <v>560094</v>
      </c>
      <c r="G4410" s="0" t="n">
        <v>0.1</v>
      </c>
      <c r="H4410" s="0" t="n">
        <v>1</v>
      </c>
      <c r="I4410" s="0" t="n">
        <v>212180808</v>
      </c>
      <c r="J4410" s="0" t="s">
        <v>8764</v>
      </c>
    </row>
    <row r="4411" customFormat="false" ht="15" hidden="false" customHeight="false" outlineLevel="0" collapsed="false">
      <c r="A4411" s="0" t="s">
        <v>8765</v>
      </c>
      <c r="E4411" s="0" t="s">
        <v>52</v>
      </c>
      <c r="F4411" s="0" t="n">
        <v>560094</v>
      </c>
      <c r="G4411" s="0" t="n">
        <v>0.1</v>
      </c>
      <c r="H4411" s="0" t="n">
        <v>1</v>
      </c>
      <c r="I4411" s="0" t="n">
        <v>212180809</v>
      </c>
      <c r="J4411" s="0" t="s">
        <v>8766</v>
      </c>
    </row>
    <row r="4412" customFormat="false" ht="15" hidden="false" customHeight="false" outlineLevel="0" collapsed="false">
      <c r="A4412" s="0" t="s">
        <v>8767</v>
      </c>
      <c r="E4412" s="0" t="s">
        <v>17</v>
      </c>
      <c r="F4412" s="0" t="n">
        <v>400070</v>
      </c>
      <c r="G4412" s="0" t="n">
        <v>0.1</v>
      </c>
      <c r="H4412" s="0" t="n">
        <v>1</v>
      </c>
      <c r="I4412" s="0" t="n">
        <v>212181060</v>
      </c>
      <c r="J4412" s="0" t="s">
        <v>8768</v>
      </c>
    </row>
    <row r="4413" customFormat="false" ht="15" hidden="false" customHeight="false" outlineLevel="0" collapsed="false">
      <c r="A4413" s="0" t="s">
        <v>8769</v>
      </c>
      <c r="E4413" s="0" t="s">
        <v>17</v>
      </c>
      <c r="F4413" s="0" t="n">
        <v>400070</v>
      </c>
      <c r="G4413" s="0" t="n">
        <v>0.1</v>
      </c>
      <c r="H4413" s="0" t="n">
        <v>1</v>
      </c>
      <c r="I4413" s="0" t="n">
        <v>212181061</v>
      </c>
      <c r="J4413" s="0" t="s">
        <v>8770</v>
      </c>
    </row>
    <row r="4414" customFormat="false" ht="15" hidden="false" customHeight="false" outlineLevel="0" collapsed="false">
      <c r="A4414" s="0" t="s">
        <v>8771</v>
      </c>
      <c r="E4414" s="0" t="s">
        <v>17</v>
      </c>
      <c r="F4414" s="0" t="n">
        <v>400070</v>
      </c>
      <c r="G4414" s="0" t="n">
        <v>0.1</v>
      </c>
      <c r="H4414" s="0" t="n">
        <v>1</v>
      </c>
      <c r="I4414" s="0" t="n">
        <v>212181062</v>
      </c>
      <c r="J4414" s="0" t="s">
        <v>8772</v>
      </c>
    </row>
    <row r="4415" customFormat="false" ht="15" hidden="false" customHeight="false" outlineLevel="0" collapsed="false">
      <c r="A4415" s="0" t="s">
        <v>8773</v>
      </c>
      <c r="E4415" s="0" t="s">
        <v>17</v>
      </c>
      <c r="F4415" s="0" t="n">
        <v>400070</v>
      </c>
      <c r="G4415" s="0" t="n">
        <v>0.1</v>
      </c>
      <c r="H4415" s="0" t="n">
        <v>1</v>
      </c>
      <c r="I4415" s="0" t="n">
        <v>212181063</v>
      </c>
      <c r="J4415" s="0" t="s">
        <v>8774</v>
      </c>
    </row>
    <row r="4416" customFormat="false" ht="15" hidden="false" customHeight="false" outlineLevel="0" collapsed="false">
      <c r="A4416" s="0" t="s">
        <v>8775</v>
      </c>
      <c r="E4416" s="0" t="s">
        <v>17</v>
      </c>
      <c r="F4416" s="0" t="n">
        <v>400070</v>
      </c>
      <c r="G4416" s="0" t="n">
        <v>0.1</v>
      </c>
      <c r="H4416" s="0" t="n">
        <v>1</v>
      </c>
      <c r="I4416" s="0" t="n">
        <v>212181064</v>
      </c>
      <c r="J4416" s="0" t="s">
        <v>8776</v>
      </c>
    </row>
    <row r="4417" customFormat="false" ht="15" hidden="false" customHeight="false" outlineLevel="0" collapsed="false">
      <c r="A4417" s="0" t="s">
        <v>8777</v>
      </c>
      <c r="E4417" s="0" t="s">
        <v>17</v>
      </c>
      <c r="F4417" s="0" t="n">
        <v>400071</v>
      </c>
      <c r="G4417" s="0" t="n">
        <v>0.1</v>
      </c>
      <c r="H4417" s="0" t="n">
        <v>1</v>
      </c>
      <c r="I4417" s="0" t="n">
        <v>212181065</v>
      </c>
      <c r="J4417" s="0" t="s">
        <v>8778</v>
      </c>
    </row>
    <row r="4418" customFormat="false" ht="15" hidden="false" customHeight="false" outlineLevel="0" collapsed="false">
      <c r="A4418" s="0" t="s">
        <v>8779</v>
      </c>
      <c r="E4418" s="0" t="s">
        <v>17</v>
      </c>
      <c r="F4418" s="0" t="n">
        <v>400072</v>
      </c>
      <c r="G4418" s="0" t="n">
        <v>0.1</v>
      </c>
      <c r="H4418" s="0" t="n">
        <v>1</v>
      </c>
      <c r="I4418" s="0" t="n">
        <v>212181066</v>
      </c>
      <c r="J4418" s="0" t="s">
        <v>8780</v>
      </c>
    </row>
    <row r="4419" customFormat="false" ht="15" hidden="false" customHeight="false" outlineLevel="0" collapsed="false">
      <c r="A4419" s="0" t="s">
        <v>8781</v>
      </c>
      <c r="E4419" s="0" t="s">
        <v>17</v>
      </c>
      <c r="F4419" s="0" t="n">
        <v>400072</v>
      </c>
      <c r="G4419" s="0" t="n">
        <v>0.1</v>
      </c>
      <c r="H4419" s="0" t="n">
        <v>1</v>
      </c>
      <c r="I4419" s="0" t="n">
        <v>212181067</v>
      </c>
      <c r="J4419" s="0" t="s">
        <v>8782</v>
      </c>
    </row>
    <row r="4420" customFormat="false" ht="15" hidden="false" customHeight="false" outlineLevel="0" collapsed="false">
      <c r="A4420" s="0" t="s">
        <v>8783</v>
      </c>
      <c r="E4420" s="0" t="s">
        <v>17</v>
      </c>
      <c r="F4420" s="0" t="n">
        <v>400086</v>
      </c>
      <c r="G4420" s="0" t="n">
        <v>0.1</v>
      </c>
      <c r="H4420" s="0" t="n">
        <v>1</v>
      </c>
      <c r="I4420" s="0" t="n">
        <v>212181068</v>
      </c>
      <c r="J4420" s="0" t="s">
        <v>8784</v>
      </c>
    </row>
    <row r="4421" customFormat="false" ht="15" hidden="false" customHeight="false" outlineLevel="0" collapsed="false">
      <c r="A4421" s="0" t="s">
        <v>8785</v>
      </c>
      <c r="E4421" s="0" t="s">
        <v>17</v>
      </c>
      <c r="F4421" s="0" t="n">
        <v>400095</v>
      </c>
      <c r="G4421" s="0" t="n">
        <v>0.1</v>
      </c>
      <c r="H4421" s="0" t="n">
        <v>1</v>
      </c>
      <c r="I4421" s="0" t="n">
        <v>212181069</v>
      </c>
      <c r="J4421" s="0" t="s">
        <v>8786</v>
      </c>
    </row>
    <row r="4422" customFormat="false" ht="15" hidden="false" customHeight="false" outlineLevel="0" collapsed="false">
      <c r="A4422" s="0" t="s">
        <v>8787</v>
      </c>
      <c r="E4422" s="0" t="s">
        <v>17</v>
      </c>
      <c r="F4422" s="0" t="n">
        <v>400095</v>
      </c>
      <c r="G4422" s="0" t="n">
        <v>0.1</v>
      </c>
      <c r="H4422" s="0" t="n">
        <v>1</v>
      </c>
      <c r="I4422" s="0" t="n">
        <v>212181070</v>
      </c>
      <c r="J4422" s="0" t="s">
        <v>8788</v>
      </c>
    </row>
    <row r="4423" customFormat="false" ht="15" hidden="false" customHeight="false" outlineLevel="0" collapsed="false">
      <c r="A4423" s="0" t="s">
        <v>8789</v>
      </c>
      <c r="E4423" s="0" t="s">
        <v>17</v>
      </c>
      <c r="F4423" s="0" t="n">
        <v>400095</v>
      </c>
      <c r="G4423" s="0" t="n">
        <v>0.1</v>
      </c>
      <c r="H4423" s="0" t="n">
        <v>1</v>
      </c>
      <c r="I4423" s="0" t="n">
        <v>212181071</v>
      </c>
      <c r="J4423" s="0" t="s">
        <v>8790</v>
      </c>
    </row>
    <row r="4424" customFormat="false" ht="15" hidden="false" customHeight="false" outlineLevel="0" collapsed="false">
      <c r="A4424" s="0" t="s">
        <v>8791</v>
      </c>
      <c r="E4424" s="0" t="s">
        <v>17</v>
      </c>
      <c r="F4424" s="0" t="n">
        <v>400095</v>
      </c>
      <c r="G4424" s="0" t="n">
        <v>0.1</v>
      </c>
      <c r="H4424" s="0" t="n">
        <v>1</v>
      </c>
      <c r="I4424" s="0" t="n">
        <v>212181072</v>
      </c>
      <c r="J4424" s="0" t="s">
        <v>8792</v>
      </c>
    </row>
    <row r="4425" customFormat="false" ht="15" hidden="false" customHeight="false" outlineLevel="0" collapsed="false">
      <c r="A4425" s="0" t="s">
        <v>8793</v>
      </c>
      <c r="E4425" s="0" t="s">
        <v>17</v>
      </c>
      <c r="F4425" s="0" t="n">
        <v>400095</v>
      </c>
      <c r="G4425" s="0" t="n">
        <v>0.1</v>
      </c>
      <c r="H4425" s="0" t="n">
        <v>1</v>
      </c>
      <c r="I4425" s="0" t="n">
        <v>212181073</v>
      </c>
      <c r="J4425" s="0" t="s">
        <v>8794</v>
      </c>
    </row>
    <row r="4426" customFormat="false" ht="15" hidden="false" customHeight="false" outlineLevel="0" collapsed="false">
      <c r="A4426" s="0" t="s">
        <v>8795</v>
      </c>
      <c r="E4426" s="0" t="s">
        <v>17</v>
      </c>
      <c r="F4426" s="0" t="n">
        <v>400095</v>
      </c>
      <c r="G4426" s="0" t="n">
        <v>0.1</v>
      </c>
      <c r="H4426" s="0" t="n">
        <v>1</v>
      </c>
      <c r="I4426" s="0" t="n">
        <v>212181074</v>
      </c>
      <c r="J4426" s="0" t="s">
        <v>8796</v>
      </c>
    </row>
    <row r="4427" customFormat="false" ht="15" hidden="false" customHeight="false" outlineLevel="0" collapsed="false">
      <c r="A4427" s="0" t="s">
        <v>8797</v>
      </c>
      <c r="E4427" s="0" t="s">
        <v>17</v>
      </c>
      <c r="F4427" s="0" t="n">
        <v>400095</v>
      </c>
      <c r="G4427" s="0" t="n">
        <v>0.1</v>
      </c>
      <c r="H4427" s="0" t="n">
        <v>1</v>
      </c>
      <c r="I4427" s="0" t="n">
        <v>212181075</v>
      </c>
      <c r="J4427" s="0" t="s">
        <v>8798</v>
      </c>
    </row>
    <row r="4428" customFormat="false" ht="15" hidden="false" customHeight="false" outlineLevel="0" collapsed="false">
      <c r="A4428" s="0" t="s">
        <v>8799</v>
      </c>
      <c r="E4428" s="0" t="s">
        <v>17</v>
      </c>
      <c r="F4428" s="0" t="n">
        <v>400095</v>
      </c>
      <c r="G4428" s="0" t="n">
        <v>0.1</v>
      </c>
      <c r="H4428" s="0" t="n">
        <v>1</v>
      </c>
      <c r="I4428" s="0" t="n">
        <v>212181076</v>
      </c>
      <c r="J4428" s="0" t="s">
        <v>8800</v>
      </c>
    </row>
    <row r="4429" customFormat="false" ht="15" hidden="false" customHeight="false" outlineLevel="0" collapsed="false">
      <c r="A4429" s="0" t="s">
        <v>8801</v>
      </c>
      <c r="E4429" s="0" t="s">
        <v>17</v>
      </c>
      <c r="F4429" s="0" t="n">
        <v>400095</v>
      </c>
      <c r="G4429" s="0" t="n">
        <v>0.1</v>
      </c>
      <c r="H4429" s="0" t="n">
        <v>1</v>
      </c>
      <c r="I4429" s="0" t="n">
        <v>212181077</v>
      </c>
      <c r="J4429" s="0" t="s">
        <v>8802</v>
      </c>
    </row>
    <row r="4430" customFormat="false" ht="15" hidden="false" customHeight="false" outlineLevel="0" collapsed="false">
      <c r="A4430" s="0" t="s">
        <v>8803</v>
      </c>
      <c r="E4430" s="0" t="s">
        <v>17</v>
      </c>
      <c r="F4430" s="0" t="n">
        <v>400095</v>
      </c>
      <c r="G4430" s="0" t="n">
        <v>0.1</v>
      </c>
      <c r="H4430" s="0" t="n">
        <v>1</v>
      </c>
      <c r="I4430" s="0" t="n">
        <v>212181078</v>
      </c>
      <c r="J4430" s="0" t="s">
        <v>8804</v>
      </c>
    </row>
    <row r="4431" customFormat="false" ht="15" hidden="false" customHeight="false" outlineLevel="0" collapsed="false">
      <c r="A4431" s="0" t="s">
        <v>8805</v>
      </c>
      <c r="E4431" s="0" t="s">
        <v>17</v>
      </c>
      <c r="F4431" s="0" t="n">
        <v>400095</v>
      </c>
      <c r="G4431" s="0" t="n">
        <v>0.1</v>
      </c>
      <c r="H4431" s="0" t="n">
        <v>1</v>
      </c>
      <c r="I4431" s="0" t="n">
        <v>212181079</v>
      </c>
      <c r="J4431" s="0" t="s">
        <v>8806</v>
      </c>
    </row>
    <row r="4432" customFormat="false" ht="15" hidden="false" customHeight="false" outlineLevel="0" collapsed="false">
      <c r="A4432" s="0" t="s">
        <v>8807</v>
      </c>
      <c r="E4432" s="0" t="s">
        <v>17</v>
      </c>
      <c r="F4432" s="0" t="n">
        <v>400095</v>
      </c>
      <c r="G4432" s="0" t="n">
        <v>0.1</v>
      </c>
      <c r="H4432" s="0" t="n">
        <v>1</v>
      </c>
      <c r="I4432" s="0" t="n">
        <v>212181080</v>
      </c>
      <c r="J4432" s="0" t="s">
        <v>8808</v>
      </c>
    </row>
    <row r="4433" customFormat="false" ht="15" hidden="false" customHeight="false" outlineLevel="0" collapsed="false">
      <c r="A4433" s="0" t="s">
        <v>8809</v>
      </c>
      <c r="E4433" s="0" t="s">
        <v>17</v>
      </c>
      <c r="F4433" s="0" t="n">
        <v>400095</v>
      </c>
      <c r="G4433" s="0" t="n">
        <v>0.1</v>
      </c>
      <c r="H4433" s="0" t="n">
        <v>1</v>
      </c>
      <c r="I4433" s="0" t="n">
        <v>212181081</v>
      </c>
      <c r="J4433" s="0" t="s">
        <v>8810</v>
      </c>
    </row>
    <row r="4434" customFormat="false" ht="15" hidden="false" customHeight="false" outlineLevel="0" collapsed="false">
      <c r="A4434" s="0" t="s">
        <v>8811</v>
      </c>
      <c r="E4434" s="0" t="s">
        <v>17</v>
      </c>
      <c r="F4434" s="0" t="n">
        <v>400095</v>
      </c>
      <c r="G4434" s="0" t="n">
        <v>0.1</v>
      </c>
      <c r="H4434" s="0" t="n">
        <v>1</v>
      </c>
      <c r="I4434" s="0" t="n">
        <v>212181082</v>
      </c>
      <c r="J4434" s="0" t="s">
        <v>8812</v>
      </c>
    </row>
    <row r="4435" customFormat="false" ht="15" hidden="false" customHeight="false" outlineLevel="0" collapsed="false">
      <c r="A4435" s="0" t="s">
        <v>8813</v>
      </c>
      <c r="E4435" s="0" t="s">
        <v>17</v>
      </c>
      <c r="F4435" s="0" t="n">
        <v>400095</v>
      </c>
      <c r="G4435" s="0" t="n">
        <v>0.1</v>
      </c>
      <c r="H4435" s="0" t="n">
        <v>1</v>
      </c>
      <c r="I4435" s="0" t="n">
        <v>212181083</v>
      </c>
      <c r="J4435" s="0" t="s">
        <v>8814</v>
      </c>
    </row>
    <row r="4436" customFormat="false" ht="15" hidden="false" customHeight="false" outlineLevel="0" collapsed="false">
      <c r="A4436" s="0" t="s">
        <v>8815</v>
      </c>
      <c r="E4436" s="0" t="s">
        <v>17</v>
      </c>
      <c r="F4436" s="0" t="n">
        <v>400095</v>
      </c>
      <c r="G4436" s="0" t="n">
        <v>0.1</v>
      </c>
      <c r="H4436" s="0" t="n">
        <v>1</v>
      </c>
      <c r="I4436" s="0" t="n">
        <v>212181084</v>
      </c>
      <c r="J4436" s="0" t="s">
        <v>8816</v>
      </c>
    </row>
    <row r="4437" customFormat="false" ht="15" hidden="false" customHeight="false" outlineLevel="0" collapsed="false">
      <c r="A4437" s="0" t="s">
        <v>8817</v>
      </c>
      <c r="E4437" s="0" t="s">
        <v>17</v>
      </c>
      <c r="F4437" s="0" t="n">
        <v>400095</v>
      </c>
      <c r="G4437" s="0" t="n">
        <v>0.1</v>
      </c>
      <c r="H4437" s="0" t="n">
        <v>1</v>
      </c>
      <c r="I4437" s="0" t="n">
        <v>212181085</v>
      </c>
      <c r="J4437" s="0" t="s">
        <v>8818</v>
      </c>
    </row>
    <row r="4438" customFormat="false" ht="15" hidden="false" customHeight="false" outlineLevel="0" collapsed="false">
      <c r="A4438" s="0" t="s">
        <v>8819</v>
      </c>
      <c r="E4438" s="0" t="s">
        <v>17</v>
      </c>
      <c r="F4438" s="0" t="n">
        <v>400095</v>
      </c>
      <c r="G4438" s="0" t="n">
        <v>0.1</v>
      </c>
      <c r="H4438" s="0" t="n">
        <v>1</v>
      </c>
      <c r="I4438" s="0" t="n">
        <v>212181086</v>
      </c>
      <c r="J4438" s="0" t="s">
        <v>8820</v>
      </c>
    </row>
    <row r="4439" customFormat="false" ht="15" hidden="false" customHeight="false" outlineLevel="0" collapsed="false">
      <c r="A4439" s="0" t="s">
        <v>8821</v>
      </c>
      <c r="E4439" s="0" t="s">
        <v>17</v>
      </c>
      <c r="F4439" s="0" t="n">
        <v>400095</v>
      </c>
      <c r="G4439" s="0" t="n">
        <v>0.1</v>
      </c>
      <c r="H4439" s="0" t="n">
        <v>1</v>
      </c>
      <c r="I4439" s="0" t="n">
        <v>212181087</v>
      </c>
      <c r="J4439" s="0" t="s">
        <v>8822</v>
      </c>
    </row>
    <row r="4440" customFormat="false" ht="15" hidden="false" customHeight="false" outlineLevel="0" collapsed="false">
      <c r="A4440" s="0" t="s">
        <v>8823</v>
      </c>
      <c r="E4440" s="0" t="s">
        <v>17</v>
      </c>
      <c r="F4440" s="0" t="n">
        <v>400095</v>
      </c>
      <c r="G4440" s="0" t="n">
        <v>0.1</v>
      </c>
      <c r="H4440" s="0" t="n">
        <v>1</v>
      </c>
      <c r="I4440" s="0" t="n">
        <v>212181088</v>
      </c>
      <c r="J4440" s="0" t="s">
        <v>8824</v>
      </c>
    </row>
    <row r="4441" customFormat="false" ht="15" hidden="false" customHeight="false" outlineLevel="0" collapsed="false">
      <c r="A4441" s="0" t="s">
        <v>8825</v>
      </c>
      <c r="E4441" s="0" t="s">
        <v>17</v>
      </c>
      <c r="F4441" s="0" t="n">
        <v>400095</v>
      </c>
      <c r="G4441" s="0" t="n">
        <v>0.1</v>
      </c>
      <c r="H4441" s="0" t="n">
        <v>1</v>
      </c>
      <c r="I4441" s="0" t="n">
        <v>212181089</v>
      </c>
      <c r="J4441" s="0" t="s">
        <v>8826</v>
      </c>
    </row>
    <row r="4442" customFormat="false" ht="15" hidden="false" customHeight="false" outlineLevel="0" collapsed="false">
      <c r="A4442" s="0" t="s">
        <v>8827</v>
      </c>
      <c r="E4442" s="0" t="s">
        <v>17</v>
      </c>
      <c r="F4442" s="0" t="n">
        <v>400101</v>
      </c>
      <c r="G4442" s="0" t="n">
        <v>0.1</v>
      </c>
      <c r="H4442" s="0" t="n">
        <v>1</v>
      </c>
      <c r="I4442" s="0" t="n">
        <v>212181090</v>
      </c>
      <c r="J4442" s="0" t="s">
        <v>8828</v>
      </c>
    </row>
    <row r="4443" customFormat="false" ht="15" hidden="false" customHeight="false" outlineLevel="0" collapsed="false">
      <c r="A4443" s="0" t="s">
        <v>8829</v>
      </c>
      <c r="E4443" s="0" t="s">
        <v>17</v>
      </c>
      <c r="F4443" s="0" t="n">
        <v>400101</v>
      </c>
      <c r="G4443" s="0" t="n">
        <v>0.1</v>
      </c>
      <c r="H4443" s="0" t="n">
        <v>1</v>
      </c>
      <c r="I4443" s="0" t="n">
        <v>212181091</v>
      </c>
      <c r="J4443" s="0" t="s">
        <v>8830</v>
      </c>
    </row>
    <row r="4444" customFormat="false" ht="15" hidden="false" customHeight="false" outlineLevel="0" collapsed="false">
      <c r="A4444" s="0" t="s">
        <v>8831</v>
      </c>
      <c r="E4444" s="0" t="s">
        <v>17</v>
      </c>
      <c r="F4444" s="0" t="n">
        <v>400101</v>
      </c>
      <c r="G4444" s="0" t="n">
        <v>0.1</v>
      </c>
      <c r="H4444" s="0" t="n">
        <v>1</v>
      </c>
      <c r="I4444" s="0" t="n">
        <v>212181092</v>
      </c>
      <c r="J4444" s="0" t="s">
        <v>8832</v>
      </c>
    </row>
    <row r="4445" customFormat="false" ht="15" hidden="false" customHeight="false" outlineLevel="0" collapsed="false">
      <c r="A4445" s="0" t="s">
        <v>8833</v>
      </c>
      <c r="E4445" s="0" t="s">
        <v>17</v>
      </c>
      <c r="F4445" s="0" t="n">
        <v>400101</v>
      </c>
      <c r="G4445" s="0" t="n">
        <v>0.1</v>
      </c>
      <c r="H4445" s="0" t="n">
        <v>1</v>
      </c>
      <c r="I4445" s="0" t="n">
        <v>212181093</v>
      </c>
      <c r="J4445" s="0" t="s">
        <v>8834</v>
      </c>
    </row>
    <row r="4446" customFormat="false" ht="15" hidden="false" customHeight="false" outlineLevel="0" collapsed="false">
      <c r="A4446" s="0" t="s">
        <v>8835</v>
      </c>
      <c r="E4446" s="0" t="s">
        <v>17</v>
      </c>
      <c r="F4446" s="0" t="n">
        <v>400104</v>
      </c>
      <c r="G4446" s="0" t="n">
        <v>0.1</v>
      </c>
      <c r="H4446" s="0" t="n">
        <v>1</v>
      </c>
      <c r="I4446" s="0" t="n">
        <v>212181094</v>
      </c>
      <c r="J4446" s="0" t="s">
        <v>8836</v>
      </c>
    </row>
    <row r="4447" customFormat="false" ht="15" hidden="false" customHeight="false" outlineLevel="0" collapsed="false">
      <c r="A4447" s="0" t="s">
        <v>8837</v>
      </c>
      <c r="E4447" s="0" t="s">
        <v>17</v>
      </c>
      <c r="F4447" s="0" t="n">
        <v>400615</v>
      </c>
      <c r="G4447" s="0" t="n">
        <v>0.1</v>
      </c>
      <c r="H4447" s="0" t="n">
        <v>1</v>
      </c>
      <c r="I4447" s="0" t="n">
        <v>212181095</v>
      </c>
      <c r="J4447" s="0" t="s">
        <v>8838</v>
      </c>
    </row>
    <row r="4448" customFormat="false" ht="15" hidden="false" customHeight="false" outlineLevel="0" collapsed="false">
      <c r="A4448" s="0" t="s">
        <v>8839</v>
      </c>
      <c r="E4448" s="0" t="s">
        <v>17</v>
      </c>
      <c r="F4448" s="0" t="n">
        <v>400709</v>
      </c>
      <c r="G4448" s="0" t="n">
        <v>0.1</v>
      </c>
      <c r="H4448" s="0" t="n">
        <v>1</v>
      </c>
      <c r="I4448" s="0" t="n">
        <v>212181096</v>
      </c>
      <c r="J4448" s="0" t="s">
        <v>8840</v>
      </c>
    </row>
    <row r="4449" customFormat="false" ht="15" hidden="false" customHeight="false" outlineLevel="0" collapsed="false">
      <c r="A4449" s="0" t="s">
        <v>8841</v>
      </c>
      <c r="E4449" s="0" t="s">
        <v>17</v>
      </c>
      <c r="F4449" s="0" t="n">
        <v>400709</v>
      </c>
      <c r="G4449" s="0" t="n">
        <v>0.1</v>
      </c>
      <c r="H4449" s="0" t="n">
        <v>1</v>
      </c>
      <c r="I4449" s="0" t="n">
        <v>212181097</v>
      </c>
      <c r="J4449" s="0" t="s">
        <v>8842</v>
      </c>
    </row>
    <row r="4450" customFormat="false" ht="15" hidden="false" customHeight="false" outlineLevel="0" collapsed="false">
      <c r="A4450" s="0" t="s">
        <v>8843</v>
      </c>
      <c r="E4450" s="0" t="s">
        <v>17</v>
      </c>
      <c r="F4450" s="0" t="n">
        <v>400709</v>
      </c>
      <c r="G4450" s="0" t="n">
        <v>0.1</v>
      </c>
      <c r="H4450" s="0" t="n">
        <v>1</v>
      </c>
      <c r="I4450" s="0" t="n">
        <v>212181098</v>
      </c>
      <c r="J4450" s="0" t="s">
        <v>8844</v>
      </c>
    </row>
    <row r="4451" customFormat="false" ht="15" hidden="false" customHeight="false" outlineLevel="0" collapsed="false">
      <c r="A4451" s="0" t="s">
        <v>8845</v>
      </c>
      <c r="E4451" s="0" t="s">
        <v>17</v>
      </c>
      <c r="F4451" s="0" t="n">
        <v>400709</v>
      </c>
      <c r="G4451" s="0" t="n">
        <v>0.1</v>
      </c>
      <c r="H4451" s="0" t="n">
        <v>1</v>
      </c>
      <c r="I4451" s="0" t="n">
        <v>212181099</v>
      </c>
      <c r="J4451" s="0" t="s">
        <v>8846</v>
      </c>
    </row>
    <row r="4452" customFormat="false" ht="15" hidden="false" customHeight="false" outlineLevel="0" collapsed="false">
      <c r="A4452" s="0" t="s">
        <v>8847</v>
      </c>
      <c r="E4452" s="0" t="s">
        <v>17</v>
      </c>
      <c r="F4452" s="0" t="n">
        <v>400709</v>
      </c>
      <c r="G4452" s="0" t="n">
        <v>0.1</v>
      </c>
      <c r="H4452" s="0" t="n">
        <v>1</v>
      </c>
      <c r="I4452" s="0" t="n">
        <v>212181100</v>
      </c>
      <c r="J4452" s="0" t="s">
        <v>8848</v>
      </c>
    </row>
    <row r="4453" customFormat="false" ht="15" hidden="false" customHeight="false" outlineLevel="0" collapsed="false">
      <c r="A4453" s="0" t="s">
        <v>1914</v>
      </c>
      <c r="E4453" s="0" t="s">
        <v>17</v>
      </c>
      <c r="F4453" s="0" t="n">
        <v>400709</v>
      </c>
      <c r="G4453" s="0" t="n">
        <v>0.1</v>
      </c>
      <c r="H4453" s="0" t="n">
        <v>1</v>
      </c>
      <c r="I4453" s="0" t="n">
        <v>212181101</v>
      </c>
      <c r="J4453" s="0" t="s">
        <v>8849</v>
      </c>
    </row>
    <row r="4454" customFormat="false" ht="15" hidden="false" customHeight="false" outlineLevel="0" collapsed="false">
      <c r="A4454" s="0" t="s">
        <v>8850</v>
      </c>
      <c r="E4454" s="0" t="s">
        <v>17</v>
      </c>
      <c r="F4454" s="0" t="n">
        <v>401105</v>
      </c>
      <c r="G4454" s="0" t="n">
        <v>0.1</v>
      </c>
      <c r="H4454" s="0" t="n">
        <v>1</v>
      </c>
      <c r="I4454" s="0" t="n">
        <v>212181102</v>
      </c>
      <c r="J4454" s="0" t="s">
        <v>8851</v>
      </c>
    </row>
    <row r="4455" customFormat="false" ht="15" hidden="false" customHeight="false" outlineLevel="0" collapsed="false">
      <c r="A4455" s="0" t="s">
        <v>8852</v>
      </c>
      <c r="E4455" s="0" t="s">
        <v>17</v>
      </c>
      <c r="F4455" s="0" t="n">
        <v>401107</v>
      </c>
      <c r="G4455" s="0" t="n">
        <v>0.1</v>
      </c>
      <c r="H4455" s="0" t="n">
        <v>1</v>
      </c>
      <c r="I4455" s="0" t="n">
        <v>212181103</v>
      </c>
      <c r="J4455" s="0" t="s">
        <v>8853</v>
      </c>
    </row>
    <row r="4456" customFormat="false" ht="15" hidden="false" customHeight="false" outlineLevel="0" collapsed="false">
      <c r="A4456" s="0" t="s">
        <v>8854</v>
      </c>
      <c r="E4456" s="0" t="s">
        <v>17</v>
      </c>
      <c r="F4456" s="0" t="n">
        <v>401107</v>
      </c>
      <c r="G4456" s="0" t="n">
        <v>0.1</v>
      </c>
      <c r="H4456" s="0" t="n">
        <v>1</v>
      </c>
      <c r="I4456" s="0" t="n">
        <v>212181104</v>
      </c>
      <c r="J4456" s="0" t="s">
        <v>8855</v>
      </c>
    </row>
    <row r="4457" customFormat="false" ht="15" hidden="false" customHeight="false" outlineLevel="0" collapsed="false">
      <c r="A4457" s="0" t="s">
        <v>8856</v>
      </c>
      <c r="E4457" s="0" t="s">
        <v>17</v>
      </c>
      <c r="F4457" s="0" t="n">
        <v>401202</v>
      </c>
      <c r="G4457" s="0" t="n">
        <v>0.1</v>
      </c>
      <c r="H4457" s="0" t="n">
        <v>1</v>
      </c>
      <c r="I4457" s="0" t="n">
        <v>212181105</v>
      </c>
      <c r="J4457" s="0" t="s">
        <v>8857</v>
      </c>
    </row>
    <row r="4458" customFormat="false" ht="15" hidden="false" customHeight="false" outlineLevel="0" collapsed="false">
      <c r="A4458" s="0" t="s">
        <v>8858</v>
      </c>
      <c r="E4458" s="0" t="s">
        <v>17</v>
      </c>
      <c r="F4458" s="0" t="n">
        <v>401203</v>
      </c>
      <c r="G4458" s="0" t="n">
        <v>0.1</v>
      </c>
      <c r="H4458" s="0" t="n">
        <v>1</v>
      </c>
      <c r="I4458" s="0" t="n">
        <v>212181106</v>
      </c>
      <c r="J4458" s="0" t="s">
        <v>8859</v>
      </c>
    </row>
    <row r="4459" customFormat="false" ht="15" hidden="false" customHeight="false" outlineLevel="0" collapsed="false">
      <c r="A4459" s="0" t="s">
        <v>8860</v>
      </c>
      <c r="E4459" s="0" t="s">
        <v>17</v>
      </c>
      <c r="F4459" s="0" t="n">
        <v>401208</v>
      </c>
      <c r="G4459" s="0" t="n">
        <v>0.1</v>
      </c>
      <c r="H4459" s="0" t="n">
        <v>1</v>
      </c>
      <c r="I4459" s="0" t="n">
        <v>212181107</v>
      </c>
      <c r="J4459" s="0" t="s">
        <v>8861</v>
      </c>
    </row>
    <row r="4460" customFormat="false" ht="15" hidden="false" customHeight="false" outlineLevel="0" collapsed="false">
      <c r="A4460" s="0" t="s">
        <v>8862</v>
      </c>
      <c r="E4460" s="0" t="s">
        <v>17</v>
      </c>
      <c r="F4460" s="0" t="n">
        <v>401303</v>
      </c>
      <c r="G4460" s="0" t="n">
        <v>0.1</v>
      </c>
      <c r="H4460" s="0" t="n">
        <v>1</v>
      </c>
      <c r="I4460" s="0" t="n">
        <v>212181108</v>
      </c>
      <c r="J4460" s="0" t="s">
        <v>8863</v>
      </c>
    </row>
    <row r="4461" customFormat="false" ht="15" hidden="false" customHeight="false" outlineLevel="0" collapsed="false">
      <c r="A4461" s="0" t="s">
        <v>8864</v>
      </c>
      <c r="E4461" s="0" t="s">
        <v>17</v>
      </c>
      <c r="F4461" s="0" t="n">
        <v>411014</v>
      </c>
      <c r="G4461" s="0" t="n">
        <v>0.1</v>
      </c>
      <c r="H4461" s="0" t="n">
        <v>1</v>
      </c>
      <c r="I4461" s="0" t="n">
        <v>212181109</v>
      </c>
      <c r="J4461" s="0" t="s">
        <v>8865</v>
      </c>
    </row>
    <row r="4462" customFormat="false" ht="15" hidden="false" customHeight="false" outlineLevel="0" collapsed="false">
      <c r="A4462" s="0" t="s">
        <v>8866</v>
      </c>
      <c r="E4462" s="0" t="s">
        <v>9</v>
      </c>
      <c r="F4462" s="0" t="n">
        <v>110018</v>
      </c>
      <c r="G4462" s="0" t="n">
        <v>0.1</v>
      </c>
      <c r="H4462" s="0" t="n">
        <v>1</v>
      </c>
      <c r="I4462" s="0" t="n">
        <v>212179579</v>
      </c>
      <c r="J4462" s="0" t="s">
        <v>8867</v>
      </c>
    </row>
    <row r="4463" customFormat="false" ht="15" hidden="false" customHeight="false" outlineLevel="0" collapsed="false">
      <c r="A4463" s="0" t="s">
        <v>8868</v>
      </c>
      <c r="E4463" s="0" t="s">
        <v>9</v>
      </c>
      <c r="F4463" s="0" t="n">
        <v>110018</v>
      </c>
      <c r="G4463" s="0" t="n">
        <v>0.1</v>
      </c>
      <c r="H4463" s="0" t="n">
        <v>1</v>
      </c>
      <c r="I4463" s="0" t="n">
        <v>212179580</v>
      </c>
      <c r="J4463" s="0" t="s">
        <v>8869</v>
      </c>
    </row>
    <row r="4464" customFormat="false" ht="15" hidden="false" customHeight="false" outlineLevel="0" collapsed="false">
      <c r="A4464" s="0" t="s">
        <v>8870</v>
      </c>
      <c r="E4464" s="0" t="s">
        <v>9</v>
      </c>
      <c r="F4464" s="0" t="n">
        <v>110018</v>
      </c>
      <c r="G4464" s="0" t="n">
        <v>0.1</v>
      </c>
      <c r="H4464" s="0" t="n">
        <v>1</v>
      </c>
      <c r="I4464" s="0" t="n">
        <v>212179581</v>
      </c>
      <c r="J4464" s="0" t="s">
        <v>8871</v>
      </c>
    </row>
    <row r="4465" customFormat="false" ht="15" hidden="false" customHeight="false" outlineLevel="0" collapsed="false">
      <c r="A4465" s="0" t="s">
        <v>8872</v>
      </c>
      <c r="E4465" s="0" t="s">
        <v>9</v>
      </c>
      <c r="F4465" s="0" t="n">
        <v>110019</v>
      </c>
      <c r="G4465" s="0" t="n">
        <v>0.1</v>
      </c>
      <c r="H4465" s="0" t="n">
        <v>1</v>
      </c>
      <c r="I4465" s="0" t="n">
        <v>212179582</v>
      </c>
      <c r="J4465" s="0" t="s">
        <v>8873</v>
      </c>
    </row>
    <row r="4466" customFormat="false" ht="15" hidden="false" customHeight="false" outlineLevel="0" collapsed="false">
      <c r="A4466" s="0" t="s">
        <v>8874</v>
      </c>
      <c r="E4466" s="0" t="s">
        <v>9</v>
      </c>
      <c r="F4466" s="0" t="n">
        <v>110019</v>
      </c>
      <c r="G4466" s="0" t="n">
        <v>0.1</v>
      </c>
      <c r="H4466" s="0" t="n">
        <v>1</v>
      </c>
      <c r="I4466" s="0" t="n">
        <v>212179583</v>
      </c>
      <c r="J4466" s="0" t="s">
        <v>8875</v>
      </c>
    </row>
    <row r="4467" customFormat="false" ht="15" hidden="false" customHeight="false" outlineLevel="0" collapsed="false">
      <c r="A4467" s="0" t="s">
        <v>8876</v>
      </c>
      <c r="E4467" s="0" t="s">
        <v>9</v>
      </c>
      <c r="F4467" s="0" t="n">
        <v>110031</v>
      </c>
      <c r="G4467" s="0" t="n">
        <v>0.1</v>
      </c>
      <c r="H4467" s="0" t="n">
        <v>1</v>
      </c>
      <c r="I4467" s="0" t="n">
        <v>212179948</v>
      </c>
      <c r="J4467" s="0" t="s">
        <v>8877</v>
      </c>
    </row>
    <row r="4468" customFormat="false" ht="15" hidden="false" customHeight="false" outlineLevel="0" collapsed="false">
      <c r="A4468" s="0" t="s">
        <v>8878</v>
      </c>
      <c r="E4468" s="0" t="s">
        <v>9</v>
      </c>
      <c r="F4468" s="0" t="n">
        <v>110031</v>
      </c>
      <c r="G4468" s="0" t="n">
        <v>0.1</v>
      </c>
      <c r="H4468" s="0" t="n">
        <v>1</v>
      </c>
      <c r="I4468" s="0" t="n">
        <v>212179949</v>
      </c>
      <c r="J4468" s="0" t="s">
        <v>8879</v>
      </c>
    </row>
    <row r="4469" customFormat="false" ht="15" hidden="false" customHeight="false" outlineLevel="0" collapsed="false">
      <c r="A4469" s="0" t="s">
        <v>8880</v>
      </c>
      <c r="E4469" s="0" t="s">
        <v>9</v>
      </c>
      <c r="F4469" s="0" t="n">
        <v>110034</v>
      </c>
      <c r="G4469" s="0" t="n">
        <v>0.1</v>
      </c>
      <c r="H4469" s="0" t="n">
        <v>1</v>
      </c>
      <c r="I4469" s="0" t="n">
        <v>212179950</v>
      </c>
      <c r="J4469" s="0" t="s">
        <v>8881</v>
      </c>
    </row>
    <row r="4470" customFormat="false" ht="15" hidden="false" customHeight="false" outlineLevel="0" collapsed="false">
      <c r="A4470" s="0" t="s">
        <v>8882</v>
      </c>
      <c r="E4470" s="0" t="s">
        <v>9</v>
      </c>
      <c r="F4470" s="0" t="n">
        <v>110035</v>
      </c>
      <c r="G4470" s="0" t="n">
        <v>0.1</v>
      </c>
      <c r="H4470" s="0" t="n">
        <v>1</v>
      </c>
      <c r="I4470" s="0" t="n">
        <v>212179951</v>
      </c>
      <c r="J4470" s="0" t="s">
        <v>8883</v>
      </c>
    </row>
    <row r="4471" customFormat="false" ht="15" hidden="false" customHeight="false" outlineLevel="0" collapsed="false">
      <c r="A4471" s="0" t="s">
        <v>8884</v>
      </c>
      <c r="E4471" s="0" t="s">
        <v>9</v>
      </c>
      <c r="F4471" s="0" t="n">
        <v>110037</v>
      </c>
      <c r="G4471" s="0" t="n">
        <v>0.1</v>
      </c>
      <c r="H4471" s="0" t="n">
        <v>1</v>
      </c>
      <c r="I4471" s="0" t="n">
        <v>212179952</v>
      </c>
      <c r="J4471" s="0" t="s">
        <v>8885</v>
      </c>
    </row>
    <row r="4472" customFormat="false" ht="15" hidden="false" customHeight="false" outlineLevel="0" collapsed="false">
      <c r="A4472" s="0" t="s">
        <v>8886</v>
      </c>
      <c r="E4472" s="0" t="s">
        <v>9</v>
      </c>
      <c r="F4472" s="0" t="n">
        <v>110052</v>
      </c>
      <c r="G4472" s="0" t="n">
        <v>0.1</v>
      </c>
      <c r="H4472" s="0" t="n">
        <v>1</v>
      </c>
      <c r="I4472" s="0" t="n">
        <v>212179953</v>
      </c>
      <c r="J4472" s="0" t="s">
        <v>8887</v>
      </c>
    </row>
    <row r="4473" customFormat="false" ht="15" hidden="false" customHeight="false" outlineLevel="0" collapsed="false">
      <c r="A4473" s="0" t="s">
        <v>2396</v>
      </c>
      <c r="E4473" s="0" t="s">
        <v>9</v>
      </c>
      <c r="F4473" s="0" t="n">
        <v>110052</v>
      </c>
      <c r="G4473" s="0" t="n">
        <v>0.1</v>
      </c>
      <c r="H4473" s="0" t="n">
        <v>1</v>
      </c>
      <c r="I4473" s="0" t="n">
        <v>212179954</v>
      </c>
      <c r="J4473" s="0" t="s">
        <v>8888</v>
      </c>
    </row>
    <row r="4474" customFormat="false" ht="15" hidden="false" customHeight="false" outlineLevel="0" collapsed="false">
      <c r="A4474" s="0" t="s">
        <v>8889</v>
      </c>
      <c r="E4474" s="0" t="s">
        <v>9</v>
      </c>
      <c r="F4474" s="0" t="n">
        <v>110052</v>
      </c>
      <c r="G4474" s="0" t="n">
        <v>0.1</v>
      </c>
      <c r="H4474" s="0" t="n">
        <v>1</v>
      </c>
      <c r="I4474" s="0" t="n">
        <v>212179955</v>
      </c>
      <c r="J4474" s="0" t="s">
        <v>8890</v>
      </c>
    </row>
    <row r="4475" customFormat="false" ht="15" hidden="false" customHeight="false" outlineLevel="0" collapsed="false">
      <c r="A4475" s="0" t="s">
        <v>8891</v>
      </c>
      <c r="E4475" s="0" t="s">
        <v>9</v>
      </c>
      <c r="F4475" s="0" t="n">
        <v>110055</v>
      </c>
      <c r="G4475" s="0" t="n">
        <v>0.1</v>
      </c>
      <c r="H4475" s="0" t="n">
        <v>1</v>
      </c>
      <c r="I4475" s="0" t="n">
        <v>212179956</v>
      </c>
      <c r="J4475" s="0" t="s">
        <v>8892</v>
      </c>
    </row>
    <row r="4476" customFormat="false" ht="15" hidden="false" customHeight="false" outlineLevel="0" collapsed="false">
      <c r="A4476" s="0" t="s">
        <v>8893</v>
      </c>
      <c r="E4476" s="0" t="s">
        <v>9</v>
      </c>
      <c r="F4476" s="0" t="n">
        <v>110055</v>
      </c>
      <c r="G4476" s="0" t="n">
        <v>0.1</v>
      </c>
      <c r="H4476" s="0" t="n">
        <v>1</v>
      </c>
      <c r="I4476" s="0" t="n">
        <v>212179957</v>
      </c>
      <c r="J4476" s="0" t="s">
        <v>8894</v>
      </c>
    </row>
    <row r="4477" customFormat="false" ht="15" hidden="false" customHeight="false" outlineLevel="0" collapsed="false">
      <c r="A4477" s="0" t="s">
        <v>8895</v>
      </c>
      <c r="E4477" s="0" t="s">
        <v>9</v>
      </c>
      <c r="F4477" s="0" t="n">
        <v>110055</v>
      </c>
      <c r="G4477" s="0" t="n">
        <v>0.1</v>
      </c>
      <c r="H4477" s="0" t="n">
        <v>1</v>
      </c>
      <c r="I4477" s="0" t="n">
        <v>212179958</v>
      </c>
      <c r="J4477" s="0" t="s">
        <v>8896</v>
      </c>
    </row>
    <row r="4478" customFormat="false" ht="15" hidden="false" customHeight="false" outlineLevel="0" collapsed="false">
      <c r="A4478" s="0" t="s">
        <v>8897</v>
      </c>
      <c r="E4478" s="0" t="s">
        <v>71</v>
      </c>
      <c r="F4478" s="0" t="n">
        <v>533003</v>
      </c>
      <c r="G4478" s="0" t="n">
        <v>0.1</v>
      </c>
      <c r="H4478" s="0" t="n">
        <v>1</v>
      </c>
      <c r="I4478" s="0" t="n">
        <v>212180710</v>
      </c>
      <c r="J4478" s="0" t="s">
        <v>8898</v>
      </c>
    </row>
    <row r="4479" customFormat="false" ht="15" hidden="false" customHeight="false" outlineLevel="0" collapsed="false">
      <c r="A4479" s="0" t="s">
        <v>8899</v>
      </c>
      <c r="E4479" s="0" t="s">
        <v>52</v>
      </c>
      <c r="F4479" s="0" t="n">
        <v>560005</v>
      </c>
      <c r="G4479" s="0" t="n">
        <v>0.1</v>
      </c>
      <c r="H4479" s="0" t="n">
        <v>1</v>
      </c>
      <c r="I4479" s="0" t="n">
        <v>212180711</v>
      </c>
      <c r="J4479" s="0" t="s">
        <v>8900</v>
      </c>
    </row>
    <row r="4480" customFormat="false" ht="15" hidden="false" customHeight="false" outlineLevel="0" collapsed="false">
      <c r="A4480" s="0" t="s">
        <v>8901</v>
      </c>
      <c r="E4480" s="0" t="s">
        <v>52</v>
      </c>
      <c r="F4480" s="0" t="n">
        <v>560010</v>
      </c>
      <c r="G4480" s="0" t="n">
        <v>0.1</v>
      </c>
      <c r="H4480" s="0" t="n">
        <v>1</v>
      </c>
      <c r="I4480" s="0" t="n">
        <v>212180712</v>
      </c>
      <c r="J4480" s="0" t="s">
        <v>8902</v>
      </c>
    </row>
    <row r="4481" customFormat="false" ht="15" hidden="false" customHeight="false" outlineLevel="0" collapsed="false">
      <c r="A4481" s="0" t="s">
        <v>8903</v>
      </c>
      <c r="E4481" s="0" t="s">
        <v>52</v>
      </c>
      <c r="F4481" s="0" t="n">
        <v>560013</v>
      </c>
      <c r="G4481" s="0" t="n">
        <v>0.1</v>
      </c>
      <c r="H4481" s="0" t="n">
        <v>1</v>
      </c>
      <c r="I4481" s="0" t="n">
        <v>212180713</v>
      </c>
      <c r="J4481" s="0" t="s">
        <v>8904</v>
      </c>
    </row>
    <row r="4482" customFormat="false" ht="15" hidden="false" customHeight="false" outlineLevel="0" collapsed="false">
      <c r="A4482" s="0" t="s">
        <v>8905</v>
      </c>
      <c r="E4482" s="0" t="s">
        <v>52</v>
      </c>
      <c r="F4482" s="0" t="n">
        <v>560013</v>
      </c>
      <c r="G4482" s="0" t="n">
        <v>0.1</v>
      </c>
      <c r="H4482" s="0" t="n">
        <v>1</v>
      </c>
      <c r="I4482" s="0" t="n">
        <v>212180714</v>
      </c>
      <c r="J4482" s="0" t="s">
        <v>8906</v>
      </c>
    </row>
    <row r="4483" customFormat="false" ht="15" hidden="false" customHeight="false" outlineLevel="0" collapsed="false">
      <c r="A4483" s="0" t="s">
        <v>8907</v>
      </c>
      <c r="E4483" s="0" t="s">
        <v>52</v>
      </c>
      <c r="F4483" s="0" t="n">
        <v>560013</v>
      </c>
      <c r="G4483" s="0" t="n">
        <v>0.1</v>
      </c>
      <c r="H4483" s="0" t="n">
        <v>1</v>
      </c>
      <c r="I4483" s="0" t="n">
        <v>212180715</v>
      </c>
      <c r="J4483" s="0" t="s">
        <v>8908</v>
      </c>
    </row>
    <row r="4484" customFormat="false" ht="15" hidden="false" customHeight="false" outlineLevel="0" collapsed="false">
      <c r="A4484" s="0" t="s">
        <v>8909</v>
      </c>
      <c r="E4484" s="0" t="s">
        <v>52</v>
      </c>
      <c r="F4484" s="0" t="n">
        <v>560024</v>
      </c>
      <c r="G4484" s="0" t="n">
        <v>0.1</v>
      </c>
      <c r="H4484" s="0" t="n">
        <v>1</v>
      </c>
      <c r="I4484" s="0" t="n">
        <v>212180716</v>
      </c>
      <c r="J4484" s="0" t="s">
        <v>8910</v>
      </c>
    </row>
    <row r="4485" customFormat="false" ht="15" hidden="false" customHeight="false" outlineLevel="0" collapsed="false">
      <c r="A4485" s="0" t="s">
        <v>8911</v>
      </c>
      <c r="E4485" s="0" t="s">
        <v>52</v>
      </c>
      <c r="F4485" s="0" t="n">
        <v>560026</v>
      </c>
      <c r="G4485" s="0" t="n">
        <v>0.1</v>
      </c>
      <c r="H4485" s="0" t="n">
        <v>1</v>
      </c>
      <c r="I4485" s="0" t="n">
        <v>212180717</v>
      </c>
      <c r="J4485" s="0" t="s">
        <v>8912</v>
      </c>
    </row>
    <row r="4486" customFormat="false" ht="15" hidden="false" customHeight="false" outlineLevel="0" collapsed="false">
      <c r="A4486" s="0" t="s">
        <v>8913</v>
      </c>
      <c r="E4486" s="0" t="s">
        <v>52</v>
      </c>
      <c r="F4486" s="0" t="n">
        <v>560026</v>
      </c>
      <c r="G4486" s="0" t="n">
        <v>0.1</v>
      </c>
      <c r="H4486" s="0" t="n">
        <v>1</v>
      </c>
      <c r="I4486" s="0" t="n">
        <v>212180718</v>
      </c>
      <c r="J4486" s="0" t="s">
        <v>8914</v>
      </c>
    </row>
    <row r="4487" customFormat="false" ht="15" hidden="false" customHeight="false" outlineLevel="0" collapsed="false">
      <c r="A4487" s="0" t="s">
        <v>8915</v>
      </c>
      <c r="E4487" s="0" t="s">
        <v>52</v>
      </c>
      <c r="F4487" s="0" t="n">
        <v>560026</v>
      </c>
      <c r="G4487" s="0" t="n">
        <v>0.1</v>
      </c>
      <c r="H4487" s="0" t="n">
        <v>1</v>
      </c>
      <c r="I4487" s="0" t="n">
        <v>212180719</v>
      </c>
      <c r="J4487" s="0" t="s">
        <v>8916</v>
      </c>
    </row>
    <row r="4488" customFormat="false" ht="15" hidden="false" customHeight="false" outlineLevel="0" collapsed="false">
      <c r="A4488" s="0" t="s">
        <v>8917</v>
      </c>
      <c r="E4488" s="0" t="s">
        <v>52</v>
      </c>
      <c r="F4488" s="0" t="n">
        <v>560026</v>
      </c>
      <c r="G4488" s="0" t="n">
        <v>0.1</v>
      </c>
      <c r="H4488" s="0" t="n">
        <v>1</v>
      </c>
      <c r="I4488" s="0" t="n">
        <v>212180720</v>
      </c>
      <c r="J4488" s="0" t="s">
        <v>8918</v>
      </c>
    </row>
    <row r="4489" customFormat="false" ht="15" hidden="false" customHeight="false" outlineLevel="0" collapsed="false">
      <c r="A4489" s="0" t="s">
        <v>5715</v>
      </c>
      <c r="E4489" s="0" t="s">
        <v>52</v>
      </c>
      <c r="F4489" s="0" t="n">
        <v>560026</v>
      </c>
      <c r="G4489" s="0" t="n">
        <v>0.1</v>
      </c>
      <c r="H4489" s="0" t="n">
        <v>1</v>
      </c>
      <c r="I4489" s="0" t="n">
        <v>212180721</v>
      </c>
      <c r="J4489" s="0" t="s">
        <v>8919</v>
      </c>
    </row>
    <row r="4490" customFormat="false" ht="15" hidden="false" customHeight="false" outlineLevel="0" collapsed="false">
      <c r="A4490" s="0" t="s">
        <v>8920</v>
      </c>
      <c r="E4490" s="0" t="s">
        <v>52</v>
      </c>
      <c r="F4490" s="0" t="n">
        <v>560026</v>
      </c>
      <c r="G4490" s="0" t="n">
        <v>0.1</v>
      </c>
      <c r="H4490" s="0" t="n">
        <v>1</v>
      </c>
      <c r="I4490" s="0" t="n">
        <v>212180722</v>
      </c>
      <c r="J4490" s="0" t="s">
        <v>8921</v>
      </c>
    </row>
    <row r="4491" customFormat="false" ht="15" hidden="false" customHeight="false" outlineLevel="0" collapsed="false">
      <c r="A4491" s="0" t="s">
        <v>8922</v>
      </c>
      <c r="E4491" s="0" t="s">
        <v>52</v>
      </c>
      <c r="F4491" s="0" t="n">
        <v>560026</v>
      </c>
      <c r="G4491" s="0" t="n">
        <v>0.1</v>
      </c>
      <c r="H4491" s="0" t="n">
        <v>1</v>
      </c>
      <c r="I4491" s="0" t="n">
        <v>212180723</v>
      </c>
      <c r="J4491" s="0" t="s">
        <v>8923</v>
      </c>
    </row>
    <row r="4492" customFormat="false" ht="15" hidden="false" customHeight="false" outlineLevel="0" collapsed="false">
      <c r="A4492" s="0" t="s">
        <v>8924</v>
      </c>
      <c r="E4492" s="0" t="s">
        <v>52</v>
      </c>
      <c r="F4492" s="0" t="n">
        <v>560026</v>
      </c>
      <c r="G4492" s="0" t="n">
        <v>0.1</v>
      </c>
      <c r="H4492" s="0" t="n">
        <v>1</v>
      </c>
      <c r="I4492" s="0" t="n">
        <v>212180724</v>
      </c>
      <c r="J4492" s="0" t="s">
        <v>8925</v>
      </c>
    </row>
    <row r="4493" customFormat="false" ht="15" hidden="false" customHeight="false" outlineLevel="0" collapsed="false">
      <c r="A4493" s="0" t="s">
        <v>8926</v>
      </c>
      <c r="E4493" s="0" t="s">
        <v>52</v>
      </c>
      <c r="F4493" s="0" t="n">
        <v>560026</v>
      </c>
      <c r="G4493" s="0" t="n">
        <v>0.1</v>
      </c>
      <c r="H4493" s="0" t="n">
        <v>1</v>
      </c>
      <c r="I4493" s="0" t="n">
        <v>212180725</v>
      </c>
      <c r="J4493" s="0" t="s">
        <v>8927</v>
      </c>
    </row>
    <row r="4494" customFormat="false" ht="15" hidden="false" customHeight="false" outlineLevel="0" collapsed="false">
      <c r="A4494" s="0" t="s">
        <v>8928</v>
      </c>
      <c r="E4494" s="0" t="s">
        <v>52</v>
      </c>
      <c r="F4494" s="0" t="n">
        <v>560026</v>
      </c>
      <c r="G4494" s="0" t="n">
        <v>0.1</v>
      </c>
      <c r="H4494" s="0" t="n">
        <v>1</v>
      </c>
      <c r="I4494" s="0" t="n">
        <v>212180726</v>
      </c>
      <c r="J4494" s="0" t="s">
        <v>8929</v>
      </c>
    </row>
    <row r="4495" customFormat="false" ht="15" hidden="false" customHeight="false" outlineLevel="0" collapsed="false">
      <c r="A4495" s="0" t="s">
        <v>8930</v>
      </c>
      <c r="E4495" s="0" t="s">
        <v>52</v>
      </c>
      <c r="F4495" s="0" t="n">
        <v>560026</v>
      </c>
      <c r="G4495" s="0" t="n">
        <v>0.1</v>
      </c>
      <c r="H4495" s="0" t="n">
        <v>1</v>
      </c>
      <c r="I4495" s="0" t="n">
        <v>212180727</v>
      </c>
      <c r="J4495" s="0" t="s">
        <v>8931</v>
      </c>
    </row>
    <row r="4496" customFormat="false" ht="15" hidden="false" customHeight="false" outlineLevel="0" collapsed="false">
      <c r="A4496" s="0" t="s">
        <v>8932</v>
      </c>
      <c r="E4496" s="0" t="s">
        <v>52</v>
      </c>
      <c r="F4496" s="0" t="n">
        <v>560026</v>
      </c>
      <c r="G4496" s="0" t="n">
        <v>0.1</v>
      </c>
      <c r="H4496" s="0" t="n">
        <v>1</v>
      </c>
      <c r="I4496" s="0" t="n">
        <v>212180728</v>
      </c>
      <c r="J4496" s="0" t="s">
        <v>8933</v>
      </c>
    </row>
    <row r="4497" customFormat="false" ht="15" hidden="false" customHeight="false" outlineLevel="0" collapsed="false">
      <c r="A4497" s="0" t="s">
        <v>8934</v>
      </c>
      <c r="E4497" s="0" t="s">
        <v>52</v>
      </c>
      <c r="F4497" s="0" t="n">
        <v>560026</v>
      </c>
      <c r="G4497" s="0" t="n">
        <v>0.1</v>
      </c>
      <c r="H4497" s="0" t="n">
        <v>1</v>
      </c>
      <c r="I4497" s="0" t="n">
        <v>212180729</v>
      </c>
      <c r="J4497" s="0" t="s">
        <v>8935</v>
      </c>
    </row>
    <row r="4498" customFormat="false" ht="15" hidden="false" customHeight="false" outlineLevel="0" collapsed="false">
      <c r="A4498" s="0" t="s">
        <v>8936</v>
      </c>
      <c r="E4498" s="0" t="s">
        <v>52</v>
      </c>
      <c r="F4498" s="0" t="n">
        <v>560026</v>
      </c>
      <c r="G4498" s="0" t="n">
        <v>0.1</v>
      </c>
      <c r="H4498" s="0" t="n">
        <v>1</v>
      </c>
      <c r="I4498" s="0" t="n">
        <v>212180730</v>
      </c>
      <c r="J4498" s="0" t="s">
        <v>8937</v>
      </c>
    </row>
    <row r="4499" customFormat="false" ht="15" hidden="false" customHeight="false" outlineLevel="0" collapsed="false">
      <c r="A4499" s="0" t="s">
        <v>8938</v>
      </c>
      <c r="E4499" s="0" t="s">
        <v>52</v>
      </c>
      <c r="F4499" s="0" t="n">
        <v>560026</v>
      </c>
      <c r="G4499" s="0" t="n">
        <v>0.1</v>
      </c>
      <c r="H4499" s="0" t="n">
        <v>1</v>
      </c>
      <c r="I4499" s="0" t="n">
        <v>212180731</v>
      </c>
      <c r="J4499" s="0" t="s">
        <v>8939</v>
      </c>
    </row>
    <row r="4500" customFormat="false" ht="15" hidden="false" customHeight="false" outlineLevel="0" collapsed="false">
      <c r="A4500" s="0" t="s">
        <v>8940</v>
      </c>
      <c r="E4500" s="0" t="s">
        <v>52</v>
      </c>
      <c r="F4500" s="0" t="n">
        <v>560026</v>
      </c>
      <c r="G4500" s="0" t="n">
        <v>0.1</v>
      </c>
      <c r="H4500" s="0" t="n">
        <v>1</v>
      </c>
      <c r="I4500" s="0" t="n">
        <v>212180732</v>
      </c>
      <c r="J4500" s="0" t="s">
        <v>8941</v>
      </c>
    </row>
    <row r="4501" customFormat="false" ht="15" hidden="false" customHeight="false" outlineLevel="0" collapsed="false">
      <c r="A4501" s="0" t="s">
        <v>8058</v>
      </c>
      <c r="E4501" s="0" t="s">
        <v>52</v>
      </c>
      <c r="F4501" s="0" t="n">
        <v>560026</v>
      </c>
      <c r="G4501" s="0" t="n">
        <v>0.1</v>
      </c>
      <c r="H4501" s="0" t="n">
        <v>1</v>
      </c>
      <c r="I4501" s="0" t="n">
        <v>212180733</v>
      </c>
      <c r="J4501" s="0" t="s">
        <v>8942</v>
      </c>
    </row>
    <row r="4502" customFormat="false" ht="15" hidden="false" customHeight="false" outlineLevel="0" collapsed="false">
      <c r="A4502" s="0" t="s">
        <v>8943</v>
      </c>
      <c r="E4502" s="0" t="s">
        <v>52</v>
      </c>
      <c r="F4502" s="0" t="n">
        <v>560026</v>
      </c>
      <c r="G4502" s="0" t="n">
        <v>0.1</v>
      </c>
      <c r="H4502" s="0" t="n">
        <v>1</v>
      </c>
      <c r="I4502" s="0" t="n">
        <v>212180734</v>
      </c>
      <c r="J4502" s="0" t="s">
        <v>8944</v>
      </c>
    </row>
    <row r="4503" customFormat="false" ht="15" hidden="false" customHeight="false" outlineLevel="0" collapsed="false">
      <c r="A4503" s="0" t="s">
        <v>8945</v>
      </c>
      <c r="E4503" s="0" t="s">
        <v>52</v>
      </c>
      <c r="F4503" s="0" t="n">
        <v>560026</v>
      </c>
      <c r="G4503" s="0" t="n">
        <v>0.1</v>
      </c>
      <c r="H4503" s="0" t="n">
        <v>1</v>
      </c>
      <c r="I4503" s="0" t="n">
        <v>212180735</v>
      </c>
      <c r="J4503" s="0" t="s">
        <v>8946</v>
      </c>
    </row>
    <row r="4504" customFormat="false" ht="15" hidden="false" customHeight="false" outlineLevel="0" collapsed="false">
      <c r="A4504" s="0" t="s">
        <v>8947</v>
      </c>
      <c r="E4504" s="0" t="s">
        <v>52</v>
      </c>
      <c r="F4504" s="0" t="n">
        <v>560026</v>
      </c>
      <c r="G4504" s="0" t="n">
        <v>0.1</v>
      </c>
      <c r="H4504" s="0" t="n">
        <v>1</v>
      </c>
      <c r="I4504" s="0" t="n">
        <v>212180736</v>
      </c>
      <c r="J4504" s="0" t="s">
        <v>8948</v>
      </c>
    </row>
    <row r="4505" customFormat="false" ht="15" hidden="false" customHeight="false" outlineLevel="0" collapsed="false">
      <c r="A4505" s="0" t="s">
        <v>8949</v>
      </c>
      <c r="E4505" s="0" t="s">
        <v>52</v>
      </c>
      <c r="F4505" s="0" t="n">
        <v>560026</v>
      </c>
      <c r="G4505" s="0" t="n">
        <v>0.1</v>
      </c>
      <c r="H4505" s="0" t="n">
        <v>1</v>
      </c>
      <c r="I4505" s="0" t="n">
        <v>212180737</v>
      </c>
      <c r="J4505" s="0" t="s">
        <v>8950</v>
      </c>
    </row>
    <row r="4506" customFormat="false" ht="15" hidden="false" customHeight="false" outlineLevel="0" collapsed="false">
      <c r="A4506" s="0" t="s">
        <v>8951</v>
      </c>
      <c r="E4506" s="0" t="s">
        <v>52</v>
      </c>
      <c r="F4506" s="0" t="n">
        <v>560026</v>
      </c>
      <c r="G4506" s="0" t="n">
        <v>0.1</v>
      </c>
      <c r="H4506" s="0" t="n">
        <v>1</v>
      </c>
      <c r="I4506" s="0" t="n">
        <v>212180738</v>
      </c>
      <c r="J4506" s="0" t="s">
        <v>8952</v>
      </c>
    </row>
    <row r="4507" customFormat="false" ht="15" hidden="false" customHeight="false" outlineLevel="0" collapsed="false">
      <c r="A4507" s="0" t="s">
        <v>8953</v>
      </c>
      <c r="E4507" s="0" t="s">
        <v>52</v>
      </c>
      <c r="F4507" s="0" t="n">
        <v>560026</v>
      </c>
      <c r="G4507" s="0" t="n">
        <v>0.1</v>
      </c>
      <c r="H4507" s="0" t="n">
        <v>1</v>
      </c>
      <c r="I4507" s="0" t="n">
        <v>212180739</v>
      </c>
      <c r="J4507" s="0" t="s">
        <v>8954</v>
      </c>
    </row>
    <row r="4508" customFormat="false" ht="15" hidden="false" customHeight="false" outlineLevel="0" collapsed="false">
      <c r="A4508" s="0" t="s">
        <v>8955</v>
      </c>
      <c r="E4508" s="0" t="s">
        <v>52</v>
      </c>
      <c r="F4508" s="0" t="n">
        <v>560028</v>
      </c>
      <c r="G4508" s="0" t="n">
        <v>0.1</v>
      </c>
      <c r="H4508" s="0" t="n">
        <v>1</v>
      </c>
      <c r="I4508" s="0" t="n">
        <v>212180740</v>
      </c>
      <c r="J4508" s="0" t="s">
        <v>8956</v>
      </c>
    </row>
    <row r="4509" customFormat="false" ht="15" hidden="false" customHeight="false" outlineLevel="0" collapsed="false">
      <c r="A4509" s="0" t="s">
        <v>8957</v>
      </c>
      <c r="E4509" s="0" t="s">
        <v>52</v>
      </c>
      <c r="F4509" s="0" t="n">
        <v>560033</v>
      </c>
      <c r="G4509" s="0" t="n">
        <v>0.1</v>
      </c>
      <c r="H4509" s="0" t="n">
        <v>1</v>
      </c>
      <c r="I4509" s="0" t="n">
        <v>212180741</v>
      </c>
      <c r="J4509" s="0" t="s">
        <v>8958</v>
      </c>
    </row>
    <row r="4510" customFormat="false" ht="15" hidden="false" customHeight="false" outlineLevel="0" collapsed="false">
      <c r="A4510" s="0" t="s">
        <v>8959</v>
      </c>
      <c r="E4510" s="0" t="s">
        <v>52</v>
      </c>
      <c r="F4510" s="0" t="n">
        <v>560033</v>
      </c>
      <c r="G4510" s="0" t="n">
        <v>0.1</v>
      </c>
      <c r="H4510" s="0" t="n">
        <v>1</v>
      </c>
      <c r="I4510" s="0" t="n">
        <v>212180742</v>
      </c>
      <c r="J4510" s="0" t="s">
        <v>8960</v>
      </c>
    </row>
    <row r="4511" customFormat="false" ht="15" hidden="false" customHeight="false" outlineLevel="0" collapsed="false">
      <c r="A4511" s="0" t="s">
        <v>8961</v>
      </c>
      <c r="E4511" s="0" t="s">
        <v>52</v>
      </c>
      <c r="F4511" s="0" t="n">
        <v>560033</v>
      </c>
      <c r="G4511" s="0" t="n">
        <v>0.1</v>
      </c>
      <c r="H4511" s="0" t="n">
        <v>1</v>
      </c>
      <c r="I4511" s="0" t="n">
        <v>212180743</v>
      </c>
      <c r="J4511" s="0" t="s">
        <v>8962</v>
      </c>
    </row>
    <row r="4512" customFormat="false" ht="15" hidden="false" customHeight="false" outlineLevel="0" collapsed="false">
      <c r="A4512" s="0" t="s">
        <v>2916</v>
      </c>
      <c r="E4512" s="0" t="s">
        <v>52</v>
      </c>
      <c r="F4512" s="0" t="n">
        <v>560033</v>
      </c>
      <c r="G4512" s="0" t="n">
        <v>0.1</v>
      </c>
      <c r="H4512" s="0" t="n">
        <v>1</v>
      </c>
      <c r="I4512" s="0" t="n">
        <v>212180744</v>
      </c>
      <c r="J4512" s="0" t="s">
        <v>8963</v>
      </c>
    </row>
    <row r="4513" customFormat="false" ht="15" hidden="false" customHeight="false" outlineLevel="0" collapsed="false">
      <c r="A4513" s="0" t="s">
        <v>8964</v>
      </c>
      <c r="E4513" s="0" t="s">
        <v>52</v>
      </c>
      <c r="F4513" s="0" t="n">
        <v>560036</v>
      </c>
      <c r="G4513" s="0" t="n">
        <v>0.1</v>
      </c>
      <c r="H4513" s="0" t="n">
        <v>1</v>
      </c>
      <c r="I4513" s="0" t="n">
        <v>212180745</v>
      </c>
      <c r="J4513" s="0" t="s">
        <v>8965</v>
      </c>
    </row>
    <row r="4514" customFormat="false" ht="15" hidden="false" customHeight="false" outlineLevel="0" collapsed="false">
      <c r="A4514" s="0" t="s">
        <v>8966</v>
      </c>
      <c r="E4514" s="0" t="s">
        <v>52</v>
      </c>
      <c r="F4514" s="0" t="n">
        <v>560037</v>
      </c>
      <c r="G4514" s="0" t="n">
        <v>0.1</v>
      </c>
      <c r="H4514" s="0" t="n">
        <v>1</v>
      </c>
      <c r="I4514" s="0" t="n">
        <v>212180746</v>
      </c>
      <c r="J4514" s="0" t="s">
        <v>8967</v>
      </c>
    </row>
    <row r="4515" customFormat="false" ht="15" hidden="false" customHeight="false" outlineLevel="0" collapsed="false">
      <c r="A4515" s="0" t="s">
        <v>8968</v>
      </c>
      <c r="E4515" s="0" t="s">
        <v>52</v>
      </c>
      <c r="F4515" s="0" t="n">
        <v>560037</v>
      </c>
      <c r="G4515" s="0" t="n">
        <v>0.1</v>
      </c>
      <c r="H4515" s="0" t="n">
        <v>1</v>
      </c>
      <c r="I4515" s="0" t="n">
        <v>212180747</v>
      </c>
      <c r="J4515" s="0" t="s">
        <v>8969</v>
      </c>
    </row>
    <row r="4516" customFormat="false" ht="15" hidden="false" customHeight="false" outlineLevel="0" collapsed="false">
      <c r="A4516" s="0" t="s">
        <v>8970</v>
      </c>
      <c r="E4516" s="0" t="s">
        <v>52</v>
      </c>
      <c r="F4516" s="0" t="n">
        <v>560039</v>
      </c>
      <c r="G4516" s="0" t="n">
        <v>0.1</v>
      </c>
      <c r="H4516" s="0" t="n">
        <v>1</v>
      </c>
      <c r="I4516" s="0" t="n">
        <v>212180748</v>
      </c>
      <c r="J4516" s="0" t="s">
        <v>8971</v>
      </c>
    </row>
    <row r="4517" customFormat="false" ht="15" hidden="false" customHeight="false" outlineLevel="0" collapsed="false">
      <c r="A4517" s="0" t="s">
        <v>8972</v>
      </c>
      <c r="E4517" s="0" t="s">
        <v>52</v>
      </c>
      <c r="F4517" s="0" t="n">
        <v>560039</v>
      </c>
      <c r="G4517" s="0" t="n">
        <v>0.1</v>
      </c>
      <c r="H4517" s="0" t="n">
        <v>1</v>
      </c>
      <c r="I4517" s="0" t="n">
        <v>212180749</v>
      </c>
      <c r="J4517" s="0" t="s">
        <v>8973</v>
      </c>
    </row>
    <row r="4518" customFormat="false" ht="15" hidden="false" customHeight="false" outlineLevel="0" collapsed="false">
      <c r="A4518" s="0" t="s">
        <v>8974</v>
      </c>
      <c r="E4518" s="0" t="s">
        <v>52</v>
      </c>
      <c r="F4518" s="0" t="n">
        <v>560043</v>
      </c>
      <c r="G4518" s="0" t="n">
        <v>0.1</v>
      </c>
      <c r="H4518" s="0" t="n">
        <v>1</v>
      </c>
      <c r="I4518" s="0" t="n">
        <v>212180750</v>
      </c>
      <c r="J4518" s="0" t="s">
        <v>8975</v>
      </c>
    </row>
    <row r="4519" customFormat="false" ht="15" hidden="false" customHeight="false" outlineLevel="0" collapsed="false">
      <c r="A4519" s="0" t="s">
        <v>8976</v>
      </c>
      <c r="E4519" s="0" t="s">
        <v>52</v>
      </c>
      <c r="F4519" s="0" t="n">
        <v>560047</v>
      </c>
      <c r="G4519" s="0" t="n">
        <v>0.1</v>
      </c>
      <c r="H4519" s="0" t="n">
        <v>1</v>
      </c>
      <c r="I4519" s="0" t="n">
        <v>212180751</v>
      </c>
      <c r="J4519" s="0" t="s">
        <v>8977</v>
      </c>
    </row>
    <row r="4520" customFormat="false" ht="15" hidden="false" customHeight="false" outlineLevel="0" collapsed="false">
      <c r="A4520" s="0" t="s">
        <v>8978</v>
      </c>
      <c r="E4520" s="0" t="s">
        <v>52</v>
      </c>
      <c r="F4520" s="0" t="n">
        <v>560047</v>
      </c>
      <c r="G4520" s="0" t="n">
        <v>0.1</v>
      </c>
      <c r="H4520" s="0" t="n">
        <v>1</v>
      </c>
      <c r="I4520" s="0" t="n">
        <v>212180752</v>
      </c>
      <c r="J4520" s="0" t="s">
        <v>8979</v>
      </c>
    </row>
    <row r="4521" customFormat="false" ht="15" hidden="false" customHeight="false" outlineLevel="0" collapsed="false">
      <c r="A4521" s="0" t="s">
        <v>2298</v>
      </c>
      <c r="E4521" s="0" t="s">
        <v>52</v>
      </c>
      <c r="F4521" s="0" t="n">
        <v>560047</v>
      </c>
      <c r="G4521" s="0" t="n">
        <v>0.1</v>
      </c>
      <c r="H4521" s="0" t="n">
        <v>1</v>
      </c>
      <c r="I4521" s="0" t="n">
        <v>212180753</v>
      </c>
      <c r="J4521" s="0" t="s">
        <v>8980</v>
      </c>
    </row>
    <row r="4522" customFormat="false" ht="15" hidden="false" customHeight="false" outlineLevel="0" collapsed="false">
      <c r="A4522" s="0" t="s">
        <v>8981</v>
      </c>
      <c r="E4522" s="0" t="s">
        <v>52</v>
      </c>
      <c r="F4522" s="0" t="n">
        <v>560050</v>
      </c>
      <c r="G4522" s="0" t="n">
        <v>0.1</v>
      </c>
      <c r="H4522" s="0" t="n">
        <v>1</v>
      </c>
      <c r="I4522" s="0" t="n">
        <v>212180754</v>
      </c>
      <c r="J4522" s="0" t="s">
        <v>8982</v>
      </c>
    </row>
    <row r="4523" customFormat="false" ht="15" hidden="false" customHeight="false" outlineLevel="0" collapsed="false">
      <c r="A4523" s="0" t="s">
        <v>8983</v>
      </c>
      <c r="E4523" s="0" t="s">
        <v>52</v>
      </c>
      <c r="F4523" s="0" t="n">
        <v>560056</v>
      </c>
      <c r="G4523" s="0" t="n">
        <v>0.1</v>
      </c>
      <c r="H4523" s="0" t="n">
        <v>1</v>
      </c>
      <c r="I4523" s="0" t="n">
        <v>212180755</v>
      </c>
      <c r="J4523" s="0" t="s">
        <v>8984</v>
      </c>
    </row>
    <row r="4524" customFormat="false" ht="15" hidden="false" customHeight="false" outlineLevel="0" collapsed="false">
      <c r="A4524" s="0" t="s">
        <v>8985</v>
      </c>
      <c r="E4524" s="0" t="s">
        <v>52</v>
      </c>
      <c r="F4524" s="0" t="n">
        <v>560056</v>
      </c>
      <c r="G4524" s="0" t="n">
        <v>0.1</v>
      </c>
      <c r="H4524" s="0" t="n">
        <v>1</v>
      </c>
      <c r="I4524" s="0" t="n">
        <v>212180756</v>
      </c>
      <c r="J4524" s="0" t="s">
        <v>8986</v>
      </c>
    </row>
    <row r="4525" customFormat="false" ht="15" hidden="false" customHeight="false" outlineLevel="0" collapsed="false">
      <c r="A4525" s="0" t="s">
        <v>8987</v>
      </c>
      <c r="E4525" s="0" t="s">
        <v>52</v>
      </c>
      <c r="F4525" s="0" t="n">
        <v>560056</v>
      </c>
      <c r="G4525" s="0" t="n">
        <v>0.1</v>
      </c>
      <c r="H4525" s="0" t="n">
        <v>1</v>
      </c>
      <c r="I4525" s="0" t="n">
        <v>212180757</v>
      </c>
      <c r="J4525" s="0" t="s">
        <v>8988</v>
      </c>
    </row>
    <row r="4526" customFormat="false" ht="15" hidden="false" customHeight="false" outlineLevel="0" collapsed="false">
      <c r="A4526" s="0" t="s">
        <v>8989</v>
      </c>
      <c r="E4526" s="0" t="s">
        <v>52</v>
      </c>
      <c r="F4526" s="0" t="n">
        <v>560056</v>
      </c>
      <c r="G4526" s="0" t="n">
        <v>0.1</v>
      </c>
      <c r="H4526" s="0" t="n">
        <v>1</v>
      </c>
      <c r="I4526" s="0" t="n">
        <v>212180758</v>
      </c>
      <c r="J4526" s="0" t="s">
        <v>8990</v>
      </c>
    </row>
    <row r="4527" customFormat="false" ht="15" hidden="false" customHeight="false" outlineLevel="0" collapsed="false">
      <c r="A4527" s="0" t="s">
        <v>8991</v>
      </c>
      <c r="E4527" s="0" t="s">
        <v>52</v>
      </c>
      <c r="F4527" s="0" t="n">
        <v>560056</v>
      </c>
      <c r="G4527" s="0" t="n">
        <v>0.1</v>
      </c>
      <c r="H4527" s="0" t="n">
        <v>1</v>
      </c>
      <c r="I4527" s="0" t="n">
        <v>212180759</v>
      </c>
      <c r="J4527" s="0" t="s">
        <v>8992</v>
      </c>
    </row>
    <row r="4528" customFormat="false" ht="15" hidden="false" customHeight="false" outlineLevel="0" collapsed="false">
      <c r="A4528" s="0" t="s">
        <v>8993</v>
      </c>
      <c r="E4528" s="0" t="s">
        <v>4385</v>
      </c>
      <c r="F4528" s="0" t="n">
        <v>602109</v>
      </c>
      <c r="G4528" s="0" t="n">
        <v>0.1</v>
      </c>
      <c r="H4528" s="0" t="n">
        <v>1</v>
      </c>
      <c r="I4528" s="0" t="n">
        <v>212180559</v>
      </c>
      <c r="J4528" s="0" t="s">
        <v>8994</v>
      </c>
    </row>
    <row r="4529" customFormat="false" ht="15" hidden="false" customHeight="false" outlineLevel="0" collapsed="false">
      <c r="A4529" s="0" t="s">
        <v>8995</v>
      </c>
      <c r="E4529" s="0" t="s">
        <v>52</v>
      </c>
      <c r="F4529" s="0" t="n">
        <v>560070</v>
      </c>
      <c r="G4529" s="0" t="n">
        <v>0.1</v>
      </c>
      <c r="H4529" s="0" t="n">
        <v>1</v>
      </c>
      <c r="I4529" s="0" t="n">
        <v>212181310</v>
      </c>
      <c r="J4529" s="0" t="s">
        <v>8996</v>
      </c>
    </row>
    <row r="4530" customFormat="false" ht="15" hidden="false" customHeight="false" outlineLevel="0" collapsed="false">
      <c r="A4530" s="0" t="s">
        <v>8997</v>
      </c>
      <c r="E4530" s="0" t="s">
        <v>52</v>
      </c>
      <c r="F4530" s="0" t="n">
        <v>560070</v>
      </c>
      <c r="G4530" s="0" t="n">
        <v>0.1</v>
      </c>
      <c r="H4530" s="0" t="n">
        <v>1</v>
      </c>
      <c r="I4530" s="0" t="n">
        <v>212181311</v>
      </c>
      <c r="J4530" s="0" t="s">
        <v>8998</v>
      </c>
    </row>
    <row r="4531" customFormat="false" ht="15" hidden="false" customHeight="false" outlineLevel="0" collapsed="false">
      <c r="A4531" s="0" t="s">
        <v>8999</v>
      </c>
      <c r="E4531" s="0" t="s">
        <v>52</v>
      </c>
      <c r="F4531" s="0" t="n">
        <v>560073</v>
      </c>
      <c r="G4531" s="0" t="n">
        <v>0.1</v>
      </c>
      <c r="H4531" s="0" t="n">
        <v>1</v>
      </c>
      <c r="I4531" s="0" t="n">
        <v>212181312</v>
      </c>
      <c r="J4531" s="0" t="s">
        <v>9000</v>
      </c>
    </row>
    <row r="4532" customFormat="false" ht="15" hidden="false" customHeight="false" outlineLevel="0" collapsed="false">
      <c r="A4532" s="0" t="s">
        <v>9001</v>
      </c>
      <c r="E4532" s="0" t="s">
        <v>52</v>
      </c>
      <c r="F4532" s="0" t="n">
        <v>560073</v>
      </c>
      <c r="G4532" s="0" t="n">
        <v>0.1</v>
      </c>
      <c r="H4532" s="0" t="n">
        <v>1</v>
      </c>
      <c r="I4532" s="0" t="n">
        <v>212181313</v>
      </c>
      <c r="J4532" s="0" t="s">
        <v>9002</v>
      </c>
    </row>
    <row r="4533" customFormat="false" ht="15" hidden="false" customHeight="false" outlineLevel="0" collapsed="false">
      <c r="A4533" s="0" t="s">
        <v>9003</v>
      </c>
      <c r="E4533" s="0" t="s">
        <v>52</v>
      </c>
      <c r="F4533" s="0" t="n">
        <v>560073</v>
      </c>
      <c r="G4533" s="0" t="n">
        <v>0.1</v>
      </c>
      <c r="H4533" s="0" t="n">
        <v>1</v>
      </c>
      <c r="I4533" s="0" t="n">
        <v>212181314</v>
      </c>
      <c r="J4533" s="0" t="s">
        <v>9004</v>
      </c>
    </row>
    <row r="4534" customFormat="false" ht="15" hidden="false" customHeight="false" outlineLevel="0" collapsed="false">
      <c r="A4534" s="0" t="s">
        <v>9005</v>
      </c>
      <c r="E4534" s="0" t="s">
        <v>52</v>
      </c>
      <c r="F4534" s="0" t="n">
        <v>560076</v>
      </c>
      <c r="G4534" s="0" t="n">
        <v>0.1</v>
      </c>
      <c r="H4534" s="0" t="n">
        <v>1</v>
      </c>
      <c r="I4534" s="0" t="n">
        <v>212181315</v>
      </c>
      <c r="J4534" s="0" t="s">
        <v>9006</v>
      </c>
    </row>
    <row r="4535" customFormat="false" ht="15" hidden="false" customHeight="false" outlineLevel="0" collapsed="false">
      <c r="A4535" s="0" t="s">
        <v>9007</v>
      </c>
      <c r="E4535" s="0" t="s">
        <v>52</v>
      </c>
      <c r="F4535" s="0" t="n">
        <v>560076</v>
      </c>
      <c r="G4535" s="0" t="n">
        <v>0.1</v>
      </c>
      <c r="H4535" s="0" t="n">
        <v>1</v>
      </c>
      <c r="I4535" s="0" t="n">
        <v>212181316</v>
      </c>
      <c r="J4535" s="0" t="s">
        <v>9008</v>
      </c>
    </row>
    <row r="4536" customFormat="false" ht="15" hidden="false" customHeight="false" outlineLevel="0" collapsed="false">
      <c r="A4536" s="0" t="s">
        <v>9009</v>
      </c>
      <c r="E4536" s="0" t="s">
        <v>52</v>
      </c>
      <c r="F4536" s="0" t="n">
        <v>560076</v>
      </c>
      <c r="G4536" s="0" t="n">
        <v>0.1</v>
      </c>
      <c r="H4536" s="0" t="n">
        <v>1</v>
      </c>
      <c r="I4536" s="0" t="n">
        <v>212181317</v>
      </c>
      <c r="J4536" s="0" t="s">
        <v>9010</v>
      </c>
    </row>
    <row r="4537" customFormat="false" ht="15" hidden="false" customHeight="false" outlineLevel="0" collapsed="false">
      <c r="A4537" s="0" t="s">
        <v>9011</v>
      </c>
      <c r="E4537" s="0" t="s">
        <v>52</v>
      </c>
      <c r="F4537" s="0" t="n">
        <v>560076</v>
      </c>
      <c r="G4537" s="0" t="n">
        <v>0.1</v>
      </c>
      <c r="H4537" s="0" t="n">
        <v>1</v>
      </c>
      <c r="I4537" s="0" t="n">
        <v>212181318</v>
      </c>
      <c r="J4537" s="0" t="s">
        <v>9012</v>
      </c>
    </row>
    <row r="4538" customFormat="false" ht="15" hidden="false" customHeight="false" outlineLevel="0" collapsed="false">
      <c r="A4538" s="0" t="s">
        <v>9013</v>
      </c>
      <c r="E4538" s="0" t="s">
        <v>52</v>
      </c>
      <c r="F4538" s="0" t="n">
        <v>560076</v>
      </c>
      <c r="G4538" s="0" t="n">
        <v>0.1</v>
      </c>
      <c r="H4538" s="0" t="n">
        <v>1</v>
      </c>
      <c r="I4538" s="0" t="n">
        <v>212181319</v>
      </c>
      <c r="J4538" s="0" t="s">
        <v>9014</v>
      </c>
    </row>
    <row r="4539" customFormat="false" ht="15" hidden="false" customHeight="false" outlineLevel="0" collapsed="false">
      <c r="A4539" s="0" t="s">
        <v>9015</v>
      </c>
      <c r="E4539" s="0" t="s">
        <v>52</v>
      </c>
      <c r="F4539" s="0" t="n">
        <v>560078</v>
      </c>
      <c r="G4539" s="0" t="n">
        <v>0.1</v>
      </c>
      <c r="H4539" s="0" t="n">
        <v>1</v>
      </c>
      <c r="I4539" s="0" t="n">
        <v>212181320</v>
      </c>
      <c r="J4539" s="0" t="s">
        <v>9016</v>
      </c>
    </row>
    <row r="4540" customFormat="false" ht="15" hidden="false" customHeight="false" outlineLevel="0" collapsed="false">
      <c r="A4540" s="0" t="s">
        <v>9017</v>
      </c>
      <c r="E4540" s="0" t="s">
        <v>52</v>
      </c>
      <c r="F4540" s="0" t="n">
        <v>560078</v>
      </c>
      <c r="G4540" s="0" t="n">
        <v>0.1</v>
      </c>
      <c r="H4540" s="0" t="n">
        <v>1</v>
      </c>
      <c r="I4540" s="0" t="n">
        <v>212181321</v>
      </c>
      <c r="J4540" s="0" t="s">
        <v>9018</v>
      </c>
    </row>
    <row r="4541" customFormat="false" ht="15" hidden="false" customHeight="false" outlineLevel="0" collapsed="false">
      <c r="A4541" s="0" t="s">
        <v>9019</v>
      </c>
      <c r="E4541" s="0" t="s">
        <v>52</v>
      </c>
      <c r="F4541" s="0" t="n">
        <v>560079</v>
      </c>
      <c r="G4541" s="0" t="n">
        <v>0.1</v>
      </c>
      <c r="H4541" s="0" t="n">
        <v>1</v>
      </c>
      <c r="I4541" s="0" t="n">
        <v>212181322</v>
      </c>
      <c r="J4541" s="0" t="s">
        <v>9020</v>
      </c>
    </row>
    <row r="4542" customFormat="false" ht="15" hidden="false" customHeight="false" outlineLevel="0" collapsed="false">
      <c r="A4542" s="0" t="s">
        <v>9021</v>
      </c>
      <c r="E4542" s="0" t="s">
        <v>52</v>
      </c>
      <c r="F4542" s="0" t="n">
        <v>560079</v>
      </c>
      <c r="G4542" s="0" t="n">
        <v>0.1</v>
      </c>
      <c r="H4542" s="0" t="n">
        <v>1</v>
      </c>
      <c r="I4542" s="0" t="n">
        <v>212181323</v>
      </c>
      <c r="J4542" s="0" t="s">
        <v>9022</v>
      </c>
    </row>
    <row r="4543" customFormat="false" ht="15" hidden="false" customHeight="false" outlineLevel="0" collapsed="false">
      <c r="A4543" s="0" t="s">
        <v>9023</v>
      </c>
      <c r="E4543" s="0" t="s">
        <v>52</v>
      </c>
      <c r="F4543" s="0" t="n">
        <v>560079</v>
      </c>
      <c r="G4543" s="0" t="n">
        <v>0.1</v>
      </c>
      <c r="H4543" s="0" t="n">
        <v>1</v>
      </c>
      <c r="I4543" s="0" t="n">
        <v>212181324</v>
      </c>
      <c r="J4543" s="0" t="s">
        <v>9024</v>
      </c>
    </row>
    <row r="4544" customFormat="false" ht="15" hidden="false" customHeight="false" outlineLevel="0" collapsed="false">
      <c r="A4544" s="0" t="s">
        <v>9025</v>
      </c>
      <c r="E4544" s="0" t="s">
        <v>52</v>
      </c>
      <c r="F4544" s="0" t="n">
        <v>560079</v>
      </c>
      <c r="G4544" s="0" t="n">
        <v>0.1</v>
      </c>
      <c r="H4544" s="0" t="n">
        <v>1</v>
      </c>
      <c r="I4544" s="0" t="n">
        <v>212181325</v>
      </c>
      <c r="J4544" s="0" t="s">
        <v>9026</v>
      </c>
    </row>
    <row r="4545" customFormat="false" ht="15" hidden="false" customHeight="false" outlineLevel="0" collapsed="false">
      <c r="A4545" s="0" t="s">
        <v>9027</v>
      </c>
      <c r="E4545" s="0" t="s">
        <v>52</v>
      </c>
      <c r="F4545" s="0" t="n">
        <v>560079</v>
      </c>
      <c r="G4545" s="0" t="n">
        <v>0.1</v>
      </c>
      <c r="H4545" s="0" t="n">
        <v>1</v>
      </c>
      <c r="I4545" s="0" t="n">
        <v>212181326</v>
      </c>
      <c r="J4545" s="0" t="s">
        <v>9028</v>
      </c>
    </row>
    <row r="4546" customFormat="false" ht="15" hidden="false" customHeight="false" outlineLevel="0" collapsed="false">
      <c r="A4546" s="0" t="s">
        <v>9029</v>
      </c>
      <c r="E4546" s="0" t="s">
        <v>52</v>
      </c>
      <c r="F4546" s="0" t="n">
        <v>560079</v>
      </c>
      <c r="G4546" s="0" t="n">
        <v>0.1</v>
      </c>
      <c r="H4546" s="0" t="n">
        <v>1</v>
      </c>
      <c r="I4546" s="0" t="n">
        <v>212181327</v>
      </c>
      <c r="J4546" s="0" t="s">
        <v>9030</v>
      </c>
    </row>
    <row r="4547" customFormat="false" ht="15" hidden="false" customHeight="false" outlineLevel="0" collapsed="false">
      <c r="A4547" s="0" t="s">
        <v>9031</v>
      </c>
      <c r="E4547" s="0" t="s">
        <v>52</v>
      </c>
      <c r="F4547" s="0" t="n">
        <v>560079</v>
      </c>
      <c r="G4547" s="0" t="n">
        <v>0.1</v>
      </c>
      <c r="H4547" s="0" t="n">
        <v>1</v>
      </c>
      <c r="I4547" s="0" t="n">
        <v>212181328</v>
      </c>
      <c r="J4547" s="0" t="s">
        <v>9032</v>
      </c>
    </row>
    <row r="4548" customFormat="false" ht="15" hidden="false" customHeight="false" outlineLevel="0" collapsed="false">
      <c r="A4548" s="0" t="s">
        <v>9033</v>
      </c>
      <c r="E4548" s="0" t="s">
        <v>52</v>
      </c>
      <c r="F4548" s="0" t="n">
        <v>560079</v>
      </c>
      <c r="G4548" s="0" t="n">
        <v>0.1</v>
      </c>
      <c r="H4548" s="0" t="n">
        <v>1</v>
      </c>
      <c r="I4548" s="0" t="n">
        <v>212181329</v>
      </c>
      <c r="J4548" s="0" t="s">
        <v>9034</v>
      </c>
    </row>
    <row r="4549" customFormat="false" ht="15" hidden="false" customHeight="false" outlineLevel="0" collapsed="false">
      <c r="A4549" s="0" t="s">
        <v>9035</v>
      </c>
      <c r="E4549" s="0" t="s">
        <v>52</v>
      </c>
      <c r="F4549" s="0" t="n">
        <v>560079</v>
      </c>
      <c r="G4549" s="0" t="n">
        <v>0.1</v>
      </c>
      <c r="H4549" s="0" t="n">
        <v>1</v>
      </c>
      <c r="I4549" s="0" t="n">
        <v>212181330</v>
      </c>
      <c r="J4549" s="0" t="s">
        <v>9036</v>
      </c>
    </row>
    <row r="4550" customFormat="false" ht="15" hidden="false" customHeight="false" outlineLevel="0" collapsed="false">
      <c r="A4550" s="0" t="s">
        <v>9037</v>
      </c>
      <c r="E4550" s="0" t="s">
        <v>52</v>
      </c>
      <c r="F4550" s="0" t="n">
        <v>560082</v>
      </c>
      <c r="G4550" s="0" t="n">
        <v>0.1</v>
      </c>
      <c r="H4550" s="0" t="n">
        <v>1</v>
      </c>
      <c r="I4550" s="0" t="n">
        <v>212181331</v>
      </c>
      <c r="J4550" s="0" t="s">
        <v>9038</v>
      </c>
    </row>
    <row r="4551" customFormat="false" ht="15" hidden="false" customHeight="false" outlineLevel="0" collapsed="false">
      <c r="A4551" s="0" t="s">
        <v>9039</v>
      </c>
      <c r="E4551" s="0" t="s">
        <v>52</v>
      </c>
      <c r="F4551" s="0" t="n">
        <v>560082</v>
      </c>
      <c r="G4551" s="0" t="n">
        <v>0.1</v>
      </c>
      <c r="H4551" s="0" t="n">
        <v>1</v>
      </c>
      <c r="I4551" s="0" t="n">
        <v>212181332</v>
      </c>
      <c r="J4551" s="0" t="s">
        <v>9040</v>
      </c>
    </row>
    <row r="4552" customFormat="false" ht="15" hidden="false" customHeight="false" outlineLevel="0" collapsed="false">
      <c r="A4552" s="0" t="s">
        <v>9041</v>
      </c>
      <c r="E4552" s="0" t="s">
        <v>52</v>
      </c>
      <c r="F4552" s="0" t="n">
        <v>560082</v>
      </c>
      <c r="G4552" s="0" t="n">
        <v>0.1</v>
      </c>
      <c r="H4552" s="0" t="n">
        <v>1</v>
      </c>
      <c r="I4552" s="0" t="n">
        <v>212181333</v>
      </c>
      <c r="J4552" s="0" t="s">
        <v>9042</v>
      </c>
    </row>
    <row r="4553" customFormat="false" ht="15" hidden="false" customHeight="false" outlineLevel="0" collapsed="false">
      <c r="A4553" s="0" t="s">
        <v>9043</v>
      </c>
      <c r="E4553" s="0" t="s">
        <v>52</v>
      </c>
      <c r="F4553" s="0" t="n">
        <v>560082</v>
      </c>
      <c r="G4553" s="0" t="n">
        <v>0.1</v>
      </c>
      <c r="H4553" s="0" t="n">
        <v>1</v>
      </c>
      <c r="I4553" s="0" t="n">
        <v>212181334</v>
      </c>
      <c r="J4553" s="0" t="s">
        <v>9044</v>
      </c>
    </row>
    <row r="4554" customFormat="false" ht="15" hidden="false" customHeight="false" outlineLevel="0" collapsed="false">
      <c r="A4554" s="0" t="s">
        <v>9045</v>
      </c>
      <c r="E4554" s="0" t="s">
        <v>52</v>
      </c>
      <c r="F4554" s="0" t="n">
        <v>560082</v>
      </c>
      <c r="G4554" s="0" t="n">
        <v>0.1</v>
      </c>
      <c r="H4554" s="0" t="n">
        <v>1</v>
      </c>
      <c r="I4554" s="0" t="n">
        <v>212181335</v>
      </c>
      <c r="J4554" s="0" t="s">
        <v>9046</v>
      </c>
    </row>
    <row r="4555" customFormat="false" ht="15" hidden="false" customHeight="false" outlineLevel="0" collapsed="false">
      <c r="A4555" s="0" t="s">
        <v>9047</v>
      </c>
      <c r="E4555" s="0" t="s">
        <v>52</v>
      </c>
      <c r="F4555" s="0" t="n">
        <v>560082</v>
      </c>
      <c r="G4555" s="0" t="n">
        <v>0.1</v>
      </c>
      <c r="H4555" s="0" t="n">
        <v>1</v>
      </c>
      <c r="I4555" s="0" t="n">
        <v>212181336</v>
      </c>
      <c r="J4555" s="0" t="s">
        <v>9048</v>
      </c>
    </row>
    <row r="4556" customFormat="false" ht="15" hidden="false" customHeight="false" outlineLevel="0" collapsed="false">
      <c r="A4556" s="0" t="s">
        <v>8102</v>
      </c>
      <c r="E4556" s="0" t="s">
        <v>52</v>
      </c>
      <c r="F4556" s="0" t="n">
        <v>560082</v>
      </c>
      <c r="G4556" s="0" t="n">
        <v>0.1</v>
      </c>
      <c r="H4556" s="0" t="n">
        <v>1</v>
      </c>
      <c r="I4556" s="0" t="n">
        <v>212181337</v>
      </c>
      <c r="J4556" s="0" t="s">
        <v>9049</v>
      </c>
    </row>
    <row r="4557" customFormat="false" ht="15" hidden="false" customHeight="false" outlineLevel="0" collapsed="false">
      <c r="A4557" s="0" t="s">
        <v>9050</v>
      </c>
      <c r="E4557" s="0" t="s">
        <v>52</v>
      </c>
      <c r="F4557" s="0" t="n">
        <v>560082</v>
      </c>
      <c r="G4557" s="0" t="n">
        <v>0.1</v>
      </c>
      <c r="H4557" s="0" t="n">
        <v>1</v>
      </c>
      <c r="I4557" s="0" t="n">
        <v>212181338</v>
      </c>
      <c r="J4557" s="0" t="s">
        <v>9051</v>
      </c>
    </row>
    <row r="4558" customFormat="false" ht="15" hidden="false" customHeight="false" outlineLevel="0" collapsed="false">
      <c r="A4558" s="0" t="s">
        <v>9052</v>
      </c>
      <c r="E4558" s="0" t="s">
        <v>52</v>
      </c>
      <c r="F4558" s="0" t="n">
        <v>560083</v>
      </c>
      <c r="G4558" s="0" t="n">
        <v>0.1</v>
      </c>
      <c r="H4558" s="0" t="n">
        <v>1</v>
      </c>
      <c r="I4558" s="0" t="n">
        <v>212181339</v>
      </c>
      <c r="J4558" s="0" t="s">
        <v>9053</v>
      </c>
    </row>
    <row r="4559" customFormat="false" ht="15" hidden="false" customHeight="false" outlineLevel="0" collapsed="false">
      <c r="A4559" s="0" t="s">
        <v>9054</v>
      </c>
      <c r="E4559" s="0" t="s">
        <v>52</v>
      </c>
      <c r="F4559" s="0" t="n">
        <v>560084</v>
      </c>
      <c r="G4559" s="0" t="n">
        <v>0.1</v>
      </c>
      <c r="H4559" s="0" t="n">
        <v>1</v>
      </c>
      <c r="I4559" s="0" t="n">
        <v>212181340</v>
      </c>
      <c r="J4559" s="0" t="s">
        <v>9055</v>
      </c>
    </row>
    <row r="4560" customFormat="false" ht="15" hidden="false" customHeight="false" outlineLevel="0" collapsed="false">
      <c r="A4560" s="0" t="s">
        <v>9056</v>
      </c>
      <c r="E4560" s="0" t="s">
        <v>52</v>
      </c>
      <c r="F4560" s="0" t="n">
        <v>560086</v>
      </c>
      <c r="G4560" s="0" t="n">
        <v>0.1</v>
      </c>
      <c r="H4560" s="0" t="n">
        <v>1</v>
      </c>
      <c r="I4560" s="0" t="n">
        <v>212181341</v>
      </c>
      <c r="J4560" s="0" t="s">
        <v>9057</v>
      </c>
    </row>
    <row r="4561" customFormat="false" ht="15" hidden="false" customHeight="false" outlineLevel="0" collapsed="false">
      <c r="A4561" s="0" t="s">
        <v>9058</v>
      </c>
      <c r="E4561" s="0" t="s">
        <v>52</v>
      </c>
      <c r="F4561" s="0" t="n">
        <v>560086</v>
      </c>
      <c r="G4561" s="0" t="n">
        <v>0.1</v>
      </c>
      <c r="H4561" s="0" t="n">
        <v>1</v>
      </c>
      <c r="I4561" s="0" t="n">
        <v>212181342</v>
      </c>
      <c r="J4561" s="0" t="s">
        <v>9059</v>
      </c>
    </row>
    <row r="4562" customFormat="false" ht="15" hidden="false" customHeight="false" outlineLevel="0" collapsed="false">
      <c r="A4562" s="0" t="s">
        <v>9060</v>
      </c>
      <c r="E4562" s="0" t="s">
        <v>52</v>
      </c>
      <c r="F4562" s="0" t="n">
        <v>560087</v>
      </c>
      <c r="G4562" s="0" t="n">
        <v>0.1</v>
      </c>
      <c r="H4562" s="0" t="n">
        <v>1</v>
      </c>
      <c r="I4562" s="0" t="n">
        <v>212181343</v>
      </c>
      <c r="J4562" s="0" t="s">
        <v>9061</v>
      </c>
    </row>
    <row r="4563" customFormat="false" ht="15" hidden="false" customHeight="false" outlineLevel="0" collapsed="false">
      <c r="A4563" s="0" t="s">
        <v>9062</v>
      </c>
      <c r="E4563" s="0" t="s">
        <v>52</v>
      </c>
      <c r="F4563" s="0" t="n">
        <v>560087</v>
      </c>
      <c r="G4563" s="0" t="n">
        <v>0.1</v>
      </c>
      <c r="H4563" s="0" t="n">
        <v>1</v>
      </c>
      <c r="I4563" s="0" t="n">
        <v>212181344</v>
      </c>
      <c r="J4563" s="0" t="s">
        <v>9063</v>
      </c>
    </row>
    <row r="4564" customFormat="false" ht="15" hidden="false" customHeight="false" outlineLevel="0" collapsed="false">
      <c r="A4564" s="0" t="s">
        <v>9064</v>
      </c>
      <c r="E4564" s="0" t="s">
        <v>52</v>
      </c>
      <c r="F4564" s="0" t="n">
        <v>560087</v>
      </c>
      <c r="G4564" s="0" t="n">
        <v>0.1</v>
      </c>
      <c r="H4564" s="0" t="n">
        <v>1</v>
      </c>
      <c r="I4564" s="0" t="n">
        <v>212181345</v>
      </c>
      <c r="J4564" s="0" t="s">
        <v>9065</v>
      </c>
    </row>
    <row r="4565" customFormat="false" ht="15" hidden="false" customHeight="false" outlineLevel="0" collapsed="false">
      <c r="A4565" s="0" t="s">
        <v>9066</v>
      </c>
      <c r="E4565" s="0" t="s">
        <v>52</v>
      </c>
      <c r="F4565" s="0" t="n">
        <v>560087</v>
      </c>
      <c r="G4565" s="0" t="n">
        <v>0.1</v>
      </c>
      <c r="H4565" s="0" t="n">
        <v>1</v>
      </c>
      <c r="I4565" s="0" t="n">
        <v>212181346</v>
      </c>
      <c r="J4565" s="0" t="s">
        <v>9067</v>
      </c>
    </row>
    <row r="4566" customFormat="false" ht="15" hidden="false" customHeight="false" outlineLevel="0" collapsed="false">
      <c r="A4566" s="0" t="s">
        <v>9068</v>
      </c>
      <c r="E4566" s="0" t="s">
        <v>52</v>
      </c>
      <c r="F4566" s="0" t="n">
        <v>560091</v>
      </c>
      <c r="G4566" s="0" t="n">
        <v>0.1</v>
      </c>
      <c r="H4566" s="0" t="n">
        <v>1</v>
      </c>
      <c r="I4566" s="0" t="n">
        <v>212181347</v>
      </c>
      <c r="J4566" s="0" t="s">
        <v>9069</v>
      </c>
    </row>
    <row r="4567" customFormat="false" ht="15" hidden="false" customHeight="false" outlineLevel="0" collapsed="false">
      <c r="A4567" s="0" t="s">
        <v>9070</v>
      </c>
      <c r="E4567" s="0" t="s">
        <v>52</v>
      </c>
      <c r="F4567" s="0" t="n">
        <v>560091</v>
      </c>
      <c r="G4567" s="0" t="n">
        <v>0.1</v>
      </c>
      <c r="H4567" s="0" t="n">
        <v>1</v>
      </c>
      <c r="I4567" s="0" t="n">
        <v>212181348</v>
      </c>
      <c r="J4567" s="0" t="s">
        <v>9071</v>
      </c>
    </row>
    <row r="4568" customFormat="false" ht="15" hidden="false" customHeight="false" outlineLevel="0" collapsed="false">
      <c r="A4568" s="0" t="s">
        <v>9072</v>
      </c>
      <c r="E4568" s="0" t="s">
        <v>52</v>
      </c>
      <c r="F4568" s="0" t="n">
        <v>560091</v>
      </c>
      <c r="G4568" s="0" t="n">
        <v>0.1</v>
      </c>
      <c r="H4568" s="0" t="n">
        <v>1</v>
      </c>
      <c r="I4568" s="0" t="n">
        <v>212181349</v>
      </c>
      <c r="J4568" s="0" t="s">
        <v>9073</v>
      </c>
    </row>
    <row r="4569" customFormat="false" ht="15" hidden="false" customHeight="false" outlineLevel="0" collapsed="false">
      <c r="A4569" s="0" t="s">
        <v>9074</v>
      </c>
      <c r="E4569" s="0" t="s">
        <v>52</v>
      </c>
      <c r="F4569" s="0" t="n">
        <v>560016</v>
      </c>
      <c r="G4569" s="0" t="n">
        <v>0.1</v>
      </c>
      <c r="H4569" s="0" t="n">
        <v>1</v>
      </c>
      <c r="I4569" s="0" t="n">
        <v>212181212</v>
      </c>
      <c r="J4569" s="0" t="s">
        <v>9075</v>
      </c>
    </row>
    <row r="4570" customFormat="false" ht="15" hidden="false" customHeight="false" outlineLevel="0" collapsed="false">
      <c r="A4570" s="0" t="s">
        <v>9076</v>
      </c>
      <c r="E4570" s="0" t="s">
        <v>52</v>
      </c>
      <c r="F4570" s="0" t="n">
        <v>560017</v>
      </c>
      <c r="G4570" s="0" t="n">
        <v>0.1</v>
      </c>
      <c r="H4570" s="0" t="n">
        <v>1</v>
      </c>
      <c r="I4570" s="0" t="n">
        <v>212181213</v>
      </c>
      <c r="J4570" s="0" t="s">
        <v>9077</v>
      </c>
    </row>
    <row r="4571" customFormat="false" ht="15" hidden="false" customHeight="false" outlineLevel="0" collapsed="false">
      <c r="A4571" s="0" t="s">
        <v>9078</v>
      </c>
      <c r="E4571" s="0" t="s">
        <v>52</v>
      </c>
      <c r="F4571" s="0" t="n">
        <v>560018</v>
      </c>
      <c r="G4571" s="0" t="n">
        <v>0.1</v>
      </c>
      <c r="H4571" s="0" t="n">
        <v>1</v>
      </c>
      <c r="I4571" s="0" t="n">
        <v>212181214</v>
      </c>
      <c r="J4571" s="0" t="s">
        <v>9079</v>
      </c>
    </row>
    <row r="4572" customFormat="false" ht="15" hidden="false" customHeight="false" outlineLevel="0" collapsed="false">
      <c r="A4572" s="0" t="s">
        <v>9080</v>
      </c>
      <c r="E4572" s="0" t="s">
        <v>52</v>
      </c>
      <c r="F4572" s="0" t="n">
        <v>560019</v>
      </c>
      <c r="G4572" s="0" t="n">
        <v>0.1</v>
      </c>
      <c r="H4572" s="0" t="n">
        <v>1</v>
      </c>
      <c r="I4572" s="0" t="n">
        <v>212181215</v>
      </c>
      <c r="J4572" s="0" t="s">
        <v>9081</v>
      </c>
    </row>
    <row r="4573" customFormat="false" ht="15" hidden="false" customHeight="false" outlineLevel="0" collapsed="false">
      <c r="A4573" s="0" t="s">
        <v>9082</v>
      </c>
      <c r="E4573" s="0" t="s">
        <v>52</v>
      </c>
      <c r="F4573" s="0" t="n">
        <v>560020</v>
      </c>
      <c r="G4573" s="0" t="n">
        <v>0.1</v>
      </c>
      <c r="H4573" s="0" t="n">
        <v>1</v>
      </c>
      <c r="I4573" s="0" t="n">
        <v>212181216</v>
      </c>
      <c r="J4573" s="0" t="s">
        <v>9083</v>
      </c>
    </row>
    <row r="4574" customFormat="false" ht="15" hidden="false" customHeight="false" outlineLevel="0" collapsed="false">
      <c r="A4574" s="0" t="s">
        <v>9084</v>
      </c>
      <c r="E4574" s="0" t="s">
        <v>52</v>
      </c>
      <c r="F4574" s="0" t="n">
        <v>560021</v>
      </c>
      <c r="G4574" s="0" t="n">
        <v>0.1</v>
      </c>
      <c r="H4574" s="0" t="n">
        <v>1</v>
      </c>
      <c r="I4574" s="0" t="n">
        <v>212181217</v>
      </c>
      <c r="J4574" s="0" t="s">
        <v>9085</v>
      </c>
    </row>
    <row r="4575" customFormat="false" ht="15" hidden="false" customHeight="false" outlineLevel="0" collapsed="false">
      <c r="A4575" s="0" t="s">
        <v>9086</v>
      </c>
      <c r="E4575" s="0" t="s">
        <v>52</v>
      </c>
      <c r="F4575" s="0" t="n">
        <v>560022</v>
      </c>
      <c r="G4575" s="0" t="n">
        <v>0.1</v>
      </c>
      <c r="H4575" s="0" t="n">
        <v>1</v>
      </c>
      <c r="I4575" s="0" t="n">
        <v>212181218</v>
      </c>
      <c r="J4575" s="0" t="s">
        <v>9087</v>
      </c>
    </row>
    <row r="4576" customFormat="false" ht="15" hidden="false" customHeight="false" outlineLevel="0" collapsed="false">
      <c r="A4576" s="0" t="s">
        <v>9088</v>
      </c>
      <c r="E4576" s="0" t="s">
        <v>52</v>
      </c>
      <c r="F4576" s="0" t="n">
        <v>560022</v>
      </c>
      <c r="G4576" s="0" t="n">
        <v>0.1</v>
      </c>
      <c r="H4576" s="0" t="n">
        <v>1</v>
      </c>
      <c r="I4576" s="0" t="n">
        <v>212181219</v>
      </c>
      <c r="J4576" s="0" t="s">
        <v>9089</v>
      </c>
    </row>
    <row r="4577" customFormat="false" ht="15" hidden="false" customHeight="false" outlineLevel="0" collapsed="false">
      <c r="A4577" s="0" t="s">
        <v>9090</v>
      </c>
      <c r="E4577" s="0" t="s">
        <v>52</v>
      </c>
      <c r="F4577" s="0" t="n">
        <v>560022</v>
      </c>
      <c r="G4577" s="0" t="n">
        <v>0.1</v>
      </c>
      <c r="H4577" s="0" t="n">
        <v>1</v>
      </c>
      <c r="I4577" s="0" t="n">
        <v>212181220</v>
      </c>
      <c r="J4577" s="0" t="s">
        <v>9091</v>
      </c>
    </row>
    <row r="4578" customFormat="false" ht="15" hidden="false" customHeight="false" outlineLevel="0" collapsed="false">
      <c r="A4578" s="0" t="s">
        <v>9092</v>
      </c>
      <c r="E4578" s="0" t="s">
        <v>52</v>
      </c>
      <c r="F4578" s="0" t="n">
        <v>560023</v>
      </c>
      <c r="G4578" s="0" t="n">
        <v>0.1</v>
      </c>
      <c r="H4578" s="0" t="n">
        <v>1</v>
      </c>
      <c r="I4578" s="0" t="n">
        <v>212181221</v>
      </c>
      <c r="J4578" s="0" t="s">
        <v>9093</v>
      </c>
    </row>
    <row r="4579" customFormat="false" ht="15" hidden="false" customHeight="false" outlineLevel="0" collapsed="false">
      <c r="A4579" s="0" t="s">
        <v>9094</v>
      </c>
      <c r="E4579" s="0" t="s">
        <v>52</v>
      </c>
      <c r="F4579" s="0" t="n">
        <v>560023</v>
      </c>
      <c r="G4579" s="0" t="n">
        <v>0.1</v>
      </c>
      <c r="H4579" s="0" t="n">
        <v>1</v>
      </c>
      <c r="I4579" s="0" t="n">
        <v>212181222</v>
      </c>
      <c r="J4579" s="0" t="s">
        <v>9095</v>
      </c>
    </row>
    <row r="4580" customFormat="false" ht="15" hidden="false" customHeight="false" outlineLevel="0" collapsed="false">
      <c r="A4580" s="0" t="s">
        <v>9096</v>
      </c>
      <c r="E4580" s="0" t="s">
        <v>52</v>
      </c>
      <c r="F4580" s="0" t="n">
        <v>560024</v>
      </c>
      <c r="G4580" s="0" t="n">
        <v>0.1</v>
      </c>
      <c r="H4580" s="0" t="n">
        <v>1</v>
      </c>
      <c r="I4580" s="0" t="n">
        <v>212181223</v>
      </c>
      <c r="J4580" s="0" t="s">
        <v>9097</v>
      </c>
    </row>
    <row r="4581" customFormat="false" ht="15" hidden="false" customHeight="false" outlineLevel="0" collapsed="false">
      <c r="A4581" s="0" t="s">
        <v>9098</v>
      </c>
      <c r="E4581" s="0" t="s">
        <v>52</v>
      </c>
      <c r="F4581" s="0" t="n">
        <v>560024</v>
      </c>
      <c r="G4581" s="0" t="n">
        <v>0.1</v>
      </c>
      <c r="H4581" s="0" t="n">
        <v>1</v>
      </c>
      <c r="I4581" s="0" t="n">
        <v>212181224</v>
      </c>
      <c r="J4581" s="0" t="s">
        <v>9099</v>
      </c>
    </row>
    <row r="4582" customFormat="false" ht="15" hidden="false" customHeight="false" outlineLevel="0" collapsed="false">
      <c r="A4582" s="0" t="s">
        <v>9100</v>
      </c>
      <c r="E4582" s="0" t="s">
        <v>52</v>
      </c>
      <c r="F4582" s="0" t="n">
        <v>560026</v>
      </c>
      <c r="G4582" s="0" t="n">
        <v>0.1</v>
      </c>
      <c r="H4582" s="0" t="n">
        <v>1</v>
      </c>
      <c r="I4582" s="0" t="n">
        <v>212181225</v>
      </c>
      <c r="J4582" s="0" t="s">
        <v>9101</v>
      </c>
    </row>
    <row r="4583" customFormat="false" ht="15" hidden="false" customHeight="false" outlineLevel="0" collapsed="false">
      <c r="A4583" s="0" t="s">
        <v>9102</v>
      </c>
      <c r="E4583" s="0" t="s">
        <v>52</v>
      </c>
      <c r="F4583" s="0" t="n">
        <v>560026</v>
      </c>
      <c r="G4583" s="0" t="n">
        <v>0.1</v>
      </c>
      <c r="H4583" s="0" t="n">
        <v>1</v>
      </c>
      <c r="I4583" s="0" t="n">
        <v>212181226</v>
      </c>
      <c r="J4583" s="0" t="s">
        <v>9103</v>
      </c>
    </row>
    <row r="4584" customFormat="false" ht="15" hidden="false" customHeight="false" outlineLevel="0" collapsed="false">
      <c r="A4584" s="0" t="s">
        <v>9104</v>
      </c>
      <c r="E4584" s="0" t="s">
        <v>52</v>
      </c>
      <c r="F4584" s="0" t="n">
        <v>560029</v>
      </c>
      <c r="G4584" s="0" t="n">
        <v>0.1</v>
      </c>
      <c r="H4584" s="0" t="n">
        <v>1</v>
      </c>
      <c r="I4584" s="0" t="n">
        <v>212181227</v>
      </c>
      <c r="J4584" s="0" t="s">
        <v>9105</v>
      </c>
    </row>
    <row r="4585" customFormat="false" ht="15" hidden="false" customHeight="false" outlineLevel="0" collapsed="false">
      <c r="A4585" s="0" t="s">
        <v>9106</v>
      </c>
      <c r="E4585" s="0" t="s">
        <v>52</v>
      </c>
      <c r="F4585" s="0" t="n">
        <v>560029</v>
      </c>
      <c r="G4585" s="0" t="n">
        <v>0.1</v>
      </c>
      <c r="H4585" s="0" t="n">
        <v>1</v>
      </c>
      <c r="I4585" s="0" t="n">
        <v>212181228</v>
      </c>
      <c r="J4585" s="0" t="s">
        <v>9107</v>
      </c>
    </row>
    <row r="4586" customFormat="false" ht="15" hidden="false" customHeight="false" outlineLevel="0" collapsed="false">
      <c r="A4586" s="0" t="s">
        <v>9108</v>
      </c>
      <c r="E4586" s="0" t="s">
        <v>52</v>
      </c>
      <c r="F4586" s="0" t="n">
        <v>560029</v>
      </c>
      <c r="G4586" s="0" t="n">
        <v>0.1</v>
      </c>
      <c r="H4586" s="0" t="n">
        <v>1</v>
      </c>
      <c r="I4586" s="0" t="n">
        <v>212181229</v>
      </c>
      <c r="J4586" s="0" t="s">
        <v>9109</v>
      </c>
    </row>
    <row r="4587" customFormat="false" ht="15" hidden="false" customHeight="false" outlineLevel="0" collapsed="false">
      <c r="A4587" s="0" t="s">
        <v>9110</v>
      </c>
      <c r="E4587" s="0" t="s">
        <v>52</v>
      </c>
      <c r="F4587" s="0" t="n">
        <v>560030</v>
      </c>
      <c r="G4587" s="0" t="n">
        <v>0.1</v>
      </c>
      <c r="H4587" s="0" t="n">
        <v>1</v>
      </c>
      <c r="I4587" s="0" t="n">
        <v>212181230</v>
      </c>
      <c r="J4587" s="0" t="s">
        <v>9111</v>
      </c>
    </row>
    <row r="4588" customFormat="false" ht="15" hidden="false" customHeight="false" outlineLevel="0" collapsed="false">
      <c r="A4588" s="0" t="s">
        <v>3911</v>
      </c>
      <c r="E4588" s="0" t="s">
        <v>52</v>
      </c>
      <c r="F4588" s="0" t="n">
        <v>560032</v>
      </c>
      <c r="G4588" s="0" t="n">
        <v>0.1</v>
      </c>
      <c r="H4588" s="0" t="n">
        <v>1</v>
      </c>
      <c r="I4588" s="0" t="n">
        <v>212181231</v>
      </c>
      <c r="J4588" s="0" t="s">
        <v>9112</v>
      </c>
    </row>
    <row r="4589" customFormat="false" ht="15" hidden="false" customHeight="false" outlineLevel="0" collapsed="false">
      <c r="A4589" s="0" t="s">
        <v>9113</v>
      </c>
      <c r="E4589" s="0" t="s">
        <v>52</v>
      </c>
      <c r="F4589" s="0" t="n">
        <v>560032</v>
      </c>
      <c r="G4589" s="0" t="n">
        <v>0.1</v>
      </c>
      <c r="H4589" s="0" t="n">
        <v>1</v>
      </c>
      <c r="I4589" s="0" t="n">
        <v>212181232</v>
      </c>
      <c r="J4589" s="0" t="s">
        <v>9114</v>
      </c>
    </row>
    <row r="4590" customFormat="false" ht="15" hidden="false" customHeight="false" outlineLevel="0" collapsed="false">
      <c r="A4590" s="0" t="s">
        <v>9115</v>
      </c>
      <c r="E4590" s="0" t="s">
        <v>52</v>
      </c>
      <c r="F4590" s="0" t="n">
        <v>560032</v>
      </c>
      <c r="G4590" s="0" t="n">
        <v>0.1</v>
      </c>
      <c r="H4590" s="0" t="n">
        <v>1</v>
      </c>
      <c r="I4590" s="0" t="n">
        <v>212181233</v>
      </c>
      <c r="J4590" s="0" t="s">
        <v>9116</v>
      </c>
    </row>
    <row r="4591" customFormat="false" ht="15" hidden="false" customHeight="false" outlineLevel="0" collapsed="false">
      <c r="A4591" s="0" t="s">
        <v>9117</v>
      </c>
      <c r="E4591" s="0" t="s">
        <v>52</v>
      </c>
      <c r="F4591" s="0" t="n">
        <v>560032</v>
      </c>
      <c r="G4591" s="0" t="n">
        <v>0.1</v>
      </c>
      <c r="H4591" s="0" t="n">
        <v>1</v>
      </c>
      <c r="I4591" s="0" t="n">
        <v>212181234</v>
      </c>
      <c r="J4591" s="0" t="s">
        <v>9118</v>
      </c>
    </row>
    <row r="4592" customFormat="false" ht="15" hidden="false" customHeight="false" outlineLevel="0" collapsed="false">
      <c r="A4592" s="0" t="s">
        <v>9119</v>
      </c>
      <c r="E4592" s="0" t="s">
        <v>52</v>
      </c>
      <c r="F4592" s="0" t="n">
        <v>560032</v>
      </c>
      <c r="G4592" s="0" t="n">
        <v>0.1</v>
      </c>
      <c r="H4592" s="0" t="n">
        <v>1</v>
      </c>
      <c r="I4592" s="0" t="n">
        <v>212181235</v>
      </c>
      <c r="J4592" s="0" t="s">
        <v>9120</v>
      </c>
    </row>
    <row r="4593" customFormat="false" ht="15" hidden="false" customHeight="false" outlineLevel="0" collapsed="false">
      <c r="A4593" s="0" t="s">
        <v>9121</v>
      </c>
      <c r="E4593" s="0" t="s">
        <v>4385</v>
      </c>
      <c r="F4593" s="0" t="n">
        <v>600030</v>
      </c>
      <c r="G4593" s="0" t="n">
        <v>0.1</v>
      </c>
      <c r="H4593" s="0" t="n">
        <v>1</v>
      </c>
      <c r="I4593" s="0" t="n">
        <v>212180514</v>
      </c>
      <c r="J4593" s="0" t="s">
        <v>9122</v>
      </c>
    </row>
    <row r="4594" customFormat="false" ht="15" hidden="false" customHeight="false" outlineLevel="0" collapsed="false">
      <c r="A4594" s="0" t="s">
        <v>9123</v>
      </c>
      <c r="E4594" s="0" t="s">
        <v>14</v>
      </c>
      <c r="F4594" s="0" t="n">
        <v>396191</v>
      </c>
      <c r="G4594" s="0" t="n">
        <v>0.1</v>
      </c>
      <c r="H4594" s="0" t="n">
        <v>1</v>
      </c>
      <c r="I4594" s="0" t="n">
        <v>212181010</v>
      </c>
      <c r="J4594" s="0" t="s">
        <v>9124</v>
      </c>
    </row>
    <row r="4595" customFormat="false" ht="15" hidden="false" customHeight="false" outlineLevel="0" collapsed="false">
      <c r="A4595" s="0" t="s">
        <v>9125</v>
      </c>
      <c r="E4595" s="0" t="s">
        <v>14</v>
      </c>
      <c r="F4595" s="0" t="n">
        <v>396235</v>
      </c>
      <c r="G4595" s="0" t="n">
        <v>0.1</v>
      </c>
      <c r="H4595" s="0" t="n">
        <v>1</v>
      </c>
      <c r="I4595" s="0" t="n">
        <v>212181011</v>
      </c>
      <c r="J4595" s="0" t="s">
        <v>9126</v>
      </c>
    </row>
    <row r="4596" customFormat="false" ht="15" hidden="false" customHeight="false" outlineLevel="0" collapsed="false">
      <c r="A4596" s="0" t="s">
        <v>9127</v>
      </c>
      <c r="E4596" s="0" t="s">
        <v>14</v>
      </c>
      <c r="F4596" s="0" t="n">
        <v>396235</v>
      </c>
      <c r="G4596" s="0" t="n">
        <v>0.1</v>
      </c>
      <c r="H4596" s="0" t="n">
        <v>1</v>
      </c>
      <c r="I4596" s="0" t="n">
        <v>212181012</v>
      </c>
      <c r="J4596" s="0" t="s">
        <v>9128</v>
      </c>
    </row>
    <row r="4597" customFormat="false" ht="15" hidden="false" customHeight="false" outlineLevel="0" collapsed="false">
      <c r="A4597" s="0" t="s">
        <v>9129</v>
      </c>
      <c r="E4597" s="0" t="s">
        <v>14</v>
      </c>
      <c r="F4597" s="0" t="n">
        <v>396445</v>
      </c>
      <c r="G4597" s="0" t="n">
        <v>0.1</v>
      </c>
      <c r="H4597" s="0" t="n">
        <v>1</v>
      </c>
      <c r="I4597" s="0" t="n">
        <v>212181013</v>
      </c>
      <c r="J4597" s="0" t="s">
        <v>9130</v>
      </c>
    </row>
    <row r="4598" customFormat="false" ht="15" hidden="false" customHeight="false" outlineLevel="0" collapsed="false">
      <c r="A4598" s="0" t="s">
        <v>9131</v>
      </c>
      <c r="E4598" s="0" t="s">
        <v>17</v>
      </c>
      <c r="F4598" s="0" t="n">
        <v>400004</v>
      </c>
      <c r="G4598" s="0" t="n">
        <v>0.1</v>
      </c>
      <c r="H4598" s="0" t="n">
        <v>1</v>
      </c>
      <c r="I4598" s="0" t="n">
        <v>212181014</v>
      </c>
      <c r="J4598" s="0" t="s">
        <v>9132</v>
      </c>
    </row>
    <row r="4599" customFormat="false" ht="15" hidden="false" customHeight="false" outlineLevel="0" collapsed="false">
      <c r="A4599" s="0" t="s">
        <v>9133</v>
      </c>
      <c r="E4599" s="0" t="s">
        <v>17</v>
      </c>
      <c r="F4599" s="0" t="n">
        <v>400004</v>
      </c>
      <c r="G4599" s="0" t="n">
        <v>0.1</v>
      </c>
      <c r="H4599" s="0" t="n">
        <v>1</v>
      </c>
      <c r="I4599" s="0" t="n">
        <v>212181015</v>
      </c>
      <c r="J4599" s="0" t="s">
        <v>9134</v>
      </c>
    </row>
    <row r="4600" customFormat="false" ht="15" hidden="false" customHeight="false" outlineLevel="0" collapsed="false">
      <c r="A4600" s="0" t="s">
        <v>9135</v>
      </c>
      <c r="E4600" s="0" t="s">
        <v>17</v>
      </c>
      <c r="F4600" s="0" t="n">
        <v>400004</v>
      </c>
      <c r="G4600" s="0" t="n">
        <v>0.1</v>
      </c>
      <c r="H4600" s="0" t="n">
        <v>1</v>
      </c>
      <c r="I4600" s="0" t="n">
        <v>212181016</v>
      </c>
      <c r="J4600" s="0" t="s">
        <v>9136</v>
      </c>
    </row>
    <row r="4601" customFormat="false" ht="15" hidden="false" customHeight="false" outlineLevel="0" collapsed="false">
      <c r="A4601" s="0" t="s">
        <v>9137</v>
      </c>
      <c r="E4601" s="0" t="s">
        <v>17</v>
      </c>
      <c r="F4601" s="0" t="n">
        <v>400004</v>
      </c>
      <c r="G4601" s="0" t="n">
        <v>0.1</v>
      </c>
      <c r="H4601" s="0" t="n">
        <v>1</v>
      </c>
      <c r="I4601" s="0" t="n">
        <v>212181017</v>
      </c>
      <c r="J4601" s="0" t="s">
        <v>9138</v>
      </c>
    </row>
    <row r="4602" customFormat="false" ht="15" hidden="false" customHeight="false" outlineLevel="0" collapsed="false">
      <c r="A4602" s="0" t="s">
        <v>9139</v>
      </c>
      <c r="E4602" s="0" t="s">
        <v>17</v>
      </c>
      <c r="F4602" s="0" t="n">
        <v>400004</v>
      </c>
      <c r="G4602" s="0" t="n">
        <v>0.1</v>
      </c>
      <c r="H4602" s="0" t="n">
        <v>1</v>
      </c>
      <c r="I4602" s="0" t="n">
        <v>212181018</v>
      </c>
      <c r="J4602" s="0" t="s">
        <v>9140</v>
      </c>
    </row>
    <row r="4603" customFormat="false" ht="15" hidden="false" customHeight="false" outlineLevel="0" collapsed="false">
      <c r="A4603" s="0" t="s">
        <v>9141</v>
      </c>
      <c r="E4603" s="0" t="s">
        <v>17</v>
      </c>
      <c r="F4603" s="0" t="n">
        <v>400008</v>
      </c>
      <c r="G4603" s="0" t="n">
        <v>0.1</v>
      </c>
      <c r="H4603" s="0" t="n">
        <v>1</v>
      </c>
      <c r="I4603" s="0" t="n">
        <v>212181019</v>
      </c>
      <c r="J4603" s="0" t="s">
        <v>9142</v>
      </c>
    </row>
    <row r="4604" customFormat="false" ht="15" hidden="false" customHeight="false" outlineLevel="0" collapsed="false">
      <c r="A4604" s="0" t="s">
        <v>9143</v>
      </c>
      <c r="E4604" s="0" t="s">
        <v>17</v>
      </c>
      <c r="F4604" s="0" t="n">
        <v>400010</v>
      </c>
      <c r="G4604" s="0" t="n">
        <v>0.1</v>
      </c>
      <c r="H4604" s="0" t="n">
        <v>1</v>
      </c>
      <c r="I4604" s="0" t="n">
        <v>212181020</v>
      </c>
      <c r="J4604" s="0" t="s">
        <v>9144</v>
      </c>
    </row>
    <row r="4605" customFormat="false" ht="15" hidden="false" customHeight="false" outlineLevel="0" collapsed="false">
      <c r="A4605" s="0" t="s">
        <v>9145</v>
      </c>
      <c r="E4605" s="0" t="s">
        <v>17</v>
      </c>
      <c r="F4605" s="0" t="n">
        <v>400028</v>
      </c>
      <c r="G4605" s="0" t="n">
        <v>0.1</v>
      </c>
      <c r="H4605" s="0" t="n">
        <v>1</v>
      </c>
      <c r="I4605" s="0" t="n">
        <v>212181021</v>
      </c>
      <c r="J4605" s="0" t="s">
        <v>9146</v>
      </c>
    </row>
    <row r="4606" customFormat="false" ht="15" hidden="false" customHeight="false" outlineLevel="0" collapsed="false">
      <c r="A4606" s="0" t="s">
        <v>9147</v>
      </c>
      <c r="E4606" s="0" t="s">
        <v>17</v>
      </c>
      <c r="F4606" s="0" t="n">
        <v>400034</v>
      </c>
      <c r="G4606" s="0" t="n">
        <v>0.1</v>
      </c>
      <c r="H4606" s="0" t="n">
        <v>1</v>
      </c>
      <c r="I4606" s="0" t="n">
        <v>212181022</v>
      </c>
      <c r="J4606" s="0" t="s">
        <v>9148</v>
      </c>
    </row>
    <row r="4607" customFormat="false" ht="15" hidden="false" customHeight="false" outlineLevel="0" collapsed="false">
      <c r="A4607" s="0" t="s">
        <v>9149</v>
      </c>
      <c r="E4607" s="0" t="s">
        <v>17</v>
      </c>
      <c r="F4607" s="0" t="n">
        <v>400037</v>
      </c>
      <c r="G4607" s="0" t="n">
        <v>0.1</v>
      </c>
      <c r="H4607" s="0" t="n">
        <v>1</v>
      </c>
      <c r="I4607" s="0" t="n">
        <v>212181023</v>
      </c>
      <c r="J4607" s="0" t="s">
        <v>9150</v>
      </c>
    </row>
    <row r="4608" customFormat="false" ht="15" hidden="false" customHeight="false" outlineLevel="0" collapsed="false">
      <c r="A4608" s="0" t="s">
        <v>9151</v>
      </c>
      <c r="E4608" s="0" t="s">
        <v>17</v>
      </c>
      <c r="F4608" s="0" t="n">
        <v>400037</v>
      </c>
      <c r="G4608" s="0" t="n">
        <v>0.1</v>
      </c>
      <c r="H4608" s="0" t="n">
        <v>1</v>
      </c>
      <c r="I4608" s="0" t="n">
        <v>212181024</v>
      </c>
      <c r="J4608" s="0" t="s">
        <v>9152</v>
      </c>
    </row>
    <row r="4609" customFormat="false" ht="15" hidden="false" customHeight="false" outlineLevel="0" collapsed="false">
      <c r="A4609" s="0" t="s">
        <v>9153</v>
      </c>
      <c r="E4609" s="0" t="s">
        <v>17</v>
      </c>
      <c r="F4609" s="0" t="n">
        <v>400043</v>
      </c>
      <c r="G4609" s="0" t="n">
        <v>0.1</v>
      </c>
      <c r="H4609" s="0" t="n">
        <v>1</v>
      </c>
      <c r="I4609" s="0" t="n">
        <v>212181025</v>
      </c>
      <c r="J4609" s="0" t="s">
        <v>9154</v>
      </c>
    </row>
    <row r="4610" customFormat="false" ht="15" hidden="false" customHeight="false" outlineLevel="0" collapsed="false">
      <c r="A4610" s="0" t="s">
        <v>9155</v>
      </c>
      <c r="E4610" s="0" t="s">
        <v>17</v>
      </c>
      <c r="F4610" s="0" t="n">
        <v>400043</v>
      </c>
      <c r="G4610" s="0" t="n">
        <v>0.1</v>
      </c>
      <c r="H4610" s="0" t="n">
        <v>1</v>
      </c>
      <c r="I4610" s="0" t="n">
        <v>212181026</v>
      </c>
      <c r="J4610" s="0" t="s">
        <v>9156</v>
      </c>
    </row>
    <row r="4611" customFormat="false" ht="15" hidden="false" customHeight="false" outlineLevel="0" collapsed="false">
      <c r="A4611" s="0" t="s">
        <v>9157</v>
      </c>
      <c r="E4611" s="0" t="s">
        <v>17</v>
      </c>
      <c r="F4611" s="0" t="n">
        <v>400043</v>
      </c>
      <c r="G4611" s="0" t="n">
        <v>0.1</v>
      </c>
      <c r="H4611" s="0" t="n">
        <v>1</v>
      </c>
      <c r="I4611" s="0" t="n">
        <v>212181027</v>
      </c>
      <c r="J4611" s="0" t="s">
        <v>9158</v>
      </c>
    </row>
    <row r="4612" customFormat="false" ht="15" hidden="false" customHeight="false" outlineLevel="0" collapsed="false">
      <c r="A4612" s="0" t="s">
        <v>9159</v>
      </c>
      <c r="E4612" s="0" t="s">
        <v>17</v>
      </c>
      <c r="F4612" s="0" t="n">
        <v>400043</v>
      </c>
      <c r="G4612" s="0" t="n">
        <v>0.1</v>
      </c>
      <c r="H4612" s="0" t="n">
        <v>1</v>
      </c>
      <c r="I4612" s="0" t="n">
        <v>212181028</v>
      </c>
      <c r="J4612" s="0" t="s">
        <v>9160</v>
      </c>
    </row>
    <row r="4613" customFormat="false" ht="15" hidden="false" customHeight="false" outlineLevel="0" collapsed="false">
      <c r="A4613" s="0" t="s">
        <v>9161</v>
      </c>
      <c r="E4613" s="0" t="s">
        <v>17</v>
      </c>
      <c r="F4613" s="0" t="n">
        <v>400043</v>
      </c>
      <c r="G4613" s="0" t="n">
        <v>0.1</v>
      </c>
      <c r="H4613" s="0" t="n">
        <v>1</v>
      </c>
      <c r="I4613" s="0" t="n">
        <v>212181029</v>
      </c>
      <c r="J4613" s="0" t="s">
        <v>9162</v>
      </c>
    </row>
    <row r="4614" customFormat="false" ht="15" hidden="false" customHeight="false" outlineLevel="0" collapsed="false">
      <c r="A4614" s="0" t="s">
        <v>9163</v>
      </c>
      <c r="E4614" s="0" t="s">
        <v>17</v>
      </c>
      <c r="F4614" s="0" t="n">
        <v>400043</v>
      </c>
      <c r="G4614" s="0" t="n">
        <v>0.1</v>
      </c>
      <c r="H4614" s="0" t="n">
        <v>1</v>
      </c>
      <c r="I4614" s="0" t="n">
        <v>212181030</v>
      </c>
      <c r="J4614" s="0" t="s">
        <v>9164</v>
      </c>
    </row>
    <row r="4615" customFormat="false" ht="15" hidden="false" customHeight="false" outlineLevel="0" collapsed="false">
      <c r="A4615" s="0" t="s">
        <v>9165</v>
      </c>
      <c r="E4615" s="0" t="s">
        <v>17</v>
      </c>
      <c r="F4615" s="0" t="n">
        <v>400043</v>
      </c>
      <c r="G4615" s="0" t="n">
        <v>0.1</v>
      </c>
      <c r="H4615" s="0" t="n">
        <v>1</v>
      </c>
      <c r="I4615" s="0" t="n">
        <v>212181031</v>
      </c>
      <c r="J4615" s="0" t="s">
        <v>9166</v>
      </c>
    </row>
    <row r="4616" customFormat="false" ht="15" hidden="false" customHeight="false" outlineLevel="0" collapsed="false">
      <c r="A4616" s="0" t="s">
        <v>9167</v>
      </c>
      <c r="E4616" s="0" t="s">
        <v>17</v>
      </c>
      <c r="F4616" s="0" t="n">
        <v>400043</v>
      </c>
      <c r="G4616" s="0" t="n">
        <v>0.1</v>
      </c>
      <c r="H4616" s="0" t="n">
        <v>1</v>
      </c>
      <c r="I4616" s="0" t="n">
        <v>212181032</v>
      </c>
      <c r="J4616" s="0" t="s">
        <v>9168</v>
      </c>
    </row>
    <row r="4617" customFormat="false" ht="15" hidden="false" customHeight="false" outlineLevel="0" collapsed="false">
      <c r="A4617" s="0" t="s">
        <v>9169</v>
      </c>
      <c r="E4617" s="0" t="s">
        <v>17</v>
      </c>
      <c r="F4617" s="0" t="n">
        <v>400043</v>
      </c>
      <c r="G4617" s="0" t="n">
        <v>0.1</v>
      </c>
      <c r="H4617" s="0" t="n">
        <v>1</v>
      </c>
      <c r="I4617" s="0" t="n">
        <v>212181033</v>
      </c>
      <c r="J4617" s="0" t="s">
        <v>9170</v>
      </c>
    </row>
    <row r="4618" customFormat="false" ht="15" hidden="false" customHeight="false" outlineLevel="0" collapsed="false">
      <c r="A4618" s="0" t="s">
        <v>9171</v>
      </c>
      <c r="E4618" s="0" t="s">
        <v>17</v>
      </c>
      <c r="F4618" s="0" t="n">
        <v>400043</v>
      </c>
      <c r="G4618" s="0" t="n">
        <v>0.1</v>
      </c>
      <c r="H4618" s="0" t="n">
        <v>1</v>
      </c>
      <c r="I4618" s="0" t="n">
        <v>212181034</v>
      </c>
      <c r="J4618" s="0" t="s">
        <v>9172</v>
      </c>
    </row>
    <row r="4619" customFormat="false" ht="15" hidden="false" customHeight="false" outlineLevel="0" collapsed="false">
      <c r="A4619" s="0" t="s">
        <v>9173</v>
      </c>
      <c r="E4619" s="0" t="s">
        <v>17</v>
      </c>
      <c r="F4619" s="0" t="n">
        <v>400043</v>
      </c>
      <c r="G4619" s="0" t="n">
        <v>0.1</v>
      </c>
      <c r="H4619" s="0" t="n">
        <v>1</v>
      </c>
      <c r="I4619" s="0" t="n">
        <v>212181035</v>
      </c>
      <c r="J4619" s="0" t="s">
        <v>9174</v>
      </c>
    </row>
    <row r="4620" customFormat="false" ht="15" hidden="false" customHeight="false" outlineLevel="0" collapsed="false">
      <c r="A4620" s="0" t="s">
        <v>9175</v>
      </c>
      <c r="E4620" s="0" t="s">
        <v>17</v>
      </c>
      <c r="F4620" s="0" t="n">
        <v>400043</v>
      </c>
      <c r="G4620" s="0" t="n">
        <v>0.1</v>
      </c>
      <c r="H4620" s="0" t="n">
        <v>1</v>
      </c>
      <c r="I4620" s="0" t="n">
        <v>212181036</v>
      </c>
      <c r="J4620" s="0" t="s">
        <v>9176</v>
      </c>
    </row>
    <row r="4621" customFormat="false" ht="15" hidden="false" customHeight="false" outlineLevel="0" collapsed="false">
      <c r="A4621" s="0" t="s">
        <v>9177</v>
      </c>
      <c r="E4621" s="0" t="s">
        <v>17</v>
      </c>
      <c r="F4621" s="0" t="n">
        <v>400043</v>
      </c>
      <c r="G4621" s="0" t="n">
        <v>0.1</v>
      </c>
      <c r="H4621" s="0" t="n">
        <v>1</v>
      </c>
      <c r="I4621" s="0" t="n">
        <v>212181037</v>
      </c>
      <c r="J4621" s="0" t="s">
        <v>9178</v>
      </c>
    </row>
    <row r="4622" customFormat="false" ht="15" hidden="false" customHeight="false" outlineLevel="0" collapsed="false">
      <c r="A4622" s="0" t="s">
        <v>9179</v>
      </c>
      <c r="E4622" s="0" t="s">
        <v>17</v>
      </c>
      <c r="F4622" s="0" t="n">
        <v>400043</v>
      </c>
      <c r="G4622" s="0" t="n">
        <v>0.1</v>
      </c>
      <c r="H4622" s="0" t="n">
        <v>1</v>
      </c>
      <c r="I4622" s="0" t="n">
        <v>212181038</v>
      </c>
      <c r="J4622" s="0" t="s">
        <v>9180</v>
      </c>
    </row>
    <row r="4623" customFormat="false" ht="15" hidden="false" customHeight="false" outlineLevel="0" collapsed="false">
      <c r="A4623" s="0" t="s">
        <v>9181</v>
      </c>
      <c r="E4623" s="0" t="s">
        <v>17</v>
      </c>
      <c r="F4623" s="0" t="n">
        <v>400043</v>
      </c>
      <c r="G4623" s="0" t="n">
        <v>0.1</v>
      </c>
      <c r="H4623" s="0" t="n">
        <v>1</v>
      </c>
      <c r="I4623" s="0" t="n">
        <v>212181039</v>
      </c>
      <c r="J4623" s="0" t="s">
        <v>9182</v>
      </c>
    </row>
    <row r="4624" customFormat="false" ht="15" hidden="false" customHeight="false" outlineLevel="0" collapsed="false">
      <c r="A4624" s="0" t="s">
        <v>9183</v>
      </c>
      <c r="E4624" s="0" t="s">
        <v>17</v>
      </c>
      <c r="F4624" s="0" t="n">
        <v>400043</v>
      </c>
      <c r="G4624" s="0" t="n">
        <v>0.1</v>
      </c>
      <c r="H4624" s="0" t="n">
        <v>1</v>
      </c>
      <c r="I4624" s="0" t="n">
        <v>212181040</v>
      </c>
      <c r="J4624" s="0" t="s">
        <v>9184</v>
      </c>
    </row>
    <row r="4625" customFormat="false" ht="15" hidden="false" customHeight="false" outlineLevel="0" collapsed="false">
      <c r="A4625" s="0" t="s">
        <v>9185</v>
      </c>
      <c r="E4625" s="0" t="s">
        <v>17</v>
      </c>
      <c r="F4625" s="0" t="n">
        <v>400043</v>
      </c>
      <c r="G4625" s="0" t="n">
        <v>0.1</v>
      </c>
      <c r="H4625" s="0" t="n">
        <v>1</v>
      </c>
      <c r="I4625" s="0" t="n">
        <v>212181041</v>
      </c>
      <c r="J4625" s="0" t="s">
        <v>9186</v>
      </c>
    </row>
    <row r="4626" customFormat="false" ht="15" hidden="false" customHeight="false" outlineLevel="0" collapsed="false">
      <c r="A4626" s="0" t="s">
        <v>9187</v>
      </c>
      <c r="E4626" s="0" t="s">
        <v>17</v>
      </c>
      <c r="F4626" s="0" t="n">
        <v>400043</v>
      </c>
      <c r="G4626" s="0" t="n">
        <v>0.1</v>
      </c>
      <c r="H4626" s="0" t="n">
        <v>1</v>
      </c>
      <c r="I4626" s="0" t="n">
        <v>212181042</v>
      </c>
      <c r="J4626" s="0" t="s">
        <v>9188</v>
      </c>
    </row>
    <row r="4627" customFormat="false" ht="15" hidden="false" customHeight="false" outlineLevel="0" collapsed="false">
      <c r="A4627" s="0" t="s">
        <v>9189</v>
      </c>
      <c r="E4627" s="0" t="s">
        <v>17</v>
      </c>
      <c r="F4627" s="0" t="n">
        <v>400043</v>
      </c>
      <c r="G4627" s="0" t="n">
        <v>0.1</v>
      </c>
      <c r="H4627" s="0" t="n">
        <v>1</v>
      </c>
      <c r="I4627" s="0" t="n">
        <v>212181043</v>
      </c>
      <c r="J4627" s="0" t="s">
        <v>9190</v>
      </c>
    </row>
    <row r="4628" customFormat="false" ht="15" hidden="false" customHeight="false" outlineLevel="0" collapsed="false">
      <c r="A4628" s="0" t="s">
        <v>9191</v>
      </c>
      <c r="E4628" s="0" t="s">
        <v>17</v>
      </c>
      <c r="F4628" s="0" t="n">
        <v>400050</v>
      </c>
      <c r="G4628" s="0" t="n">
        <v>0.1</v>
      </c>
      <c r="H4628" s="0" t="n">
        <v>1</v>
      </c>
      <c r="I4628" s="0" t="n">
        <v>212181044</v>
      </c>
      <c r="J4628" s="0" t="s">
        <v>9192</v>
      </c>
    </row>
    <row r="4629" customFormat="false" ht="15" hidden="false" customHeight="false" outlineLevel="0" collapsed="false">
      <c r="A4629" s="0" t="s">
        <v>9193</v>
      </c>
      <c r="E4629" s="0" t="s">
        <v>17</v>
      </c>
      <c r="F4629" s="0" t="n">
        <v>400059</v>
      </c>
      <c r="G4629" s="0" t="n">
        <v>0.1</v>
      </c>
      <c r="H4629" s="0" t="n">
        <v>1</v>
      </c>
      <c r="I4629" s="0" t="n">
        <v>212181045</v>
      </c>
      <c r="J4629" s="0" t="s">
        <v>9194</v>
      </c>
    </row>
    <row r="4630" customFormat="false" ht="15" hidden="false" customHeight="false" outlineLevel="0" collapsed="false">
      <c r="A4630" s="0" t="s">
        <v>9195</v>
      </c>
      <c r="E4630" s="0" t="s">
        <v>17</v>
      </c>
      <c r="F4630" s="0" t="n">
        <v>400059</v>
      </c>
      <c r="G4630" s="0" t="n">
        <v>0.1</v>
      </c>
      <c r="H4630" s="0" t="n">
        <v>1</v>
      </c>
      <c r="I4630" s="0" t="n">
        <v>212181046</v>
      </c>
      <c r="J4630" s="0" t="s">
        <v>9196</v>
      </c>
    </row>
    <row r="4631" customFormat="false" ht="15" hidden="false" customHeight="false" outlineLevel="0" collapsed="false">
      <c r="A4631" s="0" t="s">
        <v>9197</v>
      </c>
      <c r="E4631" s="0" t="s">
        <v>17</v>
      </c>
      <c r="F4631" s="0" t="n">
        <v>400059</v>
      </c>
      <c r="G4631" s="0" t="n">
        <v>0.1</v>
      </c>
      <c r="H4631" s="0" t="n">
        <v>1</v>
      </c>
      <c r="I4631" s="0" t="n">
        <v>212181047</v>
      </c>
      <c r="J4631" s="0" t="s">
        <v>9198</v>
      </c>
    </row>
    <row r="4632" customFormat="false" ht="15" hidden="false" customHeight="false" outlineLevel="0" collapsed="false">
      <c r="A4632" s="0" t="s">
        <v>9199</v>
      </c>
      <c r="E4632" s="0" t="s">
        <v>17</v>
      </c>
      <c r="F4632" s="0" t="n">
        <v>400064</v>
      </c>
      <c r="G4632" s="0" t="n">
        <v>0.1</v>
      </c>
      <c r="H4632" s="0" t="n">
        <v>1</v>
      </c>
      <c r="I4632" s="0" t="n">
        <v>212181048</v>
      </c>
      <c r="J4632" s="0" t="s">
        <v>9200</v>
      </c>
    </row>
    <row r="4633" customFormat="false" ht="15" hidden="false" customHeight="false" outlineLevel="0" collapsed="false">
      <c r="A4633" s="0" t="s">
        <v>9201</v>
      </c>
      <c r="E4633" s="0" t="s">
        <v>17</v>
      </c>
      <c r="F4633" s="0" t="n">
        <v>400064</v>
      </c>
      <c r="G4633" s="0" t="n">
        <v>0.1</v>
      </c>
      <c r="H4633" s="0" t="n">
        <v>1</v>
      </c>
      <c r="I4633" s="0" t="n">
        <v>212181049</v>
      </c>
      <c r="J4633" s="0" t="s">
        <v>9202</v>
      </c>
    </row>
    <row r="4634" customFormat="false" ht="15" hidden="false" customHeight="false" outlineLevel="0" collapsed="false">
      <c r="A4634" s="0" t="s">
        <v>9203</v>
      </c>
      <c r="E4634" s="0" t="s">
        <v>17</v>
      </c>
      <c r="F4634" s="0" t="n">
        <v>400064</v>
      </c>
      <c r="G4634" s="0" t="n">
        <v>0.1</v>
      </c>
      <c r="H4634" s="0" t="n">
        <v>1</v>
      </c>
      <c r="I4634" s="0" t="n">
        <v>212181050</v>
      </c>
      <c r="J4634" s="0" t="s">
        <v>9204</v>
      </c>
    </row>
    <row r="4635" customFormat="false" ht="15" hidden="false" customHeight="false" outlineLevel="0" collapsed="false">
      <c r="A4635" s="0" t="s">
        <v>9205</v>
      </c>
      <c r="E4635" s="0" t="s">
        <v>17</v>
      </c>
      <c r="F4635" s="0" t="n">
        <v>400064</v>
      </c>
      <c r="G4635" s="0" t="n">
        <v>0.1</v>
      </c>
      <c r="H4635" s="0" t="n">
        <v>1</v>
      </c>
      <c r="I4635" s="0" t="n">
        <v>212181051</v>
      </c>
      <c r="J4635" s="0" t="s">
        <v>9206</v>
      </c>
    </row>
    <row r="4636" customFormat="false" ht="15" hidden="false" customHeight="false" outlineLevel="0" collapsed="false">
      <c r="A4636" s="0" t="s">
        <v>9207</v>
      </c>
      <c r="E4636" s="0" t="s">
        <v>17</v>
      </c>
      <c r="F4636" s="0" t="n">
        <v>400066</v>
      </c>
      <c r="G4636" s="0" t="n">
        <v>0.1</v>
      </c>
      <c r="H4636" s="0" t="n">
        <v>1</v>
      </c>
      <c r="I4636" s="0" t="n">
        <v>212181052</v>
      </c>
      <c r="J4636" s="0" t="s">
        <v>9208</v>
      </c>
    </row>
    <row r="4637" customFormat="false" ht="15" hidden="false" customHeight="false" outlineLevel="0" collapsed="false">
      <c r="A4637" s="0" t="s">
        <v>9209</v>
      </c>
      <c r="E4637" s="0" t="s">
        <v>17</v>
      </c>
      <c r="F4637" s="0" t="n">
        <v>400067</v>
      </c>
      <c r="G4637" s="0" t="n">
        <v>0.1</v>
      </c>
      <c r="H4637" s="0" t="n">
        <v>1</v>
      </c>
      <c r="I4637" s="0" t="n">
        <v>212181053</v>
      </c>
      <c r="J4637" s="0" t="s">
        <v>9210</v>
      </c>
    </row>
    <row r="4638" customFormat="false" ht="15" hidden="false" customHeight="false" outlineLevel="0" collapsed="false">
      <c r="A4638" s="0" t="s">
        <v>9211</v>
      </c>
      <c r="E4638" s="0" t="s">
        <v>17</v>
      </c>
      <c r="F4638" s="0" t="n">
        <v>400067</v>
      </c>
      <c r="G4638" s="0" t="n">
        <v>0.1</v>
      </c>
      <c r="H4638" s="0" t="n">
        <v>1</v>
      </c>
      <c r="I4638" s="0" t="n">
        <v>212181054</v>
      </c>
      <c r="J4638" s="0" t="s">
        <v>9212</v>
      </c>
    </row>
    <row r="4639" customFormat="false" ht="15" hidden="false" customHeight="false" outlineLevel="0" collapsed="false">
      <c r="A4639" s="0" t="s">
        <v>9213</v>
      </c>
      <c r="E4639" s="0" t="s">
        <v>17</v>
      </c>
      <c r="F4639" s="0" t="n">
        <v>400067</v>
      </c>
      <c r="G4639" s="0" t="n">
        <v>0.1</v>
      </c>
      <c r="H4639" s="0" t="n">
        <v>1</v>
      </c>
      <c r="I4639" s="0" t="n">
        <v>212181055</v>
      </c>
      <c r="J4639" s="0" t="s">
        <v>9214</v>
      </c>
    </row>
    <row r="4640" customFormat="false" ht="15" hidden="false" customHeight="false" outlineLevel="0" collapsed="false">
      <c r="A4640" s="0" t="s">
        <v>9215</v>
      </c>
      <c r="E4640" s="0" t="s">
        <v>17</v>
      </c>
      <c r="F4640" s="0" t="n">
        <v>400070</v>
      </c>
      <c r="G4640" s="0" t="n">
        <v>0.1</v>
      </c>
      <c r="H4640" s="0" t="n">
        <v>1</v>
      </c>
      <c r="I4640" s="0" t="n">
        <v>212181056</v>
      </c>
      <c r="J4640" s="0" t="s">
        <v>9216</v>
      </c>
    </row>
    <row r="4641" customFormat="false" ht="15" hidden="false" customHeight="false" outlineLevel="0" collapsed="false">
      <c r="A4641" s="0" t="s">
        <v>9217</v>
      </c>
      <c r="E4641" s="0" t="s">
        <v>17</v>
      </c>
      <c r="F4641" s="0" t="n">
        <v>400070</v>
      </c>
      <c r="G4641" s="0" t="n">
        <v>0.1</v>
      </c>
      <c r="H4641" s="0" t="n">
        <v>1</v>
      </c>
      <c r="I4641" s="0" t="n">
        <v>212181057</v>
      </c>
      <c r="J4641" s="0" t="s">
        <v>9218</v>
      </c>
    </row>
    <row r="4642" customFormat="false" ht="15" hidden="false" customHeight="false" outlineLevel="0" collapsed="false">
      <c r="A4642" s="0" t="s">
        <v>9219</v>
      </c>
      <c r="E4642" s="0" t="s">
        <v>17</v>
      </c>
      <c r="F4642" s="0" t="n">
        <v>400070</v>
      </c>
      <c r="G4642" s="0" t="n">
        <v>0.1</v>
      </c>
      <c r="H4642" s="0" t="n">
        <v>1</v>
      </c>
      <c r="I4642" s="0" t="n">
        <v>212181058</v>
      </c>
      <c r="J4642" s="0" t="s">
        <v>9220</v>
      </c>
    </row>
    <row r="4643" customFormat="false" ht="15" hidden="false" customHeight="false" outlineLevel="0" collapsed="false">
      <c r="A4643" s="0" t="s">
        <v>9221</v>
      </c>
      <c r="E4643" s="0" t="s">
        <v>17</v>
      </c>
      <c r="F4643" s="0" t="n">
        <v>400070</v>
      </c>
      <c r="G4643" s="0" t="n">
        <v>0.1</v>
      </c>
      <c r="H4643" s="0" t="n">
        <v>1</v>
      </c>
      <c r="I4643" s="0" t="n">
        <v>212181059</v>
      </c>
      <c r="J4643" s="0" t="s">
        <v>9222</v>
      </c>
    </row>
    <row r="4644" customFormat="false" ht="15" hidden="false" customHeight="false" outlineLevel="0" collapsed="false">
      <c r="A4644" s="0" t="s">
        <v>9223</v>
      </c>
      <c r="E4644" s="0" t="s">
        <v>323</v>
      </c>
      <c r="F4644" s="0" t="n">
        <v>505001</v>
      </c>
      <c r="G4644" s="0" t="n">
        <v>0.1</v>
      </c>
      <c r="H4644" s="0" t="n">
        <v>1</v>
      </c>
      <c r="I4644" s="0" t="n">
        <v>212181589</v>
      </c>
      <c r="J4644" s="0" t="s">
        <v>9224</v>
      </c>
    </row>
    <row r="4645" customFormat="false" ht="15" hidden="false" customHeight="false" outlineLevel="0" collapsed="false">
      <c r="A4645" s="0" t="s">
        <v>9225</v>
      </c>
      <c r="E4645" s="0" t="s">
        <v>323</v>
      </c>
      <c r="F4645" s="0" t="n">
        <v>505001</v>
      </c>
      <c r="G4645" s="0" t="n">
        <v>0.1</v>
      </c>
      <c r="H4645" s="0" t="n">
        <v>1</v>
      </c>
      <c r="I4645" s="0" t="n">
        <v>212181590</v>
      </c>
      <c r="J4645" s="0" t="s">
        <v>9226</v>
      </c>
    </row>
    <row r="4646" customFormat="false" ht="15" hidden="false" customHeight="false" outlineLevel="0" collapsed="false">
      <c r="A4646" s="0" t="s">
        <v>9227</v>
      </c>
      <c r="E4646" s="0" t="s">
        <v>323</v>
      </c>
      <c r="F4646" s="0" t="n">
        <v>505001</v>
      </c>
      <c r="G4646" s="0" t="n">
        <v>0.1</v>
      </c>
      <c r="H4646" s="0" t="n">
        <v>1</v>
      </c>
      <c r="I4646" s="0" t="n">
        <v>212181591</v>
      </c>
      <c r="J4646" s="0" t="s">
        <v>9228</v>
      </c>
    </row>
    <row r="4647" customFormat="false" ht="15" hidden="false" customHeight="false" outlineLevel="0" collapsed="false">
      <c r="A4647" s="0" t="s">
        <v>9229</v>
      </c>
      <c r="E4647" s="0" t="s">
        <v>323</v>
      </c>
      <c r="F4647" s="0" t="n">
        <v>505001</v>
      </c>
      <c r="G4647" s="0" t="n">
        <v>0.1</v>
      </c>
      <c r="H4647" s="0" t="n">
        <v>1</v>
      </c>
      <c r="I4647" s="0" t="n">
        <v>212181592</v>
      </c>
      <c r="J4647" s="0" t="s">
        <v>9230</v>
      </c>
    </row>
    <row r="4648" customFormat="false" ht="15" hidden="false" customHeight="false" outlineLevel="0" collapsed="false">
      <c r="A4648" s="0" t="s">
        <v>9231</v>
      </c>
      <c r="E4648" s="0" t="s">
        <v>323</v>
      </c>
      <c r="F4648" s="0" t="n">
        <v>505001</v>
      </c>
      <c r="G4648" s="0" t="n">
        <v>0.1</v>
      </c>
      <c r="H4648" s="0" t="n">
        <v>1</v>
      </c>
      <c r="I4648" s="0" t="n">
        <v>212181593</v>
      </c>
      <c r="J4648" s="0" t="s">
        <v>9232</v>
      </c>
    </row>
    <row r="4649" customFormat="false" ht="15" hidden="false" customHeight="false" outlineLevel="0" collapsed="false">
      <c r="A4649" s="0" t="s">
        <v>9233</v>
      </c>
      <c r="E4649" s="0" t="s">
        <v>323</v>
      </c>
      <c r="F4649" s="0" t="n">
        <v>505001</v>
      </c>
      <c r="G4649" s="0" t="n">
        <v>0.1</v>
      </c>
      <c r="H4649" s="0" t="n">
        <v>1</v>
      </c>
      <c r="I4649" s="0" t="n">
        <v>212181594</v>
      </c>
      <c r="J4649" s="0" t="s">
        <v>9234</v>
      </c>
    </row>
    <row r="4650" customFormat="false" ht="15" hidden="false" customHeight="false" outlineLevel="0" collapsed="false">
      <c r="A4650" s="0" t="s">
        <v>9235</v>
      </c>
      <c r="E4650" s="0" t="s">
        <v>323</v>
      </c>
      <c r="F4650" s="0" t="n">
        <v>505001</v>
      </c>
      <c r="G4650" s="0" t="n">
        <v>0.1</v>
      </c>
      <c r="H4650" s="0" t="n">
        <v>1</v>
      </c>
      <c r="I4650" s="0" t="n">
        <v>212181595</v>
      </c>
      <c r="J4650" s="0" t="s">
        <v>9236</v>
      </c>
    </row>
    <row r="4651" customFormat="false" ht="15" hidden="false" customHeight="false" outlineLevel="0" collapsed="false">
      <c r="A4651" s="0" t="s">
        <v>9237</v>
      </c>
      <c r="E4651" s="0" t="s">
        <v>323</v>
      </c>
      <c r="F4651" s="0" t="n">
        <v>505002</v>
      </c>
      <c r="G4651" s="0" t="n">
        <v>0.1</v>
      </c>
      <c r="H4651" s="0" t="n">
        <v>1</v>
      </c>
      <c r="I4651" s="0" t="n">
        <v>212181596</v>
      </c>
      <c r="J4651" s="0" t="s">
        <v>9238</v>
      </c>
    </row>
    <row r="4652" customFormat="false" ht="15" hidden="false" customHeight="false" outlineLevel="0" collapsed="false">
      <c r="A4652" s="0" t="s">
        <v>9239</v>
      </c>
      <c r="E4652" s="0" t="s">
        <v>323</v>
      </c>
      <c r="F4652" s="0" t="n">
        <v>506001</v>
      </c>
      <c r="G4652" s="0" t="n">
        <v>0.1</v>
      </c>
      <c r="H4652" s="0" t="n">
        <v>1</v>
      </c>
      <c r="I4652" s="0" t="n">
        <v>212181597</v>
      </c>
      <c r="J4652" s="0" t="s">
        <v>9240</v>
      </c>
    </row>
    <row r="4653" customFormat="false" ht="15" hidden="false" customHeight="false" outlineLevel="0" collapsed="false">
      <c r="A4653" s="0" t="s">
        <v>9241</v>
      </c>
      <c r="E4653" s="0" t="s">
        <v>323</v>
      </c>
      <c r="F4653" s="0" t="n">
        <v>506001</v>
      </c>
      <c r="G4653" s="0" t="n">
        <v>0.1</v>
      </c>
      <c r="H4653" s="0" t="n">
        <v>1</v>
      </c>
      <c r="I4653" s="0" t="n">
        <v>212181598</v>
      </c>
      <c r="J4653" s="0" t="s">
        <v>9242</v>
      </c>
    </row>
    <row r="4654" customFormat="false" ht="15" hidden="false" customHeight="false" outlineLevel="0" collapsed="false">
      <c r="A4654" s="0" t="s">
        <v>9243</v>
      </c>
      <c r="E4654" s="0" t="s">
        <v>323</v>
      </c>
      <c r="F4654" s="0" t="n">
        <v>506002</v>
      </c>
      <c r="G4654" s="0" t="n">
        <v>0.1</v>
      </c>
      <c r="H4654" s="0" t="n">
        <v>1</v>
      </c>
      <c r="I4654" s="0" t="n">
        <v>212181599</v>
      </c>
      <c r="J4654" s="0" t="s">
        <v>9244</v>
      </c>
    </row>
    <row r="4655" customFormat="false" ht="15" hidden="false" customHeight="false" outlineLevel="0" collapsed="false">
      <c r="A4655" s="0" t="s">
        <v>9245</v>
      </c>
      <c r="E4655" s="0" t="s">
        <v>323</v>
      </c>
      <c r="F4655" s="0" t="n">
        <v>506002</v>
      </c>
      <c r="G4655" s="0" t="n">
        <v>0.1</v>
      </c>
      <c r="H4655" s="0" t="n">
        <v>1</v>
      </c>
      <c r="I4655" s="0" t="n">
        <v>212181600</v>
      </c>
      <c r="J4655" s="0" t="s">
        <v>9246</v>
      </c>
    </row>
    <row r="4656" customFormat="false" ht="15" hidden="false" customHeight="false" outlineLevel="0" collapsed="false">
      <c r="A4656" s="0" t="s">
        <v>9247</v>
      </c>
      <c r="E4656" s="0" t="s">
        <v>323</v>
      </c>
      <c r="F4656" s="0" t="n">
        <v>506002</v>
      </c>
      <c r="G4656" s="0" t="n">
        <v>0.1</v>
      </c>
      <c r="H4656" s="0" t="n">
        <v>1</v>
      </c>
      <c r="I4656" s="0" t="n">
        <v>212181601</v>
      </c>
      <c r="J4656" s="0" t="s">
        <v>9248</v>
      </c>
    </row>
    <row r="4657" customFormat="false" ht="15" hidden="false" customHeight="false" outlineLevel="0" collapsed="false">
      <c r="A4657" s="0" t="s">
        <v>9249</v>
      </c>
      <c r="E4657" s="0" t="s">
        <v>323</v>
      </c>
      <c r="F4657" s="0" t="n">
        <v>506002</v>
      </c>
      <c r="G4657" s="0" t="n">
        <v>0.1</v>
      </c>
      <c r="H4657" s="0" t="n">
        <v>1</v>
      </c>
      <c r="I4657" s="0" t="n">
        <v>212181602</v>
      </c>
      <c r="J4657" s="0" t="s">
        <v>9250</v>
      </c>
    </row>
    <row r="4658" customFormat="false" ht="15" hidden="false" customHeight="false" outlineLevel="0" collapsed="false">
      <c r="A4658" s="0" t="s">
        <v>9251</v>
      </c>
      <c r="E4658" s="0" t="s">
        <v>323</v>
      </c>
      <c r="F4658" s="0" t="n">
        <v>506003</v>
      </c>
      <c r="G4658" s="0" t="n">
        <v>0.1</v>
      </c>
      <c r="H4658" s="0" t="n">
        <v>1</v>
      </c>
      <c r="I4658" s="0" t="n">
        <v>212181603</v>
      </c>
      <c r="J4658" s="0" t="s">
        <v>9252</v>
      </c>
    </row>
    <row r="4659" customFormat="false" ht="15" hidden="false" customHeight="false" outlineLevel="0" collapsed="false">
      <c r="A4659" s="0" t="s">
        <v>9253</v>
      </c>
      <c r="E4659" s="0" t="s">
        <v>323</v>
      </c>
      <c r="F4659" s="0" t="n">
        <v>506003</v>
      </c>
      <c r="G4659" s="0" t="n">
        <v>0.1</v>
      </c>
      <c r="H4659" s="0" t="n">
        <v>1</v>
      </c>
      <c r="I4659" s="0" t="n">
        <v>212181604</v>
      </c>
      <c r="J4659" s="0" t="s">
        <v>9254</v>
      </c>
    </row>
    <row r="4660" customFormat="false" ht="15" hidden="false" customHeight="false" outlineLevel="0" collapsed="false">
      <c r="A4660" s="0" t="s">
        <v>9255</v>
      </c>
      <c r="E4660" s="0" t="s">
        <v>323</v>
      </c>
      <c r="F4660" s="0" t="n">
        <v>506003</v>
      </c>
      <c r="G4660" s="0" t="n">
        <v>0.1</v>
      </c>
      <c r="H4660" s="0" t="n">
        <v>1</v>
      </c>
      <c r="I4660" s="0" t="n">
        <v>212181605</v>
      </c>
      <c r="J4660" s="0" t="s">
        <v>9256</v>
      </c>
    </row>
    <row r="4661" customFormat="false" ht="15" hidden="false" customHeight="false" outlineLevel="0" collapsed="false">
      <c r="A4661" s="0" t="s">
        <v>9257</v>
      </c>
      <c r="E4661" s="0" t="s">
        <v>323</v>
      </c>
      <c r="F4661" s="0" t="n">
        <v>506006</v>
      </c>
      <c r="G4661" s="0" t="n">
        <v>0.1</v>
      </c>
      <c r="H4661" s="0" t="n">
        <v>1</v>
      </c>
      <c r="I4661" s="0" t="n">
        <v>212181606</v>
      </c>
      <c r="J4661" s="0" t="s">
        <v>9258</v>
      </c>
    </row>
    <row r="4662" customFormat="false" ht="15" hidden="false" customHeight="false" outlineLevel="0" collapsed="false">
      <c r="A4662" s="0" t="s">
        <v>9259</v>
      </c>
      <c r="E4662" s="0" t="s">
        <v>323</v>
      </c>
      <c r="F4662" s="0" t="n">
        <v>506007</v>
      </c>
      <c r="G4662" s="0" t="n">
        <v>0.1</v>
      </c>
      <c r="H4662" s="0" t="n">
        <v>1</v>
      </c>
      <c r="I4662" s="0" t="n">
        <v>212181607</v>
      </c>
      <c r="J4662" s="0" t="s">
        <v>9260</v>
      </c>
    </row>
    <row r="4663" customFormat="false" ht="15" hidden="false" customHeight="false" outlineLevel="0" collapsed="false">
      <c r="A4663" s="0" t="s">
        <v>9261</v>
      </c>
      <c r="E4663" s="0" t="s">
        <v>323</v>
      </c>
      <c r="F4663" s="0" t="n">
        <v>506101</v>
      </c>
      <c r="G4663" s="0" t="n">
        <v>0.1</v>
      </c>
      <c r="H4663" s="0" t="n">
        <v>1</v>
      </c>
      <c r="I4663" s="0" t="n">
        <v>212181608</v>
      </c>
      <c r="J4663" s="0" t="s">
        <v>9262</v>
      </c>
    </row>
    <row r="4664" customFormat="false" ht="15" hidden="false" customHeight="false" outlineLevel="0" collapsed="false">
      <c r="A4664" s="0" t="s">
        <v>9263</v>
      </c>
      <c r="E4664" s="0" t="s">
        <v>323</v>
      </c>
      <c r="F4664" s="0" t="n">
        <v>507002</v>
      </c>
      <c r="G4664" s="0" t="n">
        <v>0.1</v>
      </c>
      <c r="H4664" s="0" t="n">
        <v>1</v>
      </c>
      <c r="I4664" s="0" t="n">
        <v>212181609</v>
      </c>
      <c r="J4664" s="0" t="s">
        <v>9264</v>
      </c>
    </row>
    <row r="4665" customFormat="false" ht="15" hidden="false" customHeight="false" outlineLevel="0" collapsed="false">
      <c r="A4665" s="0" t="s">
        <v>9265</v>
      </c>
      <c r="E4665" s="0" t="s">
        <v>323</v>
      </c>
      <c r="F4665" s="0" t="n">
        <v>507002</v>
      </c>
      <c r="G4665" s="0" t="n">
        <v>0.1</v>
      </c>
      <c r="H4665" s="0" t="n">
        <v>1</v>
      </c>
      <c r="I4665" s="0" t="n">
        <v>212181610</v>
      </c>
      <c r="J4665" s="0" t="s">
        <v>9266</v>
      </c>
    </row>
    <row r="4666" customFormat="false" ht="15" hidden="false" customHeight="false" outlineLevel="0" collapsed="false">
      <c r="A4666" s="0" t="s">
        <v>9267</v>
      </c>
      <c r="E4666" s="0" t="s">
        <v>71</v>
      </c>
      <c r="F4666" s="0" t="n">
        <v>517002</v>
      </c>
      <c r="G4666" s="0" t="n">
        <v>0.1</v>
      </c>
      <c r="H4666" s="0" t="n">
        <v>1</v>
      </c>
      <c r="I4666" s="0" t="n">
        <v>212181611</v>
      </c>
      <c r="J4666" s="0" t="s">
        <v>9268</v>
      </c>
    </row>
    <row r="4667" customFormat="false" ht="15" hidden="false" customHeight="false" outlineLevel="0" collapsed="false">
      <c r="A4667" s="0" t="s">
        <v>9269</v>
      </c>
      <c r="E4667" s="0" t="s">
        <v>71</v>
      </c>
      <c r="F4667" s="0" t="n">
        <v>517002</v>
      </c>
      <c r="G4667" s="0" t="n">
        <v>0.1</v>
      </c>
      <c r="H4667" s="0" t="n">
        <v>1</v>
      </c>
      <c r="I4667" s="0" t="n">
        <v>212181612</v>
      </c>
      <c r="J4667" s="0" t="s">
        <v>9270</v>
      </c>
    </row>
    <row r="4668" customFormat="false" ht="15" hidden="false" customHeight="false" outlineLevel="0" collapsed="false">
      <c r="A4668" s="0" t="s">
        <v>9271</v>
      </c>
      <c r="E4668" s="0" t="s">
        <v>71</v>
      </c>
      <c r="F4668" s="0" t="n">
        <v>517504</v>
      </c>
      <c r="G4668" s="0" t="n">
        <v>0.1</v>
      </c>
      <c r="H4668" s="0" t="n">
        <v>1</v>
      </c>
      <c r="I4668" s="0" t="n">
        <v>212181613</v>
      </c>
      <c r="J4668" s="0" t="s">
        <v>9272</v>
      </c>
    </row>
    <row r="4669" customFormat="false" ht="15" hidden="false" customHeight="false" outlineLevel="0" collapsed="false">
      <c r="A4669" s="0" t="s">
        <v>9273</v>
      </c>
      <c r="E4669" s="0" t="s">
        <v>71</v>
      </c>
      <c r="F4669" s="0" t="n">
        <v>520001</v>
      </c>
      <c r="G4669" s="0" t="n">
        <v>0.1</v>
      </c>
      <c r="H4669" s="0" t="n">
        <v>1</v>
      </c>
      <c r="I4669" s="0" t="n">
        <v>212181614</v>
      </c>
      <c r="J4669" s="0" t="s">
        <v>9274</v>
      </c>
    </row>
    <row r="4670" customFormat="false" ht="15" hidden="false" customHeight="false" outlineLevel="0" collapsed="false">
      <c r="A4670" s="0" t="s">
        <v>9275</v>
      </c>
      <c r="E4670" s="0" t="s">
        <v>71</v>
      </c>
      <c r="F4670" s="0" t="n">
        <v>520001</v>
      </c>
      <c r="G4670" s="0" t="n">
        <v>0.1</v>
      </c>
      <c r="H4670" s="0" t="n">
        <v>1</v>
      </c>
      <c r="I4670" s="0" t="n">
        <v>212181615</v>
      </c>
      <c r="J4670" s="0" t="s">
        <v>9276</v>
      </c>
    </row>
    <row r="4671" customFormat="false" ht="15" hidden="false" customHeight="false" outlineLevel="0" collapsed="false">
      <c r="A4671" s="0" t="s">
        <v>9277</v>
      </c>
      <c r="E4671" s="0" t="s">
        <v>71</v>
      </c>
      <c r="F4671" s="0" t="n">
        <v>520007</v>
      </c>
      <c r="G4671" s="0" t="n">
        <v>0.1</v>
      </c>
      <c r="H4671" s="0" t="n">
        <v>1</v>
      </c>
      <c r="I4671" s="0" t="n">
        <v>212181616</v>
      </c>
      <c r="J4671" s="0" t="s">
        <v>9278</v>
      </c>
    </row>
    <row r="4672" customFormat="false" ht="15" hidden="false" customHeight="false" outlineLevel="0" collapsed="false">
      <c r="A4672" s="0" t="s">
        <v>9279</v>
      </c>
      <c r="E4672" s="0" t="s">
        <v>71</v>
      </c>
      <c r="F4672" s="0" t="n">
        <v>522005</v>
      </c>
      <c r="G4672" s="0" t="n">
        <v>0.1</v>
      </c>
      <c r="H4672" s="0" t="n">
        <v>1</v>
      </c>
      <c r="I4672" s="0" t="n">
        <v>212181617</v>
      </c>
      <c r="J4672" s="0" t="s">
        <v>9280</v>
      </c>
    </row>
    <row r="4673" customFormat="false" ht="15" hidden="false" customHeight="false" outlineLevel="0" collapsed="false">
      <c r="A4673" s="0" t="s">
        <v>9281</v>
      </c>
      <c r="E4673" s="0" t="s">
        <v>71</v>
      </c>
      <c r="F4673" s="0" t="n">
        <v>522005</v>
      </c>
      <c r="G4673" s="0" t="n">
        <v>0.1</v>
      </c>
      <c r="H4673" s="0" t="n">
        <v>1</v>
      </c>
      <c r="I4673" s="0" t="n">
        <v>212181618</v>
      </c>
      <c r="J4673" s="0" t="s">
        <v>9282</v>
      </c>
    </row>
    <row r="4674" customFormat="false" ht="15" hidden="false" customHeight="false" outlineLevel="0" collapsed="false">
      <c r="A4674" s="0" t="s">
        <v>9283</v>
      </c>
      <c r="E4674" s="0" t="s">
        <v>71</v>
      </c>
      <c r="F4674" s="0" t="n">
        <v>524001</v>
      </c>
      <c r="G4674" s="0" t="n">
        <v>0.1</v>
      </c>
      <c r="H4674" s="0" t="n">
        <v>1</v>
      </c>
      <c r="I4674" s="0" t="n">
        <v>212181619</v>
      </c>
      <c r="J4674" s="0" t="s">
        <v>9284</v>
      </c>
    </row>
    <row r="4675" customFormat="false" ht="15" hidden="false" customHeight="false" outlineLevel="0" collapsed="false">
      <c r="A4675" s="0" t="s">
        <v>9285</v>
      </c>
      <c r="E4675" s="0" t="s">
        <v>71</v>
      </c>
      <c r="F4675" s="0" t="n">
        <v>524001</v>
      </c>
      <c r="G4675" s="0" t="n">
        <v>0.1</v>
      </c>
      <c r="H4675" s="0" t="n">
        <v>1</v>
      </c>
      <c r="I4675" s="0" t="n">
        <v>212181620</v>
      </c>
      <c r="J4675" s="0" t="s">
        <v>9286</v>
      </c>
    </row>
    <row r="4676" customFormat="false" ht="15" hidden="false" customHeight="false" outlineLevel="0" collapsed="false">
      <c r="A4676" s="0" t="s">
        <v>9287</v>
      </c>
      <c r="E4676" s="0" t="s">
        <v>71</v>
      </c>
      <c r="F4676" s="0" t="n">
        <v>524001</v>
      </c>
      <c r="G4676" s="0" t="n">
        <v>0.1</v>
      </c>
      <c r="H4676" s="0" t="n">
        <v>1</v>
      </c>
      <c r="I4676" s="0" t="n">
        <v>212181621</v>
      </c>
      <c r="J4676" s="0" t="s">
        <v>9288</v>
      </c>
    </row>
    <row r="4677" customFormat="false" ht="15" hidden="false" customHeight="false" outlineLevel="0" collapsed="false">
      <c r="A4677" s="0" t="s">
        <v>9289</v>
      </c>
      <c r="E4677" s="0" t="s">
        <v>71</v>
      </c>
      <c r="F4677" s="0" t="n">
        <v>524002</v>
      </c>
      <c r="G4677" s="0" t="n">
        <v>0.1</v>
      </c>
      <c r="H4677" s="0" t="n">
        <v>1</v>
      </c>
      <c r="I4677" s="0" t="n">
        <v>212181622</v>
      </c>
      <c r="J4677" s="0" t="s">
        <v>9290</v>
      </c>
    </row>
    <row r="4678" customFormat="false" ht="15" hidden="false" customHeight="false" outlineLevel="0" collapsed="false">
      <c r="A4678" s="0" t="s">
        <v>9291</v>
      </c>
      <c r="E4678" s="0" t="s">
        <v>71</v>
      </c>
      <c r="F4678" s="0" t="n">
        <v>524004</v>
      </c>
      <c r="G4678" s="0" t="n">
        <v>0.1</v>
      </c>
      <c r="H4678" s="0" t="n">
        <v>1</v>
      </c>
      <c r="I4678" s="0" t="n">
        <v>212181623</v>
      </c>
      <c r="J4678" s="0" t="s">
        <v>9292</v>
      </c>
    </row>
    <row r="4679" customFormat="false" ht="15" hidden="false" customHeight="false" outlineLevel="0" collapsed="false">
      <c r="A4679" s="0" t="s">
        <v>9293</v>
      </c>
      <c r="E4679" s="0" t="s">
        <v>71</v>
      </c>
      <c r="F4679" s="0" t="n">
        <v>524004</v>
      </c>
      <c r="G4679" s="0" t="n">
        <v>0.1</v>
      </c>
      <c r="H4679" s="0" t="n">
        <v>1</v>
      </c>
      <c r="I4679" s="0" t="n">
        <v>212181624</v>
      </c>
      <c r="J4679" s="0" t="s">
        <v>9294</v>
      </c>
    </row>
    <row r="4680" customFormat="false" ht="15" hidden="false" customHeight="false" outlineLevel="0" collapsed="false">
      <c r="A4680" s="0" t="s">
        <v>9295</v>
      </c>
      <c r="E4680" s="0" t="s">
        <v>71</v>
      </c>
      <c r="F4680" s="0" t="n">
        <v>524004</v>
      </c>
      <c r="G4680" s="0" t="n">
        <v>0.1</v>
      </c>
      <c r="H4680" s="0" t="n">
        <v>1</v>
      </c>
      <c r="I4680" s="0" t="n">
        <v>212181625</v>
      </c>
      <c r="J4680" s="0" t="s">
        <v>9296</v>
      </c>
    </row>
    <row r="4681" customFormat="false" ht="15" hidden="false" customHeight="false" outlineLevel="0" collapsed="false">
      <c r="A4681" s="0" t="s">
        <v>9297</v>
      </c>
      <c r="E4681" s="0" t="s">
        <v>71</v>
      </c>
      <c r="F4681" s="0" t="n">
        <v>530001</v>
      </c>
      <c r="G4681" s="0" t="n">
        <v>0.1</v>
      </c>
      <c r="H4681" s="0" t="n">
        <v>1</v>
      </c>
      <c r="I4681" s="0" t="n">
        <v>212181626</v>
      </c>
      <c r="J4681" s="0" t="s">
        <v>9298</v>
      </c>
    </row>
    <row r="4682" customFormat="false" ht="15" hidden="false" customHeight="false" outlineLevel="0" collapsed="false">
      <c r="A4682" s="0" t="s">
        <v>9299</v>
      </c>
      <c r="E4682" s="0" t="s">
        <v>71</v>
      </c>
      <c r="F4682" s="0" t="n">
        <v>530001</v>
      </c>
      <c r="G4682" s="0" t="n">
        <v>0.1</v>
      </c>
      <c r="H4682" s="0" t="n">
        <v>1</v>
      </c>
      <c r="I4682" s="0" t="n">
        <v>212181627</v>
      </c>
      <c r="J4682" s="0" t="s">
        <v>9300</v>
      </c>
    </row>
    <row r="4683" customFormat="false" ht="15" hidden="false" customHeight="false" outlineLevel="0" collapsed="false">
      <c r="A4683" s="0" t="s">
        <v>9301</v>
      </c>
      <c r="E4683" s="0" t="s">
        <v>71</v>
      </c>
      <c r="F4683" s="0" t="n">
        <v>530004</v>
      </c>
      <c r="G4683" s="0" t="n">
        <v>0.1</v>
      </c>
      <c r="H4683" s="0" t="n">
        <v>1</v>
      </c>
      <c r="I4683" s="0" t="n">
        <v>212181628</v>
      </c>
      <c r="J4683" s="0" t="s">
        <v>9302</v>
      </c>
    </row>
    <row r="4684" customFormat="false" ht="15" hidden="false" customHeight="false" outlineLevel="0" collapsed="false">
      <c r="A4684" s="0" t="s">
        <v>9303</v>
      </c>
      <c r="E4684" s="0" t="s">
        <v>71</v>
      </c>
      <c r="F4684" s="0" t="n">
        <v>533001</v>
      </c>
      <c r="G4684" s="0" t="n">
        <v>0.1</v>
      </c>
      <c r="H4684" s="0" t="n">
        <v>1</v>
      </c>
      <c r="I4684" s="0" t="n">
        <v>212181629</v>
      </c>
      <c r="J4684" s="0" t="s">
        <v>9304</v>
      </c>
    </row>
    <row r="4685" customFormat="false" ht="15" hidden="false" customHeight="false" outlineLevel="0" collapsed="false">
      <c r="A4685" s="0" t="s">
        <v>9305</v>
      </c>
      <c r="E4685" s="0" t="s">
        <v>71</v>
      </c>
      <c r="F4685" s="0" t="n">
        <v>533101</v>
      </c>
      <c r="G4685" s="0" t="n">
        <v>0.1</v>
      </c>
      <c r="H4685" s="0" t="n">
        <v>1</v>
      </c>
      <c r="I4685" s="0" t="n">
        <v>212181630</v>
      </c>
      <c r="J4685" s="0" t="s">
        <v>9306</v>
      </c>
    </row>
    <row r="4686" customFormat="false" ht="15" hidden="false" customHeight="false" outlineLevel="0" collapsed="false">
      <c r="A4686" s="0" t="s">
        <v>9307</v>
      </c>
      <c r="E4686" s="0" t="s">
        <v>71</v>
      </c>
      <c r="F4686" s="0" t="n">
        <v>533101</v>
      </c>
      <c r="G4686" s="0" t="n">
        <v>0.1</v>
      </c>
      <c r="H4686" s="0" t="n">
        <v>1</v>
      </c>
      <c r="I4686" s="0" t="n">
        <v>212181631</v>
      </c>
      <c r="J4686" s="0" t="s">
        <v>9308</v>
      </c>
    </row>
    <row r="4687" customFormat="false" ht="15" hidden="false" customHeight="false" outlineLevel="0" collapsed="false">
      <c r="A4687" s="0" t="s">
        <v>9309</v>
      </c>
      <c r="E4687" s="0" t="s">
        <v>71</v>
      </c>
      <c r="F4687" s="0" t="n">
        <v>533101</v>
      </c>
      <c r="G4687" s="0" t="n">
        <v>0.1</v>
      </c>
      <c r="H4687" s="0" t="n">
        <v>1</v>
      </c>
      <c r="I4687" s="0" t="n">
        <v>212181632</v>
      </c>
      <c r="J4687" s="0" t="s">
        <v>9310</v>
      </c>
    </row>
    <row r="4688" customFormat="false" ht="15" hidden="false" customHeight="false" outlineLevel="0" collapsed="false">
      <c r="A4688" s="0" t="s">
        <v>9311</v>
      </c>
      <c r="E4688" s="0" t="s">
        <v>71</v>
      </c>
      <c r="F4688" s="0" t="n">
        <v>533101</v>
      </c>
      <c r="G4688" s="0" t="n">
        <v>0.1</v>
      </c>
      <c r="H4688" s="0" t="n">
        <v>1</v>
      </c>
      <c r="I4688" s="0" t="n">
        <v>212181633</v>
      </c>
      <c r="J4688" s="0" t="s">
        <v>9312</v>
      </c>
    </row>
    <row r="4689" customFormat="false" ht="15" hidden="false" customHeight="false" outlineLevel="0" collapsed="false">
      <c r="A4689" s="0" t="s">
        <v>5384</v>
      </c>
      <c r="E4689" s="0" t="s">
        <v>52</v>
      </c>
      <c r="F4689" s="0" t="n">
        <v>560002</v>
      </c>
      <c r="G4689" s="0" t="n">
        <v>0.1</v>
      </c>
      <c r="H4689" s="0" t="n">
        <v>1</v>
      </c>
      <c r="I4689" s="0" t="n">
        <v>212181634</v>
      </c>
      <c r="J4689" s="0" t="s">
        <v>9313</v>
      </c>
    </row>
    <row r="4690" customFormat="false" ht="15" hidden="false" customHeight="false" outlineLevel="0" collapsed="false">
      <c r="A4690" s="0" t="s">
        <v>9314</v>
      </c>
      <c r="E4690" s="0" t="s">
        <v>52</v>
      </c>
      <c r="F4690" s="0" t="n">
        <v>560002</v>
      </c>
      <c r="G4690" s="0" t="n">
        <v>0.1</v>
      </c>
      <c r="H4690" s="0" t="n">
        <v>1</v>
      </c>
      <c r="I4690" s="0" t="n">
        <v>212181635</v>
      </c>
      <c r="J4690" s="0" t="s">
        <v>9315</v>
      </c>
    </row>
    <row r="4691" customFormat="false" ht="15" hidden="false" customHeight="false" outlineLevel="0" collapsed="false">
      <c r="A4691" s="0" t="s">
        <v>9316</v>
      </c>
      <c r="E4691" s="0" t="s">
        <v>52</v>
      </c>
      <c r="F4691" s="0" t="n">
        <v>560002</v>
      </c>
      <c r="G4691" s="0" t="n">
        <v>0.1</v>
      </c>
      <c r="H4691" s="0" t="n">
        <v>1</v>
      </c>
      <c r="I4691" s="0" t="n">
        <v>212181636</v>
      </c>
      <c r="J4691" s="0" t="s">
        <v>9317</v>
      </c>
    </row>
    <row r="4692" customFormat="false" ht="15" hidden="false" customHeight="false" outlineLevel="0" collapsed="false">
      <c r="A4692" s="0" t="s">
        <v>9318</v>
      </c>
      <c r="E4692" s="0" t="s">
        <v>52</v>
      </c>
      <c r="F4692" s="0" t="n">
        <v>560003</v>
      </c>
      <c r="G4692" s="0" t="n">
        <v>0.1</v>
      </c>
      <c r="H4692" s="0" t="n">
        <v>1</v>
      </c>
      <c r="I4692" s="0" t="n">
        <v>212181637</v>
      </c>
      <c r="J4692" s="0" t="s">
        <v>9319</v>
      </c>
    </row>
    <row r="4693" customFormat="false" ht="15" hidden="false" customHeight="false" outlineLevel="0" collapsed="false">
      <c r="A4693" s="0" t="s">
        <v>9320</v>
      </c>
      <c r="E4693" s="0" t="s">
        <v>52</v>
      </c>
      <c r="F4693" s="0" t="n">
        <v>560005</v>
      </c>
      <c r="G4693" s="0" t="n">
        <v>0.1</v>
      </c>
      <c r="H4693" s="0" t="n">
        <v>1</v>
      </c>
      <c r="I4693" s="0" t="n">
        <v>212181638</v>
      </c>
      <c r="J4693" s="0" t="s">
        <v>9321</v>
      </c>
    </row>
    <row r="4694" customFormat="false" ht="15" hidden="false" customHeight="false" outlineLevel="0" collapsed="false">
      <c r="A4694" s="0" t="s">
        <v>9322</v>
      </c>
      <c r="E4694" s="0" t="s">
        <v>52</v>
      </c>
      <c r="F4694" s="0" t="n">
        <v>560033</v>
      </c>
      <c r="G4694" s="0" t="n">
        <v>0.1</v>
      </c>
      <c r="H4694" s="0" t="n">
        <v>1</v>
      </c>
      <c r="I4694" s="0" t="n">
        <v>212181236</v>
      </c>
      <c r="J4694" s="0" t="s">
        <v>9323</v>
      </c>
    </row>
    <row r="4695" customFormat="false" ht="15" hidden="false" customHeight="false" outlineLevel="0" collapsed="false">
      <c r="A4695" s="0" t="s">
        <v>9324</v>
      </c>
      <c r="E4695" s="0" t="s">
        <v>52</v>
      </c>
      <c r="F4695" s="0" t="n">
        <v>560033</v>
      </c>
      <c r="G4695" s="0" t="n">
        <v>0.1</v>
      </c>
      <c r="H4695" s="0" t="n">
        <v>1</v>
      </c>
      <c r="I4695" s="0" t="n">
        <v>212181237</v>
      </c>
      <c r="J4695" s="0" t="s">
        <v>9325</v>
      </c>
    </row>
    <row r="4696" customFormat="false" ht="15" hidden="false" customHeight="false" outlineLevel="0" collapsed="false">
      <c r="A4696" s="0" t="s">
        <v>9326</v>
      </c>
      <c r="E4696" s="0" t="s">
        <v>52</v>
      </c>
      <c r="F4696" s="0" t="n">
        <v>560033</v>
      </c>
      <c r="G4696" s="0" t="n">
        <v>0.1</v>
      </c>
      <c r="H4696" s="0" t="n">
        <v>1</v>
      </c>
      <c r="I4696" s="0" t="n">
        <v>212181238</v>
      </c>
      <c r="J4696" s="0" t="s">
        <v>9327</v>
      </c>
    </row>
    <row r="4697" customFormat="false" ht="15" hidden="false" customHeight="false" outlineLevel="0" collapsed="false">
      <c r="A4697" s="0" t="s">
        <v>9328</v>
      </c>
      <c r="E4697" s="0" t="s">
        <v>52</v>
      </c>
      <c r="F4697" s="0" t="n">
        <v>560034</v>
      </c>
      <c r="G4697" s="0" t="n">
        <v>0.1</v>
      </c>
      <c r="H4697" s="0" t="n">
        <v>1</v>
      </c>
      <c r="I4697" s="0" t="n">
        <v>212181239</v>
      </c>
      <c r="J4697" s="0" t="s">
        <v>9329</v>
      </c>
    </row>
    <row r="4698" customFormat="false" ht="15" hidden="false" customHeight="false" outlineLevel="0" collapsed="false">
      <c r="A4698" s="0" t="s">
        <v>9330</v>
      </c>
      <c r="E4698" s="0" t="s">
        <v>52</v>
      </c>
      <c r="F4698" s="0" t="n">
        <v>560034</v>
      </c>
      <c r="G4698" s="0" t="n">
        <v>0.1</v>
      </c>
      <c r="H4698" s="0" t="n">
        <v>1</v>
      </c>
      <c r="I4698" s="0" t="n">
        <v>212181240</v>
      </c>
      <c r="J4698" s="0" t="s">
        <v>9331</v>
      </c>
    </row>
    <row r="4699" customFormat="false" ht="15" hidden="false" customHeight="false" outlineLevel="0" collapsed="false">
      <c r="A4699" s="0" t="s">
        <v>9332</v>
      </c>
      <c r="E4699" s="0" t="s">
        <v>52</v>
      </c>
      <c r="F4699" s="0" t="n">
        <v>560034</v>
      </c>
      <c r="G4699" s="0" t="n">
        <v>0.1</v>
      </c>
      <c r="H4699" s="0" t="n">
        <v>1</v>
      </c>
      <c r="I4699" s="0" t="n">
        <v>212181241</v>
      </c>
      <c r="J4699" s="0" t="s">
        <v>9333</v>
      </c>
    </row>
    <row r="4700" customFormat="false" ht="15" hidden="false" customHeight="false" outlineLevel="0" collapsed="false">
      <c r="A4700" s="0" t="s">
        <v>9334</v>
      </c>
      <c r="E4700" s="0" t="s">
        <v>52</v>
      </c>
      <c r="F4700" s="0" t="n">
        <v>560034</v>
      </c>
      <c r="G4700" s="0" t="n">
        <v>0.1</v>
      </c>
      <c r="H4700" s="0" t="n">
        <v>1</v>
      </c>
      <c r="I4700" s="0" t="n">
        <v>212181242</v>
      </c>
      <c r="J4700" s="0" t="s">
        <v>9335</v>
      </c>
    </row>
    <row r="4701" customFormat="false" ht="15" hidden="false" customHeight="false" outlineLevel="0" collapsed="false">
      <c r="A4701" s="0" t="s">
        <v>9336</v>
      </c>
      <c r="E4701" s="0" t="s">
        <v>52</v>
      </c>
      <c r="F4701" s="0" t="n">
        <v>560039</v>
      </c>
      <c r="G4701" s="0" t="n">
        <v>0.1</v>
      </c>
      <c r="H4701" s="0" t="n">
        <v>1</v>
      </c>
      <c r="I4701" s="0" t="n">
        <v>212181243</v>
      </c>
      <c r="J4701" s="0" t="s">
        <v>9337</v>
      </c>
    </row>
    <row r="4702" customFormat="false" ht="15" hidden="false" customHeight="false" outlineLevel="0" collapsed="false">
      <c r="A4702" s="0" t="s">
        <v>9338</v>
      </c>
      <c r="E4702" s="0" t="s">
        <v>52</v>
      </c>
      <c r="F4702" s="0" t="n">
        <v>560039</v>
      </c>
      <c r="G4702" s="0" t="n">
        <v>0.1</v>
      </c>
      <c r="H4702" s="0" t="n">
        <v>1</v>
      </c>
      <c r="I4702" s="0" t="n">
        <v>212181244</v>
      </c>
      <c r="J4702" s="0" t="s">
        <v>9339</v>
      </c>
    </row>
    <row r="4703" customFormat="false" ht="15" hidden="false" customHeight="false" outlineLevel="0" collapsed="false">
      <c r="A4703" s="0" t="s">
        <v>9340</v>
      </c>
      <c r="E4703" s="0" t="s">
        <v>52</v>
      </c>
      <c r="F4703" s="0" t="n">
        <v>560041</v>
      </c>
      <c r="G4703" s="0" t="n">
        <v>0.1</v>
      </c>
      <c r="H4703" s="0" t="n">
        <v>1</v>
      </c>
      <c r="I4703" s="0" t="n">
        <v>212181245</v>
      </c>
      <c r="J4703" s="0" t="s">
        <v>9341</v>
      </c>
    </row>
    <row r="4704" customFormat="false" ht="15" hidden="false" customHeight="false" outlineLevel="0" collapsed="false">
      <c r="A4704" s="0" t="s">
        <v>9342</v>
      </c>
      <c r="E4704" s="0" t="s">
        <v>52</v>
      </c>
      <c r="F4704" s="0" t="n">
        <v>560041</v>
      </c>
      <c r="G4704" s="0" t="n">
        <v>0.1</v>
      </c>
      <c r="H4704" s="0" t="n">
        <v>1</v>
      </c>
      <c r="I4704" s="0" t="n">
        <v>212181246</v>
      </c>
      <c r="J4704" s="0" t="s">
        <v>9343</v>
      </c>
    </row>
    <row r="4705" customFormat="false" ht="15" hidden="false" customHeight="false" outlineLevel="0" collapsed="false">
      <c r="A4705" s="0" t="s">
        <v>9344</v>
      </c>
      <c r="E4705" s="0" t="s">
        <v>52</v>
      </c>
      <c r="F4705" s="0" t="n">
        <v>560042</v>
      </c>
      <c r="G4705" s="0" t="n">
        <v>0.1</v>
      </c>
      <c r="H4705" s="0" t="n">
        <v>1</v>
      </c>
      <c r="I4705" s="0" t="n">
        <v>212181247</v>
      </c>
      <c r="J4705" s="0" t="s">
        <v>9345</v>
      </c>
    </row>
    <row r="4706" customFormat="false" ht="15" hidden="false" customHeight="false" outlineLevel="0" collapsed="false">
      <c r="A4706" s="0" t="s">
        <v>9346</v>
      </c>
      <c r="E4706" s="0" t="s">
        <v>52</v>
      </c>
      <c r="F4706" s="0" t="n">
        <v>560043</v>
      </c>
      <c r="G4706" s="0" t="n">
        <v>0.1</v>
      </c>
      <c r="H4706" s="0" t="n">
        <v>1</v>
      </c>
      <c r="I4706" s="0" t="n">
        <v>212181248</v>
      </c>
      <c r="J4706" s="0" t="s">
        <v>9347</v>
      </c>
    </row>
    <row r="4707" customFormat="false" ht="15" hidden="false" customHeight="false" outlineLevel="0" collapsed="false">
      <c r="A4707" s="0" t="s">
        <v>9348</v>
      </c>
      <c r="E4707" s="0" t="s">
        <v>52</v>
      </c>
      <c r="F4707" s="0" t="n">
        <v>560043</v>
      </c>
      <c r="G4707" s="0" t="n">
        <v>0.1</v>
      </c>
      <c r="H4707" s="0" t="n">
        <v>1</v>
      </c>
      <c r="I4707" s="0" t="n">
        <v>212181249</v>
      </c>
      <c r="J4707" s="0" t="s">
        <v>9349</v>
      </c>
    </row>
    <row r="4708" customFormat="false" ht="15" hidden="false" customHeight="false" outlineLevel="0" collapsed="false">
      <c r="A4708" s="0" t="s">
        <v>9350</v>
      </c>
      <c r="E4708" s="0" t="s">
        <v>52</v>
      </c>
      <c r="F4708" s="0" t="n">
        <v>560043</v>
      </c>
      <c r="G4708" s="0" t="n">
        <v>0.1</v>
      </c>
      <c r="H4708" s="0" t="n">
        <v>1</v>
      </c>
      <c r="I4708" s="0" t="n">
        <v>212181250</v>
      </c>
      <c r="J4708" s="0" t="s">
        <v>9351</v>
      </c>
    </row>
    <row r="4709" customFormat="false" ht="15" hidden="false" customHeight="false" outlineLevel="0" collapsed="false">
      <c r="A4709" s="0" t="s">
        <v>9352</v>
      </c>
      <c r="E4709" s="0" t="s">
        <v>52</v>
      </c>
      <c r="F4709" s="0" t="n">
        <v>560043</v>
      </c>
      <c r="G4709" s="0" t="n">
        <v>0.1</v>
      </c>
      <c r="H4709" s="0" t="n">
        <v>1</v>
      </c>
      <c r="I4709" s="0" t="n">
        <v>212181251</v>
      </c>
      <c r="J4709" s="0" t="s">
        <v>9353</v>
      </c>
    </row>
    <row r="4710" customFormat="false" ht="15" hidden="false" customHeight="false" outlineLevel="0" collapsed="false">
      <c r="A4710" s="0" t="s">
        <v>9354</v>
      </c>
      <c r="E4710" s="0" t="s">
        <v>52</v>
      </c>
      <c r="F4710" s="0" t="n">
        <v>560043</v>
      </c>
      <c r="G4710" s="0" t="n">
        <v>0.1</v>
      </c>
      <c r="H4710" s="0" t="n">
        <v>1</v>
      </c>
      <c r="I4710" s="0" t="n">
        <v>212181252</v>
      </c>
      <c r="J4710" s="0" t="s">
        <v>9355</v>
      </c>
    </row>
    <row r="4711" customFormat="false" ht="15" hidden="false" customHeight="false" outlineLevel="0" collapsed="false">
      <c r="A4711" s="0" t="s">
        <v>9356</v>
      </c>
      <c r="E4711" s="0" t="s">
        <v>52</v>
      </c>
      <c r="F4711" s="0" t="n">
        <v>560043</v>
      </c>
      <c r="G4711" s="0" t="n">
        <v>0.1</v>
      </c>
      <c r="H4711" s="0" t="n">
        <v>1</v>
      </c>
      <c r="I4711" s="0" t="n">
        <v>212181253</v>
      </c>
      <c r="J4711" s="0" t="s">
        <v>9357</v>
      </c>
    </row>
    <row r="4712" customFormat="false" ht="15" hidden="false" customHeight="false" outlineLevel="0" collapsed="false">
      <c r="A4712" s="0" t="s">
        <v>9358</v>
      </c>
      <c r="E4712" s="0" t="s">
        <v>52</v>
      </c>
      <c r="F4712" s="0" t="n">
        <v>560043</v>
      </c>
      <c r="G4712" s="0" t="n">
        <v>0.1</v>
      </c>
      <c r="H4712" s="0" t="n">
        <v>1</v>
      </c>
      <c r="I4712" s="0" t="n">
        <v>212181254</v>
      </c>
      <c r="J4712" s="0" t="s">
        <v>9359</v>
      </c>
    </row>
    <row r="4713" customFormat="false" ht="15" hidden="false" customHeight="false" outlineLevel="0" collapsed="false">
      <c r="A4713" s="0" t="s">
        <v>9360</v>
      </c>
      <c r="E4713" s="0" t="s">
        <v>52</v>
      </c>
      <c r="F4713" s="0" t="n">
        <v>560043</v>
      </c>
      <c r="G4713" s="0" t="n">
        <v>0.1</v>
      </c>
      <c r="H4713" s="0" t="n">
        <v>1</v>
      </c>
      <c r="I4713" s="0" t="n">
        <v>212181255</v>
      </c>
      <c r="J4713" s="0" t="s">
        <v>9361</v>
      </c>
    </row>
    <row r="4714" customFormat="false" ht="15" hidden="false" customHeight="false" outlineLevel="0" collapsed="false">
      <c r="A4714" s="0" t="s">
        <v>9362</v>
      </c>
      <c r="E4714" s="0" t="s">
        <v>52</v>
      </c>
      <c r="F4714" s="0" t="n">
        <v>560043</v>
      </c>
      <c r="G4714" s="0" t="n">
        <v>0.1</v>
      </c>
      <c r="H4714" s="0" t="n">
        <v>1</v>
      </c>
      <c r="I4714" s="0" t="n">
        <v>212181256</v>
      </c>
      <c r="J4714" s="0" t="s">
        <v>9363</v>
      </c>
    </row>
    <row r="4715" customFormat="false" ht="15" hidden="false" customHeight="false" outlineLevel="0" collapsed="false">
      <c r="A4715" s="0" t="s">
        <v>9364</v>
      </c>
      <c r="E4715" s="0" t="s">
        <v>52</v>
      </c>
      <c r="F4715" s="0" t="n">
        <v>560043</v>
      </c>
      <c r="G4715" s="0" t="n">
        <v>0.1</v>
      </c>
      <c r="H4715" s="0" t="n">
        <v>1</v>
      </c>
      <c r="I4715" s="0" t="n">
        <v>212181257</v>
      </c>
      <c r="J4715" s="0" t="s">
        <v>9365</v>
      </c>
    </row>
    <row r="4716" customFormat="false" ht="15" hidden="false" customHeight="false" outlineLevel="0" collapsed="false">
      <c r="A4716" s="0" t="s">
        <v>9366</v>
      </c>
      <c r="E4716" s="0" t="s">
        <v>52</v>
      </c>
      <c r="F4716" s="0" t="n">
        <v>560043</v>
      </c>
      <c r="G4716" s="0" t="n">
        <v>0.1</v>
      </c>
      <c r="H4716" s="0" t="n">
        <v>1</v>
      </c>
      <c r="I4716" s="0" t="n">
        <v>212181258</v>
      </c>
      <c r="J4716" s="0" t="s">
        <v>9367</v>
      </c>
    </row>
    <row r="4717" customFormat="false" ht="15" hidden="false" customHeight="false" outlineLevel="0" collapsed="false">
      <c r="A4717" s="0" t="s">
        <v>9368</v>
      </c>
      <c r="E4717" s="0" t="s">
        <v>52</v>
      </c>
      <c r="F4717" s="0" t="n">
        <v>560043</v>
      </c>
      <c r="G4717" s="0" t="n">
        <v>0.1</v>
      </c>
      <c r="H4717" s="0" t="n">
        <v>1</v>
      </c>
      <c r="I4717" s="0" t="n">
        <v>212181259</v>
      </c>
      <c r="J4717" s="0" t="s">
        <v>9369</v>
      </c>
    </row>
    <row r="4718" customFormat="false" ht="15" hidden="false" customHeight="false" outlineLevel="0" collapsed="false">
      <c r="A4718" s="0" t="s">
        <v>9370</v>
      </c>
      <c r="E4718" s="0" t="s">
        <v>4385</v>
      </c>
      <c r="F4718" s="0" t="n">
        <v>600034</v>
      </c>
      <c r="G4718" s="0" t="n">
        <v>0.1</v>
      </c>
      <c r="H4718" s="0" t="n">
        <v>1</v>
      </c>
      <c r="I4718" s="0" t="n">
        <v>212180516</v>
      </c>
      <c r="J4718" s="0" t="s">
        <v>9371</v>
      </c>
    </row>
    <row r="4719" customFormat="false" ht="15" hidden="false" customHeight="false" outlineLevel="0" collapsed="false">
      <c r="A4719" s="0" t="s">
        <v>9372</v>
      </c>
      <c r="E4719" s="0" t="s">
        <v>4385</v>
      </c>
      <c r="F4719" s="0" t="n">
        <v>600038</v>
      </c>
      <c r="G4719" s="0" t="n">
        <v>0.1</v>
      </c>
      <c r="H4719" s="0" t="n">
        <v>1</v>
      </c>
      <c r="I4719" s="0" t="n">
        <v>212180517</v>
      </c>
      <c r="J4719" s="0" t="s">
        <v>9373</v>
      </c>
    </row>
    <row r="4720" customFormat="false" ht="15" hidden="false" customHeight="false" outlineLevel="0" collapsed="false">
      <c r="A4720" s="0" t="s">
        <v>9374</v>
      </c>
      <c r="E4720" s="0" t="s">
        <v>4385</v>
      </c>
      <c r="F4720" s="0" t="n">
        <v>600039</v>
      </c>
      <c r="G4720" s="0" t="n">
        <v>0.1</v>
      </c>
      <c r="H4720" s="0" t="n">
        <v>1</v>
      </c>
      <c r="I4720" s="0" t="n">
        <v>212180518</v>
      </c>
      <c r="J4720" s="0" t="s">
        <v>9375</v>
      </c>
    </row>
    <row r="4721" customFormat="false" ht="15" hidden="false" customHeight="false" outlineLevel="0" collapsed="false">
      <c r="A4721" s="0" t="s">
        <v>9376</v>
      </c>
      <c r="E4721" s="0" t="s">
        <v>4385</v>
      </c>
      <c r="F4721" s="0" t="n">
        <v>600039</v>
      </c>
      <c r="G4721" s="0" t="n">
        <v>0.1</v>
      </c>
      <c r="H4721" s="0" t="n">
        <v>1</v>
      </c>
      <c r="I4721" s="0" t="n">
        <v>212180519</v>
      </c>
      <c r="J4721" s="0" t="s">
        <v>9377</v>
      </c>
    </row>
    <row r="4722" customFormat="false" ht="15" hidden="false" customHeight="false" outlineLevel="0" collapsed="false">
      <c r="A4722" s="0" t="s">
        <v>9378</v>
      </c>
      <c r="E4722" s="0" t="s">
        <v>4385</v>
      </c>
      <c r="F4722" s="0" t="n">
        <v>600039</v>
      </c>
      <c r="G4722" s="0" t="n">
        <v>0.1</v>
      </c>
      <c r="H4722" s="0" t="n">
        <v>1</v>
      </c>
      <c r="I4722" s="0" t="n">
        <v>212180520</v>
      </c>
      <c r="J4722" s="0" t="s">
        <v>9379</v>
      </c>
    </row>
    <row r="4723" customFormat="false" ht="15" hidden="false" customHeight="false" outlineLevel="0" collapsed="false">
      <c r="A4723" s="0" t="s">
        <v>9380</v>
      </c>
      <c r="E4723" s="0" t="s">
        <v>4385</v>
      </c>
      <c r="F4723" s="0" t="n">
        <v>600040</v>
      </c>
      <c r="G4723" s="0" t="n">
        <v>0.1</v>
      </c>
      <c r="H4723" s="0" t="n">
        <v>1</v>
      </c>
      <c r="I4723" s="0" t="n">
        <v>212180521</v>
      </c>
      <c r="J4723" s="0" t="s">
        <v>9381</v>
      </c>
    </row>
    <row r="4724" customFormat="false" ht="15" hidden="false" customHeight="false" outlineLevel="0" collapsed="false">
      <c r="A4724" s="0" t="s">
        <v>9382</v>
      </c>
      <c r="E4724" s="0" t="s">
        <v>4385</v>
      </c>
      <c r="F4724" s="0" t="n">
        <v>600044</v>
      </c>
      <c r="G4724" s="0" t="n">
        <v>0.1</v>
      </c>
      <c r="H4724" s="0" t="n">
        <v>1</v>
      </c>
      <c r="I4724" s="0" t="n">
        <v>212180522</v>
      </c>
      <c r="J4724" s="0" t="s">
        <v>9383</v>
      </c>
    </row>
    <row r="4725" customFormat="false" ht="15" hidden="false" customHeight="false" outlineLevel="0" collapsed="false">
      <c r="A4725" s="0" t="s">
        <v>9384</v>
      </c>
      <c r="E4725" s="0" t="s">
        <v>4385</v>
      </c>
      <c r="F4725" s="0" t="n">
        <v>600045</v>
      </c>
      <c r="G4725" s="0" t="n">
        <v>0.1</v>
      </c>
      <c r="H4725" s="0" t="n">
        <v>1</v>
      </c>
      <c r="I4725" s="0" t="n">
        <v>212180523</v>
      </c>
      <c r="J4725" s="0" t="s">
        <v>9385</v>
      </c>
    </row>
    <row r="4726" customFormat="false" ht="15" hidden="false" customHeight="false" outlineLevel="0" collapsed="false">
      <c r="A4726" s="0" t="s">
        <v>9386</v>
      </c>
      <c r="E4726" s="0" t="s">
        <v>4385</v>
      </c>
      <c r="F4726" s="0" t="n">
        <v>600045</v>
      </c>
      <c r="G4726" s="0" t="n">
        <v>0.1</v>
      </c>
      <c r="H4726" s="0" t="n">
        <v>1</v>
      </c>
      <c r="I4726" s="0" t="n">
        <v>212180524</v>
      </c>
      <c r="J4726" s="0" t="s">
        <v>9387</v>
      </c>
    </row>
    <row r="4727" customFormat="false" ht="15" hidden="false" customHeight="false" outlineLevel="0" collapsed="false">
      <c r="A4727" s="0" t="s">
        <v>9388</v>
      </c>
      <c r="E4727" s="0" t="s">
        <v>4385</v>
      </c>
      <c r="F4727" s="0" t="n">
        <v>600045</v>
      </c>
      <c r="G4727" s="0" t="n">
        <v>0.1</v>
      </c>
      <c r="H4727" s="0" t="n">
        <v>1</v>
      </c>
      <c r="I4727" s="0" t="n">
        <v>212180525</v>
      </c>
      <c r="J4727" s="0" t="s">
        <v>9389</v>
      </c>
    </row>
    <row r="4728" customFormat="false" ht="15" hidden="false" customHeight="false" outlineLevel="0" collapsed="false">
      <c r="A4728" s="0" t="s">
        <v>9390</v>
      </c>
      <c r="E4728" s="0" t="s">
        <v>4385</v>
      </c>
      <c r="F4728" s="0" t="n">
        <v>600045</v>
      </c>
      <c r="G4728" s="0" t="n">
        <v>0.1</v>
      </c>
      <c r="H4728" s="0" t="n">
        <v>1</v>
      </c>
      <c r="I4728" s="0" t="n">
        <v>212180526</v>
      </c>
      <c r="J4728" s="0" t="s">
        <v>9391</v>
      </c>
    </row>
    <row r="4729" customFormat="false" ht="15" hidden="false" customHeight="false" outlineLevel="0" collapsed="false">
      <c r="A4729" s="0" t="s">
        <v>9392</v>
      </c>
      <c r="E4729" s="0" t="s">
        <v>4385</v>
      </c>
      <c r="F4729" s="0" t="n">
        <v>600049</v>
      </c>
      <c r="G4729" s="0" t="n">
        <v>0.1</v>
      </c>
      <c r="H4729" s="0" t="n">
        <v>1</v>
      </c>
      <c r="I4729" s="0" t="n">
        <v>212180527</v>
      </c>
      <c r="J4729" s="0" t="s">
        <v>9393</v>
      </c>
    </row>
    <row r="4730" customFormat="false" ht="15" hidden="false" customHeight="false" outlineLevel="0" collapsed="false">
      <c r="A4730" s="0" t="s">
        <v>9394</v>
      </c>
      <c r="E4730" s="0" t="s">
        <v>4385</v>
      </c>
      <c r="F4730" s="0" t="n">
        <v>600053</v>
      </c>
      <c r="G4730" s="0" t="n">
        <v>0.1</v>
      </c>
      <c r="H4730" s="0" t="n">
        <v>1</v>
      </c>
      <c r="I4730" s="0" t="n">
        <v>212180528</v>
      </c>
      <c r="J4730" s="0" t="s">
        <v>9395</v>
      </c>
    </row>
    <row r="4731" customFormat="false" ht="15" hidden="false" customHeight="false" outlineLevel="0" collapsed="false">
      <c r="A4731" s="0" t="s">
        <v>9396</v>
      </c>
      <c r="E4731" s="0" t="s">
        <v>4385</v>
      </c>
      <c r="F4731" s="0" t="n">
        <v>600064</v>
      </c>
      <c r="G4731" s="0" t="n">
        <v>0.1</v>
      </c>
      <c r="H4731" s="0" t="n">
        <v>1</v>
      </c>
      <c r="I4731" s="0" t="n">
        <v>212180529</v>
      </c>
      <c r="J4731" s="0" t="s">
        <v>9397</v>
      </c>
    </row>
    <row r="4732" customFormat="false" ht="15" hidden="false" customHeight="false" outlineLevel="0" collapsed="false">
      <c r="A4732" s="0" t="s">
        <v>9398</v>
      </c>
      <c r="E4732" s="0" t="s">
        <v>4385</v>
      </c>
      <c r="F4732" s="0" t="n">
        <v>600066</v>
      </c>
      <c r="G4732" s="0" t="n">
        <v>0.1</v>
      </c>
      <c r="H4732" s="0" t="n">
        <v>1</v>
      </c>
      <c r="I4732" s="0" t="n">
        <v>212180530</v>
      </c>
      <c r="J4732" s="0" t="s">
        <v>9399</v>
      </c>
    </row>
    <row r="4733" customFormat="false" ht="15" hidden="false" customHeight="false" outlineLevel="0" collapsed="false">
      <c r="A4733" s="0" t="s">
        <v>9400</v>
      </c>
      <c r="E4733" s="0" t="s">
        <v>4385</v>
      </c>
      <c r="F4733" s="0" t="n">
        <v>600069</v>
      </c>
      <c r="G4733" s="0" t="n">
        <v>0.1</v>
      </c>
      <c r="H4733" s="0" t="n">
        <v>1</v>
      </c>
      <c r="I4733" s="0" t="n">
        <v>212180531</v>
      </c>
      <c r="J4733" s="0" t="s">
        <v>9401</v>
      </c>
    </row>
    <row r="4734" customFormat="false" ht="15" hidden="false" customHeight="false" outlineLevel="0" collapsed="false">
      <c r="A4734" s="0" t="s">
        <v>9402</v>
      </c>
      <c r="E4734" s="0" t="s">
        <v>4385</v>
      </c>
      <c r="F4734" s="0" t="n">
        <v>600069</v>
      </c>
      <c r="G4734" s="0" t="n">
        <v>0.1</v>
      </c>
      <c r="H4734" s="0" t="n">
        <v>1</v>
      </c>
      <c r="I4734" s="0" t="n">
        <v>212180532</v>
      </c>
      <c r="J4734" s="0" t="s">
        <v>9403</v>
      </c>
    </row>
    <row r="4735" customFormat="false" ht="15" hidden="false" customHeight="false" outlineLevel="0" collapsed="false">
      <c r="A4735" s="0" t="s">
        <v>9404</v>
      </c>
      <c r="E4735" s="0" t="s">
        <v>4385</v>
      </c>
      <c r="F4735" s="0" t="n">
        <v>600069</v>
      </c>
      <c r="G4735" s="0" t="n">
        <v>0.1</v>
      </c>
      <c r="H4735" s="0" t="n">
        <v>1</v>
      </c>
      <c r="I4735" s="0" t="n">
        <v>212180533</v>
      </c>
      <c r="J4735" s="0" t="s">
        <v>9405</v>
      </c>
    </row>
    <row r="4736" customFormat="false" ht="15" hidden="false" customHeight="false" outlineLevel="0" collapsed="false">
      <c r="A4736" s="0" t="s">
        <v>9406</v>
      </c>
      <c r="E4736" s="0" t="s">
        <v>4385</v>
      </c>
      <c r="F4736" s="0" t="n">
        <v>600069</v>
      </c>
      <c r="G4736" s="0" t="n">
        <v>0.1</v>
      </c>
      <c r="H4736" s="0" t="n">
        <v>1</v>
      </c>
      <c r="I4736" s="0" t="n">
        <v>212180534</v>
      </c>
      <c r="J4736" s="0" t="s">
        <v>9407</v>
      </c>
    </row>
    <row r="4737" customFormat="false" ht="15" hidden="false" customHeight="false" outlineLevel="0" collapsed="false">
      <c r="A4737" s="0" t="s">
        <v>9408</v>
      </c>
      <c r="E4737" s="0" t="s">
        <v>17</v>
      </c>
      <c r="F4737" s="0" t="n">
        <v>400102</v>
      </c>
      <c r="G4737" s="0" t="n">
        <v>0.1</v>
      </c>
      <c r="H4737" s="0" t="n">
        <v>1</v>
      </c>
      <c r="I4737" s="0" t="n">
        <v>212179260</v>
      </c>
      <c r="J4737" s="0" t="s">
        <v>9409</v>
      </c>
    </row>
    <row r="4738" customFormat="false" ht="15" hidden="false" customHeight="false" outlineLevel="0" collapsed="false">
      <c r="A4738" s="0" t="s">
        <v>9410</v>
      </c>
      <c r="E4738" s="0" t="s">
        <v>17</v>
      </c>
      <c r="F4738" s="0" t="n">
        <v>400102</v>
      </c>
      <c r="G4738" s="0" t="n">
        <v>0.1</v>
      </c>
      <c r="H4738" s="0" t="n">
        <v>1</v>
      </c>
      <c r="I4738" s="0" t="n">
        <v>212179261</v>
      </c>
      <c r="J4738" s="0" t="s">
        <v>9411</v>
      </c>
    </row>
    <row r="4739" customFormat="false" ht="15" hidden="false" customHeight="false" outlineLevel="0" collapsed="false">
      <c r="A4739" s="0" t="s">
        <v>9412</v>
      </c>
      <c r="E4739" s="0" t="s">
        <v>17</v>
      </c>
      <c r="F4739" s="0" t="n">
        <v>400102</v>
      </c>
      <c r="G4739" s="0" t="n">
        <v>0.1</v>
      </c>
      <c r="H4739" s="0" t="n">
        <v>1</v>
      </c>
      <c r="I4739" s="0" t="n">
        <v>212179262</v>
      </c>
      <c r="J4739" s="0" t="s">
        <v>9413</v>
      </c>
    </row>
    <row r="4740" customFormat="false" ht="15" hidden="false" customHeight="false" outlineLevel="0" collapsed="false">
      <c r="A4740" s="0" t="s">
        <v>9414</v>
      </c>
      <c r="E4740" s="0" t="s">
        <v>17</v>
      </c>
      <c r="F4740" s="0" t="n">
        <v>400104</v>
      </c>
      <c r="G4740" s="0" t="n">
        <v>0.1</v>
      </c>
      <c r="H4740" s="0" t="n">
        <v>1</v>
      </c>
      <c r="I4740" s="0" t="n">
        <v>212179263</v>
      </c>
      <c r="J4740" s="0" t="s">
        <v>9415</v>
      </c>
    </row>
    <row r="4741" customFormat="false" ht="15" hidden="false" customHeight="false" outlineLevel="0" collapsed="false">
      <c r="A4741" s="0" t="s">
        <v>9416</v>
      </c>
      <c r="E4741" s="0" t="s">
        <v>17</v>
      </c>
      <c r="F4741" s="0" t="n">
        <v>400104</v>
      </c>
      <c r="G4741" s="0" t="n">
        <v>0.1</v>
      </c>
      <c r="H4741" s="0" t="n">
        <v>1</v>
      </c>
      <c r="I4741" s="0" t="n">
        <v>212179264</v>
      </c>
      <c r="J4741" s="0" t="s">
        <v>9417</v>
      </c>
    </row>
    <row r="4742" customFormat="false" ht="15" hidden="false" customHeight="false" outlineLevel="0" collapsed="false">
      <c r="A4742" s="0" t="s">
        <v>9418</v>
      </c>
      <c r="E4742" s="0" t="s">
        <v>17</v>
      </c>
      <c r="F4742" s="0" t="n">
        <v>400104</v>
      </c>
      <c r="G4742" s="0" t="n">
        <v>0.1</v>
      </c>
      <c r="H4742" s="0" t="n">
        <v>1</v>
      </c>
      <c r="I4742" s="0" t="n">
        <v>212179265</v>
      </c>
      <c r="J4742" s="0" t="s">
        <v>9419</v>
      </c>
    </row>
    <row r="4743" customFormat="false" ht="15" hidden="false" customHeight="false" outlineLevel="0" collapsed="false">
      <c r="A4743" s="0" t="s">
        <v>9420</v>
      </c>
      <c r="E4743" s="0" t="s">
        <v>17</v>
      </c>
      <c r="F4743" s="0" t="n">
        <v>400615</v>
      </c>
      <c r="G4743" s="0" t="n">
        <v>0.1</v>
      </c>
      <c r="H4743" s="0" t="n">
        <v>1</v>
      </c>
      <c r="I4743" s="0" t="n">
        <v>212179266</v>
      </c>
      <c r="J4743" s="0" t="s">
        <v>9421</v>
      </c>
    </row>
    <row r="4744" customFormat="false" ht="15" hidden="false" customHeight="false" outlineLevel="0" collapsed="false">
      <c r="A4744" s="0" t="s">
        <v>9422</v>
      </c>
      <c r="E4744" s="0" t="s">
        <v>17</v>
      </c>
      <c r="F4744" s="0" t="n">
        <v>400615</v>
      </c>
      <c r="G4744" s="0" t="n">
        <v>0.1</v>
      </c>
      <c r="H4744" s="0" t="n">
        <v>1</v>
      </c>
      <c r="I4744" s="0" t="n">
        <v>212179267</v>
      </c>
      <c r="J4744" s="0" t="s">
        <v>9423</v>
      </c>
    </row>
    <row r="4745" customFormat="false" ht="15" hidden="false" customHeight="false" outlineLevel="0" collapsed="false">
      <c r="A4745" s="0" t="s">
        <v>9424</v>
      </c>
      <c r="E4745" s="0" t="s">
        <v>17</v>
      </c>
      <c r="F4745" s="0" t="n">
        <v>400701</v>
      </c>
      <c r="G4745" s="0" t="n">
        <v>0.1</v>
      </c>
      <c r="H4745" s="0" t="n">
        <v>1</v>
      </c>
      <c r="I4745" s="0" t="n">
        <v>212179268</v>
      </c>
      <c r="J4745" s="0" t="s">
        <v>9425</v>
      </c>
    </row>
    <row r="4746" customFormat="false" ht="15" hidden="false" customHeight="false" outlineLevel="0" collapsed="false">
      <c r="A4746" s="0" t="s">
        <v>9426</v>
      </c>
      <c r="E4746" s="0" t="s">
        <v>17</v>
      </c>
      <c r="F4746" s="0" t="n">
        <v>400709</v>
      </c>
      <c r="G4746" s="0" t="n">
        <v>0.1</v>
      </c>
      <c r="H4746" s="0" t="n">
        <v>1</v>
      </c>
      <c r="I4746" s="0" t="n">
        <v>212179269</v>
      </c>
      <c r="J4746" s="0" t="s">
        <v>9427</v>
      </c>
    </row>
    <row r="4747" customFormat="false" ht="15" hidden="false" customHeight="false" outlineLevel="0" collapsed="false">
      <c r="A4747" s="0" t="s">
        <v>9428</v>
      </c>
      <c r="E4747" s="0" t="s">
        <v>17</v>
      </c>
      <c r="F4747" s="0" t="n">
        <v>401101</v>
      </c>
      <c r="G4747" s="0" t="n">
        <v>0.1</v>
      </c>
      <c r="H4747" s="0" t="n">
        <v>1</v>
      </c>
      <c r="I4747" s="0" t="n">
        <v>212179270</v>
      </c>
      <c r="J4747" s="0" t="s">
        <v>9429</v>
      </c>
    </row>
    <row r="4748" customFormat="false" ht="15" hidden="false" customHeight="false" outlineLevel="0" collapsed="false">
      <c r="A4748" s="0" t="s">
        <v>9430</v>
      </c>
      <c r="E4748" s="0" t="s">
        <v>17</v>
      </c>
      <c r="F4748" s="0" t="n">
        <v>401107</v>
      </c>
      <c r="G4748" s="0" t="n">
        <v>0.1</v>
      </c>
      <c r="H4748" s="0" t="n">
        <v>1</v>
      </c>
      <c r="I4748" s="0" t="n">
        <v>212179271</v>
      </c>
      <c r="J4748" s="0" t="s">
        <v>9431</v>
      </c>
    </row>
    <row r="4749" customFormat="false" ht="15" hidden="false" customHeight="false" outlineLevel="0" collapsed="false">
      <c r="A4749" s="0" t="s">
        <v>9432</v>
      </c>
      <c r="E4749" s="0" t="s">
        <v>17</v>
      </c>
      <c r="F4749" s="0" t="n">
        <v>411014</v>
      </c>
      <c r="G4749" s="0" t="n">
        <v>0.1</v>
      </c>
      <c r="H4749" s="0" t="n">
        <v>1</v>
      </c>
      <c r="I4749" s="0" t="n">
        <v>212179272</v>
      </c>
      <c r="J4749" s="0" t="s">
        <v>9433</v>
      </c>
    </row>
    <row r="4750" customFormat="false" ht="15" hidden="false" customHeight="false" outlineLevel="0" collapsed="false">
      <c r="A4750" s="0" t="s">
        <v>9434</v>
      </c>
      <c r="E4750" s="0" t="s">
        <v>17</v>
      </c>
      <c r="F4750" s="0" t="n">
        <v>411015</v>
      </c>
      <c r="G4750" s="0" t="n">
        <v>0.1</v>
      </c>
      <c r="H4750" s="0" t="n">
        <v>1</v>
      </c>
      <c r="I4750" s="0" t="n">
        <v>212179273</v>
      </c>
      <c r="J4750" s="0" t="s">
        <v>9435</v>
      </c>
    </row>
    <row r="4751" customFormat="false" ht="15" hidden="false" customHeight="false" outlineLevel="0" collapsed="false">
      <c r="A4751" s="0" t="s">
        <v>9436</v>
      </c>
      <c r="E4751" s="0" t="s">
        <v>17</v>
      </c>
      <c r="F4751" s="0" t="n">
        <v>411015</v>
      </c>
      <c r="G4751" s="0" t="n">
        <v>0.1</v>
      </c>
      <c r="H4751" s="0" t="n">
        <v>1</v>
      </c>
      <c r="I4751" s="0" t="n">
        <v>212179274</v>
      </c>
      <c r="J4751" s="0" t="s">
        <v>9437</v>
      </c>
    </row>
    <row r="4752" customFormat="false" ht="15" hidden="false" customHeight="false" outlineLevel="0" collapsed="false">
      <c r="A4752" s="0" t="s">
        <v>9438</v>
      </c>
      <c r="E4752" s="0" t="s">
        <v>17</v>
      </c>
      <c r="F4752" s="0" t="n">
        <v>411015</v>
      </c>
      <c r="G4752" s="0" t="n">
        <v>0.1</v>
      </c>
      <c r="H4752" s="0" t="n">
        <v>1</v>
      </c>
      <c r="I4752" s="0" t="n">
        <v>212179275</v>
      </c>
      <c r="J4752" s="0" t="s">
        <v>9439</v>
      </c>
    </row>
    <row r="4753" customFormat="false" ht="15" hidden="false" customHeight="false" outlineLevel="0" collapsed="false">
      <c r="A4753" s="0" t="s">
        <v>9440</v>
      </c>
      <c r="E4753" s="0" t="s">
        <v>17</v>
      </c>
      <c r="F4753" s="0" t="n">
        <v>424001</v>
      </c>
      <c r="G4753" s="0" t="n">
        <v>0.1</v>
      </c>
      <c r="H4753" s="0" t="n">
        <v>1</v>
      </c>
      <c r="I4753" s="0" t="n">
        <v>212179276</v>
      </c>
      <c r="J4753" s="0" t="s">
        <v>9441</v>
      </c>
    </row>
    <row r="4754" customFormat="false" ht="15" hidden="false" customHeight="false" outlineLevel="0" collapsed="false">
      <c r="A4754" s="0" t="s">
        <v>9442</v>
      </c>
      <c r="E4754" s="0" t="s">
        <v>17</v>
      </c>
      <c r="F4754" s="0" t="n">
        <v>424002</v>
      </c>
      <c r="G4754" s="0" t="n">
        <v>0.1</v>
      </c>
      <c r="H4754" s="0" t="n">
        <v>1</v>
      </c>
      <c r="I4754" s="0" t="n">
        <v>212179277</v>
      </c>
      <c r="J4754" s="0" t="s">
        <v>9443</v>
      </c>
    </row>
    <row r="4755" customFormat="false" ht="15" hidden="false" customHeight="false" outlineLevel="0" collapsed="false">
      <c r="A4755" s="0" t="s">
        <v>9444</v>
      </c>
      <c r="E4755" s="0" t="s">
        <v>17</v>
      </c>
      <c r="F4755" s="0" t="n">
        <v>424002</v>
      </c>
      <c r="G4755" s="0" t="n">
        <v>0.1</v>
      </c>
      <c r="H4755" s="0" t="n">
        <v>1</v>
      </c>
      <c r="I4755" s="0" t="n">
        <v>212179278</v>
      </c>
      <c r="J4755" s="0" t="s">
        <v>9445</v>
      </c>
    </row>
    <row r="4756" customFormat="false" ht="15" hidden="false" customHeight="false" outlineLevel="0" collapsed="false">
      <c r="A4756" s="0" t="s">
        <v>9446</v>
      </c>
      <c r="E4756" s="0" t="s">
        <v>17</v>
      </c>
      <c r="F4756" s="0" t="n">
        <v>444001</v>
      </c>
      <c r="G4756" s="0" t="n">
        <v>0.1</v>
      </c>
      <c r="H4756" s="0" t="n">
        <v>1</v>
      </c>
      <c r="I4756" s="0" t="n">
        <v>212179279</v>
      </c>
      <c r="J4756" s="0" t="s">
        <v>9447</v>
      </c>
    </row>
    <row r="4757" customFormat="false" ht="15" hidden="false" customHeight="false" outlineLevel="0" collapsed="false">
      <c r="A4757" s="0" t="s">
        <v>9448</v>
      </c>
      <c r="E4757" s="0" t="s">
        <v>17</v>
      </c>
      <c r="F4757" s="0" t="n">
        <v>444001</v>
      </c>
      <c r="G4757" s="0" t="n">
        <v>0.1</v>
      </c>
      <c r="H4757" s="0" t="n">
        <v>1</v>
      </c>
      <c r="I4757" s="0" t="n">
        <v>212179280</v>
      </c>
      <c r="J4757" s="0" t="s">
        <v>9449</v>
      </c>
    </row>
    <row r="4758" customFormat="false" ht="15" hidden="false" customHeight="false" outlineLevel="0" collapsed="false">
      <c r="A4758" s="0" t="s">
        <v>9450</v>
      </c>
      <c r="E4758" s="0" t="s">
        <v>17</v>
      </c>
      <c r="F4758" s="0" t="n">
        <v>444001</v>
      </c>
      <c r="G4758" s="0" t="n">
        <v>0.1</v>
      </c>
      <c r="H4758" s="0" t="n">
        <v>1</v>
      </c>
      <c r="I4758" s="0" t="n">
        <v>212179281</v>
      </c>
      <c r="J4758" s="0" t="s">
        <v>9451</v>
      </c>
    </row>
    <row r="4759" customFormat="false" ht="15" hidden="false" customHeight="false" outlineLevel="0" collapsed="false">
      <c r="A4759" s="0" t="s">
        <v>9452</v>
      </c>
      <c r="E4759" s="0" t="s">
        <v>52</v>
      </c>
      <c r="F4759" s="0" t="n">
        <v>560064</v>
      </c>
      <c r="G4759" s="0" t="n">
        <v>0.1</v>
      </c>
      <c r="H4759" s="0" t="n">
        <v>1</v>
      </c>
      <c r="I4759" s="0" t="n">
        <v>212179860</v>
      </c>
      <c r="J4759" s="0" t="s">
        <v>9453</v>
      </c>
    </row>
    <row r="4760" customFormat="false" ht="15" hidden="false" customHeight="false" outlineLevel="0" collapsed="false">
      <c r="A4760" s="0" t="s">
        <v>9454</v>
      </c>
      <c r="E4760" s="0" t="s">
        <v>52</v>
      </c>
      <c r="F4760" s="0" t="n">
        <v>560065</v>
      </c>
      <c r="G4760" s="0" t="n">
        <v>0.1</v>
      </c>
      <c r="H4760" s="0" t="n">
        <v>1</v>
      </c>
      <c r="I4760" s="0" t="n">
        <v>212179861</v>
      </c>
      <c r="J4760" s="0" t="s">
        <v>9455</v>
      </c>
    </row>
    <row r="4761" customFormat="false" ht="15" hidden="false" customHeight="false" outlineLevel="0" collapsed="false">
      <c r="A4761" s="0" t="s">
        <v>9456</v>
      </c>
      <c r="E4761" s="0" t="s">
        <v>52</v>
      </c>
      <c r="F4761" s="0" t="n">
        <v>560068</v>
      </c>
      <c r="G4761" s="0" t="n">
        <v>0.1</v>
      </c>
      <c r="H4761" s="0" t="n">
        <v>1</v>
      </c>
      <c r="I4761" s="0" t="n">
        <v>212179862</v>
      </c>
      <c r="J4761" s="0" t="s">
        <v>9457</v>
      </c>
    </row>
    <row r="4762" customFormat="false" ht="15" hidden="false" customHeight="false" outlineLevel="0" collapsed="false">
      <c r="A4762" s="0" t="s">
        <v>9458</v>
      </c>
      <c r="E4762" s="0" t="s">
        <v>52</v>
      </c>
      <c r="F4762" s="0" t="n">
        <v>560068</v>
      </c>
      <c r="G4762" s="0" t="n">
        <v>0.1</v>
      </c>
      <c r="H4762" s="0" t="n">
        <v>1</v>
      </c>
      <c r="I4762" s="0" t="n">
        <v>212179863</v>
      </c>
      <c r="J4762" s="0" t="s">
        <v>9459</v>
      </c>
    </row>
    <row r="4763" customFormat="false" ht="15" hidden="false" customHeight="false" outlineLevel="0" collapsed="false">
      <c r="A4763" s="0" t="s">
        <v>9460</v>
      </c>
      <c r="E4763" s="0" t="s">
        <v>52</v>
      </c>
      <c r="F4763" s="0" t="n">
        <v>560068</v>
      </c>
      <c r="G4763" s="0" t="n">
        <v>0.1</v>
      </c>
      <c r="H4763" s="0" t="n">
        <v>1</v>
      </c>
      <c r="I4763" s="0" t="n">
        <v>212179864</v>
      </c>
      <c r="J4763" s="0" t="s">
        <v>9461</v>
      </c>
    </row>
    <row r="4764" customFormat="false" ht="15" hidden="false" customHeight="false" outlineLevel="0" collapsed="false">
      <c r="A4764" s="0" t="s">
        <v>9462</v>
      </c>
      <c r="E4764" s="0" t="s">
        <v>52</v>
      </c>
      <c r="F4764" s="0" t="n">
        <v>560073</v>
      </c>
      <c r="G4764" s="0" t="n">
        <v>0.1</v>
      </c>
      <c r="H4764" s="0" t="n">
        <v>1</v>
      </c>
      <c r="I4764" s="0" t="n">
        <v>212179865</v>
      </c>
      <c r="J4764" s="0" t="s">
        <v>9463</v>
      </c>
    </row>
    <row r="4765" customFormat="false" ht="15" hidden="false" customHeight="false" outlineLevel="0" collapsed="false">
      <c r="A4765" s="0" t="s">
        <v>9464</v>
      </c>
      <c r="E4765" s="0" t="s">
        <v>52</v>
      </c>
      <c r="F4765" s="0" t="n">
        <v>560076</v>
      </c>
      <c r="G4765" s="0" t="n">
        <v>0.1</v>
      </c>
      <c r="H4765" s="0" t="n">
        <v>1</v>
      </c>
      <c r="I4765" s="0" t="n">
        <v>212179866</v>
      </c>
      <c r="J4765" s="0" t="s">
        <v>9465</v>
      </c>
    </row>
    <row r="4766" customFormat="false" ht="15" hidden="false" customHeight="false" outlineLevel="0" collapsed="false">
      <c r="A4766" s="0" t="s">
        <v>9466</v>
      </c>
      <c r="E4766" s="0" t="s">
        <v>52</v>
      </c>
      <c r="F4766" s="0" t="n">
        <v>560085</v>
      </c>
      <c r="G4766" s="0" t="n">
        <v>0.1</v>
      </c>
      <c r="H4766" s="0" t="n">
        <v>1</v>
      </c>
      <c r="I4766" s="0" t="n">
        <v>212179867</v>
      </c>
      <c r="J4766" s="0" t="s">
        <v>9467</v>
      </c>
    </row>
    <row r="4767" customFormat="false" ht="15" hidden="false" customHeight="false" outlineLevel="0" collapsed="false">
      <c r="A4767" s="0" t="s">
        <v>9468</v>
      </c>
      <c r="E4767" s="0" t="s">
        <v>52</v>
      </c>
      <c r="F4767" s="0" t="n">
        <v>560091</v>
      </c>
      <c r="G4767" s="0" t="n">
        <v>0.1</v>
      </c>
      <c r="H4767" s="0" t="n">
        <v>1</v>
      </c>
      <c r="I4767" s="0" t="n">
        <v>212179868</v>
      </c>
      <c r="J4767" s="0" t="s">
        <v>9469</v>
      </c>
    </row>
    <row r="4768" customFormat="false" ht="15" hidden="false" customHeight="false" outlineLevel="0" collapsed="false">
      <c r="A4768" s="0" t="s">
        <v>9470</v>
      </c>
      <c r="E4768" s="0" t="s">
        <v>52</v>
      </c>
      <c r="F4768" s="0" t="n">
        <v>560091</v>
      </c>
      <c r="G4768" s="0" t="n">
        <v>0.1</v>
      </c>
      <c r="H4768" s="0" t="n">
        <v>1</v>
      </c>
      <c r="I4768" s="0" t="n">
        <v>212179869</v>
      </c>
      <c r="J4768" s="0" t="s">
        <v>9471</v>
      </c>
    </row>
    <row r="4769" customFormat="false" ht="15" hidden="false" customHeight="false" outlineLevel="0" collapsed="false">
      <c r="A4769" s="0" t="s">
        <v>9472</v>
      </c>
      <c r="E4769" s="0" t="s">
        <v>52</v>
      </c>
      <c r="F4769" s="0" t="n">
        <v>560091</v>
      </c>
      <c r="G4769" s="0" t="n">
        <v>0.1</v>
      </c>
      <c r="H4769" s="0" t="n">
        <v>1</v>
      </c>
      <c r="I4769" s="0" t="n">
        <v>212179870</v>
      </c>
      <c r="J4769" s="0" t="s">
        <v>9473</v>
      </c>
    </row>
    <row r="4770" customFormat="false" ht="15" hidden="false" customHeight="false" outlineLevel="0" collapsed="false">
      <c r="A4770" s="0" t="s">
        <v>9474</v>
      </c>
      <c r="E4770" s="0" t="s">
        <v>52</v>
      </c>
      <c r="F4770" s="0" t="n">
        <v>560091</v>
      </c>
      <c r="G4770" s="0" t="n">
        <v>0.1</v>
      </c>
      <c r="H4770" s="0" t="n">
        <v>1</v>
      </c>
      <c r="I4770" s="0" t="n">
        <v>212179871</v>
      </c>
      <c r="J4770" s="0" t="s">
        <v>9475</v>
      </c>
    </row>
    <row r="4771" customFormat="false" ht="15" hidden="false" customHeight="false" outlineLevel="0" collapsed="false">
      <c r="A4771" s="0" t="s">
        <v>9476</v>
      </c>
      <c r="E4771" s="0" t="s">
        <v>52</v>
      </c>
      <c r="F4771" s="0" t="n">
        <v>560091</v>
      </c>
      <c r="G4771" s="0" t="n">
        <v>0.1</v>
      </c>
      <c r="H4771" s="0" t="n">
        <v>1</v>
      </c>
      <c r="I4771" s="0" t="n">
        <v>212179872</v>
      </c>
      <c r="J4771" s="0" t="s">
        <v>9477</v>
      </c>
    </row>
    <row r="4772" customFormat="false" ht="15" hidden="false" customHeight="false" outlineLevel="0" collapsed="false">
      <c r="A4772" s="0" t="s">
        <v>9478</v>
      </c>
      <c r="E4772" s="0" t="s">
        <v>52</v>
      </c>
      <c r="F4772" s="0" t="n">
        <v>560091</v>
      </c>
      <c r="G4772" s="0" t="n">
        <v>0.1</v>
      </c>
      <c r="H4772" s="0" t="n">
        <v>1</v>
      </c>
      <c r="I4772" s="0" t="n">
        <v>212179873</v>
      </c>
      <c r="J4772" s="0" t="s">
        <v>9479</v>
      </c>
    </row>
    <row r="4773" customFormat="false" ht="15" hidden="false" customHeight="false" outlineLevel="0" collapsed="false">
      <c r="A4773" s="0" t="s">
        <v>8972</v>
      </c>
      <c r="E4773" s="0" t="s">
        <v>52</v>
      </c>
      <c r="F4773" s="0" t="n">
        <v>560096</v>
      </c>
      <c r="G4773" s="0" t="n">
        <v>0.1</v>
      </c>
      <c r="H4773" s="0" t="n">
        <v>1</v>
      </c>
      <c r="I4773" s="0" t="n">
        <v>212179874</v>
      </c>
      <c r="J4773" s="0" t="s">
        <v>9480</v>
      </c>
    </row>
    <row r="4774" customFormat="false" ht="15" hidden="false" customHeight="false" outlineLevel="0" collapsed="false">
      <c r="A4774" s="0" t="s">
        <v>9481</v>
      </c>
      <c r="E4774" s="0" t="s">
        <v>52</v>
      </c>
      <c r="F4774" s="0" t="n">
        <v>560096</v>
      </c>
      <c r="G4774" s="0" t="n">
        <v>0.1</v>
      </c>
      <c r="H4774" s="0" t="n">
        <v>1</v>
      </c>
      <c r="I4774" s="0" t="n">
        <v>212179875</v>
      </c>
      <c r="J4774" s="0" t="s">
        <v>9482</v>
      </c>
    </row>
    <row r="4775" customFormat="false" ht="15" hidden="false" customHeight="false" outlineLevel="0" collapsed="false">
      <c r="A4775" s="0" t="s">
        <v>9483</v>
      </c>
      <c r="E4775" s="0" t="s">
        <v>52</v>
      </c>
      <c r="F4775" s="0" t="n">
        <v>560096</v>
      </c>
      <c r="G4775" s="0" t="n">
        <v>0.1</v>
      </c>
      <c r="H4775" s="0" t="n">
        <v>1</v>
      </c>
      <c r="I4775" s="0" t="n">
        <v>212179876</v>
      </c>
      <c r="J4775" s="0" t="s">
        <v>9484</v>
      </c>
    </row>
    <row r="4776" customFormat="false" ht="15" hidden="false" customHeight="false" outlineLevel="0" collapsed="false">
      <c r="A4776" s="0" t="s">
        <v>9485</v>
      </c>
      <c r="E4776" s="0" t="s">
        <v>52</v>
      </c>
      <c r="F4776" s="0" t="n">
        <v>570023</v>
      </c>
      <c r="G4776" s="0" t="n">
        <v>0.1</v>
      </c>
      <c r="H4776" s="0" t="n">
        <v>1</v>
      </c>
      <c r="I4776" s="0" t="n">
        <v>212179877</v>
      </c>
      <c r="J4776" s="0" t="s">
        <v>9486</v>
      </c>
    </row>
    <row r="4777" customFormat="false" ht="15" hidden="false" customHeight="false" outlineLevel="0" collapsed="false">
      <c r="A4777" s="0" t="s">
        <v>9487</v>
      </c>
      <c r="E4777" s="0" t="s">
        <v>52</v>
      </c>
      <c r="F4777" s="0" t="n">
        <v>580008</v>
      </c>
      <c r="G4777" s="0" t="n">
        <v>0.1</v>
      </c>
      <c r="H4777" s="0" t="n">
        <v>1</v>
      </c>
      <c r="I4777" s="0" t="n">
        <v>212179878</v>
      </c>
      <c r="J4777" s="0" t="s">
        <v>9488</v>
      </c>
    </row>
    <row r="4778" customFormat="false" ht="15" hidden="false" customHeight="false" outlineLevel="0" collapsed="false">
      <c r="A4778" s="0" t="s">
        <v>9489</v>
      </c>
      <c r="E4778" s="0" t="s">
        <v>4385</v>
      </c>
      <c r="F4778" s="0" t="n">
        <v>600006</v>
      </c>
      <c r="G4778" s="0" t="n">
        <v>0.1</v>
      </c>
      <c r="H4778" s="0" t="n">
        <v>1</v>
      </c>
      <c r="I4778" s="0" t="n">
        <v>212179879</v>
      </c>
      <c r="J4778" s="0" t="s">
        <v>9490</v>
      </c>
    </row>
    <row r="4779" customFormat="false" ht="15" hidden="false" customHeight="false" outlineLevel="0" collapsed="false">
      <c r="A4779" s="0" t="s">
        <v>7385</v>
      </c>
      <c r="E4779" s="0" t="s">
        <v>4385</v>
      </c>
      <c r="F4779" s="0" t="n">
        <v>600012</v>
      </c>
      <c r="G4779" s="0" t="n">
        <v>0.1</v>
      </c>
      <c r="H4779" s="0" t="n">
        <v>1</v>
      </c>
      <c r="I4779" s="0" t="n">
        <v>212179880</v>
      </c>
      <c r="J4779" s="0" t="s">
        <v>9491</v>
      </c>
    </row>
    <row r="4780" customFormat="false" ht="15" hidden="false" customHeight="false" outlineLevel="0" collapsed="false">
      <c r="A4780" s="0" t="s">
        <v>9492</v>
      </c>
      <c r="E4780" s="0" t="s">
        <v>4385</v>
      </c>
      <c r="F4780" s="0" t="n">
        <v>600018</v>
      </c>
      <c r="G4780" s="0" t="n">
        <v>0.1</v>
      </c>
      <c r="H4780" s="0" t="n">
        <v>1</v>
      </c>
      <c r="I4780" s="0" t="n">
        <v>212179881</v>
      </c>
      <c r="J4780" s="0" t="s">
        <v>9493</v>
      </c>
    </row>
    <row r="4781" customFormat="false" ht="15" hidden="false" customHeight="false" outlineLevel="0" collapsed="false">
      <c r="A4781" s="0" t="s">
        <v>9494</v>
      </c>
      <c r="E4781" s="0" t="s">
        <v>4385</v>
      </c>
      <c r="F4781" s="0" t="n">
        <v>600019</v>
      </c>
      <c r="G4781" s="0" t="n">
        <v>0.1</v>
      </c>
      <c r="H4781" s="0" t="n">
        <v>1</v>
      </c>
      <c r="I4781" s="0" t="n">
        <v>212179882</v>
      </c>
      <c r="J4781" s="0" t="s">
        <v>9495</v>
      </c>
    </row>
    <row r="4782" customFormat="false" ht="15" hidden="false" customHeight="false" outlineLevel="0" collapsed="false">
      <c r="A4782" s="0" t="s">
        <v>9496</v>
      </c>
      <c r="E4782" s="0" t="s">
        <v>4385</v>
      </c>
      <c r="F4782" s="0" t="n">
        <v>600020</v>
      </c>
      <c r="G4782" s="0" t="n">
        <v>0.1</v>
      </c>
      <c r="H4782" s="0" t="n">
        <v>1</v>
      </c>
      <c r="I4782" s="0" t="n">
        <v>212179883</v>
      </c>
      <c r="J4782" s="0" t="s">
        <v>9497</v>
      </c>
    </row>
    <row r="4783" customFormat="false" ht="15" hidden="false" customHeight="false" outlineLevel="0" collapsed="false">
      <c r="A4783" s="0" t="s">
        <v>9498</v>
      </c>
      <c r="E4783" s="0" t="s">
        <v>4385</v>
      </c>
      <c r="F4783" s="0" t="n">
        <v>600020</v>
      </c>
      <c r="G4783" s="0" t="n">
        <v>0.1</v>
      </c>
      <c r="H4783" s="0" t="n">
        <v>1</v>
      </c>
      <c r="I4783" s="0" t="n">
        <v>212179884</v>
      </c>
      <c r="J4783" s="0" t="s">
        <v>9499</v>
      </c>
    </row>
    <row r="4784" customFormat="false" ht="15" hidden="false" customHeight="false" outlineLevel="0" collapsed="false">
      <c r="A4784" s="0" t="s">
        <v>9500</v>
      </c>
      <c r="E4784" s="0" t="s">
        <v>4385</v>
      </c>
      <c r="F4784" s="0" t="n">
        <v>600021</v>
      </c>
      <c r="G4784" s="0" t="n">
        <v>0.1</v>
      </c>
      <c r="H4784" s="0" t="n">
        <v>1</v>
      </c>
      <c r="I4784" s="0" t="n">
        <v>212179885</v>
      </c>
      <c r="J4784" s="0" t="s">
        <v>9501</v>
      </c>
    </row>
    <row r="4785" customFormat="false" ht="15" hidden="false" customHeight="false" outlineLevel="0" collapsed="false">
      <c r="A4785" s="0" t="s">
        <v>9502</v>
      </c>
      <c r="E4785" s="0" t="s">
        <v>4385</v>
      </c>
      <c r="F4785" s="0" t="n">
        <v>600048</v>
      </c>
      <c r="G4785" s="0" t="n">
        <v>0.1</v>
      </c>
      <c r="H4785" s="0" t="n">
        <v>1</v>
      </c>
      <c r="I4785" s="0" t="n">
        <v>212179886</v>
      </c>
      <c r="J4785" s="0" t="s">
        <v>9503</v>
      </c>
    </row>
    <row r="4786" customFormat="false" ht="15" hidden="false" customHeight="false" outlineLevel="0" collapsed="false">
      <c r="A4786" s="0" t="s">
        <v>9504</v>
      </c>
      <c r="E4786" s="0" t="s">
        <v>4385</v>
      </c>
      <c r="F4786" s="0" t="n">
        <v>600056</v>
      </c>
      <c r="G4786" s="0" t="n">
        <v>0.1</v>
      </c>
      <c r="H4786" s="0" t="n">
        <v>1</v>
      </c>
      <c r="I4786" s="0" t="n">
        <v>212179887</v>
      </c>
      <c r="J4786" s="0" t="s">
        <v>9505</v>
      </c>
    </row>
    <row r="4787" customFormat="false" ht="15" hidden="false" customHeight="false" outlineLevel="0" collapsed="false">
      <c r="A4787" s="0" t="s">
        <v>9506</v>
      </c>
      <c r="E4787" s="0" t="s">
        <v>4385</v>
      </c>
      <c r="F4787" s="0" t="n">
        <v>600067</v>
      </c>
      <c r="G4787" s="0" t="n">
        <v>0.1</v>
      </c>
      <c r="H4787" s="0" t="n">
        <v>1</v>
      </c>
      <c r="I4787" s="0" t="n">
        <v>212179888</v>
      </c>
      <c r="J4787" s="0" t="s">
        <v>9507</v>
      </c>
    </row>
    <row r="4788" customFormat="false" ht="15" hidden="false" customHeight="false" outlineLevel="0" collapsed="false">
      <c r="A4788" s="0" t="s">
        <v>9508</v>
      </c>
      <c r="E4788" s="0" t="s">
        <v>4385</v>
      </c>
      <c r="F4788" s="0" t="n">
        <v>600067</v>
      </c>
      <c r="G4788" s="0" t="n">
        <v>0.1</v>
      </c>
      <c r="H4788" s="0" t="n">
        <v>1</v>
      </c>
      <c r="I4788" s="0" t="n">
        <v>212179889</v>
      </c>
      <c r="J4788" s="0" t="s">
        <v>9509</v>
      </c>
    </row>
    <row r="4789" customFormat="false" ht="15" hidden="false" customHeight="false" outlineLevel="0" collapsed="false">
      <c r="A4789" s="0" t="s">
        <v>9510</v>
      </c>
      <c r="E4789" s="0" t="s">
        <v>4385</v>
      </c>
      <c r="F4789" s="0" t="n">
        <v>600067</v>
      </c>
      <c r="G4789" s="0" t="n">
        <v>0.1</v>
      </c>
      <c r="H4789" s="0" t="n">
        <v>1</v>
      </c>
      <c r="I4789" s="0" t="n">
        <v>212179890</v>
      </c>
      <c r="J4789" s="0" t="s">
        <v>9511</v>
      </c>
    </row>
    <row r="4790" customFormat="false" ht="15" hidden="false" customHeight="false" outlineLevel="0" collapsed="false">
      <c r="A4790" s="0" t="s">
        <v>9512</v>
      </c>
      <c r="E4790" s="0" t="s">
        <v>4385</v>
      </c>
      <c r="F4790" s="0" t="n">
        <v>600116</v>
      </c>
      <c r="G4790" s="0" t="n">
        <v>0.1</v>
      </c>
      <c r="H4790" s="0" t="n">
        <v>1</v>
      </c>
      <c r="I4790" s="0" t="n">
        <v>212179891</v>
      </c>
      <c r="J4790" s="0" t="s">
        <v>9513</v>
      </c>
    </row>
    <row r="4791" customFormat="false" ht="15" hidden="false" customHeight="false" outlineLevel="0" collapsed="false">
      <c r="A4791" s="0" t="s">
        <v>9514</v>
      </c>
      <c r="E4791" s="0" t="s">
        <v>4385</v>
      </c>
      <c r="F4791" s="0" t="n">
        <v>602105</v>
      </c>
      <c r="G4791" s="0" t="n">
        <v>0.1</v>
      </c>
      <c r="H4791" s="0" t="n">
        <v>1</v>
      </c>
      <c r="I4791" s="0" t="n">
        <v>212179892</v>
      </c>
      <c r="J4791" s="0" t="s">
        <v>9515</v>
      </c>
    </row>
    <row r="4792" customFormat="false" ht="15" hidden="false" customHeight="false" outlineLevel="0" collapsed="false">
      <c r="A4792" s="0" t="s">
        <v>9516</v>
      </c>
      <c r="E4792" s="0" t="s">
        <v>4385</v>
      </c>
      <c r="F4792" s="0" t="n">
        <v>604406</v>
      </c>
      <c r="G4792" s="0" t="n">
        <v>0.1</v>
      </c>
      <c r="H4792" s="0" t="n">
        <v>1</v>
      </c>
      <c r="I4792" s="0" t="n">
        <v>212179893</v>
      </c>
      <c r="J4792" s="0" t="s">
        <v>9517</v>
      </c>
    </row>
    <row r="4793" customFormat="false" ht="15" hidden="false" customHeight="false" outlineLevel="0" collapsed="false">
      <c r="A4793" s="0" t="s">
        <v>9518</v>
      </c>
      <c r="E4793" s="0" t="s">
        <v>4385</v>
      </c>
      <c r="F4793" s="0" t="n">
        <v>604406</v>
      </c>
      <c r="G4793" s="0" t="n">
        <v>0.1</v>
      </c>
      <c r="H4793" s="0" t="n">
        <v>1</v>
      </c>
      <c r="I4793" s="0" t="n">
        <v>212179894</v>
      </c>
      <c r="J4793" s="0" t="s">
        <v>9519</v>
      </c>
    </row>
    <row r="4794" customFormat="false" ht="15" hidden="false" customHeight="false" outlineLevel="0" collapsed="false">
      <c r="A4794" s="0" t="s">
        <v>9520</v>
      </c>
      <c r="E4794" s="0" t="s">
        <v>4385</v>
      </c>
      <c r="F4794" s="0" t="n">
        <v>604408</v>
      </c>
      <c r="G4794" s="0" t="n">
        <v>0.1</v>
      </c>
      <c r="H4794" s="0" t="n">
        <v>1</v>
      </c>
      <c r="I4794" s="0" t="n">
        <v>212179895</v>
      </c>
      <c r="J4794" s="0" t="s">
        <v>9521</v>
      </c>
    </row>
    <row r="4795" customFormat="false" ht="15" hidden="false" customHeight="false" outlineLevel="0" collapsed="false">
      <c r="A4795" s="0" t="s">
        <v>3143</v>
      </c>
      <c r="E4795" s="0" t="s">
        <v>4385</v>
      </c>
      <c r="F4795" s="0" t="n">
        <v>604408</v>
      </c>
      <c r="G4795" s="0" t="n">
        <v>0.1</v>
      </c>
      <c r="H4795" s="0" t="n">
        <v>1</v>
      </c>
      <c r="I4795" s="0" t="n">
        <v>212179896</v>
      </c>
      <c r="J4795" s="0" t="s">
        <v>9522</v>
      </c>
    </row>
    <row r="4796" customFormat="false" ht="15" hidden="false" customHeight="false" outlineLevel="0" collapsed="false">
      <c r="A4796" s="0" t="s">
        <v>9523</v>
      </c>
      <c r="E4796" s="0" t="s">
        <v>4385</v>
      </c>
      <c r="F4796" s="0" t="n">
        <v>604601</v>
      </c>
      <c r="G4796" s="0" t="n">
        <v>0.1</v>
      </c>
      <c r="H4796" s="0" t="n">
        <v>1</v>
      </c>
      <c r="I4796" s="0" t="n">
        <v>212179897</v>
      </c>
      <c r="J4796" s="0" t="s">
        <v>9524</v>
      </c>
    </row>
    <row r="4797" customFormat="false" ht="15" hidden="false" customHeight="false" outlineLevel="0" collapsed="false">
      <c r="A4797" s="0" t="s">
        <v>9525</v>
      </c>
      <c r="E4797" s="0" t="s">
        <v>4385</v>
      </c>
      <c r="F4797" s="0" t="n">
        <v>604601</v>
      </c>
      <c r="G4797" s="0" t="n">
        <v>0.1</v>
      </c>
      <c r="H4797" s="0" t="n">
        <v>1</v>
      </c>
      <c r="I4797" s="0" t="n">
        <v>212179898</v>
      </c>
      <c r="J4797" s="0" t="s">
        <v>9526</v>
      </c>
    </row>
    <row r="4798" customFormat="false" ht="15" hidden="false" customHeight="false" outlineLevel="0" collapsed="false">
      <c r="A4798" s="0" t="s">
        <v>9527</v>
      </c>
      <c r="E4798" s="0" t="s">
        <v>95</v>
      </c>
      <c r="F4798" s="0" t="n">
        <v>605008</v>
      </c>
      <c r="G4798" s="0" t="n">
        <v>0.1</v>
      </c>
      <c r="H4798" s="0" t="n">
        <v>1</v>
      </c>
      <c r="I4798" s="0" t="n">
        <v>212179899</v>
      </c>
      <c r="J4798" s="0" t="s">
        <v>9528</v>
      </c>
    </row>
    <row r="4799" customFormat="false" ht="15" hidden="false" customHeight="false" outlineLevel="0" collapsed="false">
      <c r="A4799" s="0" t="s">
        <v>244</v>
      </c>
      <c r="E4799" s="0" t="s">
        <v>95</v>
      </c>
      <c r="F4799" s="0" t="n">
        <v>605008</v>
      </c>
      <c r="G4799" s="0" t="n">
        <v>0.1</v>
      </c>
      <c r="H4799" s="0" t="n">
        <v>1</v>
      </c>
      <c r="I4799" s="0" t="n">
        <v>212179900</v>
      </c>
      <c r="J4799" s="0" t="s">
        <v>9529</v>
      </c>
    </row>
    <row r="4800" customFormat="false" ht="15" hidden="false" customHeight="false" outlineLevel="0" collapsed="false">
      <c r="A4800" s="0" t="s">
        <v>9530</v>
      </c>
      <c r="E4800" s="0" t="s">
        <v>95</v>
      </c>
      <c r="F4800" s="0" t="n">
        <v>605110</v>
      </c>
      <c r="G4800" s="0" t="n">
        <v>0.1</v>
      </c>
      <c r="H4800" s="0" t="n">
        <v>1</v>
      </c>
      <c r="I4800" s="0" t="n">
        <v>212179901</v>
      </c>
      <c r="J4800" s="0" t="s">
        <v>9531</v>
      </c>
    </row>
    <row r="4801" customFormat="false" ht="15" hidden="false" customHeight="false" outlineLevel="0" collapsed="false">
      <c r="A4801" s="0" t="s">
        <v>9532</v>
      </c>
      <c r="E4801" s="0" t="s">
        <v>4385</v>
      </c>
      <c r="F4801" s="0" t="n">
        <v>605111</v>
      </c>
      <c r="G4801" s="0" t="n">
        <v>0.1</v>
      </c>
      <c r="H4801" s="0" t="n">
        <v>1</v>
      </c>
      <c r="I4801" s="0" t="n">
        <v>212179902</v>
      </c>
      <c r="J4801" s="0" t="s">
        <v>9533</v>
      </c>
    </row>
    <row r="4802" customFormat="false" ht="15" hidden="false" customHeight="false" outlineLevel="0" collapsed="false">
      <c r="A4802" s="0" t="s">
        <v>9534</v>
      </c>
      <c r="E4802" s="0" t="s">
        <v>4385</v>
      </c>
      <c r="F4802" s="0" t="n">
        <v>620001</v>
      </c>
      <c r="G4802" s="0" t="n">
        <v>0.1</v>
      </c>
      <c r="H4802" s="0" t="n">
        <v>1</v>
      </c>
      <c r="I4802" s="0" t="n">
        <v>212179903</v>
      </c>
      <c r="J4802" s="0" t="s">
        <v>9535</v>
      </c>
    </row>
    <row r="4803" customFormat="false" ht="15" hidden="false" customHeight="false" outlineLevel="0" collapsed="false">
      <c r="A4803" s="0" t="s">
        <v>9536</v>
      </c>
      <c r="E4803" s="0" t="s">
        <v>4385</v>
      </c>
      <c r="F4803" s="0" t="n">
        <v>620001</v>
      </c>
      <c r="G4803" s="0" t="n">
        <v>0.1</v>
      </c>
      <c r="H4803" s="0" t="n">
        <v>1</v>
      </c>
      <c r="I4803" s="0" t="n">
        <v>212179904</v>
      </c>
      <c r="J4803" s="0" t="s">
        <v>9537</v>
      </c>
    </row>
    <row r="4804" customFormat="false" ht="15" hidden="false" customHeight="false" outlineLevel="0" collapsed="false">
      <c r="A4804" s="0" t="s">
        <v>9538</v>
      </c>
      <c r="E4804" s="0" t="s">
        <v>4385</v>
      </c>
      <c r="F4804" s="0" t="n">
        <v>621703</v>
      </c>
      <c r="G4804" s="0" t="n">
        <v>0.1</v>
      </c>
      <c r="H4804" s="0" t="n">
        <v>1</v>
      </c>
      <c r="I4804" s="0" t="n">
        <v>212179905</v>
      </c>
      <c r="J4804" s="0" t="s">
        <v>9539</v>
      </c>
    </row>
    <row r="4805" customFormat="false" ht="15" hidden="false" customHeight="false" outlineLevel="0" collapsed="false">
      <c r="A4805" s="0" t="s">
        <v>9540</v>
      </c>
      <c r="E4805" s="0" t="s">
        <v>4385</v>
      </c>
      <c r="F4805" s="0" t="n">
        <v>621711</v>
      </c>
      <c r="G4805" s="0" t="n">
        <v>0.1</v>
      </c>
      <c r="H4805" s="0" t="n">
        <v>1</v>
      </c>
      <c r="I4805" s="0" t="n">
        <v>212179906</v>
      </c>
      <c r="J4805" s="0" t="s">
        <v>9541</v>
      </c>
    </row>
    <row r="4806" customFormat="false" ht="15" hidden="false" customHeight="false" outlineLevel="0" collapsed="false">
      <c r="A4806" s="0" t="s">
        <v>9542</v>
      </c>
      <c r="E4806" s="0" t="s">
        <v>3853</v>
      </c>
      <c r="F4806" s="0" t="n">
        <v>700002</v>
      </c>
      <c r="G4806" s="0" t="n">
        <v>0.1</v>
      </c>
      <c r="H4806" s="0" t="n">
        <v>1</v>
      </c>
      <c r="I4806" s="0" t="n">
        <v>212179907</v>
      </c>
      <c r="J4806" s="0" t="s">
        <v>9543</v>
      </c>
    </row>
    <row r="4807" customFormat="false" ht="15" hidden="false" customHeight="false" outlineLevel="0" collapsed="false">
      <c r="A4807" s="0" t="s">
        <v>9544</v>
      </c>
      <c r="E4807" s="0" t="s">
        <v>3853</v>
      </c>
      <c r="F4807" s="0" t="n">
        <v>700006</v>
      </c>
      <c r="G4807" s="0" t="n">
        <v>0.1</v>
      </c>
      <c r="H4807" s="0" t="n">
        <v>1</v>
      </c>
      <c r="I4807" s="0" t="n">
        <v>212179908</v>
      </c>
      <c r="J4807" s="0" t="s">
        <v>9545</v>
      </c>
    </row>
    <row r="4808" customFormat="false" ht="15" hidden="false" customHeight="false" outlineLevel="0" collapsed="false">
      <c r="A4808" s="0" t="s">
        <v>9546</v>
      </c>
      <c r="E4808" s="0" t="s">
        <v>3853</v>
      </c>
      <c r="F4808" s="0" t="n">
        <v>700006</v>
      </c>
      <c r="G4808" s="0" t="n">
        <v>0.1</v>
      </c>
      <c r="H4808" s="0" t="n">
        <v>1</v>
      </c>
      <c r="I4808" s="0" t="n">
        <v>212179909</v>
      </c>
      <c r="J4808" s="0" t="s">
        <v>9547</v>
      </c>
    </row>
    <row r="4809" customFormat="false" ht="15" hidden="false" customHeight="false" outlineLevel="0" collapsed="false">
      <c r="A4809" s="0" t="s">
        <v>9548</v>
      </c>
      <c r="E4809" s="0" t="s">
        <v>3853</v>
      </c>
      <c r="F4809" s="0" t="n">
        <v>700030</v>
      </c>
      <c r="G4809" s="0" t="n">
        <v>0.1</v>
      </c>
      <c r="H4809" s="0" t="n">
        <v>1</v>
      </c>
      <c r="I4809" s="0" t="n">
        <v>212180860</v>
      </c>
      <c r="J4809" s="0" t="s">
        <v>9549</v>
      </c>
    </row>
    <row r="4810" customFormat="false" ht="15" hidden="false" customHeight="false" outlineLevel="0" collapsed="false">
      <c r="A4810" s="0" t="s">
        <v>9550</v>
      </c>
      <c r="E4810" s="0" t="s">
        <v>3853</v>
      </c>
      <c r="F4810" s="0" t="n">
        <v>700040</v>
      </c>
      <c r="G4810" s="0" t="n">
        <v>0.1</v>
      </c>
      <c r="H4810" s="0" t="n">
        <v>1</v>
      </c>
      <c r="I4810" s="0" t="n">
        <v>212180861</v>
      </c>
      <c r="J4810" s="0" t="s">
        <v>9551</v>
      </c>
    </row>
    <row r="4811" customFormat="false" ht="15" hidden="false" customHeight="false" outlineLevel="0" collapsed="false">
      <c r="A4811" s="0" t="s">
        <v>9552</v>
      </c>
      <c r="E4811" s="0" t="s">
        <v>3853</v>
      </c>
      <c r="F4811" s="0" t="n">
        <v>700052</v>
      </c>
      <c r="G4811" s="0" t="n">
        <v>0.1</v>
      </c>
      <c r="H4811" s="0" t="n">
        <v>1</v>
      </c>
      <c r="I4811" s="0" t="n">
        <v>212180862</v>
      </c>
      <c r="J4811" s="0" t="s">
        <v>9553</v>
      </c>
    </row>
    <row r="4812" customFormat="false" ht="15" hidden="false" customHeight="false" outlineLevel="0" collapsed="false">
      <c r="A4812" s="0" t="s">
        <v>9554</v>
      </c>
      <c r="E4812" s="0" t="s">
        <v>3853</v>
      </c>
      <c r="F4812" s="0" t="n">
        <v>700052</v>
      </c>
      <c r="G4812" s="0" t="n">
        <v>0.1</v>
      </c>
      <c r="H4812" s="0" t="n">
        <v>1</v>
      </c>
      <c r="I4812" s="0" t="n">
        <v>212180863</v>
      </c>
      <c r="J4812" s="0" t="s">
        <v>9555</v>
      </c>
    </row>
    <row r="4813" customFormat="false" ht="15" hidden="false" customHeight="false" outlineLevel="0" collapsed="false">
      <c r="A4813" s="0" t="s">
        <v>9556</v>
      </c>
      <c r="E4813" s="0" t="s">
        <v>3853</v>
      </c>
      <c r="F4813" s="0" t="n">
        <v>700072</v>
      </c>
      <c r="G4813" s="0" t="n">
        <v>0.1</v>
      </c>
      <c r="H4813" s="0" t="n">
        <v>1</v>
      </c>
      <c r="I4813" s="0" t="n">
        <v>212180864</v>
      </c>
      <c r="J4813" s="0" t="s">
        <v>9557</v>
      </c>
    </row>
    <row r="4814" customFormat="false" ht="15" hidden="false" customHeight="false" outlineLevel="0" collapsed="false">
      <c r="A4814" s="0" t="s">
        <v>9558</v>
      </c>
      <c r="E4814" s="0" t="s">
        <v>3853</v>
      </c>
      <c r="F4814" s="0" t="n">
        <v>700078</v>
      </c>
      <c r="G4814" s="0" t="n">
        <v>0.1</v>
      </c>
      <c r="H4814" s="0" t="n">
        <v>1</v>
      </c>
      <c r="I4814" s="0" t="n">
        <v>212180865</v>
      </c>
      <c r="J4814" s="0" t="s">
        <v>9559</v>
      </c>
    </row>
    <row r="4815" customFormat="false" ht="15" hidden="false" customHeight="false" outlineLevel="0" collapsed="false">
      <c r="A4815" s="0" t="s">
        <v>9560</v>
      </c>
      <c r="E4815" s="0" t="s">
        <v>3853</v>
      </c>
      <c r="F4815" s="0" t="n">
        <v>700078</v>
      </c>
      <c r="G4815" s="0" t="n">
        <v>0.1</v>
      </c>
      <c r="H4815" s="0" t="n">
        <v>1</v>
      </c>
      <c r="I4815" s="0" t="n">
        <v>212180866</v>
      </c>
      <c r="J4815" s="0" t="s">
        <v>9561</v>
      </c>
    </row>
    <row r="4816" customFormat="false" ht="15" hidden="false" customHeight="false" outlineLevel="0" collapsed="false">
      <c r="A4816" s="0" t="s">
        <v>9562</v>
      </c>
      <c r="E4816" s="0" t="s">
        <v>9</v>
      </c>
      <c r="F4816" s="0" t="n">
        <v>110005</v>
      </c>
      <c r="G4816" s="0" t="n">
        <v>0.1</v>
      </c>
      <c r="H4816" s="0" t="n">
        <v>1</v>
      </c>
      <c r="I4816" s="0" t="n">
        <v>212180867</v>
      </c>
      <c r="J4816" s="0" t="s">
        <v>9563</v>
      </c>
    </row>
    <row r="4817" customFormat="false" ht="15" hidden="false" customHeight="false" outlineLevel="0" collapsed="false">
      <c r="A4817" s="0" t="s">
        <v>9564</v>
      </c>
      <c r="E4817" s="0" t="s">
        <v>9</v>
      </c>
      <c r="F4817" s="0" t="n">
        <v>110005</v>
      </c>
      <c r="G4817" s="0" t="n">
        <v>0.1</v>
      </c>
      <c r="H4817" s="0" t="n">
        <v>1</v>
      </c>
      <c r="I4817" s="0" t="n">
        <v>212180868</v>
      </c>
      <c r="J4817" s="0" t="s">
        <v>9565</v>
      </c>
    </row>
    <row r="4818" customFormat="false" ht="15" hidden="false" customHeight="false" outlineLevel="0" collapsed="false">
      <c r="A4818" s="0" t="s">
        <v>9566</v>
      </c>
      <c r="E4818" s="0" t="s">
        <v>9</v>
      </c>
      <c r="F4818" s="0" t="n">
        <v>110005</v>
      </c>
      <c r="G4818" s="0" t="n">
        <v>0.1</v>
      </c>
      <c r="H4818" s="0" t="n">
        <v>1</v>
      </c>
      <c r="I4818" s="0" t="n">
        <v>212180869</v>
      </c>
      <c r="J4818" s="0" t="s">
        <v>9567</v>
      </c>
    </row>
    <row r="4819" customFormat="false" ht="15" hidden="false" customHeight="false" outlineLevel="0" collapsed="false">
      <c r="A4819" s="0" t="s">
        <v>9568</v>
      </c>
      <c r="E4819" s="0" t="s">
        <v>9</v>
      </c>
      <c r="F4819" s="0" t="n">
        <v>110006</v>
      </c>
      <c r="G4819" s="0" t="n">
        <v>0.1</v>
      </c>
      <c r="H4819" s="0" t="n">
        <v>1</v>
      </c>
      <c r="I4819" s="0" t="n">
        <v>212180870</v>
      </c>
      <c r="J4819" s="0" t="s">
        <v>9569</v>
      </c>
    </row>
    <row r="4820" customFormat="false" ht="15" hidden="false" customHeight="false" outlineLevel="0" collapsed="false">
      <c r="A4820" s="0" t="s">
        <v>9570</v>
      </c>
      <c r="E4820" s="0" t="s">
        <v>9</v>
      </c>
      <c r="F4820" s="0" t="n">
        <v>110006</v>
      </c>
      <c r="G4820" s="0" t="n">
        <v>0.1</v>
      </c>
      <c r="H4820" s="0" t="n">
        <v>1</v>
      </c>
      <c r="I4820" s="0" t="n">
        <v>212180871</v>
      </c>
      <c r="J4820" s="0" t="s">
        <v>9571</v>
      </c>
    </row>
    <row r="4821" customFormat="false" ht="15" hidden="false" customHeight="false" outlineLevel="0" collapsed="false">
      <c r="A4821" s="0" t="s">
        <v>9572</v>
      </c>
      <c r="E4821" s="0" t="s">
        <v>9</v>
      </c>
      <c r="F4821" s="0" t="n">
        <v>110006</v>
      </c>
      <c r="G4821" s="0" t="n">
        <v>0.1</v>
      </c>
      <c r="H4821" s="0" t="n">
        <v>1</v>
      </c>
      <c r="I4821" s="0" t="n">
        <v>212180872</v>
      </c>
      <c r="J4821" s="0" t="s">
        <v>9573</v>
      </c>
    </row>
    <row r="4822" customFormat="false" ht="15" hidden="false" customHeight="false" outlineLevel="0" collapsed="false">
      <c r="A4822" s="0" t="s">
        <v>9574</v>
      </c>
      <c r="E4822" s="0" t="s">
        <v>9</v>
      </c>
      <c r="F4822" s="0" t="n">
        <v>110007</v>
      </c>
      <c r="G4822" s="0" t="n">
        <v>0.1</v>
      </c>
      <c r="H4822" s="0" t="n">
        <v>1</v>
      </c>
      <c r="I4822" s="0" t="n">
        <v>212180873</v>
      </c>
      <c r="J4822" s="0" t="s">
        <v>9575</v>
      </c>
    </row>
    <row r="4823" customFormat="false" ht="15" hidden="false" customHeight="false" outlineLevel="0" collapsed="false">
      <c r="A4823" s="0" t="s">
        <v>9576</v>
      </c>
      <c r="E4823" s="0" t="s">
        <v>9</v>
      </c>
      <c r="F4823" s="0" t="n">
        <v>110007</v>
      </c>
      <c r="G4823" s="0" t="n">
        <v>0.1</v>
      </c>
      <c r="H4823" s="0" t="n">
        <v>1</v>
      </c>
      <c r="I4823" s="0" t="n">
        <v>212180874</v>
      </c>
      <c r="J4823" s="0" t="s">
        <v>9577</v>
      </c>
    </row>
    <row r="4824" customFormat="false" ht="15" hidden="false" customHeight="false" outlineLevel="0" collapsed="false">
      <c r="A4824" s="0" t="s">
        <v>9578</v>
      </c>
      <c r="E4824" s="0" t="s">
        <v>9</v>
      </c>
      <c r="F4824" s="0" t="n">
        <v>110007</v>
      </c>
      <c r="G4824" s="0" t="n">
        <v>0.1</v>
      </c>
      <c r="H4824" s="0" t="n">
        <v>1</v>
      </c>
      <c r="I4824" s="0" t="n">
        <v>212180875</v>
      </c>
      <c r="J4824" s="0" t="s">
        <v>9579</v>
      </c>
    </row>
    <row r="4825" customFormat="false" ht="15" hidden="false" customHeight="false" outlineLevel="0" collapsed="false">
      <c r="A4825" s="0" t="s">
        <v>9580</v>
      </c>
      <c r="E4825" s="0" t="s">
        <v>9</v>
      </c>
      <c r="F4825" s="0" t="n">
        <v>110007</v>
      </c>
      <c r="G4825" s="0" t="n">
        <v>0.1</v>
      </c>
      <c r="H4825" s="0" t="n">
        <v>1</v>
      </c>
      <c r="I4825" s="0" t="n">
        <v>212180876</v>
      </c>
      <c r="J4825" s="0" t="s">
        <v>9581</v>
      </c>
    </row>
    <row r="4826" customFormat="false" ht="15" hidden="false" customHeight="false" outlineLevel="0" collapsed="false">
      <c r="A4826" s="0" t="s">
        <v>9582</v>
      </c>
      <c r="E4826" s="0" t="s">
        <v>9</v>
      </c>
      <c r="F4826" s="0" t="n">
        <v>110009</v>
      </c>
      <c r="G4826" s="0" t="n">
        <v>0.1</v>
      </c>
      <c r="H4826" s="0" t="n">
        <v>1</v>
      </c>
      <c r="I4826" s="0" t="n">
        <v>212180877</v>
      </c>
      <c r="J4826" s="0" t="s">
        <v>9583</v>
      </c>
    </row>
    <row r="4827" customFormat="false" ht="15" hidden="false" customHeight="false" outlineLevel="0" collapsed="false">
      <c r="A4827" s="0" t="s">
        <v>9584</v>
      </c>
      <c r="E4827" s="0" t="s">
        <v>9</v>
      </c>
      <c r="F4827" s="0" t="n">
        <v>110009</v>
      </c>
      <c r="G4827" s="0" t="n">
        <v>0.1</v>
      </c>
      <c r="H4827" s="0" t="n">
        <v>1</v>
      </c>
      <c r="I4827" s="0" t="n">
        <v>212180878</v>
      </c>
      <c r="J4827" s="0" t="s">
        <v>9585</v>
      </c>
    </row>
    <row r="4828" customFormat="false" ht="15" hidden="false" customHeight="false" outlineLevel="0" collapsed="false">
      <c r="A4828" s="0" t="s">
        <v>7393</v>
      </c>
      <c r="E4828" s="0" t="s">
        <v>9</v>
      </c>
      <c r="F4828" s="0" t="n">
        <v>110012</v>
      </c>
      <c r="G4828" s="0" t="n">
        <v>0.1</v>
      </c>
      <c r="H4828" s="0" t="n">
        <v>1</v>
      </c>
      <c r="I4828" s="0" t="n">
        <v>212180879</v>
      </c>
      <c r="J4828" s="0" t="s">
        <v>9586</v>
      </c>
    </row>
    <row r="4829" customFormat="false" ht="15" hidden="false" customHeight="false" outlineLevel="0" collapsed="false">
      <c r="A4829" s="0" t="s">
        <v>9587</v>
      </c>
      <c r="E4829" s="0" t="s">
        <v>9</v>
      </c>
      <c r="F4829" s="0" t="n">
        <v>110015</v>
      </c>
      <c r="G4829" s="0" t="n">
        <v>0.1</v>
      </c>
      <c r="H4829" s="0" t="n">
        <v>1</v>
      </c>
      <c r="I4829" s="0" t="n">
        <v>212180880</v>
      </c>
      <c r="J4829" s="0" t="s">
        <v>9588</v>
      </c>
    </row>
    <row r="4830" customFormat="false" ht="15" hidden="false" customHeight="false" outlineLevel="0" collapsed="false">
      <c r="A4830" s="0" t="s">
        <v>9589</v>
      </c>
      <c r="E4830" s="0" t="s">
        <v>9</v>
      </c>
      <c r="F4830" s="0" t="n">
        <v>110018</v>
      </c>
      <c r="G4830" s="0" t="n">
        <v>0.1</v>
      </c>
      <c r="H4830" s="0" t="n">
        <v>1</v>
      </c>
      <c r="I4830" s="0" t="n">
        <v>212180881</v>
      </c>
      <c r="J4830" s="0" t="s">
        <v>9590</v>
      </c>
    </row>
    <row r="4831" customFormat="false" ht="15" hidden="false" customHeight="false" outlineLevel="0" collapsed="false">
      <c r="A4831" s="0" t="s">
        <v>9591</v>
      </c>
      <c r="E4831" s="0" t="s">
        <v>9</v>
      </c>
      <c r="F4831" s="0" t="n">
        <v>110018</v>
      </c>
      <c r="G4831" s="0" t="n">
        <v>0.1</v>
      </c>
      <c r="H4831" s="0" t="n">
        <v>1</v>
      </c>
      <c r="I4831" s="0" t="n">
        <v>212180882</v>
      </c>
      <c r="J4831" s="0" t="s">
        <v>9592</v>
      </c>
    </row>
    <row r="4832" customFormat="false" ht="15" hidden="false" customHeight="false" outlineLevel="0" collapsed="false">
      <c r="A4832" s="0" t="s">
        <v>9593</v>
      </c>
      <c r="E4832" s="0" t="s">
        <v>9</v>
      </c>
      <c r="F4832" s="0" t="n">
        <v>110020</v>
      </c>
      <c r="G4832" s="0" t="n">
        <v>0.1</v>
      </c>
      <c r="H4832" s="0" t="n">
        <v>1</v>
      </c>
      <c r="I4832" s="0" t="n">
        <v>212180883</v>
      </c>
      <c r="J4832" s="0" t="s">
        <v>9594</v>
      </c>
    </row>
    <row r="4833" customFormat="false" ht="15" hidden="false" customHeight="false" outlineLevel="0" collapsed="false">
      <c r="A4833" s="0" t="s">
        <v>1975</v>
      </c>
      <c r="E4833" s="0" t="s">
        <v>9</v>
      </c>
      <c r="F4833" s="0" t="n">
        <v>110020</v>
      </c>
      <c r="G4833" s="0" t="n">
        <v>0.1</v>
      </c>
      <c r="H4833" s="0" t="n">
        <v>1</v>
      </c>
      <c r="I4833" s="0" t="n">
        <v>212180884</v>
      </c>
      <c r="J4833" s="0" t="s">
        <v>9595</v>
      </c>
    </row>
    <row r="4834" customFormat="false" ht="15" hidden="false" customHeight="false" outlineLevel="0" collapsed="false">
      <c r="A4834" s="0" t="s">
        <v>9596</v>
      </c>
      <c r="E4834" s="0" t="s">
        <v>9</v>
      </c>
      <c r="F4834" s="0" t="n">
        <v>110027</v>
      </c>
      <c r="G4834" s="0" t="n">
        <v>0.1</v>
      </c>
      <c r="H4834" s="0" t="n">
        <v>1</v>
      </c>
      <c r="I4834" s="0" t="n">
        <v>212180885</v>
      </c>
      <c r="J4834" s="0" t="s">
        <v>9597</v>
      </c>
    </row>
    <row r="4835" customFormat="false" ht="15" hidden="false" customHeight="false" outlineLevel="0" collapsed="false">
      <c r="A4835" s="0" t="s">
        <v>9598</v>
      </c>
      <c r="E4835" s="0" t="s">
        <v>9</v>
      </c>
      <c r="F4835" s="0" t="n">
        <v>110027</v>
      </c>
      <c r="G4835" s="0" t="n">
        <v>0.1</v>
      </c>
      <c r="H4835" s="0" t="n">
        <v>1</v>
      </c>
      <c r="I4835" s="0" t="n">
        <v>212180886</v>
      </c>
      <c r="J4835" s="0" t="s">
        <v>9599</v>
      </c>
    </row>
    <row r="4836" customFormat="false" ht="15" hidden="false" customHeight="false" outlineLevel="0" collapsed="false">
      <c r="A4836" s="0" t="s">
        <v>9600</v>
      </c>
      <c r="E4836" s="0" t="s">
        <v>9</v>
      </c>
      <c r="F4836" s="0" t="n">
        <v>110027</v>
      </c>
      <c r="G4836" s="0" t="n">
        <v>0.1</v>
      </c>
      <c r="H4836" s="0" t="n">
        <v>1</v>
      </c>
      <c r="I4836" s="0" t="n">
        <v>212180887</v>
      </c>
      <c r="J4836" s="0" t="s">
        <v>9601</v>
      </c>
    </row>
    <row r="4837" customFormat="false" ht="15" hidden="false" customHeight="false" outlineLevel="0" collapsed="false">
      <c r="A4837" s="0" t="s">
        <v>9602</v>
      </c>
      <c r="E4837" s="0" t="s">
        <v>9</v>
      </c>
      <c r="F4837" s="0" t="n">
        <v>110030</v>
      </c>
      <c r="G4837" s="0" t="n">
        <v>0.1</v>
      </c>
      <c r="H4837" s="0" t="n">
        <v>1</v>
      </c>
      <c r="I4837" s="0" t="n">
        <v>212180888</v>
      </c>
      <c r="J4837" s="0" t="s">
        <v>9603</v>
      </c>
    </row>
    <row r="4838" customFormat="false" ht="15" hidden="false" customHeight="false" outlineLevel="0" collapsed="false">
      <c r="A4838" s="0" t="s">
        <v>9604</v>
      </c>
      <c r="E4838" s="0" t="s">
        <v>9</v>
      </c>
      <c r="F4838" s="0" t="n">
        <v>110034</v>
      </c>
      <c r="G4838" s="0" t="n">
        <v>0.1</v>
      </c>
      <c r="H4838" s="0" t="n">
        <v>1</v>
      </c>
      <c r="I4838" s="0" t="n">
        <v>212180889</v>
      </c>
      <c r="J4838" s="0" t="s">
        <v>9605</v>
      </c>
    </row>
    <row r="4839" customFormat="false" ht="15" hidden="false" customHeight="false" outlineLevel="0" collapsed="false">
      <c r="A4839" s="0" t="s">
        <v>9606</v>
      </c>
      <c r="E4839" s="0" t="s">
        <v>9</v>
      </c>
      <c r="F4839" s="0" t="n">
        <v>110034</v>
      </c>
      <c r="G4839" s="0" t="n">
        <v>0.1</v>
      </c>
      <c r="H4839" s="0" t="n">
        <v>1</v>
      </c>
      <c r="I4839" s="0" t="n">
        <v>212180890</v>
      </c>
      <c r="J4839" s="0" t="s">
        <v>9607</v>
      </c>
    </row>
    <row r="4840" customFormat="false" ht="15" hidden="false" customHeight="false" outlineLevel="0" collapsed="false">
      <c r="A4840" s="0" t="s">
        <v>9608</v>
      </c>
      <c r="E4840" s="0" t="s">
        <v>9</v>
      </c>
      <c r="F4840" s="0" t="n">
        <v>110034</v>
      </c>
      <c r="G4840" s="0" t="n">
        <v>0.1</v>
      </c>
      <c r="H4840" s="0" t="n">
        <v>1</v>
      </c>
      <c r="I4840" s="0" t="n">
        <v>212180891</v>
      </c>
      <c r="J4840" s="0" t="s">
        <v>9609</v>
      </c>
    </row>
    <row r="4841" customFormat="false" ht="15" hidden="false" customHeight="false" outlineLevel="0" collapsed="false">
      <c r="A4841" s="0" t="s">
        <v>9610</v>
      </c>
      <c r="E4841" s="0" t="s">
        <v>9</v>
      </c>
      <c r="F4841" s="0" t="n">
        <v>110034</v>
      </c>
      <c r="G4841" s="0" t="n">
        <v>0.1</v>
      </c>
      <c r="H4841" s="0" t="n">
        <v>1</v>
      </c>
      <c r="I4841" s="0" t="n">
        <v>212180892</v>
      </c>
      <c r="J4841" s="0" t="s">
        <v>9611</v>
      </c>
    </row>
    <row r="4842" customFormat="false" ht="15" hidden="false" customHeight="false" outlineLevel="0" collapsed="false">
      <c r="A4842" s="0" t="s">
        <v>2396</v>
      </c>
      <c r="E4842" s="0" t="s">
        <v>9</v>
      </c>
      <c r="F4842" s="0" t="n">
        <v>110034</v>
      </c>
      <c r="G4842" s="0" t="n">
        <v>0.1</v>
      </c>
      <c r="H4842" s="0" t="n">
        <v>1</v>
      </c>
      <c r="I4842" s="0" t="n">
        <v>212180893</v>
      </c>
      <c r="J4842" s="0" t="s">
        <v>9612</v>
      </c>
    </row>
    <row r="4843" customFormat="false" ht="15" hidden="false" customHeight="false" outlineLevel="0" collapsed="false">
      <c r="A4843" s="0" t="s">
        <v>9613</v>
      </c>
      <c r="E4843" s="0" t="s">
        <v>9</v>
      </c>
      <c r="F4843" s="0" t="n">
        <v>110037</v>
      </c>
      <c r="G4843" s="0" t="n">
        <v>0.1</v>
      </c>
      <c r="H4843" s="0" t="n">
        <v>1</v>
      </c>
      <c r="I4843" s="0" t="n">
        <v>212180894</v>
      </c>
      <c r="J4843" s="0" t="s">
        <v>9614</v>
      </c>
    </row>
    <row r="4844" customFormat="false" ht="15" hidden="false" customHeight="false" outlineLevel="0" collapsed="false">
      <c r="A4844" s="0" t="s">
        <v>8178</v>
      </c>
      <c r="E4844" s="0" t="s">
        <v>9</v>
      </c>
      <c r="F4844" s="0" t="n">
        <v>110037</v>
      </c>
      <c r="G4844" s="0" t="n">
        <v>0.1</v>
      </c>
      <c r="H4844" s="0" t="n">
        <v>1</v>
      </c>
      <c r="I4844" s="0" t="n">
        <v>212180895</v>
      </c>
      <c r="J4844" s="0" t="s">
        <v>9615</v>
      </c>
    </row>
    <row r="4845" customFormat="false" ht="15" hidden="false" customHeight="false" outlineLevel="0" collapsed="false">
      <c r="A4845" s="0" t="s">
        <v>9616</v>
      </c>
      <c r="E4845" s="0" t="s">
        <v>9</v>
      </c>
      <c r="F4845" s="0" t="n">
        <v>110037</v>
      </c>
      <c r="G4845" s="0" t="n">
        <v>0.1</v>
      </c>
      <c r="H4845" s="0" t="n">
        <v>1</v>
      </c>
      <c r="I4845" s="0" t="n">
        <v>212180896</v>
      </c>
      <c r="J4845" s="0" t="s">
        <v>9617</v>
      </c>
    </row>
    <row r="4846" customFormat="false" ht="15" hidden="false" customHeight="false" outlineLevel="0" collapsed="false">
      <c r="A4846" s="0" t="s">
        <v>9618</v>
      </c>
      <c r="E4846" s="0" t="s">
        <v>9</v>
      </c>
      <c r="F4846" s="0" t="n">
        <v>110037</v>
      </c>
      <c r="G4846" s="0" t="n">
        <v>0.1</v>
      </c>
      <c r="H4846" s="0" t="n">
        <v>1</v>
      </c>
      <c r="I4846" s="0" t="n">
        <v>212180897</v>
      </c>
      <c r="J4846" s="0" t="s">
        <v>9619</v>
      </c>
    </row>
    <row r="4847" customFormat="false" ht="15" hidden="false" customHeight="false" outlineLevel="0" collapsed="false">
      <c r="A4847" s="0" t="s">
        <v>9620</v>
      </c>
      <c r="E4847" s="0" t="s">
        <v>9</v>
      </c>
      <c r="F4847" s="0" t="n">
        <v>110037</v>
      </c>
      <c r="G4847" s="0" t="n">
        <v>0.1</v>
      </c>
      <c r="H4847" s="0" t="n">
        <v>1</v>
      </c>
      <c r="I4847" s="0" t="n">
        <v>212180898</v>
      </c>
      <c r="J4847" s="0" t="s">
        <v>9621</v>
      </c>
    </row>
    <row r="4848" customFormat="false" ht="15" hidden="false" customHeight="false" outlineLevel="0" collapsed="false">
      <c r="A4848" s="0" t="s">
        <v>9622</v>
      </c>
      <c r="E4848" s="0" t="s">
        <v>9</v>
      </c>
      <c r="F4848" s="0" t="n">
        <v>110037</v>
      </c>
      <c r="G4848" s="0" t="n">
        <v>0.1</v>
      </c>
      <c r="H4848" s="0" t="n">
        <v>1</v>
      </c>
      <c r="I4848" s="0" t="n">
        <v>212180899</v>
      </c>
      <c r="J4848" s="0" t="s">
        <v>9623</v>
      </c>
    </row>
    <row r="4849" customFormat="false" ht="15" hidden="false" customHeight="false" outlineLevel="0" collapsed="false">
      <c r="A4849" s="0" t="s">
        <v>9624</v>
      </c>
      <c r="E4849" s="0" t="s">
        <v>9</v>
      </c>
      <c r="F4849" s="0" t="n">
        <v>110037</v>
      </c>
      <c r="G4849" s="0" t="n">
        <v>0.1</v>
      </c>
      <c r="H4849" s="0" t="n">
        <v>1</v>
      </c>
      <c r="I4849" s="0" t="n">
        <v>212180900</v>
      </c>
      <c r="J4849" s="0" t="s">
        <v>9625</v>
      </c>
    </row>
    <row r="4850" customFormat="false" ht="15" hidden="false" customHeight="false" outlineLevel="0" collapsed="false">
      <c r="A4850" s="0" t="s">
        <v>9626</v>
      </c>
      <c r="E4850" s="0" t="s">
        <v>9</v>
      </c>
      <c r="F4850" s="0" t="n">
        <v>110037</v>
      </c>
      <c r="G4850" s="0" t="n">
        <v>0.1</v>
      </c>
      <c r="H4850" s="0" t="n">
        <v>1</v>
      </c>
      <c r="I4850" s="0" t="n">
        <v>212180901</v>
      </c>
      <c r="J4850" s="0" t="s">
        <v>9627</v>
      </c>
    </row>
    <row r="4851" customFormat="false" ht="15" hidden="false" customHeight="false" outlineLevel="0" collapsed="false">
      <c r="A4851" s="0" t="s">
        <v>9628</v>
      </c>
      <c r="E4851" s="0" t="s">
        <v>9</v>
      </c>
      <c r="F4851" s="0" t="n">
        <v>110037</v>
      </c>
      <c r="G4851" s="0" t="n">
        <v>0.1</v>
      </c>
      <c r="H4851" s="0" t="n">
        <v>1</v>
      </c>
      <c r="I4851" s="0" t="n">
        <v>212180902</v>
      </c>
      <c r="J4851" s="0" t="s">
        <v>9629</v>
      </c>
    </row>
    <row r="4852" customFormat="false" ht="15" hidden="false" customHeight="false" outlineLevel="0" collapsed="false">
      <c r="A4852" s="0" t="s">
        <v>9630</v>
      </c>
      <c r="E4852" s="0" t="s">
        <v>9</v>
      </c>
      <c r="F4852" s="0" t="n">
        <v>110037</v>
      </c>
      <c r="G4852" s="0" t="n">
        <v>0.1</v>
      </c>
      <c r="H4852" s="0" t="n">
        <v>1</v>
      </c>
      <c r="I4852" s="0" t="n">
        <v>212180903</v>
      </c>
      <c r="J4852" s="0" t="s">
        <v>9631</v>
      </c>
    </row>
    <row r="4853" customFormat="false" ht="15" hidden="false" customHeight="false" outlineLevel="0" collapsed="false">
      <c r="A4853" s="0" t="s">
        <v>9632</v>
      </c>
      <c r="E4853" s="0" t="s">
        <v>9</v>
      </c>
      <c r="F4853" s="0" t="n">
        <v>110037</v>
      </c>
      <c r="G4853" s="0" t="n">
        <v>0.1</v>
      </c>
      <c r="H4853" s="0" t="n">
        <v>1</v>
      </c>
      <c r="I4853" s="0" t="n">
        <v>212180904</v>
      </c>
      <c r="J4853" s="0" t="s">
        <v>9633</v>
      </c>
    </row>
    <row r="4854" customFormat="false" ht="15" hidden="false" customHeight="false" outlineLevel="0" collapsed="false">
      <c r="A4854" s="0" t="s">
        <v>9634</v>
      </c>
      <c r="E4854" s="0" t="s">
        <v>9</v>
      </c>
      <c r="F4854" s="0" t="n">
        <v>110037</v>
      </c>
      <c r="G4854" s="0" t="n">
        <v>0.1</v>
      </c>
      <c r="H4854" s="0" t="n">
        <v>1</v>
      </c>
      <c r="I4854" s="0" t="n">
        <v>212180905</v>
      </c>
      <c r="J4854" s="0" t="s">
        <v>9635</v>
      </c>
    </row>
    <row r="4855" customFormat="false" ht="15" hidden="false" customHeight="false" outlineLevel="0" collapsed="false">
      <c r="A4855" s="0" t="s">
        <v>9636</v>
      </c>
      <c r="E4855" s="0" t="s">
        <v>9</v>
      </c>
      <c r="F4855" s="0" t="n">
        <v>110037</v>
      </c>
      <c r="G4855" s="0" t="n">
        <v>0.1</v>
      </c>
      <c r="H4855" s="0" t="n">
        <v>1</v>
      </c>
      <c r="I4855" s="0" t="n">
        <v>212180906</v>
      </c>
      <c r="J4855" s="0" t="s">
        <v>9637</v>
      </c>
    </row>
    <row r="4856" customFormat="false" ht="15" hidden="false" customHeight="false" outlineLevel="0" collapsed="false">
      <c r="A4856" s="0" t="s">
        <v>9638</v>
      </c>
      <c r="E4856" s="0" t="s">
        <v>9</v>
      </c>
      <c r="F4856" s="0" t="n">
        <v>110037</v>
      </c>
      <c r="G4856" s="0" t="n">
        <v>0.1</v>
      </c>
      <c r="H4856" s="0" t="n">
        <v>1</v>
      </c>
      <c r="I4856" s="0" t="n">
        <v>212180907</v>
      </c>
      <c r="J4856" s="0" t="s">
        <v>9639</v>
      </c>
    </row>
    <row r="4857" customFormat="false" ht="15" hidden="false" customHeight="false" outlineLevel="0" collapsed="false">
      <c r="A4857" s="0" t="s">
        <v>9640</v>
      </c>
      <c r="E4857" s="0" t="s">
        <v>9</v>
      </c>
      <c r="F4857" s="0" t="n">
        <v>110037</v>
      </c>
      <c r="G4857" s="0" t="n">
        <v>0.1</v>
      </c>
      <c r="H4857" s="0" t="n">
        <v>1</v>
      </c>
      <c r="I4857" s="0" t="n">
        <v>212180908</v>
      </c>
      <c r="J4857" s="0" t="s">
        <v>9641</v>
      </c>
    </row>
    <row r="4858" customFormat="false" ht="15" hidden="false" customHeight="false" outlineLevel="0" collapsed="false">
      <c r="A4858" s="0" t="s">
        <v>9642</v>
      </c>
      <c r="E4858" s="0" t="s">
        <v>9</v>
      </c>
      <c r="F4858" s="0" t="n">
        <v>110037</v>
      </c>
      <c r="G4858" s="0" t="n">
        <v>0.1</v>
      </c>
      <c r="H4858" s="0" t="n">
        <v>1</v>
      </c>
      <c r="I4858" s="0" t="n">
        <v>212180909</v>
      </c>
      <c r="J4858" s="0" t="s">
        <v>9643</v>
      </c>
    </row>
    <row r="4859" customFormat="false" ht="15" hidden="false" customHeight="false" outlineLevel="0" collapsed="false">
      <c r="A4859" s="0" t="s">
        <v>9644</v>
      </c>
      <c r="E4859" s="0" t="s">
        <v>52</v>
      </c>
      <c r="F4859" s="0" t="n">
        <v>560091</v>
      </c>
      <c r="G4859" s="0" t="n">
        <v>0.1</v>
      </c>
      <c r="H4859" s="0" t="n">
        <v>1</v>
      </c>
      <c r="I4859" s="0" t="n">
        <v>212181350</v>
      </c>
      <c r="J4859" s="0" t="s">
        <v>9645</v>
      </c>
    </row>
    <row r="4860" customFormat="false" ht="15" hidden="false" customHeight="false" outlineLevel="0" collapsed="false">
      <c r="A4860" s="0" t="s">
        <v>9646</v>
      </c>
      <c r="E4860" s="0" t="s">
        <v>52</v>
      </c>
      <c r="F4860" s="0" t="n">
        <v>560091</v>
      </c>
      <c r="G4860" s="0" t="n">
        <v>0.1</v>
      </c>
      <c r="H4860" s="0" t="n">
        <v>1</v>
      </c>
      <c r="I4860" s="0" t="n">
        <v>212181351</v>
      </c>
      <c r="J4860" s="0" t="s">
        <v>9647</v>
      </c>
    </row>
    <row r="4861" customFormat="false" ht="15" hidden="false" customHeight="false" outlineLevel="0" collapsed="false">
      <c r="A4861" s="0" t="s">
        <v>9648</v>
      </c>
      <c r="E4861" s="0" t="s">
        <v>52</v>
      </c>
      <c r="F4861" s="0" t="n">
        <v>560091</v>
      </c>
      <c r="G4861" s="0" t="n">
        <v>0.1</v>
      </c>
      <c r="H4861" s="0" t="n">
        <v>1</v>
      </c>
      <c r="I4861" s="0" t="n">
        <v>212181352</v>
      </c>
      <c r="J4861" s="0" t="s">
        <v>9649</v>
      </c>
    </row>
    <row r="4862" customFormat="false" ht="15" hidden="false" customHeight="false" outlineLevel="0" collapsed="false">
      <c r="A4862" s="0" t="s">
        <v>9650</v>
      </c>
      <c r="E4862" s="0" t="s">
        <v>52</v>
      </c>
      <c r="F4862" s="0" t="n">
        <v>560091</v>
      </c>
      <c r="G4862" s="0" t="n">
        <v>0.1</v>
      </c>
      <c r="H4862" s="0" t="n">
        <v>1</v>
      </c>
      <c r="I4862" s="0" t="n">
        <v>212181353</v>
      </c>
      <c r="J4862" s="0" t="s">
        <v>9651</v>
      </c>
    </row>
    <row r="4863" customFormat="false" ht="15" hidden="false" customHeight="false" outlineLevel="0" collapsed="false">
      <c r="A4863" s="0" t="s">
        <v>9652</v>
      </c>
      <c r="E4863" s="0" t="s">
        <v>52</v>
      </c>
      <c r="F4863" s="0" t="n">
        <v>560091</v>
      </c>
      <c r="G4863" s="0" t="n">
        <v>0.1</v>
      </c>
      <c r="H4863" s="0" t="n">
        <v>1</v>
      </c>
      <c r="I4863" s="0" t="n">
        <v>212181354</v>
      </c>
      <c r="J4863" s="0" t="s">
        <v>9653</v>
      </c>
    </row>
    <row r="4864" customFormat="false" ht="15" hidden="false" customHeight="false" outlineLevel="0" collapsed="false">
      <c r="A4864" s="0" t="s">
        <v>6815</v>
      </c>
      <c r="E4864" s="0" t="s">
        <v>52</v>
      </c>
      <c r="F4864" s="0" t="n">
        <v>560092</v>
      </c>
      <c r="G4864" s="0" t="n">
        <v>0.1</v>
      </c>
      <c r="H4864" s="0" t="n">
        <v>1</v>
      </c>
      <c r="I4864" s="0" t="n">
        <v>212181355</v>
      </c>
      <c r="J4864" s="0" t="s">
        <v>9654</v>
      </c>
    </row>
    <row r="4865" customFormat="false" ht="15" hidden="false" customHeight="false" outlineLevel="0" collapsed="false">
      <c r="A4865" s="0" t="s">
        <v>9655</v>
      </c>
      <c r="E4865" s="0" t="s">
        <v>52</v>
      </c>
      <c r="F4865" s="0" t="n">
        <v>560095</v>
      </c>
      <c r="G4865" s="0" t="n">
        <v>0.1</v>
      </c>
      <c r="H4865" s="0" t="n">
        <v>1</v>
      </c>
      <c r="I4865" s="0" t="n">
        <v>212181356</v>
      </c>
      <c r="J4865" s="0" t="s">
        <v>9656</v>
      </c>
    </row>
    <row r="4866" customFormat="false" ht="15" hidden="false" customHeight="false" outlineLevel="0" collapsed="false">
      <c r="A4866" s="0" t="s">
        <v>9657</v>
      </c>
      <c r="E4866" s="0" t="s">
        <v>52</v>
      </c>
      <c r="F4866" s="0" t="n">
        <v>560096</v>
      </c>
      <c r="G4866" s="0" t="n">
        <v>0.1</v>
      </c>
      <c r="H4866" s="0" t="n">
        <v>1</v>
      </c>
      <c r="I4866" s="0" t="n">
        <v>212181357</v>
      </c>
      <c r="J4866" s="0" t="s">
        <v>9658</v>
      </c>
    </row>
    <row r="4867" customFormat="false" ht="15" hidden="false" customHeight="false" outlineLevel="0" collapsed="false">
      <c r="A4867" s="0" t="s">
        <v>9659</v>
      </c>
      <c r="E4867" s="0" t="s">
        <v>52</v>
      </c>
      <c r="F4867" s="0" t="n">
        <v>560096</v>
      </c>
      <c r="G4867" s="0" t="n">
        <v>0.1</v>
      </c>
      <c r="H4867" s="0" t="n">
        <v>1</v>
      </c>
      <c r="I4867" s="0" t="n">
        <v>212181358</v>
      </c>
      <c r="J4867" s="0" t="s">
        <v>9660</v>
      </c>
    </row>
    <row r="4868" customFormat="false" ht="15" hidden="false" customHeight="false" outlineLevel="0" collapsed="false">
      <c r="A4868" s="0" t="s">
        <v>9661</v>
      </c>
      <c r="E4868" s="0" t="s">
        <v>52</v>
      </c>
      <c r="F4868" s="0" t="n">
        <v>560096</v>
      </c>
      <c r="G4868" s="0" t="n">
        <v>0.1</v>
      </c>
      <c r="H4868" s="0" t="n">
        <v>1</v>
      </c>
      <c r="I4868" s="0" t="n">
        <v>212181359</v>
      </c>
      <c r="J4868" s="0" t="s">
        <v>9662</v>
      </c>
    </row>
    <row r="4869" customFormat="false" ht="15" hidden="false" customHeight="false" outlineLevel="0" collapsed="false">
      <c r="A4869" s="0" t="s">
        <v>9663</v>
      </c>
      <c r="E4869" s="0" t="s">
        <v>52</v>
      </c>
      <c r="F4869" s="0" t="n">
        <v>560061</v>
      </c>
      <c r="G4869" s="0" t="n">
        <v>0.1</v>
      </c>
      <c r="H4869" s="0" t="n">
        <v>1</v>
      </c>
      <c r="I4869" s="0" t="n">
        <v>212182239</v>
      </c>
      <c r="J4869" s="0" t="s">
        <v>9664</v>
      </c>
    </row>
    <row r="4870" customFormat="false" ht="15" hidden="false" customHeight="false" outlineLevel="0" collapsed="false">
      <c r="A4870" s="0" t="s">
        <v>9665</v>
      </c>
      <c r="E4870" s="0" t="s">
        <v>52</v>
      </c>
      <c r="F4870" s="0" t="n">
        <v>560061</v>
      </c>
      <c r="G4870" s="0" t="n">
        <v>0.1</v>
      </c>
      <c r="H4870" s="0" t="n">
        <v>1</v>
      </c>
      <c r="I4870" s="0" t="n">
        <v>212182240</v>
      </c>
      <c r="J4870" s="0" t="s">
        <v>9666</v>
      </c>
    </row>
    <row r="4871" customFormat="false" ht="15" hidden="false" customHeight="false" outlineLevel="0" collapsed="false">
      <c r="A4871" s="0" t="s">
        <v>9667</v>
      </c>
      <c r="E4871" s="0" t="s">
        <v>52</v>
      </c>
      <c r="F4871" s="0" t="n">
        <v>560063</v>
      </c>
      <c r="G4871" s="0" t="n">
        <v>0.1</v>
      </c>
      <c r="H4871" s="0" t="n">
        <v>1</v>
      </c>
      <c r="I4871" s="0" t="n">
        <v>212182241</v>
      </c>
      <c r="J4871" s="0" t="s">
        <v>9668</v>
      </c>
    </row>
    <row r="4872" customFormat="false" ht="15" hidden="false" customHeight="false" outlineLevel="0" collapsed="false">
      <c r="A4872" s="0" t="s">
        <v>9669</v>
      </c>
      <c r="E4872" s="0" t="s">
        <v>52</v>
      </c>
      <c r="F4872" s="0" t="n">
        <v>560064</v>
      </c>
      <c r="G4872" s="0" t="n">
        <v>0.1</v>
      </c>
      <c r="H4872" s="0" t="n">
        <v>1</v>
      </c>
      <c r="I4872" s="0" t="n">
        <v>212182242</v>
      </c>
      <c r="J4872" s="0" t="s">
        <v>9670</v>
      </c>
    </row>
    <row r="4873" customFormat="false" ht="15" hidden="false" customHeight="false" outlineLevel="0" collapsed="false">
      <c r="A4873" s="0" t="s">
        <v>9671</v>
      </c>
      <c r="E4873" s="0" t="s">
        <v>52</v>
      </c>
      <c r="F4873" s="0" t="n">
        <v>560064</v>
      </c>
      <c r="G4873" s="0" t="n">
        <v>0.1</v>
      </c>
      <c r="H4873" s="0" t="n">
        <v>1</v>
      </c>
      <c r="I4873" s="0" t="n">
        <v>212182243</v>
      </c>
      <c r="J4873" s="0" t="s">
        <v>9672</v>
      </c>
    </row>
    <row r="4874" customFormat="false" ht="15" hidden="false" customHeight="false" outlineLevel="0" collapsed="false">
      <c r="A4874" s="0" t="s">
        <v>9673</v>
      </c>
      <c r="E4874" s="0" t="s">
        <v>52</v>
      </c>
      <c r="F4874" s="0" t="n">
        <v>560064</v>
      </c>
      <c r="G4874" s="0" t="n">
        <v>0.1</v>
      </c>
      <c r="H4874" s="0" t="n">
        <v>1</v>
      </c>
      <c r="I4874" s="0" t="n">
        <v>212182244</v>
      </c>
      <c r="J4874" s="0" t="s">
        <v>9674</v>
      </c>
    </row>
    <row r="4875" customFormat="false" ht="15" hidden="false" customHeight="false" outlineLevel="0" collapsed="false">
      <c r="A4875" s="0" t="s">
        <v>9675</v>
      </c>
      <c r="E4875" s="0" t="s">
        <v>52</v>
      </c>
      <c r="F4875" s="0" t="n">
        <v>560064</v>
      </c>
      <c r="G4875" s="0" t="n">
        <v>0.1</v>
      </c>
      <c r="H4875" s="0" t="n">
        <v>1</v>
      </c>
      <c r="I4875" s="0" t="n">
        <v>212182245</v>
      </c>
      <c r="J4875" s="0" t="s">
        <v>9676</v>
      </c>
    </row>
    <row r="4876" customFormat="false" ht="15" hidden="false" customHeight="false" outlineLevel="0" collapsed="false">
      <c r="A4876" s="0" t="s">
        <v>9677</v>
      </c>
      <c r="E4876" s="0" t="s">
        <v>52</v>
      </c>
      <c r="F4876" s="0" t="n">
        <v>560064</v>
      </c>
      <c r="G4876" s="0" t="n">
        <v>0.1</v>
      </c>
      <c r="H4876" s="0" t="n">
        <v>1</v>
      </c>
      <c r="I4876" s="0" t="n">
        <v>212182246</v>
      </c>
      <c r="J4876" s="0" t="s">
        <v>9678</v>
      </c>
    </row>
    <row r="4877" customFormat="false" ht="15" hidden="false" customHeight="false" outlineLevel="0" collapsed="false">
      <c r="A4877" s="0" t="s">
        <v>9679</v>
      </c>
      <c r="E4877" s="0" t="s">
        <v>52</v>
      </c>
      <c r="F4877" s="0" t="n">
        <v>560064</v>
      </c>
      <c r="G4877" s="0" t="n">
        <v>0.1</v>
      </c>
      <c r="H4877" s="0" t="n">
        <v>1</v>
      </c>
      <c r="I4877" s="0" t="n">
        <v>212182247</v>
      </c>
      <c r="J4877" s="0" t="s">
        <v>9680</v>
      </c>
    </row>
    <row r="4878" customFormat="false" ht="15" hidden="false" customHeight="false" outlineLevel="0" collapsed="false">
      <c r="A4878" s="0" t="s">
        <v>9681</v>
      </c>
      <c r="E4878" s="0" t="s">
        <v>52</v>
      </c>
      <c r="F4878" s="0" t="n">
        <v>560064</v>
      </c>
      <c r="G4878" s="0" t="n">
        <v>0.1</v>
      </c>
      <c r="H4878" s="0" t="n">
        <v>1</v>
      </c>
      <c r="I4878" s="0" t="n">
        <v>212182248</v>
      </c>
      <c r="J4878" s="0" t="s">
        <v>9682</v>
      </c>
    </row>
    <row r="4879" customFormat="false" ht="15" hidden="false" customHeight="false" outlineLevel="0" collapsed="false">
      <c r="A4879" s="0" t="s">
        <v>9683</v>
      </c>
      <c r="E4879" s="0" t="s">
        <v>52</v>
      </c>
      <c r="F4879" s="0" t="n">
        <v>560064</v>
      </c>
      <c r="G4879" s="0" t="n">
        <v>0.1</v>
      </c>
      <c r="H4879" s="0" t="n">
        <v>1</v>
      </c>
      <c r="I4879" s="0" t="n">
        <v>212182249</v>
      </c>
      <c r="J4879" s="0" t="s">
        <v>9684</v>
      </c>
    </row>
    <row r="4880" customFormat="false" ht="15" hidden="false" customHeight="false" outlineLevel="0" collapsed="false">
      <c r="A4880" s="0" t="s">
        <v>9685</v>
      </c>
      <c r="E4880" s="0" t="s">
        <v>52</v>
      </c>
      <c r="F4880" s="0" t="n">
        <v>560064</v>
      </c>
      <c r="G4880" s="0" t="n">
        <v>0.1</v>
      </c>
      <c r="H4880" s="0" t="n">
        <v>1</v>
      </c>
      <c r="I4880" s="0" t="n">
        <v>212182250</v>
      </c>
      <c r="J4880" s="0" t="s">
        <v>9686</v>
      </c>
    </row>
    <row r="4881" customFormat="false" ht="15" hidden="false" customHeight="false" outlineLevel="0" collapsed="false">
      <c r="A4881" s="0" t="s">
        <v>9687</v>
      </c>
      <c r="E4881" s="0" t="s">
        <v>52</v>
      </c>
      <c r="F4881" s="0" t="n">
        <v>560064</v>
      </c>
      <c r="G4881" s="0" t="n">
        <v>0.1</v>
      </c>
      <c r="H4881" s="0" t="n">
        <v>1</v>
      </c>
      <c r="I4881" s="0" t="n">
        <v>212182251</v>
      </c>
      <c r="J4881" s="0" t="s">
        <v>9688</v>
      </c>
    </row>
    <row r="4882" customFormat="false" ht="15" hidden="false" customHeight="false" outlineLevel="0" collapsed="false">
      <c r="A4882" s="0" t="s">
        <v>9689</v>
      </c>
      <c r="E4882" s="0" t="s">
        <v>52</v>
      </c>
      <c r="F4882" s="0" t="n">
        <v>560066</v>
      </c>
      <c r="G4882" s="0" t="n">
        <v>0.1</v>
      </c>
      <c r="H4882" s="0" t="n">
        <v>1</v>
      </c>
      <c r="I4882" s="0" t="n">
        <v>212182252</v>
      </c>
      <c r="J4882" s="0" t="s">
        <v>9690</v>
      </c>
    </row>
    <row r="4883" customFormat="false" ht="15" hidden="false" customHeight="false" outlineLevel="0" collapsed="false">
      <c r="A4883" s="0" t="s">
        <v>9691</v>
      </c>
      <c r="E4883" s="0" t="s">
        <v>52</v>
      </c>
      <c r="F4883" s="0" t="n">
        <v>560066</v>
      </c>
      <c r="G4883" s="0" t="n">
        <v>0.1</v>
      </c>
      <c r="H4883" s="0" t="n">
        <v>1</v>
      </c>
      <c r="I4883" s="0" t="n">
        <v>212182253</v>
      </c>
      <c r="J4883" s="0" t="s">
        <v>9692</v>
      </c>
    </row>
    <row r="4884" customFormat="false" ht="15" hidden="false" customHeight="false" outlineLevel="0" collapsed="false">
      <c r="A4884" s="0" t="s">
        <v>9693</v>
      </c>
      <c r="E4884" s="0" t="s">
        <v>52</v>
      </c>
      <c r="F4884" s="0" t="n">
        <v>560066</v>
      </c>
      <c r="G4884" s="0" t="n">
        <v>0.1</v>
      </c>
      <c r="H4884" s="0" t="n">
        <v>1</v>
      </c>
      <c r="I4884" s="0" t="n">
        <v>212182254</v>
      </c>
      <c r="J4884" s="0" t="s">
        <v>9694</v>
      </c>
    </row>
    <row r="4885" customFormat="false" ht="15" hidden="false" customHeight="false" outlineLevel="0" collapsed="false">
      <c r="A4885" s="0" t="s">
        <v>9695</v>
      </c>
      <c r="E4885" s="0" t="s">
        <v>52</v>
      </c>
      <c r="F4885" s="0" t="n">
        <v>560067</v>
      </c>
      <c r="G4885" s="0" t="n">
        <v>0.1</v>
      </c>
      <c r="H4885" s="0" t="n">
        <v>1</v>
      </c>
      <c r="I4885" s="0" t="n">
        <v>212182255</v>
      </c>
      <c r="J4885" s="0" t="s">
        <v>9696</v>
      </c>
    </row>
    <row r="4886" customFormat="false" ht="15" hidden="false" customHeight="false" outlineLevel="0" collapsed="false">
      <c r="A4886" s="0" t="s">
        <v>9697</v>
      </c>
      <c r="E4886" s="0" t="s">
        <v>52</v>
      </c>
      <c r="F4886" s="0" t="n">
        <v>560068</v>
      </c>
      <c r="G4886" s="0" t="n">
        <v>0.1</v>
      </c>
      <c r="H4886" s="0" t="n">
        <v>1</v>
      </c>
      <c r="I4886" s="0" t="n">
        <v>212182256</v>
      </c>
      <c r="J4886" s="0" t="s">
        <v>9698</v>
      </c>
    </row>
    <row r="4887" customFormat="false" ht="15" hidden="false" customHeight="false" outlineLevel="0" collapsed="false">
      <c r="A4887" s="0" t="s">
        <v>2922</v>
      </c>
      <c r="E4887" s="0" t="s">
        <v>52</v>
      </c>
      <c r="F4887" s="0" t="n">
        <v>560068</v>
      </c>
      <c r="G4887" s="0" t="n">
        <v>0.1</v>
      </c>
      <c r="H4887" s="0" t="n">
        <v>1</v>
      </c>
      <c r="I4887" s="0" t="n">
        <v>212182257</v>
      </c>
      <c r="J4887" s="0" t="s">
        <v>9699</v>
      </c>
    </row>
    <row r="4888" customFormat="false" ht="15" hidden="false" customHeight="false" outlineLevel="0" collapsed="false">
      <c r="A4888" s="0" t="s">
        <v>9700</v>
      </c>
      <c r="E4888" s="0" t="s">
        <v>52</v>
      </c>
      <c r="F4888" s="0" t="n">
        <v>560068</v>
      </c>
      <c r="G4888" s="0" t="n">
        <v>0.1</v>
      </c>
      <c r="H4888" s="0" t="n">
        <v>1</v>
      </c>
      <c r="I4888" s="0" t="n">
        <v>212182258</v>
      </c>
      <c r="J4888" s="0" t="s">
        <v>9701</v>
      </c>
    </row>
    <row r="4889" customFormat="false" ht="15" hidden="false" customHeight="false" outlineLevel="0" collapsed="false">
      <c r="A4889" s="0" t="s">
        <v>9702</v>
      </c>
      <c r="E4889" s="0" t="s">
        <v>52</v>
      </c>
      <c r="F4889" s="0" t="n">
        <v>560069</v>
      </c>
      <c r="G4889" s="0" t="n">
        <v>0.1</v>
      </c>
      <c r="H4889" s="0" t="n">
        <v>1</v>
      </c>
      <c r="I4889" s="0" t="n">
        <v>212182259</v>
      </c>
      <c r="J4889" s="0" t="s">
        <v>9703</v>
      </c>
    </row>
    <row r="4890" customFormat="false" ht="15" hidden="false" customHeight="false" outlineLevel="0" collapsed="false">
      <c r="A4890" s="0" t="s">
        <v>9704</v>
      </c>
      <c r="E4890" s="0" t="s">
        <v>52</v>
      </c>
      <c r="F4890" s="0" t="n">
        <v>560069</v>
      </c>
      <c r="G4890" s="0" t="n">
        <v>0.1</v>
      </c>
      <c r="H4890" s="0" t="n">
        <v>1</v>
      </c>
      <c r="I4890" s="0" t="n">
        <v>212182260</v>
      </c>
      <c r="J4890" s="0" t="s">
        <v>9705</v>
      </c>
    </row>
    <row r="4891" customFormat="false" ht="15" hidden="false" customHeight="false" outlineLevel="0" collapsed="false">
      <c r="A4891" s="0" t="s">
        <v>9706</v>
      </c>
      <c r="E4891" s="0" t="s">
        <v>52</v>
      </c>
      <c r="F4891" s="0" t="n">
        <v>560076</v>
      </c>
      <c r="G4891" s="0" t="n">
        <v>0.1</v>
      </c>
      <c r="H4891" s="0" t="n">
        <v>1</v>
      </c>
      <c r="I4891" s="0" t="n">
        <v>212182261</v>
      </c>
      <c r="J4891" s="0" t="s">
        <v>9707</v>
      </c>
    </row>
    <row r="4892" customFormat="false" ht="15" hidden="false" customHeight="false" outlineLevel="0" collapsed="false">
      <c r="A4892" s="0" t="s">
        <v>9708</v>
      </c>
      <c r="E4892" s="0" t="s">
        <v>52</v>
      </c>
      <c r="F4892" s="0" t="n">
        <v>560076</v>
      </c>
      <c r="G4892" s="0" t="n">
        <v>0.1</v>
      </c>
      <c r="H4892" s="0" t="n">
        <v>1</v>
      </c>
      <c r="I4892" s="0" t="n">
        <v>212182262</v>
      </c>
      <c r="J4892" s="0" t="s">
        <v>9709</v>
      </c>
    </row>
    <row r="4893" customFormat="false" ht="15" hidden="false" customHeight="false" outlineLevel="0" collapsed="false">
      <c r="A4893" s="0" t="s">
        <v>9710</v>
      </c>
      <c r="E4893" s="0" t="s">
        <v>52</v>
      </c>
      <c r="F4893" s="0" t="n">
        <v>560076</v>
      </c>
      <c r="G4893" s="0" t="n">
        <v>0.1</v>
      </c>
      <c r="H4893" s="0" t="n">
        <v>1</v>
      </c>
      <c r="I4893" s="0" t="n">
        <v>212182263</v>
      </c>
      <c r="J4893" s="0" t="s">
        <v>9711</v>
      </c>
    </row>
    <row r="4894" customFormat="false" ht="15" hidden="false" customHeight="false" outlineLevel="0" collapsed="false">
      <c r="A4894" s="0" t="s">
        <v>9712</v>
      </c>
      <c r="E4894" s="0" t="s">
        <v>52</v>
      </c>
      <c r="F4894" s="0" t="n">
        <v>560076</v>
      </c>
      <c r="G4894" s="0" t="n">
        <v>0.1</v>
      </c>
      <c r="H4894" s="0" t="n">
        <v>1</v>
      </c>
      <c r="I4894" s="0" t="n">
        <v>212182264</v>
      </c>
      <c r="J4894" s="0" t="s">
        <v>9713</v>
      </c>
    </row>
    <row r="4895" customFormat="false" ht="15" hidden="false" customHeight="false" outlineLevel="0" collapsed="false">
      <c r="A4895" s="0" t="s">
        <v>9714</v>
      </c>
      <c r="E4895" s="0" t="s">
        <v>52</v>
      </c>
      <c r="F4895" s="0" t="n">
        <v>560076</v>
      </c>
      <c r="G4895" s="0" t="n">
        <v>0.1</v>
      </c>
      <c r="H4895" s="0" t="n">
        <v>1</v>
      </c>
      <c r="I4895" s="0" t="n">
        <v>212182265</v>
      </c>
      <c r="J4895" s="0" t="s">
        <v>9715</v>
      </c>
    </row>
    <row r="4896" customFormat="false" ht="15" hidden="false" customHeight="false" outlineLevel="0" collapsed="false">
      <c r="A4896" s="0" t="s">
        <v>9716</v>
      </c>
      <c r="E4896" s="0" t="s">
        <v>52</v>
      </c>
      <c r="F4896" s="0" t="n">
        <v>560076</v>
      </c>
      <c r="G4896" s="0" t="n">
        <v>0.1</v>
      </c>
      <c r="H4896" s="0" t="n">
        <v>1</v>
      </c>
      <c r="I4896" s="0" t="n">
        <v>212182266</v>
      </c>
      <c r="J4896" s="0" t="s">
        <v>9717</v>
      </c>
    </row>
    <row r="4897" customFormat="false" ht="15" hidden="false" customHeight="false" outlineLevel="0" collapsed="false">
      <c r="A4897" s="0" t="s">
        <v>9718</v>
      </c>
      <c r="E4897" s="0" t="s">
        <v>52</v>
      </c>
      <c r="F4897" s="0" t="n">
        <v>560078</v>
      </c>
      <c r="G4897" s="0" t="n">
        <v>0.1</v>
      </c>
      <c r="H4897" s="0" t="n">
        <v>1</v>
      </c>
      <c r="I4897" s="0" t="n">
        <v>212182267</v>
      </c>
      <c r="J4897" s="0" t="s">
        <v>9719</v>
      </c>
    </row>
    <row r="4898" customFormat="false" ht="15" hidden="false" customHeight="false" outlineLevel="0" collapsed="false">
      <c r="A4898" s="0" t="s">
        <v>9720</v>
      </c>
      <c r="E4898" s="0" t="s">
        <v>52</v>
      </c>
      <c r="F4898" s="0" t="n">
        <v>560078</v>
      </c>
      <c r="G4898" s="0" t="n">
        <v>0.1</v>
      </c>
      <c r="H4898" s="0" t="n">
        <v>1</v>
      </c>
      <c r="I4898" s="0" t="n">
        <v>212182268</v>
      </c>
      <c r="J4898" s="0" t="s">
        <v>9721</v>
      </c>
    </row>
    <row r="4899" customFormat="false" ht="15" hidden="false" customHeight="false" outlineLevel="0" collapsed="false">
      <c r="A4899" s="0" t="s">
        <v>9722</v>
      </c>
      <c r="E4899" s="0" t="s">
        <v>52</v>
      </c>
      <c r="F4899" s="0" t="n">
        <v>560078</v>
      </c>
      <c r="G4899" s="0" t="n">
        <v>0.1</v>
      </c>
      <c r="H4899" s="0" t="n">
        <v>1</v>
      </c>
      <c r="I4899" s="0" t="n">
        <v>212182269</v>
      </c>
      <c r="J4899" s="0" t="s">
        <v>9723</v>
      </c>
    </row>
    <row r="4900" customFormat="false" ht="15" hidden="false" customHeight="false" outlineLevel="0" collapsed="false">
      <c r="A4900" s="0" t="s">
        <v>9724</v>
      </c>
      <c r="E4900" s="0" t="s">
        <v>52</v>
      </c>
      <c r="F4900" s="0" t="n">
        <v>560078</v>
      </c>
      <c r="G4900" s="0" t="n">
        <v>0.1</v>
      </c>
      <c r="H4900" s="0" t="n">
        <v>1</v>
      </c>
      <c r="I4900" s="0" t="n">
        <v>212182270</v>
      </c>
      <c r="J4900" s="0" t="s">
        <v>9725</v>
      </c>
    </row>
    <row r="4901" customFormat="false" ht="15" hidden="false" customHeight="false" outlineLevel="0" collapsed="false">
      <c r="A4901" s="0" t="s">
        <v>9726</v>
      </c>
      <c r="E4901" s="0" t="s">
        <v>52</v>
      </c>
      <c r="F4901" s="0" t="n">
        <v>560078</v>
      </c>
      <c r="G4901" s="0" t="n">
        <v>0.1</v>
      </c>
      <c r="H4901" s="0" t="n">
        <v>1</v>
      </c>
      <c r="I4901" s="0" t="n">
        <v>212182271</v>
      </c>
      <c r="J4901" s="0" t="s">
        <v>9727</v>
      </c>
    </row>
    <row r="4902" customFormat="false" ht="15" hidden="false" customHeight="false" outlineLevel="0" collapsed="false">
      <c r="A4902" s="0" t="s">
        <v>9728</v>
      </c>
      <c r="E4902" s="0" t="s">
        <v>52</v>
      </c>
      <c r="F4902" s="0" t="n">
        <v>560079</v>
      </c>
      <c r="G4902" s="0" t="n">
        <v>0.1</v>
      </c>
      <c r="H4902" s="0" t="n">
        <v>1</v>
      </c>
      <c r="I4902" s="0" t="n">
        <v>212182272</v>
      </c>
      <c r="J4902" s="0" t="s">
        <v>9729</v>
      </c>
    </row>
    <row r="4903" customFormat="false" ht="15" hidden="false" customHeight="false" outlineLevel="0" collapsed="false">
      <c r="A4903" s="0" t="s">
        <v>3167</v>
      </c>
      <c r="E4903" s="0" t="s">
        <v>52</v>
      </c>
      <c r="F4903" s="0" t="n">
        <v>560084</v>
      </c>
      <c r="G4903" s="0" t="n">
        <v>0.1</v>
      </c>
      <c r="H4903" s="0" t="n">
        <v>1</v>
      </c>
      <c r="I4903" s="0" t="n">
        <v>212182273</v>
      </c>
      <c r="J4903" s="0" t="s">
        <v>9730</v>
      </c>
    </row>
    <row r="4904" customFormat="false" ht="15" hidden="false" customHeight="false" outlineLevel="0" collapsed="false">
      <c r="A4904" s="0" t="s">
        <v>9731</v>
      </c>
      <c r="E4904" s="0" t="s">
        <v>52</v>
      </c>
      <c r="F4904" s="0" t="n">
        <v>560084</v>
      </c>
      <c r="G4904" s="0" t="n">
        <v>0.1</v>
      </c>
      <c r="H4904" s="0" t="n">
        <v>1</v>
      </c>
      <c r="I4904" s="0" t="n">
        <v>212182274</v>
      </c>
      <c r="J4904" s="0" t="s">
        <v>9732</v>
      </c>
    </row>
    <row r="4905" customFormat="false" ht="15" hidden="false" customHeight="false" outlineLevel="0" collapsed="false">
      <c r="A4905" s="0" t="s">
        <v>9733</v>
      </c>
      <c r="E4905" s="0" t="s">
        <v>52</v>
      </c>
      <c r="F4905" s="0" t="n">
        <v>560087</v>
      </c>
      <c r="G4905" s="0" t="n">
        <v>0.1</v>
      </c>
      <c r="H4905" s="0" t="n">
        <v>1</v>
      </c>
      <c r="I4905" s="0" t="n">
        <v>212182275</v>
      </c>
      <c r="J4905" s="0" t="s">
        <v>9734</v>
      </c>
    </row>
    <row r="4906" customFormat="false" ht="15" hidden="false" customHeight="false" outlineLevel="0" collapsed="false">
      <c r="A4906" s="0" t="s">
        <v>9735</v>
      </c>
      <c r="E4906" s="0" t="s">
        <v>52</v>
      </c>
      <c r="F4906" s="0" t="n">
        <v>560087</v>
      </c>
      <c r="G4906" s="0" t="n">
        <v>0.1</v>
      </c>
      <c r="H4906" s="0" t="n">
        <v>1</v>
      </c>
      <c r="I4906" s="0" t="n">
        <v>212182276</v>
      </c>
      <c r="J4906" s="0" t="s">
        <v>9736</v>
      </c>
    </row>
    <row r="4907" customFormat="false" ht="15" hidden="false" customHeight="false" outlineLevel="0" collapsed="false">
      <c r="A4907" s="0" t="s">
        <v>9737</v>
      </c>
      <c r="E4907" s="0" t="s">
        <v>52</v>
      </c>
      <c r="F4907" s="0" t="n">
        <v>560087</v>
      </c>
      <c r="G4907" s="0" t="n">
        <v>0.1</v>
      </c>
      <c r="H4907" s="0" t="n">
        <v>1</v>
      </c>
      <c r="I4907" s="0" t="n">
        <v>212182277</v>
      </c>
      <c r="J4907" s="0" t="s">
        <v>9738</v>
      </c>
    </row>
    <row r="4908" customFormat="false" ht="15" hidden="false" customHeight="false" outlineLevel="0" collapsed="false">
      <c r="A4908" s="0" t="s">
        <v>9739</v>
      </c>
      <c r="E4908" s="0" t="s">
        <v>52</v>
      </c>
      <c r="F4908" s="0" t="n">
        <v>560087</v>
      </c>
      <c r="G4908" s="0" t="n">
        <v>0.1</v>
      </c>
      <c r="H4908" s="0" t="n">
        <v>1</v>
      </c>
      <c r="I4908" s="0" t="n">
        <v>212182278</v>
      </c>
      <c r="J4908" s="0" t="s">
        <v>9740</v>
      </c>
    </row>
    <row r="4909" customFormat="false" ht="15" hidden="false" customHeight="false" outlineLevel="0" collapsed="false">
      <c r="A4909" s="0" t="s">
        <v>9741</v>
      </c>
      <c r="E4909" s="0" t="s">
        <v>52</v>
      </c>
      <c r="F4909" s="0" t="n">
        <v>560087</v>
      </c>
      <c r="G4909" s="0" t="n">
        <v>0.1</v>
      </c>
      <c r="H4909" s="0" t="n">
        <v>1</v>
      </c>
      <c r="I4909" s="0" t="n">
        <v>212182279</v>
      </c>
      <c r="J4909" s="0" t="s">
        <v>9742</v>
      </c>
    </row>
    <row r="4910" customFormat="false" ht="15" hidden="false" customHeight="false" outlineLevel="0" collapsed="false">
      <c r="A4910" s="0" t="s">
        <v>9743</v>
      </c>
      <c r="E4910" s="0" t="s">
        <v>52</v>
      </c>
      <c r="F4910" s="0" t="n">
        <v>560087</v>
      </c>
      <c r="G4910" s="0" t="n">
        <v>0.1</v>
      </c>
      <c r="H4910" s="0" t="n">
        <v>1</v>
      </c>
      <c r="I4910" s="0" t="n">
        <v>212182280</v>
      </c>
      <c r="J4910" s="0" t="s">
        <v>9744</v>
      </c>
    </row>
    <row r="4911" customFormat="false" ht="15" hidden="false" customHeight="false" outlineLevel="0" collapsed="false">
      <c r="A4911" s="0" t="s">
        <v>9745</v>
      </c>
      <c r="E4911" s="0" t="s">
        <v>52</v>
      </c>
      <c r="F4911" s="0" t="n">
        <v>560091</v>
      </c>
      <c r="G4911" s="0" t="n">
        <v>0.1</v>
      </c>
      <c r="H4911" s="0" t="n">
        <v>1</v>
      </c>
      <c r="I4911" s="0" t="n">
        <v>212182281</v>
      </c>
      <c r="J4911" s="0" t="s">
        <v>9746</v>
      </c>
    </row>
    <row r="4912" customFormat="false" ht="15" hidden="false" customHeight="false" outlineLevel="0" collapsed="false">
      <c r="A4912" s="0" t="s">
        <v>9747</v>
      </c>
      <c r="E4912" s="0" t="s">
        <v>52</v>
      </c>
      <c r="F4912" s="0" t="n">
        <v>560091</v>
      </c>
      <c r="G4912" s="0" t="n">
        <v>0.1</v>
      </c>
      <c r="H4912" s="0" t="n">
        <v>1</v>
      </c>
      <c r="I4912" s="0" t="n">
        <v>212182282</v>
      </c>
      <c r="J4912" s="0" t="s">
        <v>9748</v>
      </c>
    </row>
    <row r="4913" customFormat="false" ht="15" hidden="false" customHeight="false" outlineLevel="0" collapsed="false">
      <c r="A4913" s="0" t="s">
        <v>9749</v>
      </c>
      <c r="E4913" s="0" t="s">
        <v>52</v>
      </c>
      <c r="F4913" s="0" t="n">
        <v>560091</v>
      </c>
      <c r="G4913" s="0" t="n">
        <v>0.1</v>
      </c>
      <c r="H4913" s="0" t="n">
        <v>1</v>
      </c>
      <c r="I4913" s="0" t="n">
        <v>212182283</v>
      </c>
      <c r="J4913" s="0" t="s">
        <v>9750</v>
      </c>
    </row>
    <row r="4914" customFormat="false" ht="15" hidden="false" customHeight="false" outlineLevel="0" collapsed="false">
      <c r="A4914" s="0" t="s">
        <v>9751</v>
      </c>
      <c r="E4914" s="0" t="s">
        <v>52</v>
      </c>
      <c r="F4914" s="0" t="n">
        <v>560091</v>
      </c>
      <c r="G4914" s="0" t="n">
        <v>0.1</v>
      </c>
      <c r="H4914" s="0" t="n">
        <v>1</v>
      </c>
      <c r="I4914" s="0" t="n">
        <v>212182284</v>
      </c>
      <c r="J4914" s="0" t="s">
        <v>9752</v>
      </c>
    </row>
    <row r="4915" customFormat="false" ht="15" hidden="false" customHeight="false" outlineLevel="0" collapsed="false">
      <c r="A4915" s="0" t="s">
        <v>9753</v>
      </c>
      <c r="E4915" s="0" t="s">
        <v>52</v>
      </c>
      <c r="F4915" s="0" t="n">
        <v>560098</v>
      </c>
      <c r="G4915" s="0" t="n">
        <v>0.1</v>
      </c>
      <c r="H4915" s="0" t="n">
        <v>1</v>
      </c>
      <c r="I4915" s="0" t="n">
        <v>212182285</v>
      </c>
      <c r="J4915" s="0" t="s">
        <v>9754</v>
      </c>
    </row>
    <row r="4916" customFormat="false" ht="15" hidden="false" customHeight="false" outlineLevel="0" collapsed="false">
      <c r="A4916" s="0" t="s">
        <v>9755</v>
      </c>
      <c r="E4916" s="0" t="s">
        <v>4385</v>
      </c>
      <c r="F4916" s="0" t="n">
        <v>600023</v>
      </c>
      <c r="G4916" s="0" t="n">
        <v>0.1</v>
      </c>
      <c r="H4916" s="0" t="n">
        <v>1</v>
      </c>
      <c r="I4916" s="0" t="n">
        <v>212182286</v>
      </c>
      <c r="J4916" s="0" t="s">
        <v>9756</v>
      </c>
    </row>
    <row r="4917" customFormat="false" ht="15" hidden="false" customHeight="false" outlineLevel="0" collapsed="false">
      <c r="A4917" s="0" t="s">
        <v>9757</v>
      </c>
      <c r="E4917" s="0" t="s">
        <v>4385</v>
      </c>
      <c r="F4917" s="0" t="n">
        <v>600028</v>
      </c>
      <c r="G4917" s="0" t="n">
        <v>0.1</v>
      </c>
      <c r="H4917" s="0" t="n">
        <v>1</v>
      </c>
      <c r="I4917" s="0" t="n">
        <v>212182287</v>
      </c>
      <c r="J4917" s="0" t="s">
        <v>9758</v>
      </c>
    </row>
    <row r="4918" customFormat="false" ht="15" hidden="false" customHeight="false" outlineLevel="0" collapsed="false">
      <c r="A4918" s="0" t="s">
        <v>9759</v>
      </c>
      <c r="E4918" s="0" t="s">
        <v>4385</v>
      </c>
      <c r="F4918" s="0" t="n">
        <v>600043</v>
      </c>
      <c r="G4918" s="0" t="n">
        <v>0.1</v>
      </c>
      <c r="H4918" s="0" t="n">
        <v>1</v>
      </c>
      <c r="I4918" s="0" t="n">
        <v>212182288</v>
      </c>
      <c r="J4918" s="0" t="s">
        <v>9760</v>
      </c>
    </row>
    <row r="4919" customFormat="false" ht="15" hidden="false" customHeight="false" outlineLevel="0" collapsed="false">
      <c r="A4919" s="0" t="s">
        <v>9761</v>
      </c>
      <c r="E4919" s="0" t="s">
        <v>17</v>
      </c>
      <c r="F4919" s="0" t="n">
        <v>444001</v>
      </c>
      <c r="G4919" s="0" t="n">
        <v>0.1</v>
      </c>
      <c r="H4919" s="0" t="n">
        <v>1</v>
      </c>
      <c r="I4919" s="0" t="n">
        <v>212179282</v>
      </c>
      <c r="J4919" s="0" t="s">
        <v>9762</v>
      </c>
    </row>
    <row r="4920" customFormat="false" ht="15" hidden="false" customHeight="false" outlineLevel="0" collapsed="false">
      <c r="A4920" s="0" t="s">
        <v>9763</v>
      </c>
      <c r="E4920" s="0" t="s">
        <v>17</v>
      </c>
      <c r="F4920" s="0" t="n">
        <v>444006</v>
      </c>
      <c r="G4920" s="0" t="n">
        <v>0.1</v>
      </c>
      <c r="H4920" s="0" t="n">
        <v>1</v>
      </c>
      <c r="I4920" s="0" t="n">
        <v>212179283</v>
      </c>
      <c r="J4920" s="0" t="s">
        <v>9764</v>
      </c>
    </row>
    <row r="4921" customFormat="false" ht="15" hidden="false" customHeight="false" outlineLevel="0" collapsed="false">
      <c r="A4921" s="0" t="s">
        <v>9765</v>
      </c>
      <c r="E4921" s="0" t="s">
        <v>17</v>
      </c>
      <c r="F4921" s="0" t="n">
        <v>444603</v>
      </c>
      <c r="G4921" s="0" t="n">
        <v>0.1</v>
      </c>
      <c r="H4921" s="0" t="n">
        <v>1</v>
      </c>
      <c r="I4921" s="0" t="n">
        <v>212179284</v>
      </c>
      <c r="J4921" s="0" t="s">
        <v>9766</v>
      </c>
    </row>
    <row r="4922" customFormat="false" ht="15" hidden="false" customHeight="false" outlineLevel="0" collapsed="false">
      <c r="A4922" s="0" t="s">
        <v>9767</v>
      </c>
      <c r="E4922" s="0" t="s">
        <v>17</v>
      </c>
      <c r="F4922" s="0" t="n">
        <v>444603</v>
      </c>
      <c r="G4922" s="0" t="n">
        <v>0.1</v>
      </c>
      <c r="H4922" s="0" t="n">
        <v>1</v>
      </c>
      <c r="I4922" s="0" t="n">
        <v>212179285</v>
      </c>
      <c r="J4922" s="0" t="s">
        <v>9768</v>
      </c>
    </row>
    <row r="4923" customFormat="false" ht="15" hidden="false" customHeight="false" outlineLevel="0" collapsed="false">
      <c r="A4923" s="0" t="s">
        <v>9769</v>
      </c>
      <c r="E4923" s="0" t="s">
        <v>71</v>
      </c>
      <c r="F4923" s="0" t="n">
        <v>516001</v>
      </c>
      <c r="G4923" s="0" t="n">
        <v>0.1</v>
      </c>
      <c r="H4923" s="0" t="n">
        <v>1</v>
      </c>
      <c r="I4923" s="0" t="n">
        <v>212179286</v>
      </c>
      <c r="J4923" s="0" t="s">
        <v>9770</v>
      </c>
    </row>
    <row r="4924" customFormat="false" ht="15" hidden="false" customHeight="false" outlineLevel="0" collapsed="false">
      <c r="A4924" s="0" t="s">
        <v>9771</v>
      </c>
      <c r="E4924" s="0" t="s">
        <v>71</v>
      </c>
      <c r="F4924" s="0" t="n">
        <v>520010</v>
      </c>
      <c r="G4924" s="0" t="n">
        <v>0.1</v>
      </c>
      <c r="H4924" s="0" t="n">
        <v>1</v>
      </c>
      <c r="I4924" s="0" t="n">
        <v>212179287</v>
      </c>
      <c r="J4924" s="0" t="s">
        <v>9772</v>
      </c>
    </row>
    <row r="4925" customFormat="false" ht="15" hidden="false" customHeight="false" outlineLevel="0" collapsed="false">
      <c r="A4925" s="0" t="s">
        <v>9773</v>
      </c>
      <c r="E4925" s="0" t="s">
        <v>71</v>
      </c>
      <c r="F4925" s="0" t="n">
        <v>522002</v>
      </c>
      <c r="G4925" s="0" t="n">
        <v>0.1</v>
      </c>
      <c r="H4925" s="0" t="n">
        <v>1</v>
      </c>
      <c r="I4925" s="0" t="n">
        <v>212179288</v>
      </c>
      <c r="J4925" s="0" t="s">
        <v>9774</v>
      </c>
    </row>
    <row r="4926" customFormat="false" ht="15" hidden="false" customHeight="false" outlineLevel="0" collapsed="false">
      <c r="A4926" s="0" t="s">
        <v>9775</v>
      </c>
      <c r="E4926" s="0" t="s">
        <v>71</v>
      </c>
      <c r="F4926" s="0" t="n">
        <v>522002</v>
      </c>
      <c r="G4926" s="0" t="n">
        <v>0.1</v>
      </c>
      <c r="H4926" s="0" t="n">
        <v>1</v>
      </c>
      <c r="I4926" s="0" t="n">
        <v>212179289</v>
      </c>
      <c r="J4926" s="0" t="s">
        <v>9776</v>
      </c>
    </row>
    <row r="4927" customFormat="false" ht="15" hidden="false" customHeight="false" outlineLevel="0" collapsed="false">
      <c r="A4927" s="0" t="s">
        <v>9777</v>
      </c>
      <c r="E4927" s="0" t="s">
        <v>71</v>
      </c>
      <c r="F4927" s="0" t="n">
        <v>522004</v>
      </c>
      <c r="G4927" s="0" t="n">
        <v>0.1</v>
      </c>
      <c r="H4927" s="0" t="n">
        <v>1</v>
      </c>
      <c r="I4927" s="0" t="n">
        <v>212179290</v>
      </c>
      <c r="J4927" s="0" t="s">
        <v>9778</v>
      </c>
    </row>
    <row r="4928" customFormat="false" ht="15" hidden="false" customHeight="false" outlineLevel="0" collapsed="false">
      <c r="A4928" s="0" t="s">
        <v>9779</v>
      </c>
      <c r="E4928" s="0" t="s">
        <v>52</v>
      </c>
      <c r="F4928" s="0" t="n">
        <v>560004</v>
      </c>
      <c r="G4928" s="0" t="n">
        <v>0.1</v>
      </c>
      <c r="H4928" s="0" t="n">
        <v>1</v>
      </c>
      <c r="I4928" s="0" t="n">
        <v>212179291</v>
      </c>
      <c r="J4928" s="0" t="s">
        <v>9780</v>
      </c>
    </row>
    <row r="4929" customFormat="false" ht="15" hidden="false" customHeight="false" outlineLevel="0" collapsed="false">
      <c r="A4929" s="0" t="s">
        <v>9781</v>
      </c>
      <c r="E4929" s="0" t="s">
        <v>52</v>
      </c>
      <c r="F4929" s="0" t="n">
        <v>560004</v>
      </c>
      <c r="G4929" s="0" t="n">
        <v>0.1</v>
      </c>
      <c r="H4929" s="0" t="n">
        <v>1</v>
      </c>
      <c r="I4929" s="0" t="n">
        <v>212179292</v>
      </c>
      <c r="J4929" s="0" t="s">
        <v>9782</v>
      </c>
    </row>
    <row r="4930" customFormat="false" ht="15" hidden="false" customHeight="false" outlineLevel="0" collapsed="false">
      <c r="A4930" s="0" t="s">
        <v>9783</v>
      </c>
      <c r="E4930" s="0" t="s">
        <v>52</v>
      </c>
      <c r="F4930" s="0" t="n">
        <v>560011</v>
      </c>
      <c r="G4930" s="0" t="n">
        <v>0.1</v>
      </c>
      <c r="H4930" s="0" t="n">
        <v>1</v>
      </c>
      <c r="I4930" s="0" t="n">
        <v>212179293</v>
      </c>
      <c r="J4930" s="0" t="s">
        <v>9784</v>
      </c>
    </row>
    <row r="4931" customFormat="false" ht="15" hidden="false" customHeight="false" outlineLevel="0" collapsed="false">
      <c r="A4931" s="0" t="s">
        <v>9785</v>
      </c>
      <c r="E4931" s="0" t="s">
        <v>52</v>
      </c>
      <c r="F4931" s="0" t="n">
        <v>560011</v>
      </c>
      <c r="G4931" s="0" t="n">
        <v>0.1</v>
      </c>
      <c r="H4931" s="0" t="n">
        <v>1</v>
      </c>
      <c r="I4931" s="0" t="n">
        <v>212179294</v>
      </c>
      <c r="J4931" s="0" t="s">
        <v>9786</v>
      </c>
    </row>
    <row r="4932" customFormat="false" ht="15" hidden="false" customHeight="false" outlineLevel="0" collapsed="false">
      <c r="A4932" s="0" t="s">
        <v>9787</v>
      </c>
      <c r="E4932" s="0" t="s">
        <v>52</v>
      </c>
      <c r="F4932" s="0" t="n">
        <v>560023</v>
      </c>
      <c r="G4932" s="0" t="n">
        <v>0.1</v>
      </c>
      <c r="H4932" s="0" t="n">
        <v>1</v>
      </c>
      <c r="I4932" s="0" t="n">
        <v>212179295</v>
      </c>
      <c r="J4932" s="0" t="s">
        <v>9788</v>
      </c>
    </row>
    <row r="4933" customFormat="false" ht="15" hidden="false" customHeight="false" outlineLevel="0" collapsed="false">
      <c r="A4933" s="0" t="s">
        <v>9789</v>
      </c>
      <c r="E4933" s="0" t="s">
        <v>52</v>
      </c>
      <c r="F4933" s="0" t="n">
        <v>560023</v>
      </c>
      <c r="G4933" s="0" t="n">
        <v>0.1</v>
      </c>
      <c r="H4933" s="0" t="n">
        <v>1</v>
      </c>
      <c r="I4933" s="0" t="n">
        <v>212179296</v>
      </c>
      <c r="J4933" s="0" t="s">
        <v>9790</v>
      </c>
    </row>
    <row r="4934" customFormat="false" ht="15" hidden="false" customHeight="false" outlineLevel="0" collapsed="false">
      <c r="A4934" s="0" t="s">
        <v>9791</v>
      </c>
      <c r="E4934" s="0" t="s">
        <v>52</v>
      </c>
      <c r="F4934" s="0" t="n">
        <v>560023</v>
      </c>
      <c r="G4934" s="0" t="n">
        <v>0.1</v>
      </c>
      <c r="H4934" s="0" t="n">
        <v>1</v>
      </c>
      <c r="I4934" s="0" t="n">
        <v>212179297</v>
      </c>
      <c r="J4934" s="0" t="s">
        <v>9792</v>
      </c>
    </row>
    <row r="4935" customFormat="false" ht="15" hidden="false" customHeight="false" outlineLevel="0" collapsed="false">
      <c r="A4935" s="0" t="s">
        <v>9793</v>
      </c>
      <c r="E4935" s="0" t="s">
        <v>52</v>
      </c>
      <c r="F4935" s="0" t="n">
        <v>560023</v>
      </c>
      <c r="G4935" s="0" t="n">
        <v>0.1</v>
      </c>
      <c r="H4935" s="0" t="n">
        <v>1</v>
      </c>
      <c r="I4935" s="0" t="n">
        <v>212179298</v>
      </c>
      <c r="J4935" s="0" t="s">
        <v>9794</v>
      </c>
    </row>
    <row r="4936" customFormat="false" ht="15" hidden="false" customHeight="false" outlineLevel="0" collapsed="false">
      <c r="A4936" s="0" t="s">
        <v>9795</v>
      </c>
      <c r="E4936" s="0" t="s">
        <v>52</v>
      </c>
      <c r="F4936" s="0" t="n">
        <v>560023</v>
      </c>
      <c r="G4936" s="0" t="n">
        <v>0.1</v>
      </c>
      <c r="H4936" s="0" t="n">
        <v>1</v>
      </c>
      <c r="I4936" s="0" t="n">
        <v>212179299</v>
      </c>
      <c r="J4936" s="0" t="s">
        <v>9796</v>
      </c>
    </row>
    <row r="4937" customFormat="false" ht="15" hidden="false" customHeight="false" outlineLevel="0" collapsed="false">
      <c r="A4937" s="0" t="s">
        <v>9797</v>
      </c>
      <c r="E4937" s="0" t="s">
        <v>52</v>
      </c>
      <c r="F4937" s="0" t="n">
        <v>560023</v>
      </c>
      <c r="G4937" s="0" t="n">
        <v>0.1</v>
      </c>
      <c r="H4937" s="0" t="n">
        <v>1</v>
      </c>
      <c r="I4937" s="0" t="n">
        <v>212179300</v>
      </c>
      <c r="J4937" s="0" t="s">
        <v>9798</v>
      </c>
    </row>
    <row r="4938" customFormat="false" ht="15" hidden="false" customHeight="false" outlineLevel="0" collapsed="false">
      <c r="A4938" s="0" t="s">
        <v>9799</v>
      </c>
      <c r="E4938" s="0" t="s">
        <v>52</v>
      </c>
      <c r="F4938" s="0" t="n">
        <v>560029</v>
      </c>
      <c r="G4938" s="0" t="n">
        <v>0.1</v>
      </c>
      <c r="H4938" s="0" t="n">
        <v>1</v>
      </c>
      <c r="I4938" s="0" t="n">
        <v>212179301</v>
      </c>
      <c r="J4938" s="0" t="s">
        <v>9800</v>
      </c>
    </row>
    <row r="4939" customFormat="false" ht="15" hidden="false" customHeight="false" outlineLevel="0" collapsed="false">
      <c r="A4939" s="0" t="s">
        <v>9801</v>
      </c>
      <c r="E4939" s="0" t="s">
        <v>4385</v>
      </c>
      <c r="F4939" s="0" t="n">
        <v>600023</v>
      </c>
      <c r="G4939" s="0" t="n">
        <v>0.1</v>
      </c>
      <c r="H4939" s="0" t="n">
        <v>1</v>
      </c>
      <c r="I4939" s="0" t="n">
        <v>212180510</v>
      </c>
      <c r="J4939" s="0" t="s">
        <v>9802</v>
      </c>
    </row>
    <row r="4940" customFormat="false" ht="15" hidden="false" customHeight="false" outlineLevel="0" collapsed="false">
      <c r="A4940" s="0" t="s">
        <v>9803</v>
      </c>
      <c r="E4940" s="0" t="s">
        <v>4385</v>
      </c>
      <c r="F4940" s="0" t="n">
        <v>600023</v>
      </c>
      <c r="G4940" s="0" t="n">
        <v>0.1</v>
      </c>
      <c r="H4940" s="0" t="n">
        <v>1</v>
      </c>
      <c r="I4940" s="0" t="n">
        <v>212180511</v>
      </c>
      <c r="J4940" s="0" t="s">
        <v>9804</v>
      </c>
    </row>
    <row r="4941" customFormat="false" ht="15" hidden="false" customHeight="false" outlineLevel="0" collapsed="false">
      <c r="A4941" s="0" t="s">
        <v>9805</v>
      </c>
      <c r="E4941" s="0" t="s">
        <v>4385</v>
      </c>
      <c r="F4941" s="0" t="n">
        <v>600023</v>
      </c>
      <c r="G4941" s="0" t="n">
        <v>0.1</v>
      </c>
      <c r="H4941" s="0" t="n">
        <v>1</v>
      </c>
      <c r="I4941" s="0" t="n">
        <v>212180512</v>
      </c>
      <c r="J4941" s="0" t="s">
        <v>9806</v>
      </c>
    </row>
    <row r="4942" customFormat="false" ht="15" hidden="false" customHeight="false" outlineLevel="0" collapsed="false">
      <c r="A4942" s="0" t="s">
        <v>9807</v>
      </c>
      <c r="E4942" s="0" t="s">
        <v>4385</v>
      </c>
      <c r="F4942" s="0" t="n">
        <v>600023</v>
      </c>
      <c r="G4942" s="0" t="n">
        <v>0.1</v>
      </c>
      <c r="H4942" s="0" t="n">
        <v>1</v>
      </c>
      <c r="I4942" s="0" t="n">
        <v>212180513</v>
      </c>
      <c r="J4942" s="0" t="s">
        <v>9808</v>
      </c>
    </row>
    <row r="4943" customFormat="false" ht="15" hidden="false" customHeight="false" outlineLevel="0" collapsed="false">
      <c r="A4943" s="0" t="s">
        <v>9809</v>
      </c>
      <c r="E4943" s="0" t="s">
        <v>4385</v>
      </c>
      <c r="F4943" s="0" t="n">
        <v>600033</v>
      </c>
      <c r="G4943" s="0" t="n">
        <v>0.1</v>
      </c>
      <c r="H4943" s="0" t="n">
        <v>1</v>
      </c>
      <c r="I4943" s="0" t="n">
        <v>212180515</v>
      </c>
      <c r="J4943" s="0" t="s">
        <v>9810</v>
      </c>
    </row>
    <row r="4944" customFormat="false" ht="15" hidden="false" customHeight="false" outlineLevel="0" collapsed="false">
      <c r="A4944" s="0" t="s">
        <v>9811</v>
      </c>
      <c r="E4944" s="0" t="s">
        <v>14</v>
      </c>
      <c r="F4944" s="0" t="n">
        <v>396436</v>
      </c>
      <c r="G4944" s="0" t="n">
        <v>0.1</v>
      </c>
      <c r="H4944" s="0" t="n">
        <v>1</v>
      </c>
      <c r="I4944" s="0" t="n">
        <v>212182347</v>
      </c>
      <c r="J4944" s="0" t="s">
        <v>9812</v>
      </c>
    </row>
    <row r="4945" customFormat="false" ht="15" hidden="false" customHeight="false" outlineLevel="0" collapsed="false">
      <c r="A4945" s="0" t="s">
        <v>9813</v>
      </c>
      <c r="E4945" s="0" t="s">
        <v>14</v>
      </c>
      <c r="F4945" s="0" t="n">
        <v>396436</v>
      </c>
      <c r="G4945" s="0" t="n">
        <v>0.1</v>
      </c>
      <c r="H4945" s="0" t="n">
        <v>1</v>
      </c>
      <c r="I4945" s="0" t="n">
        <v>212182348</v>
      </c>
      <c r="J4945" s="0" t="s">
        <v>9814</v>
      </c>
    </row>
    <row r="4946" customFormat="false" ht="15" hidden="false" customHeight="false" outlineLevel="0" collapsed="false">
      <c r="A4946" s="0" t="s">
        <v>9815</v>
      </c>
      <c r="E4946" s="0" t="s">
        <v>14</v>
      </c>
      <c r="F4946" s="0" t="n">
        <v>396436</v>
      </c>
      <c r="G4946" s="0" t="n">
        <v>0.1</v>
      </c>
      <c r="H4946" s="0" t="n">
        <v>1</v>
      </c>
      <c r="I4946" s="0" t="n">
        <v>212182349</v>
      </c>
      <c r="J4946" s="0" t="s">
        <v>9816</v>
      </c>
    </row>
    <row r="4947" customFormat="false" ht="15" hidden="false" customHeight="false" outlineLevel="0" collapsed="false">
      <c r="A4947" s="0" t="s">
        <v>9817</v>
      </c>
      <c r="E4947" s="0" t="s">
        <v>323</v>
      </c>
      <c r="F4947" s="0" t="n">
        <v>503001</v>
      </c>
      <c r="G4947" s="0" t="n">
        <v>0.1</v>
      </c>
      <c r="H4947" s="0" t="n">
        <v>1</v>
      </c>
      <c r="I4947" s="0" t="n">
        <v>212182350</v>
      </c>
      <c r="J4947" s="0" t="s">
        <v>9818</v>
      </c>
    </row>
    <row r="4948" customFormat="false" ht="15" hidden="false" customHeight="false" outlineLevel="0" collapsed="false">
      <c r="A4948" s="0" t="s">
        <v>8991</v>
      </c>
      <c r="E4948" s="0" t="s">
        <v>52</v>
      </c>
      <c r="F4948" s="0" t="n">
        <v>570007</v>
      </c>
      <c r="G4948" s="0" t="n">
        <v>0.1</v>
      </c>
      <c r="H4948" s="0" t="n">
        <v>1</v>
      </c>
      <c r="I4948" s="0" t="n">
        <v>212182351</v>
      </c>
      <c r="J4948" s="0" t="s">
        <v>9819</v>
      </c>
    </row>
    <row r="4949" customFormat="false" ht="15" hidden="false" customHeight="false" outlineLevel="0" collapsed="false">
      <c r="A4949" s="0" t="s">
        <v>9820</v>
      </c>
      <c r="E4949" s="0" t="s">
        <v>4385</v>
      </c>
      <c r="F4949" s="0" t="n">
        <v>601202</v>
      </c>
      <c r="G4949" s="0" t="n">
        <v>0.1</v>
      </c>
      <c r="H4949" s="0" t="n">
        <v>1</v>
      </c>
      <c r="I4949" s="0" t="n">
        <v>212182352</v>
      </c>
      <c r="J4949" s="0" t="s">
        <v>9821</v>
      </c>
    </row>
    <row r="4950" customFormat="false" ht="15" hidden="false" customHeight="false" outlineLevel="0" collapsed="false">
      <c r="A4950" s="0" t="s">
        <v>9822</v>
      </c>
      <c r="E4950" s="0" t="s">
        <v>17</v>
      </c>
      <c r="F4950" s="0" t="n">
        <v>443302</v>
      </c>
      <c r="G4950" s="0" t="n">
        <v>0.1</v>
      </c>
      <c r="H4950" s="0" t="n">
        <v>1</v>
      </c>
      <c r="I4950" s="0" t="n">
        <v>212182353</v>
      </c>
      <c r="J4950" s="0" t="s">
        <v>9823</v>
      </c>
    </row>
    <row r="4951" customFormat="false" ht="15" hidden="false" customHeight="false" outlineLevel="0" collapsed="false">
      <c r="A4951" s="0" t="s">
        <v>9824</v>
      </c>
      <c r="E4951" s="0" t="s">
        <v>71</v>
      </c>
      <c r="F4951" s="0" t="n">
        <v>516002</v>
      </c>
      <c r="G4951" s="0" t="n">
        <v>0.1</v>
      </c>
      <c r="H4951" s="0" t="n">
        <v>1</v>
      </c>
      <c r="I4951" s="0" t="n">
        <v>212182354</v>
      </c>
      <c r="J4951" s="0" t="s">
        <v>9825</v>
      </c>
    </row>
    <row r="4952" customFormat="false" ht="15" hidden="false" customHeight="false" outlineLevel="0" collapsed="false">
      <c r="A4952" s="0" t="s">
        <v>9826</v>
      </c>
      <c r="E4952" s="0" t="s">
        <v>71</v>
      </c>
      <c r="F4952" s="0" t="n">
        <v>516002</v>
      </c>
      <c r="G4952" s="0" t="n">
        <v>0.1</v>
      </c>
      <c r="H4952" s="0" t="n">
        <v>1</v>
      </c>
      <c r="I4952" s="0" t="n">
        <v>212182355</v>
      </c>
      <c r="J4952" s="0" t="s">
        <v>9827</v>
      </c>
    </row>
    <row r="4953" customFormat="false" ht="15" hidden="false" customHeight="false" outlineLevel="0" collapsed="false">
      <c r="A4953" s="0" t="s">
        <v>9828</v>
      </c>
      <c r="E4953" s="0" t="s">
        <v>71</v>
      </c>
      <c r="F4953" s="0" t="n">
        <v>532001</v>
      </c>
      <c r="G4953" s="0" t="n">
        <v>0.1</v>
      </c>
      <c r="H4953" s="0" t="n">
        <v>1</v>
      </c>
      <c r="I4953" s="0" t="n">
        <v>212182356</v>
      </c>
      <c r="J4953" s="0" t="s">
        <v>9829</v>
      </c>
    </row>
    <row r="4954" customFormat="false" ht="15" hidden="false" customHeight="false" outlineLevel="0" collapsed="false">
      <c r="A4954" s="0" t="s">
        <v>9830</v>
      </c>
      <c r="E4954" s="0" t="s">
        <v>4385</v>
      </c>
      <c r="F4954" s="0" t="n">
        <v>602023</v>
      </c>
      <c r="G4954" s="0" t="n">
        <v>0.1</v>
      </c>
      <c r="H4954" s="0" t="n">
        <v>1</v>
      </c>
      <c r="I4954" s="0" t="n">
        <v>212182357</v>
      </c>
      <c r="J4954" s="0" t="s">
        <v>9831</v>
      </c>
    </row>
    <row r="4955" customFormat="false" ht="15" hidden="false" customHeight="false" outlineLevel="0" collapsed="false">
      <c r="A4955" s="0" t="s">
        <v>9832</v>
      </c>
      <c r="E4955" s="0" t="s">
        <v>4385</v>
      </c>
      <c r="F4955" s="0" t="n">
        <v>604503</v>
      </c>
      <c r="G4955" s="0" t="n">
        <v>0.1</v>
      </c>
      <c r="H4955" s="0" t="n">
        <v>1</v>
      </c>
      <c r="I4955" s="0" t="n">
        <v>212182358</v>
      </c>
      <c r="J4955" s="0" t="s">
        <v>9833</v>
      </c>
    </row>
    <row r="4956" customFormat="false" ht="15" hidden="false" customHeight="false" outlineLevel="0" collapsed="false">
      <c r="A4956" s="0" t="s">
        <v>9834</v>
      </c>
      <c r="E4956" s="0" t="s">
        <v>4385</v>
      </c>
      <c r="F4956" s="0" t="n">
        <v>604503</v>
      </c>
      <c r="G4956" s="0" t="n">
        <v>0.1</v>
      </c>
      <c r="H4956" s="0" t="n">
        <v>1</v>
      </c>
      <c r="I4956" s="0" t="n">
        <v>212182359</v>
      </c>
      <c r="J4956" s="0" t="s">
        <v>9835</v>
      </c>
    </row>
    <row r="4957" customFormat="false" ht="15" hidden="false" customHeight="false" outlineLevel="0" collapsed="false">
      <c r="A4957" s="0" t="s">
        <v>9836</v>
      </c>
      <c r="E4957" s="0" t="s">
        <v>4385</v>
      </c>
      <c r="F4957" s="0" t="n">
        <v>604503</v>
      </c>
      <c r="G4957" s="0" t="n">
        <v>0.1</v>
      </c>
      <c r="H4957" s="0" t="n">
        <v>1</v>
      </c>
      <c r="I4957" s="0" t="n">
        <v>212182360</v>
      </c>
      <c r="J4957" s="0" t="s">
        <v>9837</v>
      </c>
    </row>
    <row r="4958" customFormat="false" ht="15" hidden="false" customHeight="false" outlineLevel="0" collapsed="false">
      <c r="A4958" s="0" t="s">
        <v>6295</v>
      </c>
      <c r="E4958" s="0" t="s">
        <v>4385</v>
      </c>
      <c r="F4958" s="0" t="n">
        <v>621108</v>
      </c>
      <c r="G4958" s="0" t="n">
        <v>0.1</v>
      </c>
      <c r="H4958" s="0" t="n">
        <v>1</v>
      </c>
      <c r="I4958" s="0" t="n">
        <v>212182361</v>
      </c>
      <c r="J4958" s="0" t="s">
        <v>9838</v>
      </c>
    </row>
    <row r="4959" customFormat="false" ht="15" hidden="false" customHeight="false" outlineLevel="0" collapsed="false">
      <c r="A4959" s="0" t="s">
        <v>9839</v>
      </c>
      <c r="E4959" s="0" t="s">
        <v>4385</v>
      </c>
      <c r="F4959" s="0" t="n">
        <v>621117</v>
      </c>
      <c r="G4959" s="0" t="n">
        <v>0.1</v>
      </c>
      <c r="H4959" s="0" t="n">
        <v>1</v>
      </c>
      <c r="I4959" s="0" t="n">
        <v>212182362</v>
      </c>
      <c r="J4959" s="0" t="s">
        <v>9840</v>
      </c>
    </row>
    <row r="4960" customFormat="false" ht="15" hidden="false" customHeight="false" outlineLevel="0" collapsed="false">
      <c r="A4960" s="0" t="s">
        <v>2922</v>
      </c>
      <c r="E4960" s="0" t="s">
        <v>4385</v>
      </c>
      <c r="F4960" s="0" t="n">
        <v>621117</v>
      </c>
      <c r="G4960" s="0" t="n">
        <v>0.1</v>
      </c>
      <c r="H4960" s="0" t="n">
        <v>1</v>
      </c>
      <c r="I4960" s="0" t="n">
        <v>212182363</v>
      </c>
      <c r="J4960" s="0" t="s">
        <v>9841</v>
      </c>
    </row>
    <row r="4961" customFormat="false" ht="15" hidden="false" customHeight="false" outlineLevel="0" collapsed="false">
      <c r="A4961" s="0" t="s">
        <v>9842</v>
      </c>
      <c r="E4961" s="0" t="s">
        <v>4385</v>
      </c>
      <c r="F4961" s="0" t="n">
        <v>621117</v>
      </c>
      <c r="G4961" s="0" t="n">
        <v>0.1</v>
      </c>
      <c r="H4961" s="0" t="n">
        <v>1</v>
      </c>
      <c r="I4961" s="0" t="n">
        <v>212182364</v>
      </c>
      <c r="J4961" s="0" t="s">
        <v>9843</v>
      </c>
    </row>
    <row r="4962" customFormat="false" ht="15" hidden="false" customHeight="false" outlineLevel="0" collapsed="false">
      <c r="A4962" s="0" t="s">
        <v>9844</v>
      </c>
      <c r="E4962" s="0" t="s">
        <v>4385</v>
      </c>
      <c r="F4962" s="0" t="n">
        <v>621306</v>
      </c>
      <c r="G4962" s="0" t="n">
        <v>0.1</v>
      </c>
      <c r="H4962" s="0" t="n">
        <v>1</v>
      </c>
      <c r="I4962" s="0" t="n">
        <v>212182365</v>
      </c>
      <c r="J4962" s="0" t="s">
        <v>9845</v>
      </c>
    </row>
    <row r="4963" customFormat="false" ht="15" hidden="false" customHeight="false" outlineLevel="0" collapsed="false">
      <c r="A4963" s="0" t="s">
        <v>9846</v>
      </c>
      <c r="E4963" s="0" t="s">
        <v>4385</v>
      </c>
      <c r="F4963" s="0" t="n">
        <v>621306</v>
      </c>
      <c r="G4963" s="0" t="n">
        <v>0.1</v>
      </c>
      <c r="H4963" s="0" t="n">
        <v>1</v>
      </c>
      <c r="I4963" s="0" t="n">
        <v>212182366</v>
      </c>
      <c r="J4963" s="0" t="s">
        <v>9847</v>
      </c>
    </row>
    <row r="4964" customFormat="false" ht="15" hidden="false" customHeight="false" outlineLevel="0" collapsed="false">
      <c r="A4964" s="0" t="s">
        <v>9848</v>
      </c>
      <c r="E4964" s="0" t="s">
        <v>4385</v>
      </c>
      <c r="F4964" s="0" t="n">
        <v>621307</v>
      </c>
      <c r="G4964" s="0" t="n">
        <v>0.1</v>
      </c>
      <c r="H4964" s="0" t="n">
        <v>1</v>
      </c>
      <c r="I4964" s="0" t="n">
        <v>212182367</v>
      </c>
      <c r="J4964" s="0" t="s">
        <v>9849</v>
      </c>
    </row>
    <row r="4965" customFormat="false" ht="15" hidden="false" customHeight="false" outlineLevel="0" collapsed="false">
      <c r="A4965" s="0" t="s">
        <v>9850</v>
      </c>
      <c r="E4965" s="0" t="s">
        <v>4385</v>
      </c>
      <c r="F4965" s="0" t="n">
        <v>621312</v>
      </c>
      <c r="G4965" s="0" t="n">
        <v>0.1</v>
      </c>
      <c r="H4965" s="0" t="n">
        <v>1</v>
      </c>
      <c r="I4965" s="0" t="n">
        <v>212182368</v>
      </c>
      <c r="J4965" s="0" t="s">
        <v>9851</v>
      </c>
    </row>
    <row r="4966" customFormat="false" ht="15" hidden="false" customHeight="false" outlineLevel="0" collapsed="false">
      <c r="A4966" s="0" t="s">
        <v>9852</v>
      </c>
      <c r="E4966" s="0" t="s">
        <v>4385</v>
      </c>
      <c r="F4966" s="0" t="n">
        <v>621312</v>
      </c>
      <c r="G4966" s="0" t="n">
        <v>0.1</v>
      </c>
      <c r="H4966" s="0" t="n">
        <v>1</v>
      </c>
      <c r="I4966" s="0" t="n">
        <v>212182369</v>
      </c>
      <c r="J4966" s="0" t="s">
        <v>9853</v>
      </c>
    </row>
    <row r="4967" customFormat="false" ht="15" hidden="false" customHeight="false" outlineLevel="0" collapsed="false">
      <c r="A4967" s="0" t="s">
        <v>9854</v>
      </c>
      <c r="E4967" s="0" t="s">
        <v>14</v>
      </c>
      <c r="F4967" s="0" t="n">
        <v>396436</v>
      </c>
      <c r="G4967" s="0" t="n">
        <v>0.1</v>
      </c>
      <c r="H4967" s="0" t="n">
        <v>1</v>
      </c>
      <c r="I4967" s="0" t="n">
        <v>212182370</v>
      </c>
      <c r="J4967" s="0" t="s">
        <v>9855</v>
      </c>
    </row>
    <row r="4968" customFormat="false" ht="15" hidden="false" customHeight="false" outlineLevel="0" collapsed="false">
      <c r="A4968" s="0" t="s">
        <v>9856</v>
      </c>
      <c r="E4968" s="0" t="s">
        <v>14</v>
      </c>
      <c r="F4968" s="0" t="n">
        <v>396436</v>
      </c>
      <c r="G4968" s="0" t="n">
        <v>0.1</v>
      </c>
      <c r="H4968" s="0" t="n">
        <v>1</v>
      </c>
      <c r="I4968" s="0" t="n">
        <v>212182371</v>
      </c>
      <c r="J4968" s="0" t="s">
        <v>9857</v>
      </c>
    </row>
    <row r="4969" customFormat="false" ht="15" hidden="false" customHeight="false" outlineLevel="0" collapsed="false">
      <c r="A4969" s="0" t="s">
        <v>9858</v>
      </c>
      <c r="E4969" s="0" t="s">
        <v>323</v>
      </c>
      <c r="F4969" s="0" t="n">
        <v>503001</v>
      </c>
      <c r="G4969" s="0" t="n">
        <v>0.1</v>
      </c>
      <c r="H4969" s="0" t="n">
        <v>1</v>
      </c>
      <c r="I4969" s="0" t="n">
        <v>212182372</v>
      </c>
      <c r="J4969" s="0" t="s">
        <v>9859</v>
      </c>
    </row>
    <row r="4970" customFormat="false" ht="15" hidden="false" customHeight="false" outlineLevel="0" collapsed="false">
      <c r="A4970" s="0" t="s">
        <v>9860</v>
      </c>
      <c r="E4970" s="0" t="s">
        <v>323</v>
      </c>
      <c r="F4970" s="0" t="n">
        <v>506002</v>
      </c>
      <c r="G4970" s="0" t="n">
        <v>0.1</v>
      </c>
      <c r="H4970" s="0" t="n">
        <v>1</v>
      </c>
      <c r="I4970" s="0" t="n">
        <v>212182373</v>
      </c>
      <c r="J4970" s="0" t="s">
        <v>9861</v>
      </c>
    </row>
    <row r="4971" customFormat="false" ht="15" hidden="false" customHeight="false" outlineLevel="0" collapsed="false">
      <c r="A4971" s="0" t="s">
        <v>9862</v>
      </c>
      <c r="E4971" s="0" t="s">
        <v>323</v>
      </c>
      <c r="F4971" s="0" t="n">
        <v>506101</v>
      </c>
      <c r="G4971" s="0" t="n">
        <v>0.1</v>
      </c>
      <c r="H4971" s="0" t="n">
        <v>1</v>
      </c>
      <c r="I4971" s="0" t="n">
        <v>212182374</v>
      </c>
      <c r="J4971" s="0" t="s">
        <v>9863</v>
      </c>
    </row>
    <row r="4972" customFormat="false" ht="15" hidden="false" customHeight="false" outlineLevel="0" collapsed="false">
      <c r="A4972" s="0" t="s">
        <v>9864</v>
      </c>
      <c r="E4972" s="0" t="s">
        <v>71</v>
      </c>
      <c r="F4972" s="0" t="n">
        <v>533101</v>
      </c>
      <c r="G4972" s="0" t="n">
        <v>0.1</v>
      </c>
      <c r="H4972" s="0" t="n">
        <v>1</v>
      </c>
      <c r="I4972" s="0" t="n">
        <v>212182375</v>
      </c>
      <c r="J4972" s="0" t="s">
        <v>9865</v>
      </c>
    </row>
    <row r="4973" customFormat="false" ht="15" hidden="false" customHeight="false" outlineLevel="0" collapsed="false">
      <c r="A4973" s="0" t="s">
        <v>9866</v>
      </c>
      <c r="E4973" s="0" t="s">
        <v>71</v>
      </c>
      <c r="F4973" s="0" t="n">
        <v>533101</v>
      </c>
      <c r="G4973" s="0" t="n">
        <v>0.1</v>
      </c>
      <c r="H4973" s="0" t="n">
        <v>1</v>
      </c>
      <c r="I4973" s="0" t="n">
        <v>212182376</v>
      </c>
      <c r="J4973" s="0" t="s">
        <v>9867</v>
      </c>
    </row>
    <row r="4974" customFormat="false" ht="15" hidden="false" customHeight="false" outlineLevel="0" collapsed="false">
      <c r="A4974" s="0" t="s">
        <v>9868</v>
      </c>
      <c r="E4974" s="0" t="s">
        <v>71</v>
      </c>
      <c r="F4974" s="0" t="n">
        <v>533101</v>
      </c>
      <c r="G4974" s="0" t="n">
        <v>0.1</v>
      </c>
      <c r="H4974" s="0" t="n">
        <v>1</v>
      </c>
      <c r="I4974" s="0" t="n">
        <v>212182377</v>
      </c>
      <c r="J4974" s="0" t="s">
        <v>9869</v>
      </c>
    </row>
    <row r="4975" customFormat="false" ht="15" hidden="false" customHeight="false" outlineLevel="0" collapsed="false">
      <c r="A4975" s="0" t="s">
        <v>9870</v>
      </c>
      <c r="E4975" s="0" t="s">
        <v>71</v>
      </c>
      <c r="F4975" s="0" t="n">
        <v>533101</v>
      </c>
      <c r="G4975" s="0" t="n">
        <v>0.1</v>
      </c>
      <c r="H4975" s="0" t="n">
        <v>1</v>
      </c>
      <c r="I4975" s="0" t="n">
        <v>212182378</v>
      </c>
      <c r="J4975" s="0" t="s">
        <v>9871</v>
      </c>
    </row>
    <row r="4976" customFormat="false" ht="15" hidden="false" customHeight="false" outlineLevel="0" collapsed="false">
      <c r="A4976" s="0" t="s">
        <v>9872</v>
      </c>
      <c r="E4976" s="0" t="s">
        <v>52</v>
      </c>
      <c r="F4976" s="0" t="n">
        <v>570007</v>
      </c>
      <c r="G4976" s="0" t="n">
        <v>0.1</v>
      </c>
      <c r="H4976" s="0" t="n">
        <v>1</v>
      </c>
      <c r="I4976" s="0" t="n">
        <v>212182379</v>
      </c>
      <c r="J4976" s="0" t="s">
        <v>9873</v>
      </c>
    </row>
    <row r="4977" customFormat="false" ht="15" hidden="false" customHeight="false" outlineLevel="0" collapsed="false">
      <c r="A4977" s="0" t="s">
        <v>9874</v>
      </c>
      <c r="E4977" s="0" t="s">
        <v>4385</v>
      </c>
      <c r="F4977" s="0" t="n">
        <v>602023</v>
      </c>
      <c r="G4977" s="0" t="n">
        <v>0.1</v>
      </c>
      <c r="H4977" s="0" t="n">
        <v>1</v>
      </c>
      <c r="I4977" s="0" t="n">
        <v>212182380</v>
      </c>
      <c r="J4977" s="0" t="s">
        <v>9875</v>
      </c>
    </row>
    <row r="4978" customFormat="false" ht="15" hidden="false" customHeight="false" outlineLevel="0" collapsed="false">
      <c r="A4978" s="0" t="s">
        <v>9876</v>
      </c>
      <c r="E4978" s="0" t="s">
        <v>4385</v>
      </c>
      <c r="F4978" s="0" t="n">
        <v>604410</v>
      </c>
      <c r="G4978" s="0" t="n">
        <v>0.1</v>
      </c>
      <c r="H4978" s="0" t="n">
        <v>1</v>
      </c>
      <c r="I4978" s="0" t="n">
        <v>212182381</v>
      </c>
      <c r="J4978" s="0" t="s">
        <v>9877</v>
      </c>
    </row>
    <row r="4979" customFormat="false" ht="15" hidden="false" customHeight="false" outlineLevel="0" collapsed="false">
      <c r="A4979" s="0" t="s">
        <v>9878</v>
      </c>
      <c r="E4979" s="0" t="s">
        <v>4385</v>
      </c>
      <c r="F4979" s="0" t="n">
        <v>604503</v>
      </c>
      <c r="G4979" s="0" t="n">
        <v>0.1</v>
      </c>
      <c r="H4979" s="0" t="n">
        <v>1</v>
      </c>
      <c r="I4979" s="0" t="n">
        <v>212182382</v>
      </c>
      <c r="J4979" s="0" t="s">
        <v>9879</v>
      </c>
    </row>
    <row r="4980" customFormat="false" ht="15" hidden="false" customHeight="false" outlineLevel="0" collapsed="false">
      <c r="A4980" s="0" t="s">
        <v>9880</v>
      </c>
      <c r="E4980" s="0" t="s">
        <v>4385</v>
      </c>
      <c r="F4980" s="0" t="n">
        <v>604505</v>
      </c>
      <c r="G4980" s="0" t="n">
        <v>0.1</v>
      </c>
      <c r="H4980" s="0" t="n">
        <v>1</v>
      </c>
      <c r="I4980" s="0" t="n">
        <v>212182383</v>
      </c>
      <c r="J4980" s="0" t="s">
        <v>9881</v>
      </c>
    </row>
    <row r="4981" customFormat="false" ht="15" hidden="false" customHeight="false" outlineLevel="0" collapsed="false">
      <c r="A4981" s="0" t="s">
        <v>9882</v>
      </c>
      <c r="E4981" s="0" t="s">
        <v>4385</v>
      </c>
      <c r="F4981" s="0" t="n">
        <v>605104</v>
      </c>
      <c r="G4981" s="0" t="n">
        <v>0.1</v>
      </c>
      <c r="H4981" s="0" t="n">
        <v>1</v>
      </c>
      <c r="I4981" s="0" t="n">
        <v>212182384</v>
      </c>
      <c r="J4981" s="0" t="s">
        <v>9883</v>
      </c>
    </row>
    <row r="4982" customFormat="false" ht="15" hidden="false" customHeight="false" outlineLevel="0" collapsed="false">
      <c r="A4982" s="0" t="s">
        <v>9884</v>
      </c>
      <c r="E4982" s="0" t="s">
        <v>4385</v>
      </c>
      <c r="F4982" s="0" t="n">
        <v>610102</v>
      </c>
      <c r="G4982" s="0" t="n">
        <v>0.1</v>
      </c>
      <c r="H4982" s="0" t="n">
        <v>1</v>
      </c>
      <c r="I4982" s="0" t="n">
        <v>212182385</v>
      </c>
      <c r="J4982" s="0" t="s">
        <v>9885</v>
      </c>
    </row>
    <row r="4983" customFormat="false" ht="15" hidden="false" customHeight="false" outlineLevel="0" collapsed="false">
      <c r="A4983" s="0" t="s">
        <v>9886</v>
      </c>
      <c r="E4983" s="0" t="s">
        <v>4385</v>
      </c>
      <c r="F4983" s="0" t="n">
        <v>610104</v>
      </c>
      <c r="G4983" s="0" t="n">
        <v>0.1</v>
      </c>
      <c r="H4983" s="0" t="n">
        <v>1</v>
      </c>
      <c r="I4983" s="0" t="n">
        <v>212182386</v>
      </c>
      <c r="J4983" s="0" t="s">
        <v>9887</v>
      </c>
    </row>
    <row r="4984" customFormat="false" ht="15" hidden="false" customHeight="false" outlineLevel="0" collapsed="false">
      <c r="A4984" s="0" t="s">
        <v>9888</v>
      </c>
      <c r="E4984" s="0" t="s">
        <v>4385</v>
      </c>
      <c r="F4984" s="0" t="n">
        <v>621216</v>
      </c>
      <c r="G4984" s="0" t="n">
        <v>0.1</v>
      </c>
      <c r="H4984" s="0" t="n">
        <v>1</v>
      </c>
      <c r="I4984" s="0" t="n">
        <v>212182387</v>
      </c>
      <c r="J4984" s="0" t="s">
        <v>9889</v>
      </c>
    </row>
    <row r="4985" customFormat="false" ht="15" hidden="false" customHeight="false" outlineLevel="0" collapsed="false">
      <c r="A4985" s="0" t="s">
        <v>9890</v>
      </c>
      <c r="E4985" s="0" t="s">
        <v>4385</v>
      </c>
      <c r="F4985" s="0" t="n">
        <v>621306</v>
      </c>
      <c r="G4985" s="0" t="n">
        <v>0.1</v>
      </c>
      <c r="H4985" s="0" t="n">
        <v>1</v>
      </c>
      <c r="I4985" s="0" t="n">
        <v>212182388</v>
      </c>
      <c r="J4985" s="0" t="s">
        <v>9891</v>
      </c>
    </row>
    <row r="4986" customFormat="false" ht="15" hidden="false" customHeight="false" outlineLevel="0" collapsed="false">
      <c r="A4986" s="0" t="s">
        <v>9892</v>
      </c>
      <c r="E4986" s="0" t="s">
        <v>4385</v>
      </c>
      <c r="F4986" s="0" t="n">
        <v>621306</v>
      </c>
      <c r="G4986" s="0" t="n">
        <v>0.1</v>
      </c>
      <c r="H4986" s="0" t="n">
        <v>1</v>
      </c>
      <c r="I4986" s="0" t="n">
        <v>212182389</v>
      </c>
      <c r="J4986" s="0" t="s">
        <v>9893</v>
      </c>
    </row>
    <row r="4987" customFormat="false" ht="15" hidden="false" customHeight="false" outlineLevel="0" collapsed="false">
      <c r="A4987" s="0" t="s">
        <v>9894</v>
      </c>
      <c r="E4987" s="0" t="s">
        <v>4385</v>
      </c>
      <c r="F4987" s="0" t="n">
        <v>621307</v>
      </c>
      <c r="G4987" s="0" t="n">
        <v>0.1</v>
      </c>
      <c r="H4987" s="0" t="n">
        <v>1</v>
      </c>
      <c r="I4987" s="0" t="n">
        <v>212182390</v>
      </c>
      <c r="J4987" s="0" t="s">
        <v>9895</v>
      </c>
    </row>
    <row r="4988" customFormat="false" ht="15" hidden="false" customHeight="false" outlineLevel="0" collapsed="false">
      <c r="A4988" s="0" t="s">
        <v>9896</v>
      </c>
      <c r="E4988" s="0" t="s">
        <v>4385</v>
      </c>
      <c r="F4988" s="0" t="n">
        <v>621307</v>
      </c>
      <c r="G4988" s="0" t="n">
        <v>0.1</v>
      </c>
      <c r="H4988" s="0" t="n">
        <v>1</v>
      </c>
      <c r="I4988" s="0" t="n">
        <v>212182391</v>
      </c>
      <c r="J4988" s="0" t="s">
        <v>9897</v>
      </c>
    </row>
    <row r="4989" customFormat="false" ht="15" hidden="false" customHeight="false" outlineLevel="0" collapsed="false">
      <c r="A4989" s="0" t="s">
        <v>9898</v>
      </c>
      <c r="E4989" s="0" t="s">
        <v>4385</v>
      </c>
      <c r="F4989" s="0" t="n">
        <v>621307</v>
      </c>
      <c r="G4989" s="0" t="n">
        <v>0.1</v>
      </c>
      <c r="H4989" s="0" t="n">
        <v>1</v>
      </c>
      <c r="I4989" s="0" t="n">
        <v>212182392</v>
      </c>
      <c r="J4989" s="0" t="s">
        <v>9899</v>
      </c>
    </row>
    <row r="4990" customFormat="false" ht="15" hidden="false" customHeight="false" outlineLevel="0" collapsed="false">
      <c r="A4990" s="0" t="s">
        <v>9900</v>
      </c>
      <c r="E4990" s="0" t="s">
        <v>4385</v>
      </c>
      <c r="F4990" s="0" t="n">
        <v>621310</v>
      </c>
      <c r="G4990" s="0" t="n">
        <v>0.1</v>
      </c>
      <c r="H4990" s="0" t="n">
        <v>1</v>
      </c>
      <c r="I4990" s="0" t="n">
        <v>212182393</v>
      </c>
      <c r="J4990" s="0" t="s">
        <v>9901</v>
      </c>
    </row>
    <row r="4991" customFormat="false" ht="15" hidden="false" customHeight="false" outlineLevel="0" collapsed="false">
      <c r="A4991" s="0" t="s">
        <v>9902</v>
      </c>
      <c r="E4991" s="0" t="s">
        <v>4385</v>
      </c>
      <c r="F4991" s="0" t="n">
        <v>621312</v>
      </c>
      <c r="G4991" s="0" t="n">
        <v>0.1</v>
      </c>
      <c r="H4991" s="0" t="n">
        <v>1</v>
      </c>
      <c r="I4991" s="0" t="n">
        <v>212182394</v>
      </c>
      <c r="J4991" s="0" t="s">
        <v>9903</v>
      </c>
    </row>
    <row r="4992" customFormat="false" ht="15" hidden="false" customHeight="false" outlineLevel="0" collapsed="false">
      <c r="A4992" s="0" t="s">
        <v>9904</v>
      </c>
      <c r="E4992" s="0" t="s">
        <v>71</v>
      </c>
      <c r="F4992" s="0" t="n">
        <v>532001</v>
      </c>
      <c r="G4992" s="0" t="n">
        <v>0.1</v>
      </c>
      <c r="H4992" s="0" t="n">
        <v>1</v>
      </c>
      <c r="I4992" s="0" t="n">
        <v>212182395</v>
      </c>
      <c r="J4992" s="0" t="s">
        <v>9905</v>
      </c>
    </row>
    <row r="4993" customFormat="false" ht="15" hidden="false" customHeight="false" outlineLevel="0" collapsed="false">
      <c r="A4993" s="0" t="s">
        <v>9906</v>
      </c>
      <c r="E4993" s="0" t="s">
        <v>71</v>
      </c>
      <c r="F4993" s="0" t="n">
        <v>532001</v>
      </c>
      <c r="G4993" s="0" t="n">
        <v>0.1</v>
      </c>
      <c r="H4993" s="0" t="n">
        <v>1</v>
      </c>
      <c r="I4993" s="0" t="n">
        <v>212182396</v>
      </c>
      <c r="J4993" s="0" t="s">
        <v>9907</v>
      </c>
    </row>
    <row r="4994" customFormat="false" ht="15" hidden="false" customHeight="false" outlineLevel="0" collapsed="false">
      <c r="A4994" s="0" t="s">
        <v>2310</v>
      </c>
      <c r="E4994" s="0" t="s">
        <v>52</v>
      </c>
      <c r="F4994" s="0" t="n">
        <v>560094</v>
      </c>
      <c r="G4994" s="0" t="n">
        <v>0.1</v>
      </c>
      <c r="H4994" s="0" t="n">
        <v>1</v>
      </c>
      <c r="I4994" s="0" t="n">
        <v>212180810</v>
      </c>
      <c r="J4994" s="0" t="s">
        <v>9908</v>
      </c>
    </row>
    <row r="4995" customFormat="false" ht="15" hidden="false" customHeight="false" outlineLevel="0" collapsed="false">
      <c r="A4995" s="0" t="s">
        <v>9909</v>
      </c>
      <c r="E4995" s="0" t="s">
        <v>71</v>
      </c>
      <c r="F4995" s="0" t="n">
        <v>560095</v>
      </c>
      <c r="G4995" s="0" t="n">
        <v>0.1</v>
      </c>
      <c r="H4995" s="0" t="n">
        <v>1</v>
      </c>
      <c r="I4995" s="0" t="n">
        <v>212180811</v>
      </c>
      <c r="J4995" s="0" t="s">
        <v>9910</v>
      </c>
    </row>
    <row r="4996" customFormat="false" ht="15" hidden="false" customHeight="false" outlineLevel="0" collapsed="false">
      <c r="A4996" s="0" t="s">
        <v>9911</v>
      </c>
      <c r="E4996" s="0" t="s">
        <v>52</v>
      </c>
      <c r="F4996" s="0" t="n">
        <v>560095</v>
      </c>
      <c r="G4996" s="0" t="n">
        <v>0.1</v>
      </c>
      <c r="H4996" s="0" t="n">
        <v>1</v>
      </c>
      <c r="I4996" s="0" t="n">
        <v>212180812</v>
      </c>
      <c r="J4996" s="0" t="s">
        <v>9912</v>
      </c>
    </row>
    <row r="4997" customFormat="false" ht="15" hidden="false" customHeight="false" outlineLevel="0" collapsed="false">
      <c r="A4997" s="0" t="s">
        <v>9913</v>
      </c>
      <c r="E4997" s="0" t="s">
        <v>52</v>
      </c>
      <c r="F4997" s="0" t="n">
        <v>560095</v>
      </c>
      <c r="G4997" s="0" t="n">
        <v>0.1</v>
      </c>
      <c r="H4997" s="0" t="n">
        <v>1</v>
      </c>
      <c r="I4997" s="0" t="n">
        <v>212180813</v>
      </c>
      <c r="J4997" s="0" t="s">
        <v>9914</v>
      </c>
    </row>
    <row r="4998" customFormat="false" ht="15" hidden="false" customHeight="false" outlineLevel="0" collapsed="false">
      <c r="A4998" s="0" t="s">
        <v>9915</v>
      </c>
      <c r="E4998" s="0" t="s">
        <v>52</v>
      </c>
      <c r="F4998" s="0" t="n">
        <v>560095</v>
      </c>
      <c r="G4998" s="0" t="n">
        <v>0.1</v>
      </c>
      <c r="H4998" s="0" t="n">
        <v>1</v>
      </c>
      <c r="I4998" s="0" t="n">
        <v>212180814</v>
      </c>
      <c r="J4998" s="0" t="s">
        <v>9916</v>
      </c>
    </row>
    <row r="4999" customFormat="false" ht="15" hidden="false" customHeight="false" outlineLevel="0" collapsed="false">
      <c r="A4999" s="0" t="s">
        <v>9917</v>
      </c>
      <c r="E4999" s="0" t="s">
        <v>52</v>
      </c>
      <c r="F4999" s="0" t="n">
        <v>560096</v>
      </c>
      <c r="G4999" s="0" t="n">
        <v>0.1</v>
      </c>
      <c r="H4999" s="0" t="n">
        <v>1</v>
      </c>
      <c r="I4999" s="0" t="n">
        <v>212180815</v>
      </c>
      <c r="J4999" s="0" t="s">
        <v>9918</v>
      </c>
    </row>
    <row r="5000" customFormat="false" ht="15" hidden="false" customHeight="false" outlineLevel="0" collapsed="false">
      <c r="A5000" s="0" t="s">
        <v>9919</v>
      </c>
      <c r="E5000" s="0" t="s">
        <v>52</v>
      </c>
      <c r="F5000" s="0" t="n">
        <v>560097</v>
      </c>
      <c r="G5000" s="0" t="n">
        <v>0.1</v>
      </c>
      <c r="H5000" s="0" t="n">
        <v>1</v>
      </c>
      <c r="I5000" s="0" t="n">
        <v>212180816</v>
      </c>
      <c r="J5000" s="0" t="s">
        <v>9920</v>
      </c>
    </row>
    <row r="5001" customFormat="false" ht="15" hidden="false" customHeight="false" outlineLevel="0" collapsed="false">
      <c r="A5001" s="0" t="s">
        <v>9921</v>
      </c>
      <c r="E5001" s="0" t="s">
        <v>52</v>
      </c>
      <c r="F5001" s="0" t="n">
        <v>560097</v>
      </c>
      <c r="G5001" s="0" t="n">
        <v>0.1</v>
      </c>
      <c r="H5001" s="0" t="n">
        <v>1</v>
      </c>
      <c r="I5001" s="0" t="n">
        <v>212180817</v>
      </c>
      <c r="J5001" s="0" t="s">
        <v>9922</v>
      </c>
    </row>
    <row r="5002" customFormat="false" ht="15" hidden="false" customHeight="false" outlineLevel="0" collapsed="false">
      <c r="A5002" s="0" t="s">
        <v>6813</v>
      </c>
      <c r="E5002" s="0" t="s">
        <v>52</v>
      </c>
      <c r="F5002" s="0" t="n">
        <v>560098</v>
      </c>
      <c r="G5002" s="0" t="n">
        <v>0.1</v>
      </c>
      <c r="H5002" s="0" t="n">
        <v>1</v>
      </c>
      <c r="I5002" s="0" t="n">
        <v>212180818</v>
      </c>
      <c r="J5002" s="0" t="s">
        <v>9923</v>
      </c>
    </row>
    <row r="5003" customFormat="false" ht="15" hidden="false" customHeight="false" outlineLevel="0" collapsed="false">
      <c r="A5003" s="0" t="s">
        <v>9924</v>
      </c>
      <c r="E5003" s="0" t="s">
        <v>4385</v>
      </c>
      <c r="F5003" s="0" t="n">
        <v>600001</v>
      </c>
      <c r="G5003" s="0" t="n">
        <v>0.1</v>
      </c>
      <c r="H5003" s="0" t="n">
        <v>1</v>
      </c>
      <c r="I5003" s="0" t="n">
        <v>212180819</v>
      </c>
      <c r="J5003" s="0" t="s">
        <v>9925</v>
      </c>
    </row>
    <row r="5004" customFormat="false" ht="15" hidden="false" customHeight="false" outlineLevel="0" collapsed="false">
      <c r="A5004" s="0" t="s">
        <v>9926</v>
      </c>
      <c r="E5004" s="0" t="s">
        <v>4385</v>
      </c>
      <c r="F5004" s="0" t="n">
        <v>600012</v>
      </c>
      <c r="G5004" s="0" t="n">
        <v>0.1</v>
      </c>
      <c r="H5004" s="0" t="n">
        <v>1</v>
      </c>
      <c r="I5004" s="0" t="n">
        <v>212180820</v>
      </c>
      <c r="J5004" s="0" t="s">
        <v>9927</v>
      </c>
    </row>
    <row r="5005" customFormat="false" ht="15" hidden="false" customHeight="false" outlineLevel="0" collapsed="false">
      <c r="A5005" s="0" t="s">
        <v>9928</v>
      </c>
      <c r="E5005" s="0" t="s">
        <v>4385</v>
      </c>
      <c r="F5005" s="0" t="n">
        <v>600033</v>
      </c>
      <c r="G5005" s="0" t="n">
        <v>0.1</v>
      </c>
      <c r="H5005" s="0" t="n">
        <v>1</v>
      </c>
      <c r="I5005" s="0" t="n">
        <v>212180821</v>
      </c>
      <c r="J5005" s="0" t="s">
        <v>9929</v>
      </c>
    </row>
    <row r="5006" customFormat="false" ht="15" hidden="false" customHeight="false" outlineLevel="0" collapsed="false">
      <c r="A5006" s="0" t="s">
        <v>9930</v>
      </c>
      <c r="E5006" s="0" t="s">
        <v>4385</v>
      </c>
      <c r="F5006" s="0" t="n">
        <v>600077</v>
      </c>
      <c r="G5006" s="0" t="n">
        <v>0.1</v>
      </c>
      <c r="H5006" s="0" t="n">
        <v>1</v>
      </c>
      <c r="I5006" s="0" t="n">
        <v>212180822</v>
      </c>
      <c r="J5006" s="0" t="s">
        <v>9931</v>
      </c>
    </row>
    <row r="5007" customFormat="false" ht="15" hidden="false" customHeight="false" outlineLevel="0" collapsed="false">
      <c r="A5007" s="0" t="s">
        <v>9932</v>
      </c>
      <c r="E5007" s="0" t="s">
        <v>4385</v>
      </c>
      <c r="F5007" s="0" t="n">
        <v>600089</v>
      </c>
      <c r="G5007" s="0" t="n">
        <v>0.1</v>
      </c>
      <c r="H5007" s="0" t="n">
        <v>1</v>
      </c>
      <c r="I5007" s="0" t="n">
        <v>212180823</v>
      </c>
      <c r="J5007" s="0" t="s">
        <v>9933</v>
      </c>
    </row>
    <row r="5008" customFormat="false" ht="15" hidden="false" customHeight="false" outlineLevel="0" collapsed="false">
      <c r="A5008" s="0" t="s">
        <v>9934</v>
      </c>
      <c r="E5008" s="0" t="s">
        <v>4385</v>
      </c>
      <c r="F5008" s="0" t="n">
        <v>600110</v>
      </c>
      <c r="G5008" s="0" t="n">
        <v>0.1</v>
      </c>
      <c r="H5008" s="0" t="n">
        <v>1</v>
      </c>
      <c r="I5008" s="0" t="n">
        <v>212180824</v>
      </c>
      <c r="J5008" s="0" t="s">
        <v>9935</v>
      </c>
    </row>
    <row r="5009" customFormat="false" ht="15" hidden="false" customHeight="false" outlineLevel="0" collapsed="false">
      <c r="A5009" s="0" t="s">
        <v>9936</v>
      </c>
      <c r="E5009" s="0" t="s">
        <v>4385</v>
      </c>
      <c r="F5009" s="0" t="n">
        <v>600110</v>
      </c>
      <c r="G5009" s="0" t="n">
        <v>0.1</v>
      </c>
      <c r="H5009" s="0" t="n">
        <v>1</v>
      </c>
      <c r="I5009" s="0" t="n">
        <v>212180825</v>
      </c>
      <c r="J5009" s="0" t="s">
        <v>9937</v>
      </c>
    </row>
    <row r="5010" customFormat="false" ht="15" hidden="false" customHeight="false" outlineLevel="0" collapsed="false">
      <c r="A5010" s="0" t="s">
        <v>9938</v>
      </c>
      <c r="E5010" s="0" t="s">
        <v>4385</v>
      </c>
      <c r="F5010" s="0" t="n">
        <v>600119</v>
      </c>
      <c r="G5010" s="0" t="n">
        <v>0.1</v>
      </c>
      <c r="H5010" s="0" t="n">
        <v>1</v>
      </c>
      <c r="I5010" s="0" t="n">
        <v>212180826</v>
      </c>
      <c r="J5010" s="0" t="s">
        <v>9939</v>
      </c>
    </row>
    <row r="5011" customFormat="false" ht="15" hidden="false" customHeight="false" outlineLevel="0" collapsed="false">
      <c r="A5011" s="0" t="s">
        <v>9940</v>
      </c>
      <c r="E5011" s="0" t="s">
        <v>4385</v>
      </c>
      <c r="F5011" s="0" t="n">
        <v>601202</v>
      </c>
      <c r="G5011" s="0" t="n">
        <v>0.1</v>
      </c>
      <c r="H5011" s="0" t="n">
        <v>1</v>
      </c>
      <c r="I5011" s="0" t="n">
        <v>212180827</v>
      </c>
      <c r="J5011" s="0" t="s">
        <v>9941</v>
      </c>
    </row>
    <row r="5012" customFormat="false" ht="15" hidden="false" customHeight="false" outlineLevel="0" collapsed="false">
      <c r="A5012" s="0" t="s">
        <v>9942</v>
      </c>
      <c r="E5012" s="0" t="s">
        <v>4385</v>
      </c>
      <c r="F5012" s="0" t="n">
        <v>602001</v>
      </c>
      <c r="G5012" s="0" t="n">
        <v>0.1</v>
      </c>
      <c r="H5012" s="0" t="n">
        <v>1</v>
      </c>
      <c r="I5012" s="0" t="n">
        <v>212180828</v>
      </c>
      <c r="J5012" s="0" t="s">
        <v>9943</v>
      </c>
    </row>
    <row r="5013" customFormat="false" ht="15" hidden="false" customHeight="false" outlineLevel="0" collapsed="false">
      <c r="A5013" s="0" t="s">
        <v>9944</v>
      </c>
      <c r="E5013" s="0" t="s">
        <v>4385</v>
      </c>
      <c r="F5013" s="0" t="n">
        <v>602023</v>
      </c>
      <c r="G5013" s="0" t="n">
        <v>0.1</v>
      </c>
      <c r="H5013" s="0" t="n">
        <v>1</v>
      </c>
      <c r="I5013" s="0" t="n">
        <v>212180829</v>
      </c>
      <c r="J5013" s="0" t="s">
        <v>9945</v>
      </c>
    </row>
    <row r="5014" customFormat="false" ht="15" hidden="false" customHeight="false" outlineLevel="0" collapsed="false">
      <c r="A5014" s="0" t="s">
        <v>9946</v>
      </c>
      <c r="E5014" s="0" t="s">
        <v>4385</v>
      </c>
      <c r="F5014" s="0" t="n">
        <v>603108</v>
      </c>
      <c r="G5014" s="0" t="n">
        <v>0.1</v>
      </c>
      <c r="H5014" s="0" t="n">
        <v>1</v>
      </c>
      <c r="I5014" s="0" t="n">
        <v>212180830</v>
      </c>
      <c r="J5014" s="0" t="s">
        <v>9947</v>
      </c>
    </row>
    <row r="5015" customFormat="false" ht="15" hidden="false" customHeight="false" outlineLevel="0" collapsed="false">
      <c r="A5015" s="0" t="s">
        <v>9948</v>
      </c>
      <c r="E5015" s="0" t="s">
        <v>4385</v>
      </c>
      <c r="F5015" s="0" t="n">
        <v>603110</v>
      </c>
      <c r="G5015" s="0" t="n">
        <v>0.1</v>
      </c>
      <c r="H5015" s="0" t="n">
        <v>1</v>
      </c>
      <c r="I5015" s="0" t="n">
        <v>212180831</v>
      </c>
      <c r="J5015" s="0" t="s">
        <v>9949</v>
      </c>
    </row>
    <row r="5016" customFormat="false" ht="15" hidden="false" customHeight="false" outlineLevel="0" collapsed="false">
      <c r="A5016" s="0" t="s">
        <v>9950</v>
      </c>
      <c r="E5016" s="0" t="s">
        <v>4385</v>
      </c>
      <c r="F5016" s="0" t="n">
        <v>603110</v>
      </c>
      <c r="G5016" s="0" t="n">
        <v>0.1</v>
      </c>
      <c r="H5016" s="0" t="n">
        <v>1</v>
      </c>
      <c r="I5016" s="0" t="n">
        <v>212180832</v>
      </c>
      <c r="J5016" s="0" t="s">
        <v>9951</v>
      </c>
    </row>
    <row r="5017" customFormat="false" ht="15" hidden="false" customHeight="false" outlineLevel="0" collapsed="false">
      <c r="A5017" s="0" t="s">
        <v>9952</v>
      </c>
      <c r="E5017" s="0" t="s">
        <v>4385</v>
      </c>
      <c r="F5017" s="0" t="n">
        <v>603111</v>
      </c>
      <c r="G5017" s="0" t="n">
        <v>0.1</v>
      </c>
      <c r="H5017" s="0" t="n">
        <v>1</v>
      </c>
      <c r="I5017" s="0" t="n">
        <v>212180833</v>
      </c>
      <c r="J5017" s="0" t="s">
        <v>9953</v>
      </c>
    </row>
    <row r="5018" customFormat="false" ht="15" hidden="false" customHeight="false" outlineLevel="0" collapsed="false">
      <c r="A5018" s="0" t="s">
        <v>9954</v>
      </c>
      <c r="E5018" s="0" t="s">
        <v>4385</v>
      </c>
      <c r="F5018" s="0" t="n">
        <v>604406</v>
      </c>
      <c r="G5018" s="0" t="n">
        <v>0.1</v>
      </c>
      <c r="H5018" s="0" t="n">
        <v>1</v>
      </c>
      <c r="I5018" s="0" t="n">
        <v>212180834</v>
      </c>
      <c r="J5018" s="0" t="s">
        <v>9955</v>
      </c>
    </row>
    <row r="5019" customFormat="false" ht="15" hidden="false" customHeight="false" outlineLevel="0" collapsed="false">
      <c r="A5019" s="0" t="s">
        <v>9956</v>
      </c>
      <c r="E5019" s="0" t="s">
        <v>95</v>
      </c>
      <c r="F5019" s="0" t="n">
        <v>605001</v>
      </c>
      <c r="G5019" s="0" t="n">
        <v>0.1</v>
      </c>
      <c r="H5019" s="0" t="n">
        <v>1</v>
      </c>
      <c r="I5019" s="0" t="n">
        <v>212180835</v>
      </c>
      <c r="J5019" s="0" t="s">
        <v>9957</v>
      </c>
    </row>
    <row r="5020" customFormat="false" ht="15" hidden="false" customHeight="false" outlineLevel="0" collapsed="false">
      <c r="A5020" s="0" t="s">
        <v>9958</v>
      </c>
      <c r="E5020" s="0" t="s">
        <v>95</v>
      </c>
      <c r="F5020" s="0" t="n">
        <v>605004</v>
      </c>
      <c r="G5020" s="0" t="n">
        <v>0.1</v>
      </c>
      <c r="H5020" s="0" t="n">
        <v>1</v>
      </c>
      <c r="I5020" s="0" t="n">
        <v>212180836</v>
      </c>
      <c r="J5020" s="0" t="s">
        <v>9959</v>
      </c>
    </row>
    <row r="5021" customFormat="false" ht="15" hidden="false" customHeight="false" outlineLevel="0" collapsed="false">
      <c r="A5021" s="0" t="s">
        <v>9960</v>
      </c>
      <c r="E5021" s="0" t="s">
        <v>95</v>
      </c>
      <c r="F5021" s="0" t="n">
        <v>605008</v>
      </c>
      <c r="G5021" s="0" t="n">
        <v>0.1</v>
      </c>
      <c r="H5021" s="0" t="n">
        <v>1</v>
      </c>
      <c r="I5021" s="0" t="n">
        <v>212180837</v>
      </c>
      <c r="J5021" s="0" t="s">
        <v>9961</v>
      </c>
    </row>
    <row r="5022" customFormat="false" ht="15" hidden="false" customHeight="false" outlineLevel="0" collapsed="false">
      <c r="A5022" s="0" t="s">
        <v>9962</v>
      </c>
      <c r="E5022" s="0" t="s">
        <v>95</v>
      </c>
      <c r="F5022" s="0" t="n">
        <v>605008</v>
      </c>
      <c r="G5022" s="0" t="n">
        <v>0.1</v>
      </c>
      <c r="H5022" s="0" t="n">
        <v>1</v>
      </c>
      <c r="I5022" s="0" t="n">
        <v>212180838</v>
      </c>
      <c r="J5022" s="0" t="s">
        <v>9963</v>
      </c>
    </row>
    <row r="5023" customFormat="false" ht="15" hidden="false" customHeight="false" outlineLevel="0" collapsed="false">
      <c r="A5023" s="0" t="s">
        <v>9964</v>
      </c>
      <c r="E5023" s="0" t="s">
        <v>95</v>
      </c>
      <c r="F5023" s="0" t="n">
        <v>605009</v>
      </c>
      <c r="G5023" s="0" t="n">
        <v>0.1</v>
      </c>
      <c r="H5023" s="0" t="n">
        <v>1</v>
      </c>
      <c r="I5023" s="0" t="n">
        <v>212180839</v>
      </c>
      <c r="J5023" s="0" t="s">
        <v>9965</v>
      </c>
    </row>
    <row r="5024" customFormat="false" ht="15" hidden="false" customHeight="false" outlineLevel="0" collapsed="false">
      <c r="A5024" s="0" t="s">
        <v>9966</v>
      </c>
      <c r="E5024" s="0" t="s">
        <v>4385</v>
      </c>
      <c r="F5024" s="0" t="n">
        <v>605106</v>
      </c>
      <c r="G5024" s="0" t="n">
        <v>0.1</v>
      </c>
      <c r="H5024" s="0" t="n">
        <v>1</v>
      </c>
      <c r="I5024" s="0" t="n">
        <v>212180840</v>
      </c>
      <c r="J5024" s="0" t="s">
        <v>9967</v>
      </c>
    </row>
    <row r="5025" customFormat="false" ht="15" hidden="false" customHeight="false" outlineLevel="0" collapsed="false">
      <c r="A5025" s="0" t="s">
        <v>9968</v>
      </c>
      <c r="E5025" s="0" t="s">
        <v>95</v>
      </c>
      <c r="F5025" s="0" t="n">
        <v>605111</v>
      </c>
      <c r="G5025" s="0" t="n">
        <v>0.1</v>
      </c>
      <c r="H5025" s="0" t="n">
        <v>1</v>
      </c>
      <c r="I5025" s="0" t="n">
        <v>212180841</v>
      </c>
      <c r="J5025" s="0" t="s">
        <v>9969</v>
      </c>
    </row>
    <row r="5026" customFormat="false" ht="15" hidden="false" customHeight="false" outlineLevel="0" collapsed="false">
      <c r="A5026" s="0" t="s">
        <v>9970</v>
      </c>
      <c r="E5026" s="0" t="s">
        <v>4385</v>
      </c>
      <c r="F5026" s="0" t="n">
        <v>607301</v>
      </c>
      <c r="G5026" s="0" t="n">
        <v>0.1</v>
      </c>
      <c r="H5026" s="0" t="n">
        <v>1</v>
      </c>
      <c r="I5026" s="0" t="n">
        <v>212180842</v>
      </c>
      <c r="J5026" s="0" t="s">
        <v>9971</v>
      </c>
    </row>
    <row r="5027" customFormat="false" ht="15" hidden="false" customHeight="false" outlineLevel="0" collapsed="false">
      <c r="A5027" s="0" t="s">
        <v>9972</v>
      </c>
      <c r="E5027" s="0" t="s">
        <v>4385</v>
      </c>
      <c r="F5027" s="0" t="n">
        <v>610104</v>
      </c>
      <c r="G5027" s="0" t="n">
        <v>0.1</v>
      </c>
      <c r="H5027" s="0" t="n">
        <v>1</v>
      </c>
      <c r="I5027" s="0" t="n">
        <v>212180843</v>
      </c>
      <c r="J5027" s="0" t="s">
        <v>9973</v>
      </c>
    </row>
    <row r="5028" customFormat="false" ht="15" hidden="false" customHeight="false" outlineLevel="0" collapsed="false">
      <c r="A5028" s="0" t="s">
        <v>9974</v>
      </c>
      <c r="E5028" s="0" t="s">
        <v>4385</v>
      </c>
      <c r="F5028" s="0" t="n">
        <v>621101</v>
      </c>
      <c r="G5028" s="0" t="n">
        <v>0.1</v>
      </c>
      <c r="H5028" s="0" t="n">
        <v>1</v>
      </c>
      <c r="I5028" s="0" t="n">
        <v>212180844</v>
      </c>
      <c r="J5028" s="0" t="s">
        <v>9975</v>
      </c>
    </row>
    <row r="5029" customFormat="false" ht="15" hidden="false" customHeight="false" outlineLevel="0" collapsed="false">
      <c r="A5029" s="0" t="s">
        <v>9976</v>
      </c>
      <c r="E5029" s="0" t="s">
        <v>4385</v>
      </c>
      <c r="F5029" s="0" t="n">
        <v>621101</v>
      </c>
      <c r="G5029" s="0" t="n">
        <v>0.1</v>
      </c>
      <c r="H5029" s="0" t="n">
        <v>1</v>
      </c>
      <c r="I5029" s="0" t="n">
        <v>212180845</v>
      </c>
      <c r="J5029" s="0" t="s">
        <v>9977</v>
      </c>
    </row>
    <row r="5030" customFormat="false" ht="15" hidden="false" customHeight="false" outlineLevel="0" collapsed="false">
      <c r="A5030" s="0" t="s">
        <v>9978</v>
      </c>
      <c r="E5030" s="0" t="s">
        <v>4385</v>
      </c>
      <c r="F5030" s="0" t="n">
        <v>621101</v>
      </c>
      <c r="G5030" s="0" t="n">
        <v>0.1</v>
      </c>
      <c r="H5030" s="0" t="n">
        <v>1</v>
      </c>
      <c r="I5030" s="0" t="n">
        <v>212180846</v>
      </c>
      <c r="J5030" s="0" t="s">
        <v>9979</v>
      </c>
    </row>
    <row r="5031" customFormat="false" ht="15" hidden="false" customHeight="false" outlineLevel="0" collapsed="false">
      <c r="A5031" s="0" t="s">
        <v>9980</v>
      </c>
      <c r="E5031" s="0" t="s">
        <v>4385</v>
      </c>
      <c r="F5031" s="0" t="n">
        <v>621104</v>
      </c>
      <c r="G5031" s="0" t="n">
        <v>0.1</v>
      </c>
      <c r="H5031" s="0" t="n">
        <v>1</v>
      </c>
      <c r="I5031" s="0" t="n">
        <v>212180847</v>
      </c>
      <c r="J5031" s="0" t="s">
        <v>9981</v>
      </c>
    </row>
    <row r="5032" customFormat="false" ht="15" hidden="false" customHeight="false" outlineLevel="0" collapsed="false">
      <c r="A5032" s="0" t="s">
        <v>9982</v>
      </c>
      <c r="E5032" s="0" t="s">
        <v>4385</v>
      </c>
      <c r="F5032" s="0" t="n">
        <v>621107</v>
      </c>
      <c r="G5032" s="0" t="n">
        <v>0.1</v>
      </c>
      <c r="H5032" s="0" t="n">
        <v>1</v>
      </c>
      <c r="I5032" s="0" t="n">
        <v>212180848</v>
      </c>
      <c r="J5032" s="0" t="s">
        <v>9983</v>
      </c>
    </row>
    <row r="5033" customFormat="false" ht="15" hidden="false" customHeight="false" outlineLevel="0" collapsed="false">
      <c r="A5033" s="0" t="s">
        <v>9984</v>
      </c>
      <c r="E5033" s="0" t="s">
        <v>4385</v>
      </c>
      <c r="F5033" s="0" t="n">
        <v>621108</v>
      </c>
      <c r="G5033" s="0" t="n">
        <v>0.1</v>
      </c>
      <c r="H5033" s="0" t="n">
        <v>1</v>
      </c>
      <c r="I5033" s="0" t="n">
        <v>212180849</v>
      </c>
      <c r="J5033" s="0" t="s">
        <v>9985</v>
      </c>
    </row>
    <row r="5034" customFormat="false" ht="15" hidden="false" customHeight="false" outlineLevel="0" collapsed="false">
      <c r="A5034" s="0" t="s">
        <v>9986</v>
      </c>
      <c r="E5034" s="0" t="s">
        <v>4385</v>
      </c>
      <c r="F5034" s="0" t="n">
        <v>621109</v>
      </c>
      <c r="G5034" s="0" t="n">
        <v>0.1</v>
      </c>
      <c r="H5034" s="0" t="n">
        <v>1</v>
      </c>
      <c r="I5034" s="0" t="n">
        <v>212180850</v>
      </c>
      <c r="J5034" s="0" t="s">
        <v>9987</v>
      </c>
    </row>
    <row r="5035" customFormat="false" ht="15" hidden="false" customHeight="false" outlineLevel="0" collapsed="false">
      <c r="A5035" s="0" t="s">
        <v>9988</v>
      </c>
      <c r="E5035" s="0" t="s">
        <v>4385</v>
      </c>
      <c r="F5035" s="0" t="n">
        <v>621109</v>
      </c>
      <c r="G5035" s="0" t="n">
        <v>0.1</v>
      </c>
      <c r="H5035" s="0" t="n">
        <v>1</v>
      </c>
      <c r="I5035" s="0" t="n">
        <v>212180851</v>
      </c>
      <c r="J5035" s="0" t="s">
        <v>9989</v>
      </c>
    </row>
    <row r="5036" customFormat="false" ht="15" hidden="false" customHeight="false" outlineLevel="0" collapsed="false">
      <c r="A5036" s="0" t="s">
        <v>9990</v>
      </c>
      <c r="E5036" s="0" t="s">
        <v>4385</v>
      </c>
      <c r="F5036" s="0" t="n">
        <v>621110</v>
      </c>
      <c r="G5036" s="0" t="n">
        <v>0.1</v>
      </c>
      <c r="H5036" s="0" t="n">
        <v>1</v>
      </c>
      <c r="I5036" s="0" t="n">
        <v>212180852</v>
      </c>
      <c r="J5036" s="0" t="s">
        <v>9991</v>
      </c>
    </row>
    <row r="5037" customFormat="false" ht="15" hidden="false" customHeight="false" outlineLevel="0" collapsed="false">
      <c r="A5037" s="0" t="s">
        <v>3432</v>
      </c>
      <c r="E5037" s="0" t="s">
        <v>4385</v>
      </c>
      <c r="F5037" s="0" t="n">
        <v>621117</v>
      </c>
      <c r="G5037" s="0" t="n">
        <v>0.1</v>
      </c>
      <c r="H5037" s="0" t="n">
        <v>1</v>
      </c>
      <c r="I5037" s="0" t="n">
        <v>212180853</v>
      </c>
      <c r="J5037" s="0" t="s">
        <v>9992</v>
      </c>
    </row>
    <row r="5038" customFormat="false" ht="15" hidden="false" customHeight="false" outlineLevel="0" collapsed="false">
      <c r="A5038" s="0" t="s">
        <v>9993</v>
      </c>
      <c r="E5038" s="0" t="s">
        <v>4385</v>
      </c>
      <c r="F5038" s="0" t="n">
        <v>621216</v>
      </c>
      <c r="G5038" s="0" t="n">
        <v>0.1</v>
      </c>
      <c r="H5038" s="0" t="n">
        <v>1</v>
      </c>
      <c r="I5038" s="0" t="n">
        <v>212180854</v>
      </c>
      <c r="J5038" s="0" t="s">
        <v>9994</v>
      </c>
    </row>
    <row r="5039" customFormat="false" ht="15" hidden="false" customHeight="false" outlineLevel="0" collapsed="false">
      <c r="A5039" s="0" t="s">
        <v>9995</v>
      </c>
      <c r="E5039" s="0" t="s">
        <v>4385</v>
      </c>
      <c r="F5039" s="0" t="n">
        <v>621316</v>
      </c>
      <c r="G5039" s="0" t="n">
        <v>0.1</v>
      </c>
      <c r="H5039" s="0" t="n">
        <v>1</v>
      </c>
      <c r="I5039" s="0" t="n">
        <v>212180855</v>
      </c>
      <c r="J5039" s="0" t="s">
        <v>9996</v>
      </c>
    </row>
    <row r="5040" customFormat="false" ht="15" hidden="false" customHeight="false" outlineLevel="0" collapsed="false">
      <c r="A5040" s="0" t="s">
        <v>9997</v>
      </c>
      <c r="E5040" s="0" t="s">
        <v>4385</v>
      </c>
      <c r="F5040" s="0" t="n">
        <v>621316</v>
      </c>
      <c r="G5040" s="0" t="n">
        <v>0.1</v>
      </c>
      <c r="H5040" s="0" t="n">
        <v>1</v>
      </c>
      <c r="I5040" s="0" t="n">
        <v>212180856</v>
      </c>
      <c r="J5040" s="0" t="s">
        <v>9998</v>
      </c>
    </row>
    <row r="5041" customFormat="false" ht="15" hidden="false" customHeight="false" outlineLevel="0" collapsed="false">
      <c r="A5041" s="0" t="s">
        <v>9999</v>
      </c>
      <c r="E5041" s="0" t="s">
        <v>4385</v>
      </c>
      <c r="F5041" s="0" t="n">
        <v>621706</v>
      </c>
      <c r="G5041" s="0" t="n">
        <v>0.1</v>
      </c>
      <c r="H5041" s="0" t="n">
        <v>1</v>
      </c>
      <c r="I5041" s="0" t="n">
        <v>212180857</v>
      </c>
      <c r="J5041" s="0" t="s">
        <v>10000</v>
      </c>
    </row>
    <row r="5042" customFormat="false" ht="15" hidden="false" customHeight="false" outlineLevel="0" collapsed="false">
      <c r="A5042" s="0" t="s">
        <v>10001</v>
      </c>
      <c r="E5042" s="0" t="s">
        <v>3853</v>
      </c>
      <c r="F5042" s="0" t="n">
        <v>700012</v>
      </c>
      <c r="G5042" s="0" t="n">
        <v>0.1</v>
      </c>
      <c r="H5042" s="0" t="n">
        <v>1</v>
      </c>
      <c r="I5042" s="0" t="n">
        <v>212180858</v>
      </c>
      <c r="J5042" s="0" t="s">
        <v>10002</v>
      </c>
    </row>
    <row r="5043" customFormat="false" ht="15" hidden="false" customHeight="false" outlineLevel="0" collapsed="false">
      <c r="A5043" s="0" t="s">
        <v>10003</v>
      </c>
      <c r="E5043" s="0" t="s">
        <v>3853</v>
      </c>
      <c r="F5043" s="0" t="n">
        <v>700016</v>
      </c>
      <c r="G5043" s="0" t="n">
        <v>0.1</v>
      </c>
      <c r="H5043" s="0" t="n">
        <v>1</v>
      </c>
      <c r="I5043" s="0" t="n">
        <v>212180859</v>
      </c>
      <c r="J5043" s="0" t="s">
        <v>10004</v>
      </c>
    </row>
    <row r="5044" customFormat="false" ht="15" hidden="false" customHeight="false" outlineLevel="0" collapsed="false">
      <c r="A5044" s="0" t="s">
        <v>10005</v>
      </c>
      <c r="E5044" s="0" t="s">
        <v>17</v>
      </c>
      <c r="F5044" s="0" t="n">
        <v>444505</v>
      </c>
      <c r="G5044" s="0" t="n">
        <v>0.1</v>
      </c>
      <c r="H5044" s="0" t="n">
        <v>1</v>
      </c>
      <c r="I5044" s="0" t="n">
        <v>212179810</v>
      </c>
      <c r="J5044" s="0" t="s">
        <v>10006</v>
      </c>
    </row>
    <row r="5045" customFormat="false" ht="15" hidden="false" customHeight="false" outlineLevel="0" collapsed="false">
      <c r="A5045" s="0" t="s">
        <v>10007</v>
      </c>
      <c r="E5045" s="0" t="s">
        <v>17</v>
      </c>
      <c r="F5045" s="0" t="n">
        <v>444505</v>
      </c>
      <c r="G5045" s="0" t="n">
        <v>0.1</v>
      </c>
      <c r="H5045" s="0" t="n">
        <v>1</v>
      </c>
      <c r="I5045" s="0" t="n">
        <v>212179811</v>
      </c>
      <c r="J5045" s="0" t="s">
        <v>10008</v>
      </c>
    </row>
    <row r="5046" customFormat="false" ht="15" hidden="false" customHeight="false" outlineLevel="0" collapsed="false">
      <c r="A5046" s="0" t="s">
        <v>10009</v>
      </c>
      <c r="E5046" s="0" t="s">
        <v>323</v>
      </c>
      <c r="F5046" s="0" t="n">
        <v>503001</v>
      </c>
      <c r="G5046" s="0" t="n">
        <v>0.1</v>
      </c>
      <c r="H5046" s="0" t="n">
        <v>1</v>
      </c>
      <c r="I5046" s="0" t="n">
        <v>212179812</v>
      </c>
      <c r="J5046" s="0" t="s">
        <v>10010</v>
      </c>
    </row>
    <row r="5047" customFormat="false" ht="15" hidden="false" customHeight="false" outlineLevel="0" collapsed="false">
      <c r="A5047" s="0" t="s">
        <v>10011</v>
      </c>
      <c r="E5047" s="0" t="s">
        <v>323</v>
      </c>
      <c r="F5047" s="0" t="n">
        <v>503001</v>
      </c>
      <c r="G5047" s="0" t="n">
        <v>0.1</v>
      </c>
      <c r="H5047" s="0" t="n">
        <v>1</v>
      </c>
      <c r="I5047" s="0" t="n">
        <v>212179813</v>
      </c>
      <c r="J5047" s="0" t="s">
        <v>10012</v>
      </c>
    </row>
    <row r="5048" customFormat="false" ht="15" hidden="false" customHeight="false" outlineLevel="0" collapsed="false">
      <c r="A5048" s="0" t="s">
        <v>10013</v>
      </c>
      <c r="E5048" s="0" t="s">
        <v>323</v>
      </c>
      <c r="F5048" s="0" t="n">
        <v>503001</v>
      </c>
      <c r="G5048" s="0" t="n">
        <v>0.1</v>
      </c>
      <c r="H5048" s="0" t="n">
        <v>1</v>
      </c>
      <c r="I5048" s="0" t="n">
        <v>212179814</v>
      </c>
      <c r="J5048" s="0" t="s">
        <v>10014</v>
      </c>
    </row>
    <row r="5049" customFormat="false" ht="15" hidden="false" customHeight="false" outlineLevel="0" collapsed="false">
      <c r="A5049" s="0" t="s">
        <v>10015</v>
      </c>
      <c r="E5049" s="0" t="s">
        <v>323</v>
      </c>
      <c r="F5049" s="0" t="n">
        <v>503001</v>
      </c>
      <c r="G5049" s="0" t="n">
        <v>0.1</v>
      </c>
      <c r="H5049" s="0" t="n">
        <v>1</v>
      </c>
      <c r="I5049" s="0" t="n">
        <v>212179815</v>
      </c>
      <c r="J5049" s="0" t="s">
        <v>10016</v>
      </c>
    </row>
    <row r="5050" customFormat="false" ht="15" hidden="false" customHeight="false" outlineLevel="0" collapsed="false">
      <c r="A5050" s="0" t="s">
        <v>10017</v>
      </c>
      <c r="E5050" s="0" t="s">
        <v>323</v>
      </c>
      <c r="F5050" s="0" t="n">
        <v>503001</v>
      </c>
      <c r="G5050" s="0" t="n">
        <v>0.1</v>
      </c>
      <c r="H5050" s="0" t="n">
        <v>1</v>
      </c>
      <c r="I5050" s="0" t="n">
        <v>212179816</v>
      </c>
      <c r="J5050" s="0" t="s">
        <v>10018</v>
      </c>
    </row>
    <row r="5051" customFormat="false" ht="15" hidden="false" customHeight="false" outlineLevel="0" collapsed="false">
      <c r="A5051" s="0" t="s">
        <v>10019</v>
      </c>
      <c r="E5051" s="0" t="s">
        <v>323</v>
      </c>
      <c r="F5051" s="0" t="n">
        <v>503002</v>
      </c>
      <c r="G5051" s="0" t="n">
        <v>0.1</v>
      </c>
      <c r="H5051" s="0" t="n">
        <v>1</v>
      </c>
      <c r="I5051" s="0" t="n">
        <v>212179817</v>
      </c>
      <c r="J5051" s="0" t="s">
        <v>10020</v>
      </c>
    </row>
    <row r="5052" customFormat="false" ht="15" hidden="false" customHeight="false" outlineLevel="0" collapsed="false">
      <c r="A5052" s="0" t="s">
        <v>10021</v>
      </c>
      <c r="E5052" s="0" t="s">
        <v>323</v>
      </c>
      <c r="F5052" s="0" t="n">
        <v>506001</v>
      </c>
      <c r="G5052" s="0" t="n">
        <v>0.1</v>
      </c>
      <c r="H5052" s="0" t="n">
        <v>1</v>
      </c>
      <c r="I5052" s="0" t="n">
        <v>212179818</v>
      </c>
      <c r="J5052" s="0" t="s">
        <v>10022</v>
      </c>
    </row>
    <row r="5053" customFormat="false" ht="15" hidden="false" customHeight="false" outlineLevel="0" collapsed="false">
      <c r="A5053" s="0" t="s">
        <v>10023</v>
      </c>
      <c r="E5053" s="0" t="s">
        <v>323</v>
      </c>
      <c r="F5053" s="0" t="n">
        <v>506006</v>
      </c>
      <c r="G5053" s="0" t="n">
        <v>0.1</v>
      </c>
      <c r="H5053" s="0" t="n">
        <v>1</v>
      </c>
      <c r="I5053" s="0" t="n">
        <v>212179819</v>
      </c>
      <c r="J5053" s="0" t="s">
        <v>10024</v>
      </c>
    </row>
    <row r="5054" customFormat="false" ht="15" hidden="false" customHeight="false" outlineLevel="0" collapsed="false">
      <c r="A5054" s="0" t="s">
        <v>10025</v>
      </c>
      <c r="E5054" s="0" t="s">
        <v>323</v>
      </c>
      <c r="F5054" s="0" t="n">
        <v>509001</v>
      </c>
      <c r="G5054" s="0" t="n">
        <v>0.1</v>
      </c>
      <c r="H5054" s="0" t="n">
        <v>1</v>
      </c>
      <c r="I5054" s="0" t="n">
        <v>212179820</v>
      </c>
      <c r="J5054" s="0" t="s">
        <v>10026</v>
      </c>
    </row>
    <row r="5055" customFormat="false" ht="15" hidden="false" customHeight="false" outlineLevel="0" collapsed="false">
      <c r="A5055" s="0" t="s">
        <v>10027</v>
      </c>
      <c r="E5055" s="0" t="s">
        <v>71</v>
      </c>
      <c r="F5055" s="0" t="n">
        <v>515001</v>
      </c>
      <c r="G5055" s="0" t="n">
        <v>0.1</v>
      </c>
      <c r="H5055" s="0" t="n">
        <v>1</v>
      </c>
      <c r="I5055" s="0" t="n">
        <v>212179821</v>
      </c>
      <c r="J5055" s="0" t="s">
        <v>10028</v>
      </c>
    </row>
    <row r="5056" customFormat="false" ht="15" hidden="false" customHeight="false" outlineLevel="0" collapsed="false">
      <c r="A5056" s="0" t="s">
        <v>10029</v>
      </c>
      <c r="E5056" s="0" t="s">
        <v>71</v>
      </c>
      <c r="F5056" s="0" t="n">
        <v>522003</v>
      </c>
      <c r="G5056" s="0" t="n">
        <v>0.1</v>
      </c>
      <c r="H5056" s="0" t="n">
        <v>1</v>
      </c>
      <c r="I5056" s="0" t="n">
        <v>212179823</v>
      </c>
      <c r="J5056" s="0" t="s">
        <v>10030</v>
      </c>
    </row>
    <row r="5057" customFormat="false" ht="15" hidden="false" customHeight="false" outlineLevel="0" collapsed="false">
      <c r="A5057" s="0" t="s">
        <v>10031</v>
      </c>
      <c r="E5057" s="0" t="s">
        <v>71</v>
      </c>
      <c r="F5057" s="0" t="n">
        <v>522003</v>
      </c>
      <c r="G5057" s="0" t="n">
        <v>0.1</v>
      </c>
      <c r="H5057" s="0" t="n">
        <v>1</v>
      </c>
      <c r="I5057" s="0" t="n">
        <v>212179824</v>
      </c>
      <c r="J5057" s="0" t="s">
        <v>10032</v>
      </c>
    </row>
    <row r="5058" customFormat="false" ht="15" hidden="false" customHeight="false" outlineLevel="0" collapsed="false">
      <c r="A5058" s="0" t="s">
        <v>10033</v>
      </c>
      <c r="E5058" s="0" t="s">
        <v>71</v>
      </c>
      <c r="F5058" s="0" t="n">
        <v>522004</v>
      </c>
      <c r="G5058" s="0" t="n">
        <v>0.1</v>
      </c>
      <c r="H5058" s="0" t="n">
        <v>1</v>
      </c>
      <c r="I5058" s="0" t="n">
        <v>212179825</v>
      </c>
      <c r="J5058" s="0" t="s">
        <v>10034</v>
      </c>
    </row>
    <row r="5059" customFormat="false" ht="15" hidden="false" customHeight="false" outlineLevel="0" collapsed="false">
      <c r="A5059" s="0" t="s">
        <v>10035</v>
      </c>
      <c r="E5059" s="0" t="s">
        <v>71</v>
      </c>
      <c r="F5059" s="0" t="n">
        <v>522004</v>
      </c>
      <c r="G5059" s="0" t="n">
        <v>0.1</v>
      </c>
      <c r="H5059" s="0" t="n">
        <v>1</v>
      </c>
      <c r="I5059" s="0" t="n">
        <v>212179826</v>
      </c>
      <c r="J5059" s="0" t="s">
        <v>10036</v>
      </c>
    </row>
    <row r="5060" customFormat="false" ht="15" hidden="false" customHeight="false" outlineLevel="0" collapsed="false">
      <c r="A5060" s="0" t="s">
        <v>10037</v>
      </c>
      <c r="E5060" s="0" t="s">
        <v>71</v>
      </c>
      <c r="F5060" s="0" t="n">
        <v>533001</v>
      </c>
      <c r="G5060" s="0" t="n">
        <v>0.1</v>
      </c>
      <c r="H5060" s="0" t="n">
        <v>1</v>
      </c>
      <c r="I5060" s="0" t="n">
        <v>212179827</v>
      </c>
      <c r="J5060" s="0" t="s">
        <v>10038</v>
      </c>
    </row>
    <row r="5061" customFormat="false" ht="15" hidden="false" customHeight="false" outlineLevel="0" collapsed="false">
      <c r="A5061" s="0" t="s">
        <v>10039</v>
      </c>
      <c r="E5061" s="0" t="s">
        <v>71</v>
      </c>
      <c r="F5061" s="0" t="n">
        <v>533003</v>
      </c>
      <c r="G5061" s="0" t="n">
        <v>0.1</v>
      </c>
      <c r="H5061" s="0" t="n">
        <v>1</v>
      </c>
      <c r="I5061" s="0" t="n">
        <v>212179828</v>
      </c>
      <c r="J5061" s="0" t="s">
        <v>10040</v>
      </c>
    </row>
    <row r="5062" customFormat="false" ht="15" hidden="false" customHeight="false" outlineLevel="0" collapsed="false">
      <c r="A5062" s="0" t="s">
        <v>10041</v>
      </c>
      <c r="E5062" s="0" t="s">
        <v>71</v>
      </c>
      <c r="F5062" s="0" t="n">
        <v>533005</v>
      </c>
      <c r="G5062" s="0" t="n">
        <v>0.1</v>
      </c>
      <c r="H5062" s="0" t="n">
        <v>1</v>
      </c>
      <c r="I5062" s="0" t="n">
        <v>212179829</v>
      </c>
      <c r="J5062" s="0" t="s">
        <v>10042</v>
      </c>
    </row>
    <row r="5063" customFormat="false" ht="15" hidden="false" customHeight="false" outlineLevel="0" collapsed="false">
      <c r="A5063" s="0" t="s">
        <v>10043</v>
      </c>
      <c r="E5063" s="0" t="s">
        <v>71</v>
      </c>
      <c r="F5063" s="0" t="n">
        <v>533005</v>
      </c>
      <c r="G5063" s="0" t="n">
        <v>0.1</v>
      </c>
      <c r="H5063" s="0" t="n">
        <v>1</v>
      </c>
      <c r="I5063" s="0" t="n">
        <v>212179830</v>
      </c>
      <c r="J5063" s="0" t="s">
        <v>10044</v>
      </c>
    </row>
    <row r="5064" customFormat="false" ht="15" hidden="false" customHeight="false" outlineLevel="0" collapsed="false">
      <c r="A5064" s="0" t="s">
        <v>10045</v>
      </c>
      <c r="E5064" s="0" t="s">
        <v>71</v>
      </c>
      <c r="F5064" s="0" t="n">
        <v>533005</v>
      </c>
      <c r="G5064" s="0" t="n">
        <v>0.1</v>
      </c>
      <c r="H5064" s="0" t="n">
        <v>1</v>
      </c>
      <c r="I5064" s="0" t="n">
        <v>212179831</v>
      </c>
      <c r="J5064" s="0" t="s">
        <v>10046</v>
      </c>
    </row>
    <row r="5065" customFormat="false" ht="15" hidden="false" customHeight="false" outlineLevel="0" collapsed="false">
      <c r="A5065" s="0" t="s">
        <v>10047</v>
      </c>
      <c r="E5065" s="0" t="s">
        <v>71</v>
      </c>
      <c r="F5065" s="0" t="n">
        <v>533005</v>
      </c>
      <c r="G5065" s="0" t="n">
        <v>0.1</v>
      </c>
      <c r="H5065" s="0" t="n">
        <v>1</v>
      </c>
      <c r="I5065" s="0" t="n">
        <v>212179832</v>
      </c>
      <c r="J5065" s="0" t="s">
        <v>10048</v>
      </c>
    </row>
    <row r="5066" customFormat="false" ht="15" hidden="false" customHeight="false" outlineLevel="0" collapsed="false">
      <c r="A5066" s="0" t="s">
        <v>10049</v>
      </c>
      <c r="E5066" s="0" t="s">
        <v>71</v>
      </c>
      <c r="F5066" s="0" t="n">
        <v>533101</v>
      </c>
      <c r="G5066" s="0" t="n">
        <v>0.1</v>
      </c>
      <c r="H5066" s="0" t="n">
        <v>1</v>
      </c>
      <c r="I5066" s="0" t="n">
        <v>212179833</v>
      </c>
      <c r="J5066" s="0" t="s">
        <v>10050</v>
      </c>
    </row>
    <row r="5067" customFormat="false" ht="15" hidden="false" customHeight="false" outlineLevel="0" collapsed="false">
      <c r="A5067" s="0" t="s">
        <v>10051</v>
      </c>
      <c r="E5067" s="0" t="s">
        <v>71</v>
      </c>
      <c r="F5067" s="0" t="n">
        <v>533101</v>
      </c>
      <c r="G5067" s="0" t="n">
        <v>0.1</v>
      </c>
      <c r="H5067" s="0" t="n">
        <v>1</v>
      </c>
      <c r="I5067" s="0" t="n">
        <v>212179834</v>
      </c>
      <c r="J5067" s="0" t="s">
        <v>10052</v>
      </c>
    </row>
    <row r="5068" customFormat="false" ht="15" hidden="false" customHeight="false" outlineLevel="0" collapsed="false">
      <c r="A5068" s="0" t="s">
        <v>10053</v>
      </c>
      <c r="E5068" s="0" t="s">
        <v>52</v>
      </c>
      <c r="F5068" s="0" t="n">
        <v>560011</v>
      </c>
      <c r="G5068" s="0" t="n">
        <v>0.1</v>
      </c>
      <c r="H5068" s="0" t="n">
        <v>1</v>
      </c>
      <c r="I5068" s="0" t="n">
        <v>212179835</v>
      </c>
      <c r="J5068" s="0" t="s">
        <v>10054</v>
      </c>
    </row>
    <row r="5069" customFormat="false" ht="15" hidden="false" customHeight="false" outlineLevel="0" collapsed="false">
      <c r="A5069" s="0" t="s">
        <v>10055</v>
      </c>
      <c r="E5069" s="0" t="s">
        <v>52</v>
      </c>
      <c r="F5069" s="0" t="n">
        <v>560019</v>
      </c>
      <c r="G5069" s="0" t="n">
        <v>0.1</v>
      </c>
      <c r="H5069" s="0" t="n">
        <v>1</v>
      </c>
      <c r="I5069" s="0" t="n">
        <v>212179836</v>
      </c>
      <c r="J5069" s="0" t="s">
        <v>10056</v>
      </c>
    </row>
    <row r="5070" customFormat="false" ht="15" hidden="false" customHeight="false" outlineLevel="0" collapsed="false">
      <c r="A5070" s="0" t="s">
        <v>10057</v>
      </c>
      <c r="E5070" s="0" t="s">
        <v>52</v>
      </c>
      <c r="F5070" s="0" t="n">
        <v>560019</v>
      </c>
      <c r="G5070" s="0" t="n">
        <v>0.1</v>
      </c>
      <c r="H5070" s="0" t="n">
        <v>1</v>
      </c>
      <c r="I5070" s="0" t="n">
        <v>212179837</v>
      </c>
      <c r="J5070" s="0" t="s">
        <v>10058</v>
      </c>
    </row>
    <row r="5071" customFormat="false" ht="15" hidden="false" customHeight="false" outlineLevel="0" collapsed="false">
      <c r="A5071" s="0" t="s">
        <v>10059</v>
      </c>
      <c r="E5071" s="0" t="s">
        <v>52</v>
      </c>
      <c r="F5071" s="0" t="n">
        <v>560021</v>
      </c>
      <c r="G5071" s="0" t="n">
        <v>0.1</v>
      </c>
      <c r="H5071" s="0" t="n">
        <v>1</v>
      </c>
      <c r="I5071" s="0" t="n">
        <v>212179838</v>
      </c>
      <c r="J5071" s="0" t="s">
        <v>10060</v>
      </c>
    </row>
    <row r="5072" customFormat="false" ht="15" hidden="false" customHeight="false" outlineLevel="0" collapsed="false">
      <c r="A5072" s="0" t="s">
        <v>10061</v>
      </c>
      <c r="E5072" s="0" t="s">
        <v>52</v>
      </c>
      <c r="F5072" s="0" t="n">
        <v>560022</v>
      </c>
      <c r="G5072" s="0" t="n">
        <v>0.1</v>
      </c>
      <c r="H5072" s="0" t="n">
        <v>1</v>
      </c>
      <c r="I5072" s="0" t="n">
        <v>212179839</v>
      </c>
      <c r="J5072" s="0" t="s">
        <v>10062</v>
      </c>
    </row>
    <row r="5073" customFormat="false" ht="15" hidden="false" customHeight="false" outlineLevel="0" collapsed="false">
      <c r="A5073" s="0" t="s">
        <v>10063</v>
      </c>
      <c r="E5073" s="0" t="s">
        <v>52</v>
      </c>
      <c r="F5073" s="0" t="n">
        <v>560026</v>
      </c>
      <c r="G5073" s="0" t="n">
        <v>0.1</v>
      </c>
      <c r="H5073" s="0" t="n">
        <v>1</v>
      </c>
      <c r="I5073" s="0" t="n">
        <v>212179840</v>
      </c>
      <c r="J5073" s="0" t="s">
        <v>10064</v>
      </c>
    </row>
    <row r="5074" customFormat="false" ht="15" hidden="false" customHeight="false" outlineLevel="0" collapsed="false">
      <c r="A5074" s="0" t="s">
        <v>10065</v>
      </c>
      <c r="E5074" s="0" t="s">
        <v>52</v>
      </c>
      <c r="F5074" s="0" t="n">
        <v>560036</v>
      </c>
      <c r="G5074" s="0" t="n">
        <v>0.1</v>
      </c>
      <c r="H5074" s="0" t="n">
        <v>1</v>
      </c>
      <c r="I5074" s="0" t="n">
        <v>212179841</v>
      </c>
      <c r="J5074" s="0" t="s">
        <v>10066</v>
      </c>
    </row>
    <row r="5075" customFormat="false" ht="15" hidden="false" customHeight="false" outlineLevel="0" collapsed="false">
      <c r="A5075" s="0" t="s">
        <v>10067</v>
      </c>
      <c r="E5075" s="0" t="s">
        <v>52</v>
      </c>
      <c r="F5075" s="0" t="n">
        <v>560036</v>
      </c>
      <c r="G5075" s="0" t="n">
        <v>0.1</v>
      </c>
      <c r="H5075" s="0" t="n">
        <v>1</v>
      </c>
      <c r="I5075" s="0" t="n">
        <v>212179842</v>
      </c>
      <c r="J5075" s="0" t="s">
        <v>10068</v>
      </c>
    </row>
    <row r="5076" customFormat="false" ht="15" hidden="false" customHeight="false" outlineLevel="0" collapsed="false">
      <c r="A5076" s="0" t="s">
        <v>10069</v>
      </c>
      <c r="E5076" s="0" t="s">
        <v>52</v>
      </c>
      <c r="F5076" s="0" t="n">
        <v>560040</v>
      </c>
      <c r="G5076" s="0" t="n">
        <v>0.1</v>
      </c>
      <c r="H5076" s="0" t="n">
        <v>1</v>
      </c>
      <c r="I5076" s="0" t="n">
        <v>212179843</v>
      </c>
      <c r="J5076" s="0" t="s">
        <v>10070</v>
      </c>
    </row>
    <row r="5077" customFormat="false" ht="15" hidden="false" customHeight="false" outlineLevel="0" collapsed="false">
      <c r="A5077" s="0" t="s">
        <v>8917</v>
      </c>
      <c r="E5077" s="0" t="s">
        <v>52</v>
      </c>
      <c r="F5077" s="0" t="n">
        <v>560041</v>
      </c>
      <c r="G5077" s="0" t="n">
        <v>0.1</v>
      </c>
      <c r="H5077" s="0" t="n">
        <v>1</v>
      </c>
      <c r="I5077" s="0" t="n">
        <v>212179844</v>
      </c>
      <c r="J5077" s="0" t="s">
        <v>10071</v>
      </c>
    </row>
    <row r="5078" customFormat="false" ht="15" hidden="false" customHeight="false" outlineLevel="0" collapsed="false">
      <c r="A5078" s="0" t="s">
        <v>10072</v>
      </c>
      <c r="E5078" s="0" t="s">
        <v>52</v>
      </c>
      <c r="F5078" s="0" t="n">
        <v>560050</v>
      </c>
      <c r="G5078" s="0" t="n">
        <v>0.1</v>
      </c>
      <c r="H5078" s="0" t="n">
        <v>1</v>
      </c>
      <c r="I5078" s="0" t="n">
        <v>212179845</v>
      </c>
      <c r="J5078" s="0" t="s">
        <v>10073</v>
      </c>
    </row>
    <row r="5079" customFormat="false" ht="15" hidden="false" customHeight="false" outlineLevel="0" collapsed="false">
      <c r="A5079" s="0" t="s">
        <v>10074</v>
      </c>
      <c r="E5079" s="0" t="s">
        <v>52</v>
      </c>
      <c r="F5079" s="0" t="n">
        <v>560058</v>
      </c>
      <c r="G5079" s="0" t="n">
        <v>0.1</v>
      </c>
      <c r="H5079" s="0" t="n">
        <v>1</v>
      </c>
      <c r="I5079" s="0" t="n">
        <v>212179846</v>
      </c>
      <c r="J5079" s="0" t="s">
        <v>10075</v>
      </c>
    </row>
    <row r="5080" customFormat="false" ht="15" hidden="false" customHeight="false" outlineLevel="0" collapsed="false">
      <c r="A5080" s="0" t="s">
        <v>10076</v>
      </c>
      <c r="E5080" s="0" t="s">
        <v>52</v>
      </c>
      <c r="F5080" s="0" t="n">
        <v>560060</v>
      </c>
      <c r="G5080" s="0" t="n">
        <v>0.1</v>
      </c>
      <c r="H5080" s="0" t="n">
        <v>1</v>
      </c>
      <c r="I5080" s="0" t="n">
        <v>212179847</v>
      </c>
      <c r="J5080" s="0" t="s">
        <v>10077</v>
      </c>
    </row>
    <row r="5081" customFormat="false" ht="15" hidden="false" customHeight="false" outlineLevel="0" collapsed="false">
      <c r="A5081" s="0" t="s">
        <v>10078</v>
      </c>
      <c r="E5081" s="0" t="s">
        <v>52</v>
      </c>
      <c r="F5081" s="0" t="n">
        <v>560060</v>
      </c>
      <c r="G5081" s="0" t="n">
        <v>0.1</v>
      </c>
      <c r="H5081" s="0" t="n">
        <v>1</v>
      </c>
      <c r="I5081" s="0" t="n">
        <v>212179848</v>
      </c>
      <c r="J5081" s="0" t="s">
        <v>10079</v>
      </c>
    </row>
    <row r="5082" customFormat="false" ht="15" hidden="false" customHeight="false" outlineLevel="0" collapsed="false">
      <c r="A5082" s="0" t="s">
        <v>10080</v>
      </c>
      <c r="E5082" s="0" t="s">
        <v>52</v>
      </c>
      <c r="F5082" s="0" t="n">
        <v>560060</v>
      </c>
      <c r="G5082" s="0" t="n">
        <v>0.1</v>
      </c>
      <c r="H5082" s="0" t="n">
        <v>1</v>
      </c>
      <c r="I5082" s="0" t="n">
        <v>212179849</v>
      </c>
      <c r="J5082" s="0" t="s">
        <v>10081</v>
      </c>
    </row>
    <row r="5083" customFormat="false" ht="15" hidden="false" customHeight="false" outlineLevel="0" collapsed="false">
      <c r="A5083" s="0" t="s">
        <v>10082</v>
      </c>
      <c r="E5083" s="0" t="s">
        <v>52</v>
      </c>
      <c r="F5083" s="0" t="n">
        <v>560060</v>
      </c>
      <c r="G5083" s="0" t="n">
        <v>0.1</v>
      </c>
      <c r="H5083" s="0" t="n">
        <v>1</v>
      </c>
      <c r="I5083" s="0" t="n">
        <v>212179850</v>
      </c>
      <c r="J5083" s="0" t="s">
        <v>10083</v>
      </c>
    </row>
    <row r="5084" customFormat="false" ht="15" hidden="false" customHeight="false" outlineLevel="0" collapsed="false">
      <c r="A5084" s="0" t="s">
        <v>10084</v>
      </c>
      <c r="E5084" s="0" t="s">
        <v>52</v>
      </c>
      <c r="F5084" s="0" t="n">
        <v>560060</v>
      </c>
      <c r="G5084" s="0" t="n">
        <v>0.1</v>
      </c>
      <c r="H5084" s="0" t="n">
        <v>1</v>
      </c>
      <c r="I5084" s="0" t="n">
        <v>212179851</v>
      </c>
      <c r="J5084" s="0" t="s">
        <v>10085</v>
      </c>
    </row>
    <row r="5085" customFormat="false" ht="15" hidden="false" customHeight="false" outlineLevel="0" collapsed="false">
      <c r="A5085" s="0" t="s">
        <v>10086</v>
      </c>
      <c r="E5085" s="0" t="s">
        <v>52</v>
      </c>
      <c r="F5085" s="0" t="n">
        <v>560061</v>
      </c>
      <c r="G5085" s="0" t="n">
        <v>0.1</v>
      </c>
      <c r="H5085" s="0" t="n">
        <v>1</v>
      </c>
      <c r="I5085" s="0" t="n">
        <v>212179852</v>
      </c>
      <c r="J5085" s="0" t="s">
        <v>10087</v>
      </c>
    </row>
    <row r="5086" customFormat="false" ht="15" hidden="false" customHeight="false" outlineLevel="0" collapsed="false">
      <c r="A5086" s="0" t="s">
        <v>10088</v>
      </c>
      <c r="E5086" s="0" t="s">
        <v>52</v>
      </c>
      <c r="F5086" s="0" t="n">
        <v>560061</v>
      </c>
      <c r="G5086" s="0" t="n">
        <v>0.1</v>
      </c>
      <c r="H5086" s="0" t="n">
        <v>1</v>
      </c>
      <c r="I5086" s="0" t="n">
        <v>212179853</v>
      </c>
      <c r="J5086" s="0" t="s">
        <v>10089</v>
      </c>
    </row>
    <row r="5087" customFormat="false" ht="15" hidden="false" customHeight="false" outlineLevel="0" collapsed="false">
      <c r="A5087" s="0" t="s">
        <v>10090</v>
      </c>
      <c r="E5087" s="0" t="s">
        <v>52</v>
      </c>
      <c r="F5087" s="0" t="n">
        <v>560061</v>
      </c>
      <c r="G5087" s="0" t="n">
        <v>0.1</v>
      </c>
      <c r="H5087" s="0" t="n">
        <v>1</v>
      </c>
      <c r="I5087" s="0" t="n">
        <v>212179854</v>
      </c>
      <c r="J5087" s="0" t="s">
        <v>10091</v>
      </c>
    </row>
    <row r="5088" customFormat="false" ht="15" hidden="false" customHeight="false" outlineLevel="0" collapsed="false">
      <c r="A5088" s="0" t="s">
        <v>10092</v>
      </c>
      <c r="E5088" s="0" t="s">
        <v>52</v>
      </c>
      <c r="F5088" s="0" t="n">
        <v>560061</v>
      </c>
      <c r="G5088" s="0" t="n">
        <v>0.1</v>
      </c>
      <c r="H5088" s="0" t="n">
        <v>1</v>
      </c>
      <c r="I5088" s="0" t="n">
        <v>212179855</v>
      </c>
      <c r="J5088" s="0" t="s">
        <v>10093</v>
      </c>
    </row>
    <row r="5089" customFormat="false" ht="15" hidden="false" customHeight="false" outlineLevel="0" collapsed="false">
      <c r="A5089" s="0" t="s">
        <v>10094</v>
      </c>
      <c r="E5089" s="0" t="s">
        <v>52</v>
      </c>
      <c r="F5089" s="0" t="n">
        <v>560061</v>
      </c>
      <c r="G5089" s="0" t="n">
        <v>0.1</v>
      </c>
      <c r="H5089" s="0" t="n">
        <v>1</v>
      </c>
      <c r="I5089" s="0" t="n">
        <v>212179856</v>
      </c>
      <c r="J5089" s="0" t="s">
        <v>10095</v>
      </c>
    </row>
    <row r="5090" customFormat="false" ht="15" hidden="false" customHeight="false" outlineLevel="0" collapsed="false">
      <c r="A5090" s="0" t="s">
        <v>10096</v>
      </c>
      <c r="E5090" s="0" t="s">
        <v>52</v>
      </c>
      <c r="F5090" s="0" t="n">
        <v>560062</v>
      </c>
      <c r="G5090" s="0" t="n">
        <v>0.1</v>
      </c>
      <c r="H5090" s="0" t="n">
        <v>1</v>
      </c>
      <c r="I5090" s="0" t="n">
        <v>212179857</v>
      </c>
      <c r="J5090" s="0" t="s">
        <v>10097</v>
      </c>
    </row>
    <row r="5091" customFormat="false" ht="15" hidden="false" customHeight="false" outlineLevel="0" collapsed="false">
      <c r="A5091" s="0" t="s">
        <v>10098</v>
      </c>
      <c r="E5091" s="0" t="s">
        <v>52</v>
      </c>
      <c r="F5091" s="0" t="n">
        <v>560062</v>
      </c>
      <c r="G5091" s="0" t="n">
        <v>0.1</v>
      </c>
      <c r="H5091" s="0" t="n">
        <v>1</v>
      </c>
      <c r="I5091" s="0" t="n">
        <v>212179858</v>
      </c>
      <c r="J5091" s="0" t="s">
        <v>10099</v>
      </c>
    </row>
    <row r="5092" customFormat="false" ht="15" hidden="false" customHeight="false" outlineLevel="0" collapsed="false">
      <c r="A5092" s="0" t="s">
        <v>10100</v>
      </c>
      <c r="E5092" s="0" t="s">
        <v>52</v>
      </c>
      <c r="F5092" s="0" t="n">
        <v>560064</v>
      </c>
      <c r="G5092" s="0" t="n">
        <v>0.1</v>
      </c>
      <c r="H5092" s="0" t="n">
        <v>1</v>
      </c>
      <c r="I5092" s="0" t="n">
        <v>212179859</v>
      </c>
      <c r="J5092" s="0" t="s">
        <v>10101</v>
      </c>
    </row>
    <row r="5093" customFormat="false" ht="15" hidden="false" customHeight="false" outlineLevel="0" collapsed="false">
      <c r="A5093" s="0" t="s">
        <v>10102</v>
      </c>
      <c r="E5093" s="0" t="s">
        <v>3853</v>
      </c>
      <c r="F5093" s="0" t="n">
        <v>700049</v>
      </c>
      <c r="G5093" s="0" t="n">
        <v>0.1</v>
      </c>
      <c r="H5093" s="0" t="n">
        <v>1</v>
      </c>
      <c r="I5093" s="0" t="n">
        <v>212182323</v>
      </c>
      <c r="J5093" s="0" t="s">
        <v>10103</v>
      </c>
    </row>
    <row r="5094" customFormat="false" ht="15" hidden="false" customHeight="false" outlineLevel="0" collapsed="false">
      <c r="A5094" s="0" t="s">
        <v>10104</v>
      </c>
      <c r="E5094" s="0" t="s">
        <v>3853</v>
      </c>
      <c r="F5094" s="0" t="n">
        <v>700051</v>
      </c>
      <c r="G5094" s="0" t="n">
        <v>0.1</v>
      </c>
      <c r="H5094" s="0" t="n">
        <v>1</v>
      </c>
      <c r="I5094" s="0" t="n">
        <v>212182324</v>
      </c>
      <c r="J5094" s="0" t="s">
        <v>10105</v>
      </c>
    </row>
    <row r="5095" customFormat="false" ht="15" hidden="false" customHeight="false" outlineLevel="0" collapsed="false">
      <c r="A5095" s="0" t="s">
        <v>10106</v>
      </c>
      <c r="E5095" s="0" t="s">
        <v>3853</v>
      </c>
      <c r="F5095" s="0" t="n">
        <v>700055</v>
      </c>
      <c r="G5095" s="0" t="n">
        <v>0.1</v>
      </c>
      <c r="H5095" s="0" t="n">
        <v>1</v>
      </c>
      <c r="I5095" s="0" t="n">
        <v>212182325</v>
      </c>
      <c r="J5095" s="0" t="s">
        <v>10107</v>
      </c>
    </row>
    <row r="5096" customFormat="false" ht="15" hidden="false" customHeight="false" outlineLevel="0" collapsed="false">
      <c r="A5096" s="0" t="s">
        <v>10108</v>
      </c>
      <c r="E5096" s="0" t="s">
        <v>3853</v>
      </c>
      <c r="F5096" s="0" t="n">
        <v>700039</v>
      </c>
      <c r="G5096" s="0" t="n">
        <v>0.1</v>
      </c>
      <c r="H5096" s="0" t="n">
        <v>1</v>
      </c>
      <c r="I5096" s="0" t="n">
        <v>212182320</v>
      </c>
      <c r="J5096" s="0" t="s">
        <v>10109</v>
      </c>
    </row>
    <row r="5097" customFormat="false" ht="15" hidden="false" customHeight="false" outlineLevel="0" collapsed="false">
      <c r="A5097" s="0" t="s">
        <v>10110</v>
      </c>
      <c r="E5097" s="0" t="s">
        <v>3853</v>
      </c>
      <c r="F5097" s="0" t="n">
        <v>700039</v>
      </c>
      <c r="G5097" s="0" t="n">
        <v>0.1</v>
      </c>
      <c r="H5097" s="0" t="n">
        <v>1</v>
      </c>
      <c r="I5097" s="0" t="n">
        <v>212182321</v>
      </c>
      <c r="J5097" s="0" t="s">
        <v>10111</v>
      </c>
    </row>
    <row r="5098" customFormat="false" ht="15" hidden="false" customHeight="false" outlineLevel="0" collapsed="false">
      <c r="A5098" s="0" t="s">
        <v>10112</v>
      </c>
      <c r="E5098" s="0" t="s">
        <v>3853</v>
      </c>
      <c r="F5098" s="0" t="n">
        <v>700039</v>
      </c>
      <c r="G5098" s="0" t="n">
        <v>0.1</v>
      </c>
      <c r="H5098" s="0" t="n">
        <v>1</v>
      </c>
      <c r="I5098" s="0" t="n">
        <v>212182322</v>
      </c>
      <c r="J5098" s="0" t="s">
        <v>10113</v>
      </c>
    </row>
    <row r="5099" customFormat="false" ht="15" hidden="false" customHeight="false" outlineLevel="0" collapsed="false">
      <c r="A5099" s="0" t="s">
        <v>10114</v>
      </c>
      <c r="E5099" s="0" t="s">
        <v>4385</v>
      </c>
      <c r="F5099" s="0" t="n">
        <v>600052</v>
      </c>
      <c r="G5099" s="0" t="n">
        <v>0.1</v>
      </c>
      <c r="H5099" s="0" t="n">
        <v>1</v>
      </c>
      <c r="I5099" s="0" t="n">
        <v>212182289</v>
      </c>
      <c r="J5099" s="0" t="s">
        <v>10115</v>
      </c>
    </row>
    <row r="5100" customFormat="false" ht="15" hidden="false" customHeight="false" outlineLevel="0" collapsed="false">
      <c r="A5100" s="0" t="s">
        <v>10116</v>
      </c>
      <c r="E5100" s="0" t="s">
        <v>4385</v>
      </c>
      <c r="F5100" s="0" t="n">
        <v>600056</v>
      </c>
      <c r="G5100" s="0" t="n">
        <v>0.1</v>
      </c>
      <c r="H5100" s="0" t="n">
        <v>1</v>
      </c>
      <c r="I5100" s="0" t="n">
        <v>212182290</v>
      </c>
      <c r="J5100" s="0" t="s">
        <v>10117</v>
      </c>
    </row>
    <row r="5101" customFormat="false" ht="15" hidden="false" customHeight="false" outlineLevel="0" collapsed="false">
      <c r="A5101" s="0" t="s">
        <v>10118</v>
      </c>
      <c r="E5101" s="0" t="s">
        <v>4385</v>
      </c>
      <c r="F5101" s="0" t="n">
        <v>600060</v>
      </c>
      <c r="G5101" s="0" t="n">
        <v>0.1</v>
      </c>
      <c r="H5101" s="0" t="n">
        <v>1</v>
      </c>
      <c r="I5101" s="0" t="n">
        <v>212182291</v>
      </c>
      <c r="J5101" s="0" t="s">
        <v>10119</v>
      </c>
    </row>
    <row r="5102" customFormat="false" ht="15" hidden="false" customHeight="false" outlineLevel="0" collapsed="false">
      <c r="A5102" s="0" t="s">
        <v>10120</v>
      </c>
      <c r="E5102" s="0" t="s">
        <v>4385</v>
      </c>
      <c r="F5102" s="0" t="n">
        <v>600072</v>
      </c>
      <c r="G5102" s="0" t="n">
        <v>0.1</v>
      </c>
      <c r="H5102" s="0" t="n">
        <v>1</v>
      </c>
      <c r="I5102" s="0" t="n">
        <v>212182292</v>
      </c>
      <c r="J5102" s="0" t="s">
        <v>10121</v>
      </c>
    </row>
    <row r="5103" customFormat="false" ht="15" hidden="false" customHeight="false" outlineLevel="0" collapsed="false">
      <c r="A5103" s="0" t="s">
        <v>10122</v>
      </c>
      <c r="E5103" s="0" t="s">
        <v>4385</v>
      </c>
      <c r="F5103" s="0" t="n">
        <v>600082</v>
      </c>
      <c r="G5103" s="0" t="n">
        <v>0.1</v>
      </c>
      <c r="H5103" s="0" t="n">
        <v>1</v>
      </c>
      <c r="I5103" s="0" t="n">
        <v>212182293</v>
      </c>
      <c r="J5103" s="0" t="s">
        <v>10123</v>
      </c>
    </row>
    <row r="5104" customFormat="false" ht="15" hidden="false" customHeight="false" outlineLevel="0" collapsed="false">
      <c r="A5104" s="0" t="s">
        <v>10124</v>
      </c>
      <c r="E5104" s="0" t="s">
        <v>4385</v>
      </c>
      <c r="F5104" s="0" t="n">
        <v>600082</v>
      </c>
      <c r="G5104" s="0" t="n">
        <v>0.1</v>
      </c>
      <c r="H5104" s="0" t="n">
        <v>1</v>
      </c>
      <c r="I5104" s="0" t="n">
        <v>212182294</v>
      </c>
      <c r="J5104" s="0" t="s">
        <v>10125</v>
      </c>
    </row>
    <row r="5105" customFormat="false" ht="15" hidden="false" customHeight="false" outlineLevel="0" collapsed="false">
      <c r="A5105" s="0" t="s">
        <v>10126</v>
      </c>
      <c r="E5105" s="0" t="s">
        <v>4385</v>
      </c>
      <c r="F5105" s="0" t="n">
        <v>600088</v>
      </c>
      <c r="G5105" s="0" t="n">
        <v>0.1</v>
      </c>
      <c r="H5105" s="0" t="n">
        <v>1</v>
      </c>
      <c r="I5105" s="0" t="n">
        <v>212182295</v>
      </c>
      <c r="J5105" s="0" t="s">
        <v>10127</v>
      </c>
    </row>
    <row r="5106" customFormat="false" ht="15" hidden="false" customHeight="false" outlineLevel="0" collapsed="false">
      <c r="A5106" s="0" t="s">
        <v>10128</v>
      </c>
      <c r="E5106" s="0" t="s">
        <v>4385</v>
      </c>
      <c r="F5106" s="0" t="n">
        <v>600088</v>
      </c>
      <c r="G5106" s="0" t="n">
        <v>0.1</v>
      </c>
      <c r="H5106" s="0" t="n">
        <v>1</v>
      </c>
      <c r="I5106" s="0" t="n">
        <v>212182296</v>
      </c>
      <c r="J5106" s="0" t="s">
        <v>10129</v>
      </c>
    </row>
    <row r="5107" customFormat="false" ht="15" hidden="false" customHeight="false" outlineLevel="0" collapsed="false">
      <c r="A5107" s="0" t="s">
        <v>10130</v>
      </c>
      <c r="E5107" s="0" t="s">
        <v>4385</v>
      </c>
      <c r="F5107" s="0" t="n">
        <v>600099</v>
      </c>
      <c r="G5107" s="0" t="n">
        <v>0.1</v>
      </c>
      <c r="H5107" s="0" t="n">
        <v>1</v>
      </c>
      <c r="I5107" s="0" t="n">
        <v>212182297</v>
      </c>
      <c r="J5107" s="0" t="s">
        <v>10131</v>
      </c>
    </row>
    <row r="5108" customFormat="false" ht="15" hidden="false" customHeight="false" outlineLevel="0" collapsed="false">
      <c r="A5108" s="0" t="s">
        <v>10132</v>
      </c>
      <c r="E5108" s="0" t="s">
        <v>4385</v>
      </c>
      <c r="F5108" s="0" t="n">
        <v>601201</v>
      </c>
      <c r="G5108" s="0" t="n">
        <v>0.1</v>
      </c>
      <c r="H5108" s="0" t="n">
        <v>1</v>
      </c>
      <c r="I5108" s="0" t="n">
        <v>212182298</v>
      </c>
      <c r="J5108" s="0" t="s">
        <v>10133</v>
      </c>
    </row>
    <row r="5109" customFormat="false" ht="15" hidden="false" customHeight="false" outlineLevel="0" collapsed="false">
      <c r="A5109" s="0" t="s">
        <v>10134</v>
      </c>
      <c r="E5109" s="0" t="s">
        <v>4385</v>
      </c>
      <c r="F5109" s="0" t="n">
        <v>603202</v>
      </c>
      <c r="G5109" s="0" t="n">
        <v>0.1</v>
      </c>
      <c r="H5109" s="0" t="n">
        <v>1</v>
      </c>
      <c r="I5109" s="0" t="n">
        <v>212182299</v>
      </c>
      <c r="J5109" s="0" t="s">
        <v>10135</v>
      </c>
    </row>
    <row r="5110" customFormat="false" ht="15" hidden="false" customHeight="false" outlineLevel="0" collapsed="false">
      <c r="A5110" s="0" t="s">
        <v>10136</v>
      </c>
      <c r="E5110" s="0" t="s">
        <v>4385</v>
      </c>
      <c r="F5110" s="0" t="n">
        <v>603202</v>
      </c>
      <c r="G5110" s="0" t="n">
        <v>0.1</v>
      </c>
      <c r="H5110" s="0" t="n">
        <v>1</v>
      </c>
      <c r="I5110" s="0" t="n">
        <v>212182300</v>
      </c>
      <c r="J5110" s="0" t="s">
        <v>10137</v>
      </c>
    </row>
    <row r="5111" customFormat="false" ht="15" hidden="false" customHeight="false" outlineLevel="0" collapsed="false">
      <c r="A5111" s="0" t="s">
        <v>10138</v>
      </c>
      <c r="E5111" s="0" t="s">
        <v>4385</v>
      </c>
      <c r="F5111" s="0" t="n">
        <v>604601</v>
      </c>
      <c r="G5111" s="0" t="n">
        <v>0.1</v>
      </c>
      <c r="H5111" s="0" t="n">
        <v>1</v>
      </c>
      <c r="I5111" s="0" t="n">
        <v>212182301</v>
      </c>
      <c r="J5111" s="0" t="s">
        <v>10139</v>
      </c>
    </row>
    <row r="5112" customFormat="false" ht="15" hidden="false" customHeight="false" outlineLevel="0" collapsed="false">
      <c r="A5112" s="0" t="s">
        <v>10140</v>
      </c>
      <c r="E5112" s="0" t="s">
        <v>4385</v>
      </c>
      <c r="F5112" s="0" t="n">
        <v>611001</v>
      </c>
      <c r="G5112" s="0" t="n">
        <v>0.1</v>
      </c>
      <c r="H5112" s="0" t="n">
        <v>1</v>
      </c>
      <c r="I5112" s="0" t="n">
        <v>212182303</v>
      </c>
      <c r="J5112" s="0" t="s">
        <v>10141</v>
      </c>
    </row>
    <row r="5113" customFormat="false" ht="15" hidden="false" customHeight="false" outlineLevel="0" collapsed="false">
      <c r="A5113" s="0" t="s">
        <v>10142</v>
      </c>
      <c r="E5113" s="0" t="s">
        <v>4385</v>
      </c>
      <c r="F5113" s="0" t="n">
        <v>612001</v>
      </c>
      <c r="G5113" s="0" t="n">
        <v>0.1</v>
      </c>
      <c r="H5113" s="0" t="n">
        <v>1</v>
      </c>
      <c r="I5113" s="0" t="n">
        <v>212182304</v>
      </c>
      <c r="J5113" s="0" t="s">
        <v>10143</v>
      </c>
    </row>
    <row r="5114" customFormat="false" ht="15" hidden="false" customHeight="false" outlineLevel="0" collapsed="false">
      <c r="A5114" s="0" t="s">
        <v>10144</v>
      </c>
      <c r="E5114" s="0" t="s">
        <v>4385</v>
      </c>
      <c r="F5114" s="0" t="n">
        <v>612804</v>
      </c>
      <c r="G5114" s="0" t="n">
        <v>0.1</v>
      </c>
      <c r="H5114" s="0" t="n">
        <v>1</v>
      </c>
      <c r="I5114" s="0" t="n">
        <v>212182305</v>
      </c>
      <c r="J5114" s="0" t="s">
        <v>10145</v>
      </c>
    </row>
    <row r="5115" customFormat="false" ht="15" hidden="false" customHeight="false" outlineLevel="0" collapsed="false">
      <c r="A5115" s="0" t="s">
        <v>10146</v>
      </c>
      <c r="E5115" s="0" t="s">
        <v>4385</v>
      </c>
      <c r="F5115" s="0" t="n">
        <v>612804</v>
      </c>
      <c r="G5115" s="0" t="n">
        <v>0.1</v>
      </c>
      <c r="H5115" s="0" t="n">
        <v>1</v>
      </c>
      <c r="I5115" s="0" t="n">
        <v>212182306</v>
      </c>
      <c r="J5115" s="0" t="s">
        <v>10147</v>
      </c>
    </row>
    <row r="5116" customFormat="false" ht="15" hidden="false" customHeight="false" outlineLevel="0" collapsed="false">
      <c r="A5116" s="0" t="s">
        <v>10148</v>
      </c>
      <c r="E5116" s="0" t="s">
        <v>4385</v>
      </c>
      <c r="F5116" s="0" t="n">
        <v>613001</v>
      </c>
      <c r="G5116" s="0" t="n">
        <v>0.1</v>
      </c>
      <c r="H5116" s="0" t="n">
        <v>1</v>
      </c>
      <c r="I5116" s="0" t="n">
        <v>212182307</v>
      </c>
      <c r="J5116" s="0" t="s">
        <v>10149</v>
      </c>
    </row>
    <row r="5117" customFormat="false" ht="15" hidden="false" customHeight="false" outlineLevel="0" collapsed="false">
      <c r="A5117" s="0" t="s">
        <v>10150</v>
      </c>
      <c r="E5117" s="0" t="s">
        <v>4385</v>
      </c>
      <c r="F5117" s="0" t="n">
        <v>613003</v>
      </c>
      <c r="G5117" s="0" t="n">
        <v>0.1</v>
      </c>
      <c r="H5117" s="0" t="n">
        <v>1</v>
      </c>
      <c r="I5117" s="0" t="n">
        <v>212182308</v>
      </c>
      <c r="J5117" s="0" t="s">
        <v>10151</v>
      </c>
    </row>
    <row r="5118" customFormat="false" ht="15" hidden="false" customHeight="false" outlineLevel="0" collapsed="false">
      <c r="A5118" s="0" t="s">
        <v>10152</v>
      </c>
      <c r="E5118" s="0" t="s">
        <v>4385</v>
      </c>
      <c r="F5118" s="0" t="n">
        <v>613005</v>
      </c>
      <c r="G5118" s="0" t="n">
        <v>0.1</v>
      </c>
      <c r="H5118" s="0" t="n">
        <v>1</v>
      </c>
      <c r="I5118" s="0" t="n">
        <v>212182309</v>
      </c>
      <c r="J5118" s="0" t="s">
        <v>10153</v>
      </c>
    </row>
    <row r="5119" customFormat="false" ht="15" hidden="false" customHeight="false" outlineLevel="0" collapsed="false">
      <c r="A5119" s="0" t="s">
        <v>10154</v>
      </c>
      <c r="E5119" s="0" t="s">
        <v>4385</v>
      </c>
      <c r="F5119" s="0" t="n">
        <v>613007</v>
      </c>
      <c r="G5119" s="0" t="n">
        <v>0.1</v>
      </c>
      <c r="H5119" s="0" t="n">
        <v>1</v>
      </c>
      <c r="I5119" s="0" t="n">
        <v>212182310</v>
      </c>
      <c r="J5119" s="0" t="s">
        <v>10155</v>
      </c>
    </row>
    <row r="5120" customFormat="false" ht="15" hidden="false" customHeight="false" outlineLevel="0" collapsed="false">
      <c r="A5120" s="0" t="s">
        <v>10156</v>
      </c>
      <c r="E5120" s="0" t="s">
        <v>4385</v>
      </c>
      <c r="F5120" s="0" t="n">
        <v>620007</v>
      </c>
      <c r="G5120" s="0" t="n">
        <v>0.1</v>
      </c>
      <c r="H5120" s="0" t="n">
        <v>1</v>
      </c>
      <c r="I5120" s="0" t="n">
        <v>212182311</v>
      </c>
      <c r="J5120" s="0" t="s">
        <v>10157</v>
      </c>
    </row>
    <row r="5121" customFormat="false" ht="15" hidden="false" customHeight="false" outlineLevel="0" collapsed="false">
      <c r="A5121" s="0" t="s">
        <v>10158</v>
      </c>
      <c r="E5121" s="0" t="s">
        <v>4385</v>
      </c>
      <c r="F5121" s="0" t="n">
        <v>620012</v>
      </c>
      <c r="G5121" s="0" t="n">
        <v>0.1</v>
      </c>
      <c r="H5121" s="0" t="n">
        <v>1</v>
      </c>
      <c r="I5121" s="0" t="n">
        <v>212182312</v>
      </c>
      <c r="J5121" s="0" t="s">
        <v>10159</v>
      </c>
    </row>
    <row r="5122" customFormat="false" ht="15" hidden="false" customHeight="false" outlineLevel="0" collapsed="false">
      <c r="A5122" s="0" t="s">
        <v>10160</v>
      </c>
      <c r="E5122" s="0" t="s">
        <v>4385</v>
      </c>
      <c r="F5122" s="0" t="n">
        <v>620012</v>
      </c>
      <c r="G5122" s="0" t="n">
        <v>0.1</v>
      </c>
      <c r="H5122" s="0" t="n">
        <v>1</v>
      </c>
      <c r="I5122" s="0" t="n">
        <v>212182313</v>
      </c>
      <c r="J5122" s="0" t="s">
        <v>10161</v>
      </c>
    </row>
    <row r="5123" customFormat="false" ht="15" hidden="false" customHeight="false" outlineLevel="0" collapsed="false">
      <c r="A5123" s="0" t="s">
        <v>10162</v>
      </c>
      <c r="E5123" s="0" t="s">
        <v>4385</v>
      </c>
      <c r="F5123" s="0" t="n">
        <v>621212</v>
      </c>
      <c r="G5123" s="0" t="n">
        <v>0.1</v>
      </c>
      <c r="H5123" s="0" t="n">
        <v>1</v>
      </c>
      <c r="I5123" s="0" t="n">
        <v>212182314</v>
      </c>
      <c r="J5123" s="0" t="s">
        <v>10163</v>
      </c>
    </row>
    <row r="5124" customFormat="false" ht="15" hidden="false" customHeight="false" outlineLevel="0" collapsed="false">
      <c r="A5124" s="0" t="s">
        <v>10164</v>
      </c>
      <c r="E5124" s="0" t="s">
        <v>4385</v>
      </c>
      <c r="F5124" s="0" t="n">
        <v>621212</v>
      </c>
      <c r="G5124" s="0" t="n">
        <v>0.1</v>
      </c>
      <c r="H5124" s="0" t="n">
        <v>1</v>
      </c>
      <c r="I5124" s="0" t="n">
        <v>212182315</v>
      </c>
      <c r="J5124" s="0" t="s">
        <v>10165</v>
      </c>
    </row>
    <row r="5125" customFormat="false" ht="15" hidden="false" customHeight="false" outlineLevel="0" collapsed="false">
      <c r="A5125" s="0" t="s">
        <v>10166</v>
      </c>
      <c r="E5125" s="0" t="s">
        <v>3853</v>
      </c>
      <c r="F5125" s="0" t="n">
        <v>700004</v>
      </c>
      <c r="G5125" s="0" t="n">
        <v>0.1</v>
      </c>
      <c r="H5125" s="0" t="n">
        <v>1</v>
      </c>
      <c r="I5125" s="0" t="n">
        <v>212182316</v>
      </c>
      <c r="J5125" s="0" t="s">
        <v>10167</v>
      </c>
    </row>
    <row r="5126" customFormat="false" ht="15" hidden="false" customHeight="false" outlineLevel="0" collapsed="false">
      <c r="A5126" s="0" t="s">
        <v>10168</v>
      </c>
      <c r="E5126" s="0" t="s">
        <v>3853</v>
      </c>
      <c r="F5126" s="0" t="n">
        <v>700006</v>
      </c>
      <c r="G5126" s="0" t="n">
        <v>0.1</v>
      </c>
      <c r="H5126" s="0" t="n">
        <v>1</v>
      </c>
      <c r="I5126" s="0" t="n">
        <v>212182317</v>
      </c>
      <c r="J5126" s="0" t="s">
        <v>10169</v>
      </c>
    </row>
    <row r="5127" customFormat="false" ht="15" hidden="false" customHeight="false" outlineLevel="0" collapsed="false">
      <c r="A5127" s="0" t="s">
        <v>10170</v>
      </c>
      <c r="E5127" s="0" t="s">
        <v>3853</v>
      </c>
      <c r="F5127" s="0" t="n">
        <v>700006</v>
      </c>
      <c r="G5127" s="0" t="n">
        <v>0.1</v>
      </c>
      <c r="H5127" s="0" t="n">
        <v>1</v>
      </c>
      <c r="I5127" s="0" t="n">
        <v>212182318</v>
      </c>
      <c r="J5127" s="0" t="s">
        <v>10171</v>
      </c>
    </row>
    <row r="5128" customFormat="false" ht="15" hidden="false" customHeight="false" outlineLevel="0" collapsed="false">
      <c r="A5128" s="0" t="s">
        <v>10172</v>
      </c>
      <c r="E5128" s="0" t="s">
        <v>3853</v>
      </c>
      <c r="F5128" s="0" t="n">
        <v>700015</v>
      </c>
      <c r="G5128" s="0" t="n">
        <v>0.1</v>
      </c>
      <c r="H5128" s="0" t="n">
        <v>1</v>
      </c>
      <c r="I5128" s="0" t="n">
        <v>212182319</v>
      </c>
      <c r="J5128" s="0" t="s">
        <v>10173</v>
      </c>
    </row>
    <row r="5129" customFormat="false" ht="15" hidden="false" customHeight="false" outlineLevel="0" collapsed="false">
      <c r="A5129" s="0" t="s">
        <v>10174</v>
      </c>
      <c r="E5129" s="0" t="s">
        <v>52</v>
      </c>
      <c r="F5129" s="0" t="n">
        <v>560078</v>
      </c>
      <c r="G5129" s="0" t="n">
        <v>0.1</v>
      </c>
      <c r="H5129" s="0" t="n">
        <v>1</v>
      </c>
      <c r="I5129" s="0" t="n">
        <v>212180460</v>
      </c>
      <c r="J5129" s="0" t="s">
        <v>10175</v>
      </c>
    </row>
    <row r="5130" customFormat="false" ht="15" hidden="false" customHeight="false" outlineLevel="0" collapsed="false">
      <c r="A5130" s="0" t="s">
        <v>10176</v>
      </c>
      <c r="E5130" s="0" t="s">
        <v>52</v>
      </c>
      <c r="F5130" s="0" t="n">
        <v>560078</v>
      </c>
      <c r="G5130" s="0" t="n">
        <v>0.1</v>
      </c>
      <c r="H5130" s="0" t="n">
        <v>1</v>
      </c>
      <c r="I5130" s="0" t="n">
        <v>212180461</v>
      </c>
      <c r="J5130" s="0" t="s">
        <v>10177</v>
      </c>
    </row>
    <row r="5131" customFormat="false" ht="15" hidden="false" customHeight="false" outlineLevel="0" collapsed="false">
      <c r="A5131" s="0" t="s">
        <v>10178</v>
      </c>
      <c r="E5131" s="0" t="s">
        <v>52</v>
      </c>
      <c r="F5131" s="0" t="n">
        <v>560078</v>
      </c>
      <c r="G5131" s="0" t="n">
        <v>0.1</v>
      </c>
      <c r="H5131" s="0" t="n">
        <v>1</v>
      </c>
      <c r="I5131" s="0" t="n">
        <v>212180462</v>
      </c>
      <c r="J5131" s="0" t="s">
        <v>10179</v>
      </c>
    </row>
    <row r="5132" customFormat="false" ht="15" hidden="false" customHeight="false" outlineLevel="0" collapsed="false">
      <c r="A5132" s="0" t="s">
        <v>10180</v>
      </c>
      <c r="E5132" s="0" t="s">
        <v>52</v>
      </c>
      <c r="F5132" s="0" t="n">
        <v>560078</v>
      </c>
      <c r="G5132" s="0" t="n">
        <v>0.1</v>
      </c>
      <c r="H5132" s="0" t="n">
        <v>1</v>
      </c>
      <c r="I5132" s="0" t="n">
        <v>212180463</v>
      </c>
      <c r="J5132" s="0" t="s">
        <v>10181</v>
      </c>
    </row>
    <row r="5133" customFormat="false" ht="15" hidden="false" customHeight="false" outlineLevel="0" collapsed="false">
      <c r="A5133" s="0" t="s">
        <v>3251</v>
      </c>
      <c r="E5133" s="0" t="s">
        <v>52</v>
      </c>
      <c r="F5133" s="0" t="n">
        <v>560078</v>
      </c>
      <c r="G5133" s="0" t="n">
        <v>0.1</v>
      </c>
      <c r="H5133" s="0" t="n">
        <v>1</v>
      </c>
      <c r="I5133" s="0" t="n">
        <v>212180464</v>
      </c>
      <c r="J5133" s="0" t="s">
        <v>10182</v>
      </c>
    </row>
    <row r="5134" customFormat="false" ht="15" hidden="false" customHeight="false" outlineLevel="0" collapsed="false">
      <c r="A5134" s="0" t="s">
        <v>10183</v>
      </c>
      <c r="E5134" s="0" t="s">
        <v>52</v>
      </c>
      <c r="F5134" s="0" t="n">
        <v>560078</v>
      </c>
      <c r="G5134" s="0" t="n">
        <v>0.1</v>
      </c>
      <c r="H5134" s="0" t="n">
        <v>1</v>
      </c>
      <c r="I5134" s="0" t="n">
        <v>212180465</v>
      </c>
      <c r="J5134" s="0" t="s">
        <v>10184</v>
      </c>
    </row>
    <row r="5135" customFormat="false" ht="15" hidden="false" customHeight="false" outlineLevel="0" collapsed="false">
      <c r="A5135" s="0" t="s">
        <v>10185</v>
      </c>
      <c r="E5135" s="0" t="s">
        <v>52</v>
      </c>
      <c r="F5135" s="0" t="n">
        <v>560078</v>
      </c>
      <c r="G5135" s="0" t="n">
        <v>0.1</v>
      </c>
      <c r="H5135" s="0" t="n">
        <v>1</v>
      </c>
      <c r="I5135" s="0" t="n">
        <v>212180466</v>
      </c>
      <c r="J5135" s="0" t="s">
        <v>10186</v>
      </c>
    </row>
    <row r="5136" customFormat="false" ht="15" hidden="false" customHeight="false" outlineLevel="0" collapsed="false">
      <c r="A5136" s="0" t="s">
        <v>10187</v>
      </c>
      <c r="E5136" s="0" t="s">
        <v>52</v>
      </c>
      <c r="F5136" s="0" t="n">
        <v>560083</v>
      </c>
      <c r="G5136" s="0" t="n">
        <v>0.1</v>
      </c>
      <c r="H5136" s="0" t="n">
        <v>1</v>
      </c>
      <c r="I5136" s="0" t="n">
        <v>212180468</v>
      </c>
      <c r="J5136" s="0" t="s">
        <v>10188</v>
      </c>
    </row>
    <row r="5137" customFormat="false" ht="15" hidden="false" customHeight="false" outlineLevel="0" collapsed="false">
      <c r="A5137" s="0" t="s">
        <v>10189</v>
      </c>
      <c r="E5137" s="0" t="s">
        <v>52</v>
      </c>
      <c r="F5137" s="0" t="n">
        <v>560083</v>
      </c>
      <c r="G5137" s="0" t="n">
        <v>0.1</v>
      </c>
      <c r="H5137" s="0" t="n">
        <v>1</v>
      </c>
      <c r="I5137" s="0" t="n">
        <v>212180469</v>
      </c>
      <c r="J5137" s="0" t="s">
        <v>10190</v>
      </c>
    </row>
    <row r="5138" customFormat="false" ht="15" hidden="false" customHeight="false" outlineLevel="0" collapsed="false">
      <c r="A5138" s="0" t="s">
        <v>10191</v>
      </c>
      <c r="E5138" s="0" t="s">
        <v>52</v>
      </c>
      <c r="F5138" s="0" t="n">
        <v>560084</v>
      </c>
      <c r="G5138" s="0" t="n">
        <v>0.1</v>
      </c>
      <c r="H5138" s="0" t="n">
        <v>1</v>
      </c>
      <c r="I5138" s="0" t="n">
        <v>212180470</v>
      </c>
      <c r="J5138" s="0" t="s">
        <v>10192</v>
      </c>
    </row>
    <row r="5139" customFormat="false" ht="15" hidden="false" customHeight="false" outlineLevel="0" collapsed="false">
      <c r="A5139" s="0" t="s">
        <v>10193</v>
      </c>
      <c r="E5139" s="0" t="s">
        <v>52</v>
      </c>
      <c r="F5139" s="0" t="n">
        <v>560084</v>
      </c>
      <c r="G5139" s="0" t="n">
        <v>0.1</v>
      </c>
      <c r="H5139" s="0" t="n">
        <v>1</v>
      </c>
      <c r="I5139" s="0" t="n">
        <v>212180471</v>
      </c>
      <c r="J5139" s="0" t="s">
        <v>10194</v>
      </c>
    </row>
    <row r="5140" customFormat="false" ht="15" hidden="false" customHeight="false" outlineLevel="0" collapsed="false">
      <c r="A5140" s="0" t="s">
        <v>10195</v>
      </c>
      <c r="E5140" s="0" t="s">
        <v>52</v>
      </c>
      <c r="F5140" s="0" t="n">
        <v>560085</v>
      </c>
      <c r="G5140" s="0" t="n">
        <v>0.1</v>
      </c>
      <c r="H5140" s="0" t="n">
        <v>1</v>
      </c>
      <c r="I5140" s="0" t="n">
        <v>212180472</v>
      </c>
      <c r="J5140" s="0" t="s">
        <v>10196</v>
      </c>
    </row>
    <row r="5141" customFormat="false" ht="15" hidden="false" customHeight="false" outlineLevel="0" collapsed="false">
      <c r="A5141" s="0" t="s">
        <v>10197</v>
      </c>
      <c r="E5141" s="0" t="s">
        <v>52</v>
      </c>
      <c r="F5141" s="0" t="n">
        <v>560086</v>
      </c>
      <c r="G5141" s="0" t="n">
        <v>0.1</v>
      </c>
      <c r="H5141" s="0" t="n">
        <v>1</v>
      </c>
      <c r="I5141" s="0" t="n">
        <v>212180473</v>
      </c>
      <c r="J5141" s="0" t="s">
        <v>10198</v>
      </c>
    </row>
    <row r="5142" customFormat="false" ht="15" hidden="false" customHeight="false" outlineLevel="0" collapsed="false">
      <c r="A5142" s="0" t="s">
        <v>10199</v>
      </c>
      <c r="E5142" s="0" t="s">
        <v>52</v>
      </c>
      <c r="F5142" s="0" t="n">
        <v>560095</v>
      </c>
      <c r="G5142" s="0" t="n">
        <v>0.1</v>
      </c>
      <c r="H5142" s="0" t="n">
        <v>1</v>
      </c>
      <c r="I5142" s="0" t="n">
        <v>212180474</v>
      </c>
      <c r="J5142" s="0" t="s">
        <v>10200</v>
      </c>
    </row>
    <row r="5143" customFormat="false" ht="15" hidden="false" customHeight="false" outlineLevel="0" collapsed="false">
      <c r="A5143" s="0" t="s">
        <v>10201</v>
      </c>
      <c r="E5143" s="0" t="s">
        <v>52</v>
      </c>
      <c r="F5143" s="0" t="n">
        <v>560096</v>
      </c>
      <c r="G5143" s="0" t="n">
        <v>0.1</v>
      </c>
      <c r="H5143" s="0" t="n">
        <v>1</v>
      </c>
      <c r="I5143" s="0" t="n">
        <v>212180475</v>
      </c>
      <c r="J5143" s="0" t="s">
        <v>10202</v>
      </c>
    </row>
    <row r="5144" customFormat="false" ht="15" hidden="false" customHeight="false" outlineLevel="0" collapsed="false">
      <c r="A5144" s="0" t="s">
        <v>10203</v>
      </c>
      <c r="E5144" s="0" t="s">
        <v>52</v>
      </c>
      <c r="F5144" s="0" t="n">
        <v>560096</v>
      </c>
      <c r="G5144" s="0" t="n">
        <v>0.1</v>
      </c>
      <c r="H5144" s="0" t="n">
        <v>1</v>
      </c>
      <c r="I5144" s="0" t="n">
        <v>212180476</v>
      </c>
      <c r="J5144" s="0" t="s">
        <v>10204</v>
      </c>
    </row>
    <row r="5145" customFormat="false" ht="15" hidden="false" customHeight="false" outlineLevel="0" collapsed="false">
      <c r="A5145" s="0" t="s">
        <v>10205</v>
      </c>
      <c r="E5145" s="0" t="s">
        <v>52</v>
      </c>
      <c r="F5145" s="0" t="n">
        <v>560096</v>
      </c>
      <c r="G5145" s="0" t="n">
        <v>0.1</v>
      </c>
      <c r="H5145" s="0" t="n">
        <v>1</v>
      </c>
      <c r="I5145" s="0" t="n">
        <v>212180477</v>
      </c>
      <c r="J5145" s="0" t="s">
        <v>10206</v>
      </c>
    </row>
    <row r="5146" customFormat="false" ht="15" hidden="false" customHeight="false" outlineLevel="0" collapsed="false">
      <c r="A5146" s="0" t="s">
        <v>10207</v>
      </c>
      <c r="E5146" s="0" t="s">
        <v>52</v>
      </c>
      <c r="F5146" s="0" t="n">
        <v>560097</v>
      </c>
      <c r="G5146" s="0" t="n">
        <v>0.1</v>
      </c>
      <c r="H5146" s="0" t="n">
        <v>1</v>
      </c>
      <c r="I5146" s="0" t="n">
        <v>212180478</v>
      </c>
      <c r="J5146" s="0" t="s">
        <v>10208</v>
      </c>
    </row>
    <row r="5147" customFormat="false" ht="15" hidden="false" customHeight="false" outlineLevel="0" collapsed="false">
      <c r="A5147" s="0" t="s">
        <v>10209</v>
      </c>
      <c r="E5147" s="0" t="s">
        <v>52</v>
      </c>
      <c r="F5147" s="0" t="n">
        <v>560097</v>
      </c>
      <c r="G5147" s="0" t="n">
        <v>0.1</v>
      </c>
      <c r="H5147" s="0" t="n">
        <v>1</v>
      </c>
      <c r="I5147" s="0" t="n">
        <v>212180479</v>
      </c>
      <c r="J5147" s="0" t="s">
        <v>10210</v>
      </c>
    </row>
    <row r="5148" customFormat="false" ht="15" hidden="false" customHeight="false" outlineLevel="0" collapsed="false">
      <c r="A5148" s="0" t="s">
        <v>10211</v>
      </c>
      <c r="E5148" s="0" t="s">
        <v>52</v>
      </c>
      <c r="F5148" s="0" t="n">
        <v>560097</v>
      </c>
      <c r="G5148" s="0" t="n">
        <v>0.1</v>
      </c>
      <c r="H5148" s="0" t="n">
        <v>1</v>
      </c>
      <c r="I5148" s="0" t="n">
        <v>212180480</v>
      </c>
      <c r="J5148" s="0" t="s">
        <v>10212</v>
      </c>
    </row>
    <row r="5149" customFormat="false" ht="15" hidden="false" customHeight="false" outlineLevel="0" collapsed="false">
      <c r="A5149" s="0" t="s">
        <v>10213</v>
      </c>
      <c r="E5149" s="0" t="s">
        <v>52</v>
      </c>
      <c r="F5149" s="0" t="n">
        <v>560097</v>
      </c>
      <c r="G5149" s="0" t="n">
        <v>0.1</v>
      </c>
      <c r="H5149" s="0" t="n">
        <v>1</v>
      </c>
      <c r="I5149" s="0" t="n">
        <v>212180481</v>
      </c>
      <c r="J5149" s="0" t="s">
        <v>10214</v>
      </c>
    </row>
    <row r="5150" customFormat="false" ht="15" hidden="false" customHeight="false" outlineLevel="0" collapsed="false">
      <c r="A5150" s="0" t="s">
        <v>10215</v>
      </c>
      <c r="E5150" s="0" t="s">
        <v>52</v>
      </c>
      <c r="F5150" s="0" t="n">
        <v>560097</v>
      </c>
      <c r="G5150" s="0" t="n">
        <v>0.1</v>
      </c>
      <c r="H5150" s="0" t="n">
        <v>1</v>
      </c>
      <c r="I5150" s="0" t="n">
        <v>212180482</v>
      </c>
      <c r="J5150" s="0" t="s">
        <v>10216</v>
      </c>
    </row>
    <row r="5151" customFormat="false" ht="15" hidden="false" customHeight="false" outlineLevel="0" collapsed="false">
      <c r="A5151" s="0" t="s">
        <v>10217</v>
      </c>
      <c r="E5151" s="0" t="s">
        <v>52</v>
      </c>
      <c r="F5151" s="0" t="n">
        <v>560097</v>
      </c>
      <c r="G5151" s="0" t="n">
        <v>0.1</v>
      </c>
      <c r="H5151" s="0" t="n">
        <v>1</v>
      </c>
      <c r="I5151" s="0" t="n">
        <v>212180483</v>
      </c>
      <c r="J5151" s="0" t="s">
        <v>10218</v>
      </c>
    </row>
    <row r="5152" customFormat="false" ht="15" hidden="false" customHeight="false" outlineLevel="0" collapsed="false">
      <c r="A5152" s="0" t="s">
        <v>10219</v>
      </c>
      <c r="E5152" s="0" t="s">
        <v>52</v>
      </c>
      <c r="F5152" s="0" t="n">
        <v>570019</v>
      </c>
      <c r="G5152" s="0" t="n">
        <v>0.1</v>
      </c>
      <c r="H5152" s="0" t="n">
        <v>1</v>
      </c>
      <c r="I5152" s="0" t="n">
        <v>212180484</v>
      </c>
      <c r="J5152" s="0" t="s">
        <v>10220</v>
      </c>
    </row>
    <row r="5153" customFormat="false" ht="15" hidden="false" customHeight="false" outlineLevel="0" collapsed="false">
      <c r="A5153" s="0" t="s">
        <v>10221</v>
      </c>
      <c r="E5153" s="0" t="s">
        <v>52</v>
      </c>
      <c r="F5153" s="0" t="n">
        <v>570019</v>
      </c>
      <c r="G5153" s="0" t="n">
        <v>0.1</v>
      </c>
      <c r="H5153" s="0" t="n">
        <v>1</v>
      </c>
      <c r="I5153" s="0" t="n">
        <v>212180485</v>
      </c>
      <c r="J5153" s="0" t="s">
        <v>10222</v>
      </c>
    </row>
    <row r="5154" customFormat="false" ht="15" hidden="false" customHeight="false" outlineLevel="0" collapsed="false">
      <c r="A5154" s="0" t="s">
        <v>10223</v>
      </c>
      <c r="E5154" s="0" t="s">
        <v>52</v>
      </c>
      <c r="F5154" s="0" t="n">
        <v>570019</v>
      </c>
      <c r="G5154" s="0" t="n">
        <v>0.1</v>
      </c>
      <c r="H5154" s="0" t="n">
        <v>1</v>
      </c>
      <c r="I5154" s="0" t="n">
        <v>212180486</v>
      </c>
      <c r="J5154" s="0" t="s">
        <v>10224</v>
      </c>
    </row>
    <row r="5155" customFormat="false" ht="15" hidden="false" customHeight="false" outlineLevel="0" collapsed="false">
      <c r="A5155" s="0" t="s">
        <v>10225</v>
      </c>
      <c r="E5155" s="0" t="s">
        <v>52</v>
      </c>
      <c r="F5155" s="0" t="n">
        <v>570019</v>
      </c>
      <c r="G5155" s="0" t="n">
        <v>0.1</v>
      </c>
      <c r="H5155" s="0" t="n">
        <v>1</v>
      </c>
      <c r="I5155" s="0" t="n">
        <v>212180487</v>
      </c>
      <c r="J5155" s="0" t="s">
        <v>10226</v>
      </c>
    </row>
    <row r="5156" customFormat="false" ht="15" hidden="false" customHeight="false" outlineLevel="0" collapsed="false">
      <c r="A5156" s="0" t="s">
        <v>10227</v>
      </c>
      <c r="E5156" s="0" t="s">
        <v>52</v>
      </c>
      <c r="F5156" s="0" t="n">
        <v>570019</v>
      </c>
      <c r="G5156" s="0" t="n">
        <v>0.1</v>
      </c>
      <c r="H5156" s="0" t="n">
        <v>1</v>
      </c>
      <c r="I5156" s="0" t="n">
        <v>212180488</v>
      </c>
      <c r="J5156" s="0" t="s">
        <v>10228</v>
      </c>
    </row>
    <row r="5157" customFormat="false" ht="15" hidden="false" customHeight="false" outlineLevel="0" collapsed="false">
      <c r="A5157" s="0" t="s">
        <v>10229</v>
      </c>
      <c r="E5157" s="0" t="s">
        <v>4385</v>
      </c>
      <c r="F5157" s="0" t="n">
        <v>600001</v>
      </c>
      <c r="G5157" s="0" t="n">
        <v>0.1</v>
      </c>
      <c r="H5157" s="0" t="n">
        <v>1</v>
      </c>
      <c r="I5157" s="0" t="n">
        <v>212180489</v>
      </c>
      <c r="J5157" s="0" t="s">
        <v>10230</v>
      </c>
    </row>
    <row r="5158" customFormat="false" ht="15" hidden="false" customHeight="false" outlineLevel="0" collapsed="false">
      <c r="A5158" s="0" t="s">
        <v>10231</v>
      </c>
      <c r="E5158" s="0" t="s">
        <v>4385</v>
      </c>
      <c r="F5158" s="0" t="n">
        <v>600002</v>
      </c>
      <c r="G5158" s="0" t="n">
        <v>0.1</v>
      </c>
      <c r="H5158" s="0" t="n">
        <v>1</v>
      </c>
      <c r="I5158" s="0" t="n">
        <v>212180490</v>
      </c>
      <c r="J5158" s="0" t="s">
        <v>10232</v>
      </c>
    </row>
    <row r="5159" customFormat="false" ht="15" hidden="false" customHeight="false" outlineLevel="0" collapsed="false">
      <c r="A5159" s="0" t="s">
        <v>10233</v>
      </c>
      <c r="E5159" s="0" t="s">
        <v>4385</v>
      </c>
      <c r="F5159" s="0" t="n">
        <v>600004</v>
      </c>
      <c r="G5159" s="0" t="n">
        <v>0.1</v>
      </c>
      <c r="H5159" s="0" t="n">
        <v>1</v>
      </c>
      <c r="I5159" s="0" t="n">
        <v>212180491</v>
      </c>
      <c r="J5159" s="0" t="s">
        <v>10234</v>
      </c>
    </row>
    <row r="5160" customFormat="false" ht="15" hidden="false" customHeight="false" outlineLevel="0" collapsed="false">
      <c r="A5160" s="0" t="s">
        <v>10235</v>
      </c>
      <c r="E5160" s="0" t="s">
        <v>4385</v>
      </c>
      <c r="F5160" s="0" t="n">
        <v>600004</v>
      </c>
      <c r="G5160" s="0" t="n">
        <v>0.1</v>
      </c>
      <c r="H5160" s="0" t="n">
        <v>1</v>
      </c>
      <c r="I5160" s="0" t="n">
        <v>212180492</v>
      </c>
      <c r="J5160" s="0" t="s">
        <v>10236</v>
      </c>
    </row>
    <row r="5161" customFormat="false" ht="15" hidden="false" customHeight="false" outlineLevel="0" collapsed="false">
      <c r="A5161" s="0" t="s">
        <v>10237</v>
      </c>
      <c r="E5161" s="0" t="s">
        <v>4385</v>
      </c>
      <c r="F5161" s="0" t="n">
        <v>600004</v>
      </c>
      <c r="G5161" s="0" t="n">
        <v>0.1</v>
      </c>
      <c r="H5161" s="0" t="n">
        <v>1</v>
      </c>
      <c r="I5161" s="0" t="n">
        <v>212180493</v>
      </c>
      <c r="J5161" s="0" t="s">
        <v>10238</v>
      </c>
    </row>
    <row r="5162" customFormat="false" ht="15" hidden="false" customHeight="false" outlineLevel="0" collapsed="false">
      <c r="A5162" s="0" t="s">
        <v>10239</v>
      </c>
      <c r="E5162" s="0" t="s">
        <v>4385</v>
      </c>
      <c r="F5162" s="0" t="n">
        <v>600005</v>
      </c>
      <c r="G5162" s="0" t="n">
        <v>0.1</v>
      </c>
      <c r="H5162" s="0" t="n">
        <v>1</v>
      </c>
      <c r="I5162" s="0" t="n">
        <v>212180494</v>
      </c>
      <c r="J5162" s="0" t="s">
        <v>10240</v>
      </c>
    </row>
    <row r="5163" customFormat="false" ht="15" hidden="false" customHeight="false" outlineLevel="0" collapsed="false">
      <c r="A5163" s="0" t="s">
        <v>10241</v>
      </c>
      <c r="E5163" s="0" t="s">
        <v>4385</v>
      </c>
      <c r="F5163" s="0" t="n">
        <v>600007</v>
      </c>
      <c r="G5163" s="0" t="n">
        <v>0.1</v>
      </c>
      <c r="H5163" s="0" t="n">
        <v>1</v>
      </c>
      <c r="I5163" s="0" t="n">
        <v>212180495</v>
      </c>
      <c r="J5163" s="0" t="s">
        <v>10242</v>
      </c>
    </row>
    <row r="5164" customFormat="false" ht="15" hidden="false" customHeight="false" outlineLevel="0" collapsed="false">
      <c r="A5164" s="0" t="s">
        <v>10243</v>
      </c>
      <c r="E5164" s="0" t="s">
        <v>4385</v>
      </c>
      <c r="F5164" s="0" t="n">
        <v>600010</v>
      </c>
      <c r="G5164" s="0" t="n">
        <v>0.1</v>
      </c>
      <c r="H5164" s="0" t="n">
        <v>1</v>
      </c>
      <c r="I5164" s="0" t="n">
        <v>212180496</v>
      </c>
      <c r="J5164" s="0" t="s">
        <v>10244</v>
      </c>
    </row>
    <row r="5165" customFormat="false" ht="15" hidden="false" customHeight="false" outlineLevel="0" collapsed="false">
      <c r="A5165" s="0" t="s">
        <v>10245</v>
      </c>
      <c r="E5165" s="0" t="s">
        <v>4385</v>
      </c>
      <c r="F5165" s="0" t="n">
        <v>600010</v>
      </c>
      <c r="G5165" s="0" t="n">
        <v>0.1</v>
      </c>
      <c r="H5165" s="0" t="n">
        <v>1</v>
      </c>
      <c r="I5165" s="0" t="n">
        <v>212180497</v>
      </c>
      <c r="J5165" s="0" t="s">
        <v>10246</v>
      </c>
    </row>
    <row r="5166" customFormat="false" ht="15" hidden="false" customHeight="false" outlineLevel="0" collapsed="false">
      <c r="A5166" s="0" t="s">
        <v>10247</v>
      </c>
      <c r="E5166" s="0" t="s">
        <v>4385</v>
      </c>
      <c r="F5166" s="0" t="n">
        <v>600011</v>
      </c>
      <c r="G5166" s="0" t="n">
        <v>0.1</v>
      </c>
      <c r="H5166" s="0" t="n">
        <v>1</v>
      </c>
      <c r="I5166" s="0" t="n">
        <v>212180498</v>
      </c>
      <c r="J5166" s="0" t="s">
        <v>10248</v>
      </c>
    </row>
    <row r="5167" customFormat="false" ht="15" hidden="false" customHeight="false" outlineLevel="0" collapsed="false">
      <c r="A5167" s="0" t="s">
        <v>10249</v>
      </c>
      <c r="E5167" s="0" t="s">
        <v>4385</v>
      </c>
      <c r="F5167" s="0" t="n">
        <v>600012</v>
      </c>
      <c r="G5167" s="0" t="n">
        <v>0.1</v>
      </c>
      <c r="H5167" s="0" t="n">
        <v>1</v>
      </c>
      <c r="I5167" s="0" t="n">
        <v>212180499</v>
      </c>
      <c r="J5167" s="0" t="s">
        <v>10250</v>
      </c>
    </row>
    <row r="5168" customFormat="false" ht="15" hidden="false" customHeight="false" outlineLevel="0" collapsed="false">
      <c r="A5168" s="0" t="s">
        <v>10251</v>
      </c>
      <c r="E5168" s="0" t="s">
        <v>4385</v>
      </c>
      <c r="F5168" s="0" t="n">
        <v>600012</v>
      </c>
      <c r="G5168" s="0" t="n">
        <v>0.1</v>
      </c>
      <c r="H5168" s="0" t="n">
        <v>1</v>
      </c>
      <c r="I5168" s="0" t="n">
        <v>212180500</v>
      </c>
      <c r="J5168" s="0" t="s">
        <v>10252</v>
      </c>
    </row>
    <row r="5169" customFormat="false" ht="15" hidden="false" customHeight="false" outlineLevel="0" collapsed="false">
      <c r="A5169" s="0" t="s">
        <v>10253</v>
      </c>
      <c r="E5169" s="0" t="s">
        <v>4385</v>
      </c>
      <c r="F5169" s="0" t="n">
        <v>600014</v>
      </c>
      <c r="G5169" s="0" t="n">
        <v>0.1</v>
      </c>
      <c r="H5169" s="0" t="n">
        <v>1</v>
      </c>
      <c r="I5169" s="0" t="n">
        <v>212180501</v>
      </c>
      <c r="J5169" s="0" t="s">
        <v>10254</v>
      </c>
    </row>
    <row r="5170" customFormat="false" ht="15" hidden="false" customHeight="false" outlineLevel="0" collapsed="false">
      <c r="A5170" s="0" t="s">
        <v>10255</v>
      </c>
      <c r="E5170" s="0" t="s">
        <v>4385</v>
      </c>
      <c r="F5170" s="0" t="n">
        <v>600014</v>
      </c>
      <c r="G5170" s="0" t="n">
        <v>0.1</v>
      </c>
      <c r="H5170" s="0" t="n">
        <v>1</v>
      </c>
      <c r="I5170" s="0" t="n">
        <v>212180502</v>
      </c>
      <c r="J5170" s="0" t="s">
        <v>10256</v>
      </c>
    </row>
    <row r="5171" customFormat="false" ht="15" hidden="false" customHeight="false" outlineLevel="0" collapsed="false">
      <c r="A5171" s="0" t="s">
        <v>10257</v>
      </c>
      <c r="E5171" s="0" t="s">
        <v>4385</v>
      </c>
      <c r="F5171" s="0" t="n">
        <v>600017</v>
      </c>
      <c r="G5171" s="0" t="n">
        <v>0.1</v>
      </c>
      <c r="H5171" s="0" t="n">
        <v>1</v>
      </c>
      <c r="I5171" s="0" t="n">
        <v>212180503</v>
      </c>
      <c r="J5171" s="0" t="s">
        <v>10258</v>
      </c>
    </row>
    <row r="5172" customFormat="false" ht="15" hidden="false" customHeight="false" outlineLevel="0" collapsed="false">
      <c r="A5172" s="0" t="s">
        <v>10259</v>
      </c>
      <c r="E5172" s="0" t="s">
        <v>4385</v>
      </c>
      <c r="F5172" s="0" t="n">
        <v>600019</v>
      </c>
      <c r="G5172" s="0" t="n">
        <v>0.1</v>
      </c>
      <c r="H5172" s="0" t="n">
        <v>1</v>
      </c>
      <c r="I5172" s="0" t="n">
        <v>212180504</v>
      </c>
      <c r="J5172" s="0" t="s">
        <v>10260</v>
      </c>
    </row>
    <row r="5173" customFormat="false" ht="15" hidden="false" customHeight="false" outlineLevel="0" collapsed="false">
      <c r="A5173" s="0" t="s">
        <v>10261</v>
      </c>
      <c r="E5173" s="0" t="s">
        <v>4385</v>
      </c>
      <c r="F5173" s="0" t="n">
        <v>600019</v>
      </c>
      <c r="G5173" s="0" t="n">
        <v>0.1</v>
      </c>
      <c r="H5173" s="0" t="n">
        <v>1</v>
      </c>
      <c r="I5173" s="0" t="n">
        <v>212180505</v>
      </c>
      <c r="J5173" s="0" t="s">
        <v>10262</v>
      </c>
    </row>
    <row r="5174" customFormat="false" ht="15" hidden="false" customHeight="false" outlineLevel="0" collapsed="false">
      <c r="A5174" s="0" t="s">
        <v>10263</v>
      </c>
      <c r="E5174" s="0" t="s">
        <v>4385</v>
      </c>
      <c r="F5174" s="0" t="n">
        <v>600021</v>
      </c>
      <c r="G5174" s="0" t="n">
        <v>0.1</v>
      </c>
      <c r="H5174" s="0" t="n">
        <v>1</v>
      </c>
      <c r="I5174" s="0" t="n">
        <v>212180506</v>
      </c>
      <c r="J5174" s="0" t="s">
        <v>10264</v>
      </c>
    </row>
    <row r="5175" customFormat="false" ht="15" hidden="false" customHeight="false" outlineLevel="0" collapsed="false">
      <c r="A5175" s="0" t="s">
        <v>10265</v>
      </c>
      <c r="E5175" s="0" t="s">
        <v>4385</v>
      </c>
      <c r="F5175" s="0" t="n">
        <v>600021</v>
      </c>
      <c r="G5175" s="0" t="n">
        <v>0.1</v>
      </c>
      <c r="H5175" s="0" t="n">
        <v>1</v>
      </c>
      <c r="I5175" s="0" t="n">
        <v>212180507</v>
      </c>
      <c r="J5175" s="0" t="s">
        <v>10266</v>
      </c>
    </row>
    <row r="5176" customFormat="false" ht="15" hidden="false" customHeight="false" outlineLevel="0" collapsed="false">
      <c r="A5176" s="0" t="s">
        <v>10267</v>
      </c>
      <c r="E5176" s="0" t="s">
        <v>4385</v>
      </c>
      <c r="F5176" s="0" t="n">
        <v>600023</v>
      </c>
      <c r="G5176" s="0" t="n">
        <v>0.1</v>
      </c>
      <c r="H5176" s="0" t="n">
        <v>1</v>
      </c>
      <c r="I5176" s="0" t="n">
        <v>212180508</v>
      </c>
      <c r="J5176" s="0" t="s">
        <v>10268</v>
      </c>
    </row>
    <row r="5177" customFormat="false" ht="15" hidden="false" customHeight="false" outlineLevel="0" collapsed="false">
      <c r="A5177" s="0" t="s">
        <v>10269</v>
      </c>
      <c r="E5177" s="0" t="s">
        <v>4385</v>
      </c>
      <c r="F5177" s="0" t="n">
        <v>600023</v>
      </c>
      <c r="G5177" s="0" t="n">
        <v>0.1</v>
      </c>
      <c r="H5177" s="0" t="n">
        <v>1</v>
      </c>
      <c r="I5177" s="0" t="n">
        <v>212180509</v>
      </c>
      <c r="J5177" s="0" t="s">
        <v>10270</v>
      </c>
    </row>
    <row r="5178" customFormat="false" ht="15" hidden="false" customHeight="false" outlineLevel="0" collapsed="false">
      <c r="A5178" s="0" t="s">
        <v>10271</v>
      </c>
      <c r="E5178" s="0" t="s">
        <v>4385</v>
      </c>
      <c r="F5178" s="0" t="n">
        <v>600028</v>
      </c>
      <c r="G5178" s="0" t="n">
        <v>0.1</v>
      </c>
      <c r="H5178" s="0" t="n">
        <v>1</v>
      </c>
      <c r="I5178" s="0" t="n">
        <v>212181871</v>
      </c>
      <c r="J5178" s="0" t="s">
        <v>10272</v>
      </c>
    </row>
    <row r="5179" customFormat="false" ht="15" hidden="false" customHeight="false" outlineLevel="0" collapsed="false">
      <c r="A5179" s="0" t="s">
        <v>10273</v>
      </c>
      <c r="E5179" s="0" t="s">
        <v>4385</v>
      </c>
      <c r="F5179" s="0" t="n">
        <v>600028</v>
      </c>
      <c r="G5179" s="0" t="n">
        <v>0.1</v>
      </c>
      <c r="H5179" s="0" t="n">
        <v>1</v>
      </c>
      <c r="I5179" s="0" t="n">
        <v>212181872</v>
      </c>
      <c r="J5179" s="0" t="s">
        <v>10274</v>
      </c>
    </row>
    <row r="5180" customFormat="false" ht="15" hidden="false" customHeight="false" outlineLevel="0" collapsed="false">
      <c r="A5180" s="0" t="s">
        <v>10275</v>
      </c>
      <c r="E5180" s="0" t="s">
        <v>14</v>
      </c>
      <c r="F5180" s="0" t="n">
        <v>360004</v>
      </c>
      <c r="G5180" s="0" t="n">
        <v>0.1</v>
      </c>
      <c r="H5180" s="0" t="n">
        <v>1</v>
      </c>
      <c r="I5180" s="0" t="n">
        <v>212179360</v>
      </c>
      <c r="J5180" s="0" t="s">
        <v>10276</v>
      </c>
    </row>
    <row r="5181" customFormat="false" ht="15" hidden="false" customHeight="false" outlineLevel="0" collapsed="false">
      <c r="A5181" s="0" t="s">
        <v>10277</v>
      </c>
      <c r="E5181" s="0" t="s">
        <v>14</v>
      </c>
      <c r="F5181" s="0" t="n">
        <v>360004</v>
      </c>
      <c r="G5181" s="0" t="n">
        <v>0.1</v>
      </c>
      <c r="H5181" s="0" t="n">
        <v>1</v>
      </c>
      <c r="I5181" s="0" t="n">
        <v>212179361</v>
      </c>
      <c r="J5181" s="0" t="s">
        <v>10278</v>
      </c>
    </row>
    <row r="5182" customFormat="false" ht="15" hidden="false" customHeight="false" outlineLevel="0" collapsed="false">
      <c r="A5182" s="0" t="s">
        <v>10279</v>
      </c>
      <c r="E5182" s="0" t="s">
        <v>14</v>
      </c>
      <c r="F5182" s="0" t="n">
        <v>360004</v>
      </c>
      <c r="G5182" s="0" t="n">
        <v>0.1</v>
      </c>
      <c r="H5182" s="0" t="n">
        <v>1</v>
      </c>
      <c r="I5182" s="0" t="n">
        <v>212179362</v>
      </c>
      <c r="J5182" s="0" t="s">
        <v>10280</v>
      </c>
    </row>
    <row r="5183" customFormat="false" ht="15" hidden="false" customHeight="false" outlineLevel="0" collapsed="false">
      <c r="A5183" s="0" t="s">
        <v>10281</v>
      </c>
      <c r="E5183" s="0" t="s">
        <v>14</v>
      </c>
      <c r="F5183" s="0" t="n">
        <v>360005</v>
      </c>
      <c r="G5183" s="0" t="n">
        <v>0.1</v>
      </c>
      <c r="H5183" s="0" t="n">
        <v>1</v>
      </c>
      <c r="I5183" s="0" t="n">
        <v>212179363</v>
      </c>
      <c r="J5183" s="0" t="s">
        <v>10282</v>
      </c>
    </row>
    <row r="5184" customFormat="false" ht="15" hidden="false" customHeight="false" outlineLevel="0" collapsed="false">
      <c r="A5184" s="0" t="s">
        <v>10283</v>
      </c>
      <c r="E5184" s="0" t="s">
        <v>14</v>
      </c>
      <c r="F5184" s="0" t="n">
        <v>360005</v>
      </c>
      <c r="G5184" s="0" t="n">
        <v>0.1</v>
      </c>
      <c r="H5184" s="0" t="n">
        <v>1</v>
      </c>
      <c r="I5184" s="0" t="n">
        <v>212179364</v>
      </c>
      <c r="J5184" s="0" t="s">
        <v>10284</v>
      </c>
    </row>
    <row r="5185" customFormat="false" ht="15" hidden="false" customHeight="false" outlineLevel="0" collapsed="false">
      <c r="A5185" s="0" t="s">
        <v>10285</v>
      </c>
      <c r="E5185" s="0" t="s">
        <v>14</v>
      </c>
      <c r="F5185" s="0" t="n">
        <v>362004</v>
      </c>
      <c r="G5185" s="0" t="n">
        <v>0.1</v>
      </c>
      <c r="H5185" s="0" t="n">
        <v>1</v>
      </c>
      <c r="I5185" s="0" t="n">
        <v>212179365</v>
      </c>
      <c r="J5185" s="0" t="s">
        <v>10286</v>
      </c>
    </row>
    <row r="5186" customFormat="false" ht="15" hidden="false" customHeight="false" outlineLevel="0" collapsed="false">
      <c r="A5186" s="0" t="s">
        <v>10287</v>
      </c>
      <c r="E5186" s="0" t="s">
        <v>14</v>
      </c>
      <c r="F5186" s="0" t="n">
        <v>363001</v>
      </c>
      <c r="G5186" s="0" t="n">
        <v>0.1</v>
      </c>
      <c r="H5186" s="0" t="n">
        <v>1</v>
      </c>
      <c r="I5186" s="0" t="n">
        <v>212179366</v>
      </c>
      <c r="J5186" s="0" t="s">
        <v>10288</v>
      </c>
    </row>
    <row r="5187" customFormat="false" ht="15" hidden="false" customHeight="false" outlineLevel="0" collapsed="false">
      <c r="A5187" s="0" t="s">
        <v>10289</v>
      </c>
      <c r="E5187" s="0" t="s">
        <v>4385</v>
      </c>
      <c r="F5187" s="0" t="n">
        <v>600034</v>
      </c>
      <c r="G5187" s="0" t="n">
        <v>0.1</v>
      </c>
      <c r="H5187" s="0" t="n">
        <v>1</v>
      </c>
      <c r="I5187" s="0" t="n">
        <v>212181875</v>
      </c>
      <c r="J5187" s="0" t="s">
        <v>10290</v>
      </c>
    </row>
    <row r="5188" customFormat="false" ht="15" hidden="false" customHeight="false" outlineLevel="0" collapsed="false">
      <c r="A5188" s="0" t="s">
        <v>10291</v>
      </c>
      <c r="E5188" s="0" t="s">
        <v>4385</v>
      </c>
      <c r="F5188" s="0" t="n">
        <v>600038</v>
      </c>
      <c r="G5188" s="0" t="n">
        <v>0.1</v>
      </c>
      <c r="H5188" s="0" t="n">
        <v>1</v>
      </c>
      <c r="I5188" s="0" t="n">
        <v>212181876</v>
      </c>
      <c r="J5188" s="0" t="s">
        <v>10292</v>
      </c>
    </row>
    <row r="5189" customFormat="false" ht="15" hidden="false" customHeight="false" outlineLevel="0" collapsed="false">
      <c r="A5189" s="0" t="s">
        <v>10293</v>
      </c>
      <c r="E5189" s="0" t="s">
        <v>4385</v>
      </c>
      <c r="F5189" s="0" t="n">
        <v>600039</v>
      </c>
      <c r="G5189" s="0" t="n">
        <v>0.1</v>
      </c>
      <c r="H5189" s="0" t="n">
        <v>1</v>
      </c>
      <c r="I5189" s="0" t="n">
        <v>212181877</v>
      </c>
      <c r="J5189" s="0" t="s">
        <v>10294</v>
      </c>
    </row>
    <row r="5190" customFormat="false" ht="15" hidden="false" customHeight="false" outlineLevel="0" collapsed="false">
      <c r="A5190" s="0" t="s">
        <v>10295</v>
      </c>
      <c r="E5190" s="0" t="s">
        <v>4385</v>
      </c>
      <c r="F5190" s="0" t="n">
        <v>600041</v>
      </c>
      <c r="G5190" s="0" t="n">
        <v>0.1</v>
      </c>
      <c r="H5190" s="0" t="n">
        <v>1</v>
      </c>
      <c r="I5190" s="0" t="n">
        <v>212181878</v>
      </c>
      <c r="J5190" s="0" t="s">
        <v>10296</v>
      </c>
    </row>
    <row r="5191" customFormat="false" ht="15" hidden="false" customHeight="false" outlineLevel="0" collapsed="false">
      <c r="A5191" s="0" t="s">
        <v>10297</v>
      </c>
      <c r="E5191" s="0" t="s">
        <v>4385</v>
      </c>
      <c r="F5191" s="0" t="n">
        <v>600048</v>
      </c>
      <c r="G5191" s="0" t="n">
        <v>0.1</v>
      </c>
      <c r="H5191" s="0" t="n">
        <v>1</v>
      </c>
      <c r="I5191" s="0" t="n">
        <v>212181879</v>
      </c>
      <c r="J5191" s="0" t="s">
        <v>10298</v>
      </c>
    </row>
    <row r="5192" customFormat="false" ht="15" hidden="false" customHeight="false" outlineLevel="0" collapsed="false">
      <c r="A5192" s="0" t="s">
        <v>10160</v>
      </c>
      <c r="E5192" s="0" t="s">
        <v>4385</v>
      </c>
      <c r="F5192" s="0" t="n">
        <v>600034</v>
      </c>
      <c r="G5192" s="0" t="n">
        <v>0.1</v>
      </c>
      <c r="H5192" s="0" t="n">
        <v>1</v>
      </c>
      <c r="I5192" s="0" t="n">
        <v>212181874</v>
      </c>
      <c r="J5192" s="0" t="s">
        <v>10299</v>
      </c>
    </row>
    <row r="5193" customFormat="false" ht="15" hidden="false" customHeight="false" outlineLevel="0" collapsed="false">
      <c r="A5193" s="0" t="s">
        <v>10300</v>
      </c>
      <c r="E5193" s="0" t="s">
        <v>14</v>
      </c>
      <c r="F5193" s="0" t="n">
        <v>390019</v>
      </c>
      <c r="G5193" s="0" t="n">
        <v>0.1</v>
      </c>
      <c r="H5193" s="0" t="n">
        <v>1</v>
      </c>
      <c r="I5193" s="0" t="n">
        <v>212179171</v>
      </c>
      <c r="J5193" s="0" t="s">
        <v>10301</v>
      </c>
    </row>
    <row r="5194" customFormat="false" ht="15" hidden="false" customHeight="false" outlineLevel="0" collapsed="false">
      <c r="A5194" s="0" t="s">
        <v>10302</v>
      </c>
      <c r="E5194" s="0" t="s">
        <v>14</v>
      </c>
      <c r="F5194" s="0" t="n">
        <v>390019</v>
      </c>
      <c r="G5194" s="0" t="n">
        <v>0.1</v>
      </c>
      <c r="H5194" s="0" t="n">
        <v>1</v>
      </c>
      <c r="I5194" s="0" t="n">
        <v>212179172</v>
      </c>
      <c r="J5194" s="0" t="s">
        <v>10303</v>
      </c>
    </row>
    <row r="5195" customFormat="false" ht="15" hidden="false" customHeight="false" outlineLevel="0" collapsed="false">
      <c r="A5195" s="0" t="s">
        <v>10304</v>
      </c>
      <c r="E5195" s="0" t="s">
        <v>14</v>
      </c>
      <c r="F5195" s="0" t="n">
        <v>395001</v>
      </c>
      <c r="G5195" s="0" t="n">
        <v>0.1</v>
      </c>
      <c r="H5195" s="0" t="n">
        <v>1</v>
      </c>
      <c r="I5195" s="0" t="n">
        <v>212179173</v>
      </c>
      <c r="J5195" s="0" t="s">
        <v>10305</v>
      </c>
    </row>
    <row r="5196" customFormat="false" ht="15" hidden="false" customHeight="false" outlineLevel="0" collapsed="false">
      <c r="A5196" s="0" t="s">
        <v>10306</v>
      </c>
      <c r="E5196" s="0" t="s">
        <v>14</v>
      </c>
      <c r="F5196" s="0" t="n">
        <v>395001</v>
      </c>
      <c r="G5196" s="0" t="n">
        <v>0.1</v>
      </c>
      <c r="H5196" s="0" t="n">
        <v>1</v>
      </c>
      <c r="I5196" s="0" t="n">
        <v>212179174</v>
      </c>
      <c r="J5196" s="0" t="s">
        <v>10307</v>
      </c>
    </row>
    <row r="5197" customFormat="false" ht="15" hidden="false" customHeight="false" outlineLevel="0" collapsed="false">
      <c r="A5197" s="0" t="s">
        <v>10308</v>
      </c>
      <c r="E5197" s="0" t="s">
        <v>14</v>
      </c>
      <c r="F5197" s="0" t="n">
        <v>395003</v>
      </c>
      <c r="G5197" s="0" t="n">
        <v>0.1</v>
      </c>
      <c r="H5197" s="0" t="n">
        <v>1</v>
      </c>
      <c r="I5197" s="0" t="n">
        <v>212179175</v>
      </c>
      <c r="J5197" s="0" t="s">
        <v>10309</v>
      </c>
    </row>
    <row r="5198" customFormat="false" ht="15" hidden="false" customHeight="false" outlineLevel="0" collapsed="false">
      <c r="A5198" s="0" t="s">
        <v>10310</v>
      </c>
      <c r="E5198" s="0" t="s">
        <v>14</v>
      </c>
      <c r="F5198" s="0" t="n">
        <v>395003</v>
      </c>
      <c r="G5198" s="0" t="n">
        <v>0.1</v>
      </c>
      <c r="H5198" s="0" t="n">
        <v>1</v>
      </c>
      <c r="I5198" s="0" t="n">
        <v>212179176</v>
      </c>
      <c r="J5198" s="0" t="s">
        <v>10311</v>
      </c>
    </row>
    <row r="5199" customFormat="false" ht="15" hidden="false" customHeight="false" outlineLevel="0" collapsed="false">
      <c r="A5199" s="0" t="s">
        <v>10312</v>
      </c>
      <c r="E5199" s="0" t="s">
        <v>14</v>
      </c>
      <c r="F5199" s="0" t="n">
        <v>395004</v>
      </c>
      <c r="G5199" s="0" t="n">
        <v>0.1</v>
      </c>
      <c r="H5199" s="0" t="n">
        <v>1</v>
      </c>
      <c r="I5199" s="0" t="n">
        <v>212179177</v>
      </c>
      <c r="J5199" s="0" t="s">
        <v>10313</v>
      </c>
    </row>
    <row r="5200" customFormat="false" ht="15" hidden="false" customHeight="false" outlineLevel="0" collapsed="false">
      <c r="A5200" s="0" t="s">
        <v>10314</v>
      </c>
      <c r="E5200" s="0" t="s">
        <v>14</v>
      </c>
      <c r="F5200" s="0" t="n">
        <v>395004</v>
      </c>
      <c r="G5200" s="0" t="n">
        <v>0.1</v>
      </c>
      <c r="H5200" s="0" t="n">
        <v>1</v>
      </c>
      <c r="I5200" s="0" t="n">
        <v>212179178</v>
      </c>
      <c r="J5200" s="0" t="s">
        <v>10315</v>
      </c>
    </row>
    <row r="5201" customFormat="false" ht="15" hidden="false" customHeight="false" outlineLevel="0" collapsed="false">
      <c r="A5201" s="0" t="s">
        <v>10316</v>
      </c>
      <c r="E5201" s="0" t="s">
        <v>4385</v>
      </c>
      <c r="F5201" s="0" t="n">
        <v>600051</v>
      </c>
      <c r="G5201" s="0" t="n">
        <v>0.1</v>
      </c>
      <c r="H5201" s="0" t="n">
        <v>1</v>
      </c>
      <c r="I5201" s="0" t="n">
        <v>212181880</v>
      </c>
      <c r="J5201" s="0" t="s">
        <v>10317</v>
      </c>
    </row>
    <row r="5202" customFormat="false" ht="15" hidden="false" customHeight="false" outlineLevel="0" collapsed="false">
      <c r="A5202" s="0" t="s">
        <v>10318</v>
      </c>
      <c r="E5202" s="0" t="s">
        <v>4385</v>
      </c>
      <c r="F5202" s="0" t="n">
        <v>600051</v>
      </c>
      <c r="G5202" s="0" t="n">
        <v>0.1</v>
      </c>
      <c r="H5202" s="0" t="n">
        <v>1</v>
      </c>
      <c r="I5202" s="0" t="n">
        <v>212181881</v>
      </c>
      <c r="J5202" s="0" t="s">
        <v>10319</v>
      </c>
    </row>
    <row r="5203" customFormat="false" ht="15" hidden="false" customHeight="false" outlineLevel="0" collapsed="false">
      <c r="A5203" s="0" t="s">
        <v>10320</v>
      </c>
      <c r="E5203" s="0" t="s">
        <v>4385</v>
      </c>
      <c r="F5203" s="0" t="n">
        <v>600052</v>
      </c>
      <c r="G5203" s="0" t="n">
        <v>0.1</v>
      </c>
      <c r="H5203" s="0" t="n">
        <v>1</v>
      </c>
      <c r="I5203" s="0" t="n">
        <v>212181882</v>
      </c>
      <c r="J5203" s="0" t="s">
        <v>10321</v>
      </c>
    </row>
    <row r="5204" customFormat="false" ht="15" hidden="false" customHeight="false" outlineLevel="0" collapsed="false">
      <c r="A5204" s="0" t="s">
        <v>10322</v>
      </c>
      <c r="E5204" s="0" t="s">
        <v>4385</v>
      </c>
      <c r="F5204" s="0" t="n">
        <v>600063</v>
      </c>
      <c r="G5204" s="0" t="n">
        <v>0.1</v>
      </c>
      <c r="H5204" s="0" t="n">
        <v>1</v>
      </c>
      <c r="I5204" s="0" t="n">
        <v>212181883</v>
      </c>
      <c r="J5204" s="0" t="s">
        <v>10323</v>
      </c>
    </row>
    <row r="5205" customFormat="false" ht="15" hidden="false" customHeight="false" outlineLevel="0" collapsed="false">
      <c r="A5205" s="0" t="s">
        <v>10324</v>
      </c>
      <c r="E5205" s="0" t="s">
        <v>4385</v>
      </c>
      <c r="F5205" s="0" t="n">
        <v>600063</v>
      </c>
      <c r="G5205" s="0" t="n">
        <v>0.1</v>
      </c>
      <c r="H5205" s="0" t="n">
        <v>1</v>
      </c>
      <c r="I5205" s="0" t="n">
        <v>212181884</v>
      </c>
      <c r="J5205" s="0" t="s">
        <v>10325</v>
      </c>
    </row>
    <row r="5206" customFormat="false" ht="15" hidden="false" customHeight="false" outlineLevel="0" collapsed="false">
      <c r="A5206" s="0" t="s">
        <v>10326</v>
      </c>
      <c r="E5206" s="0" t="s">
        <v>4385</v>
      </c>
      <c r="F5206" s="0" t="n">
        <v>600064</v>
      </c>
      <c r="G5206" s="0" t="n">
        <v>0.1</v>
      </c>
      <c r="H5206" s="0" t="n">
        <v>1</v>
      </c>
      <c r="I5206" s="0" t="n">
        <v>212181885</v>
      </c>
      <c r="J5206" s="0" t="s">
        <v>10327</v>
      </c>
    </row>
    <row r="5207" customFormat="false" ht="15" hidden="false" customHeight="false" outlineLevel="0" collapsed="false">
      <c r="A5207" s="0" t="s">
        <v>10328</v>
      </c>
      <c r="E5207" s="0" t="s">
        <v>4385</v>
      </c>
      <c r="F5207" s="0" t="n">
        <v>600064</v>
      </c>
      <c r="G5207" s="0" t="n">
        <v>0.1</v>
      </c>
      <c r="H5207" s="0" t="n">
        <v>1</v>
      </c>
      <c r="I5207" s="0" t="n">
        <v>212181886</v>
      </c>
      <c r="J5207" s="0" t="s">
        <v>10329</v>
      </c>
    </row>
    <row r="5208" customFormat="false" ht="15" hidden="false" customHeight="false" outlineLevel="0" collapsed="false">
      <c r="A5208" s="0" t="s">
        <v>10330</v>
      </c>
      <c r="E5208" s="0" t="s">
        <v>4385</v>
      </c>
      <c r="F5208" s="0" t="n">
        <v>600066</v>
      </c>
      <c r="G5208" s="0" t="n">
        <v>0.1</v>
      </c>
      <c r="H5208" s="0" t="n">
        <v>1</v>
      </c>
      <c r="I5208" s="0" t="n">
        <v>212181887</v>
      </c>
      <c r="J5208" s="0" t="s">
        <v>10331</v>
      </c>
    </row>
    <row r="5209" customFormat="false" ht="15" hidden="false" customHeight="false" outlineLevel="0" collapsed="false">
      <c r="A5209" s="0" t="s">
        <v>10332</v>
      </c>
      <c r="E5209" s="0" t="s">
        <v>4385</v>
      </c>
      <c r="F5209" s="0" t="n">
        <v>600066</v>
      </c>
      <c r="G5209" s="0" t="n">
        <v>0.1</v>
      </c>
      <c r="H5209" s="0" t="n">
        <v>1</v>
      </c>
      <c r="I5209" s="0" t="n">
        <v>212181888</v>
      </c>
      <c r="J5209" s="0" t="s">
        <v>10333</v>
      </c>
    </row>
    <row r="5210" customFormat="false" ht="15" hidden="false" customHeight="false" outlineLevel="0" collapsed="false">
      <c r="A5210" s="0" t="s">
        <v>10334</v>
      </c>
      <c r="E5210" s="0" t="s">
        <v>323</v>
      </c>
      <c r="F5210" s="0" t="n">
        <v>503001</v>
      </c>
      <c r="G5210" s="0" t="n">
        <v>0.1</v>
      </c>
      <c r="H5210" s="0" t="n">
        <v>1</v>
      </c>
      <c r="I5210" s="0" t="n">
        <v>212182337</v>
      </c>
      <c r="J5210" s="0" t="s">
        <v>10335</v>
      </c>
    </row>
    <row r="5211" customFormat="false" ht="15" hidden="false" customHeight="false" outlineLevel="0" collapsed="false">
      <c r="A5211" s="0" t="s">
        <v>10336</v>
      </c>
      <c r="E5211" s="0" t="s">
        <v>71</v>
      </c>
      <c r="F5211" s="0" t="n">
        <v>506003</v>
      </c>
      <c r="G5211" s="0" t="n">
        <v>0.1</v>
      </c>
      <c r="H5211" s="0" t="n">
        <v>1</v>
      </c>
      <c r="I5211" s="0" t="n">
        <v>212182338</v>
      </c>
      <c r="J5211" s="0" t="s">
        <v>10337</v>
      </c>
    </row>
    <row r="5212" customFormat="false" ht="15" hidden="false" customHeight="false" outlineLevel="0" collapsed="false">
      <c r="A5212" s="0" t="s">
        <v>10338</v>
      </c>
      <c r="E5212" s="0" t="s">
        <v>71</v>
      </c>
      <c r="F5212" s="0" t="n">
        <v>533101</v>
      </c>
      <c r="G5212" s="0" t="n">
        <v>0.1</v>
      </c>
      <c r="H5212" s="0" t="n">
        <v>1</v>
      </c>
      <c r="I5212" s="0" t="n">
        <v>212182339</v>
      </c>
      <c r="J5212" s="0" t="s">
        <v>10339</v>
      </c>
    </row>
    <row r="5213" customFormat="false" ht="15" hidden="false" customHeight="false" outlineLevel="0" collapsed="false">
      <c r="A5213" s="0" t="s">
        <v>10340</v>
      </c>
      <c r="E5213" s="0" t="s">
        <v>52</v>
      </c>
      <c r="F5213" s="0" t="n">
        <v>580028</v>
      </c>
      <c r="G5213" s="0" t="n">
        <v>0.1</v>
      </c>
      <c r="H5213" s="0" t="n">
        <v>1</v>
      </c>
      <c r="I5213" s="0" t="n">
        <v>212182340</v>
      </c>
      <c r="J5213" s="0" t="s">
        <v>10341</v>
      </c>
    </row>
    <row r="5214" customFormat="false" ht="15" hidden="false" customHeight="false" outlineLevel="0" collapsed="false">
      <c r="A5214" s="0" t="s">
        <v>10342</v>
      </c>
      <c r="E5214" s="0" t="s">
        <v>4385</v>
      </c>
      <c r="F5214" s="0" t="n">
        <v>611002</v>
      </c>
      <c r="G5214" s="0" t="n">
        <v>0.1</v>
      </c>
      <c r="H5214" s="0" t="n">
        <v>1</v>
      </c>
      <c r="I5214" s="0" t="n">
        <v>212182341</v>
      </c>
      <c r="J5214" s="0" t="s">
        <v>10343</v>
      </c>
    </row>
    <row r="5215" customFormat="false" ht="15" hidden="false" customHeight="false" outlineLevel="0" collapsed="false">
      <c r="A5215" s="0" t="s">
        <v>10344</v>
      </c>
      <c r="E5215" s="0" t="s">
        <v>323</v>
      </c>
      <c r="F5215" s="0" t="n">
        <v>503001</v>
      </c>
      <c r="G5215" s="0" t="n">
        <v>0.1</v>
      </c>
      <c r="H5215" s="0" t="n">
        <v>1</v>
      </c>
      <c r="I5215" s="0" t="n">
        <v>212182412</v>
      </c>
      <c r="J5215" s="0" t="s">
        <v>10345</v>
      </c>
    </row>
    <row r="5216" customFormat="false" ht="15" hidden="false" customHeight="false" outlineLevel="0" collapsed="false">
      <c r="A5216" s="0" t="s">
        <v>10346</v>
      </c>
      <c r="E5216" s="0" t="s">
        <v>323</v>
      </c>
      <c r="F5216" s="0" t="n">
        <v>503201</v>
      </c>
      <c r="G5216" s="0" t="n">
        <v>0.1</v>
      </c>
      <c r="H5216" s="0" t="n">
        <v>1</v>
      </c>
      <c r="I5216" s="0" t="n">
        <v>212182413</v>
      </c>
      <c r="J5216" s="0" t="s">
        <v>10347</v>
      </c>
    </row>
    <row r="5217" customFormat="false" ht="15" hidden="false" customHeight="false" outlineLevel="0" collapsed="false">
      <c r="A5217" s="0" t="s">
        <v>10348</v>
      </c>
      <c r="E5217" s="0" t="s">
        <v>323</v>
      </c>
      <c r="F5217" s="0" t="n">
        <v>503201</v>
      </c>
      <c r="G5217" s="0" t="n">
        <v>0.1</v>
      </c>
      <c r="H5217" s="0" t="n">
        <v>1</v>
      </c>
      <c r="I5217" s="0" t="n">
        <v>212182414</v>
      </c>
      <c r="J5217" s="0" t="s">
        <v>10349</v>
      </c>
    </row>
    <row r="5218" customFormat="false" ht="15" hidden="false" customHeight="false" outlineLevel="0" collapsed="false">
      <c r="A5218" s="0" t="s">
        <v>10350</v>
      </c>
      <c r="E5218" s="0" t="s">
        <v>14</v>
      </c>
      <c r="F5218" s="0" t="n">
        <v>395004</v>
      </c>
      <c r="G5218" s="0" t="n">
        <v>0.1</v>
      </c>
      <c r="H5218" s="0" t="n">
        <v>1</v>
      </c>
      <c r="I5218" s="0" t="n">
        <v>212179400</v>
      </c>
      <c r="J5218" s="0" t="s">
        <v>10351</v>
      </c>
    </row>
    <row r="5219" customFormat="false" ht="15" hidden="false" customHeight="false" outlineLevel="0" collapsed="false">
      <c r="A5219" s="0" t="s">
        <v>10352</v>
      </c>
      <c r="E5219" s="0" t="s">
        <v>14</v>
      </c>
      <c r="F5219" s="0" t="n">
        <v>395004</v>
      </c>
      <c r="G5219" s="0" t="n">
        <v>0.1</v>
      </c>
      <c r="H5219" s="0" t="n">
        <v>1</v>
      </c>
      <c r="I5219" s="0" t="n">
        <v>212179401</v>
      </c>
      <c r="J5219" s="0" t="s">
        <v>10353</v>
      </c>
    </row>
    <row r="5220" customFormat="false" ht="15" hidden="false" customHeight="false" outlineLevel="0" collapsed="false">
      <c r="A5220" s="0" t="s">
        <v>10354</v>
      </c>
      <c r="E5220" s="0" t="s">
        <v>14</v>
      </c>
      <c r="F5220" s="0" t="n">
        <v>395004</v>
      </c>
      <c r="G5220" s="0" t="n">
        <v>0.1</v>
      </c>
      <c r="H5220" s="0" t="n">
        <v>1</v>
      </c>
      <c r="I5220" s="0" t="n">
        <v>212179402</v>
      </c>
      <c r="J5220" s="0" t="s">
        <v>10355</v>
      </c>
    </row>
    <row r="5221" customFormat="false" ht="15" hidden="false" customHeight="false" outlineLevel="0" collapsed="false">
      <c r="A5221" s="0" t="s">
        <v>10356</v>
      </c>
      <c r="E5221" s="0" t="s">
        <v>14</v>
      </c>
      <c r="F5221" s="0" t="n">
        <v>395004</v>
      </c>
      <c r="G5221" s="0" t="n">
        <v>0.1</v>
      </c>
      <c r="H5221" s="0" t="n">
        <v>1</v>
      </c>
      <c r="I5221" s="0" t="n">
        <v>212179403</v>
      </c>
      <c r="J5221" s="0" t="s">
        <v>10357</v>
      </c>
    </row>
    <row r="5222" customFormat="false" ht="15" hidden="false" customHeight="false" outlineLevel="0" collapsed="false">
      <c r="A5222" s="0" t="s">
        <v>10358</v>
      </c>
      <c r="E5222" s="0" t="s">
        <v>14</v>
      </c>
      <c r="F5222" s="0" t="n">
        <v>395004</v>
      </c>
      <c r="G5222" s="0" t="n">
        <v>0.1</v>
      </c>
      <c r="H5222" s="0" t="n">
        <v>1</v>
      </c>
      <c r="I5222" s="0" t="n">
        <v>212179404</v>
      </c>
      <c r="J5222" s="0" t="s">
        <v>10359</v>
      </c>
    </row>
    <row r="5223" customFormat="false" ht="15" hidden="false" customHeight="false" outlineLevel="0" collapsed="false">
      <c r="A5223" s="0" t="s">
        <v>10360</v>
      </c>
      <c r="E5223" s="0" t="s">
        <v>14</v>
      </c>
      <c r="F5223" s="0" t="n">
        <v>395005</v>
      </c>
      <c r="G5223" s="0" t="n">
        <v>0.1</v>
      </c>
      <c r="H5223" s="0" t="n">
        <v>1</v>
      </c>
      <c r="I5223" s="0" t="n">
        <v>212179405</v>
      </c>
      <c r="J5223" s="0" t="s">
        <v>10361</v>
      </c>
    </row>
    <row r="5224" customFormat="false" ht="15" hidden="false" customHeight="false" outlineLevel="0" collapsed="false">
      <c r="A5224" s="0" t="s">
        <v>10362</v>
      </c>
      <c r="E5224" s="0" t="s">
        <v>14</v>
      </c>
      <c r="F5224" s="0" t="n">
        <v>395006</v>
      </c>
      <c r="G5224" s="0" t="n">
        <v>0.1</v>
      </c>
      <c r="H5224" s="0" t="n">
        <v>1</v>
      </c>
      <c r="I5224" s="0" t="n">
        <v>212179406</v>
      </c>
      <c r="J5224" s="0" t="s">
        <v>10363</v>
      </c>
    </row>
    <row r="5225" customFormat="false" ht="15" hidden="false" customHeight="false" outlineLevel="0" collapsed="false">
      <c r="A5225" s="0" t="s">
        <v>10364</v>
      </c>
      <c r="E5225" s="0" t="s">
        <v>14</v>
      </c>
      <c r="F5225" s="0" t="n">
        <v>395006</v>
      </c>
      <c r="G5225" s="0" t="n">
        <v>0.1</v>
      </c>
      <c r="H5225" s="0" t="n">
        <v>1</v>
      </c>
      <c r="I5225" s="0" t="n">
        <v>212179407</v>
      </c>
      <c r="J5225" s="0" t="s">
        <v>10365</v>
      </c>
    </row>
    <row r="5226" customFormat="false" ht="15" hidden="false" customHeight="false" outlineLevel="0" collapsed="false">
      <c r="A5226" s="0" t="s">
        <v>10366</v>
      </c>
      <c r="E5226" s="0" t="s">
        <v>14</v>
      </c>
      <c r="F5226" s="0" t="n">
        <v>395006</v>
      </c>
      <c r="G5226" s="0" t="n">
        <v>0.1</v>
      </c>
      <c r="H5226" s="0" t="n">
        <v>1</v>
      </c>
      <c r="I5226" s="0" t="n">
        <v>212179408</v>
      </c>
      <c r="J5226" s="0" t="s">
        <v>10367</v>
      </c>
    </row>
    <row r="5227" customFormat="false" ht="15" hidden="false" customHeight="false" outlineLevel="0" collapsed="false">
      <c r="A5227" s="0" t="s">
        <v>10368</v>
      </c>
      <c r="E5227" s="0" t="s">
        <v>14</v>
      </c>
      <c r="F5227" s="0" t="n">
        <v>395006</v>
      </c>
      <c r="G5227" s="0" t="n">
        <v>0.1</v>
      </c>
      <c r="H5227" s="0" t="n">
        <v>1</v>
      </c>
      <c r="I5227" s="0" t="n">
        <v>212179409</v>
      </c>
      <c r="J5227" s="0" t="s">
        <v>10369</v>
      </c>
    </row>
    <row r="5228" customFormat="false" ht="15" hidden="false" customHeight="false" outlineLevel="0" collapsed="false">
      <c r="A5228" s="0" t="s">
        <v>10370</v>
      </c>
      <c r="E5228" s="0" t="s">
        <v>52</v>
      </c>
      <c r="F5228" s="0" t="n">
        <v>560041</v>
      </c>
      <c r="G5228" s="0" t="n">
        <v>0.1</v>
      </c>
      <c r="H5228" s="0" t="n">
        <v>1</v>
      </c>
      <c r="I5228" s="0" t="n">
        <v>212181707</v>
      </c>
      <c r="J5228" s="0" t="s">
        <v>10371</v>
      </c>
    </row>
    <row r="5229" customFormat="false" ht="15" hidden="false" customHeight="false" outlineLevel="0" collapsed="false">
      <c r="A5229" s="0" t="s">
        <v>10372</v>
      </c>
      <c r="E5229" s="0" t="s">
        <v>52</v>
      </c>
      <c r="F5229" s="0" t="n">
        <v>560041</v>
      </c>
      <c r="G5229" s="0" t="n">
        <v>0.1</v>
      </c>
      <c r="H5229" s="0" t="n">
        <v>1</v>
      </c>
      <c r="I5229" s="0" t="n">
        <v>212181708</v>
      </c>
      <c r="J5229" s="0" t="s">
        <v>10373</v>
      </c>
    </row>
    <row r="5230" customFormat="false" ht="15" hidden="false" customHeight="false" outlineLevel="0" collapsed="false">
      <c r="A5230" s="0" t="s">
        <v>10374</v>
      </c>
      <c r="E5230" s="0" t="s">
        <v>52</v>
      </c>
      <c r="F5230" s="0" t="n">
        <v>560041</v>
      </c>
      <c r="G5230" s="0" t="n">
        <v>0.1</v>
      </c>
      <c r="H5230" s="0" t="n">
        <v>1</v>
      </c>
      <c r="I5230" s="0" t="n">
        <v>212181709</v>
      </c>
      <c r="J5230" s="0" t="s">
        <v>10375</v>
      </c>
    </row>
    <row r="5231" customFormat="false" ht="15" hidden="false" customHeight="false" outlineLevel="0" collapsed="false">
      <c r="A5231" s="0" t="s">
        <v>10376</v>
      </c>
      <c r="E5231" s="0" t="s">
        <v>52</v>
      </c>
      <c r="F5231" s="0" t="n">
        <v>560041</v>
      </c>
      <c r="G5231" s="0" t="n">
        <v>0.1</v>
      </c>
      <c r="H5231" s="0" t="n">
        <v>1</v>
      </c>
      <c r="I5231" s="0" t="n">
        <v>212181710</v>
      </c>
      <c r="J5231" s="0" t="s">
        <v>10377</v>
      </c>
    </row>
    <row r="5232" customFormat="false" ht="15" hidden="false" customHeight="false" outlineLevel="0" collapsed="false">
      <c r="A5232" s="0" t="s">
        <v>10378</v>
      </c>
      <c r="E5232" s="0" t="s">
        <v>52</v>
      </c>
      <c r="F5232" s="0" t="n">
        <v>560046</v>
      </c>
      <c r="G5232" s="0" t="n">
        <v>0.1</v>
      </c>
      <c r="H5232" s="0" t="n">
        <v>1</v>
      </c>
      <c r="I5232" s="0" t="n">
        <v>212181711</v>
      </c>
      <c r="J5232" s="0" t="s">
        <v>10379</v>
      </c>
    </row>
    <row r="5233" customFormat="false" ht="15" hidden="false" customHeight="false" outlineLevel="0" collapsed="false">
      <c r="A5233" s="0" t="s">
        <v>10380</v>
      </c>
      <c r="E5233" s="0" t="s">
        <v>52</v>
      </c>
      <c r="F5233" s="0" t="n">
        <v>560049</v>
      </c>
      <c r="G5233" s="0" t="n">
        <v>0.1</v>
      </c>
      <c r="H5233" s="0" t="n">
        <v>1</v>
      </c>
      <c r="I5233" s="0" t="n">
        <v>212181712</v>
      </c>
      <c r="J5233" s="0" t="s">
        <v>10381</v>
      </c>
    </row>
    <row r="5234" customFormat="false" ht="15" hidden="false" customHeight="false" outlineLevel="0" collapsed="false">
      <c r="A5234" s="0" t="s">
        <v>10382</v>
      </c>
      <c r="E5234" s="0" t="s">
        <v>52</v>
      </c>
      <c r="F5234" s="0" t="n">
        <v>560050</v>
      </c>
      <c r="G5234" s="0" t="n">
        <v>0.1</v>
      </c>
      <c r="H5234" s="0" t="n">
        <v>1</v>
      </c>
      <c r="I5234" s="0" t="n">
        <v>212181713</v>
      </c>
      <c r="J5234" s="0" t="s">
        <v>10383</v>
      </c>
    </row>
    <row r="5235" customFormat="false" ht="15" hidden="false" customHeight="false" outlineLevel="0" collapsed="false">
      <c r="A5235" s="0" t="s">
        <v>10384</v>
      </c>
      <c r="E5235" s="0" t="s">
        <v>52</v>
      </c>
      <c r="F5235" s="0" t="n">
        <v>560051</v>
      </c>
      <c r="G5235" s="0" t="n">
        <v>0.1</v>
      </c>
      <c r="H5235" s="0" t="n">
        <v>1</v>
      </c>
      <c r="I5235" s="0" t="n">
        <v>212181714</v>
      </c>
      <c r="J5235" s="0" t="s">
        <v>10385</v>
      </c>
    </row>
    <row r="5236" customFormat="false" ht="15" hidden="false" customHeight="false" outlineLevel="0" collapsed="false">
      <c r="A5236" s="0" t="s">
        <v>10386</v>
      </c>
      <c r="E5236" s="0" t="s">
        <v>52</v>
      </c>
      <c r="F5236" s="0" t="n">
        <v>560053</v>
      </c>
      <c r="G5236" s="0" t="n">
        <v>0.1</v>
      </c>
      <c r="H5236" s="0" t="n">
        <v>1</v>
      </c>
      <c r="I5236" s="0" t="n">
        <v>212181715</v>
      </c>
      <c r="J5236" s="0" t="s">
        <v>10387</v>
      </c>
    </row>
    <row r="5237" customFormat="false" ht="15" hidden="false" customHeight="false" outlineLevel="0" collapsed="false">
      <c r="A5237" s="0" t="s">
        <v>10388</v>
      </c>
      <c r="E5237" s="0" t="s">
        <v>52</v>
      </c>
      <c r="F5237" s="0" t="n">
        <v>560054</v>
      </c>
      <c r="G5237" s="0" t="n">
        <v>0.1</v>
      </c>
      <c r="H5237" s="0" t="n">
        <v>1</v>
      </c>
      <c r="I5237" s="0" t="n">
        <v>212181716</v>
      </c>
      <c r="J5237" s="0" t="s">
        <v>10389</v>
      </c>
    </row>
    <row r="5238" customFormat="false" ht="15" hidden="false" customHeight="false" outlineLevel="0" collapsed="false">
      <c r="A5238" s="0" t="s">
        <v>10390</v>
      </c>
      <c r="E5238" s="0" t="s">
        <v>52</v>
      </c>
      <c r="F5238" s="0" t="n">
        <v>560054</v>
      </c>
      <c r="G5238" s="0" t="n">
        <v>0.1</v>
      </c>
      <c r="H5238" s="0" t="n">
        <v>1</v>
      </c>
      <c r="I5238" s="0" t="n">
        <v>212181717</v>
      </c>
      <c r="J5238" s="0" t="s">
        <v>10391</v>
      </c>
    </row>
    <row r="5239" customFormat="false" ht="15" hidden="false" customHeight="false" outlineLevel="0" collapsed="false">
      <c r="A5239" s="0" t="s">
        <v>1293</v>
      </c>
      <c r="E5239" s="0" t="s">
        <v>52</v>
      </c>
      <c r="F5239" s="0" t="n">
        <v>560054</v>
      </c>
      <c r="G5239" s="0" t="n">
        <v>0.1</v>
      </c>
      <c r="H5239" s="0" t="n">
        <v>1</v>
      </c>
      <c r="I5239" s="0" t="n">
        <v>212181718</v>
      </c>
      <c r="J5239" s="0" t="s">
        <v>10392</v>
      </c>
    </row>
    <row r="5240" customFormat="false" ht="15" hidden="false" customHeight="false" outlineLevel="0" collapsed="false">
      <c r="A5240" s="0" t="s">
        <v>10393</v>
      </c>
      <c r="E5240" s="0" t="s">
        <v>52</v>
      </c>
      <c r="F5240" s="0" t="n">
        <v>560054</v>
      </c>
      <c r="G5240" s="0" t="n">
        <v>0.1</v>
      </c>
      <c r="H5240" s="0" t="n">
        <v>1</v>
      </c>
      <c r="I5240" s="0" t="n">
        <v>212181719</v>
      </c>
      <c r="J5240" s="0" t="s">
        <v>10394</v>
      </c>
    </row>
    <row r="5241" customFormat="false" ht="15" hidden="false" customHeight="false" outlineLevel="0" collapsed="false">
      <c r="A5241" s="0" t="s">
        <v>10395</v>
      </c>
      <c r="E5241" s="0" t="s">
        <v>52</v>
      </c>
      <c r="F5241" s="0" t="n">
        <v>560054</v>
      </c>
      <c r="G5241" s="0" t="n">
        <v>0.1</v>
      </c>
      <c r="H5241" s="0" t="n">
        <v>1</v>
      </c>
      <c r="I5241" s="0" t="n">
        <v>212181720</v>
      </c>
      <c r="J5241" s="0" t="s">
        <v>10396</v>
      </c>
    </row>
    <row r="5242" customFormat="false" ht="15" hidden="false" customHeight="false" outlineLevel="0" collapsed="false">
      <c r="A5242" s="0" t="s">
        <v>10397</v>
      </c>
      <c r="E5242" s="0" t="s">
        <v>52</v>
      </c>
      <c r="F5242" s="0" t="n">
        <v>560056</v>
      </c>
      <c r="G5242" s="0" t="n">
        <v>0.1</v>
      </c>
      <c r="H5242" s="0" t="n">
        <v>1</v>
      </c>
      <c r="I5242" s="0" t="n">
        <v>212181721</v>
      </c>
      <c r="J5242" s="0" t="s">
        <v>10398</v>
      </c>
    </row>
    <row r="5243" customFormat="false" ht="15" hidden="false" customHeight="false" outlineLevel="0" collapsed="false">
      <c r="A5243" s="0" t="s">
        <v>10399</v>
      </c>
      <c r="E5243" s="0" t="s">
        <v>52</v>
      </c>
      <c r="F5243" s="0" t="n">
        <v>560056</v>
      </c>
      <c r="G5243" s="0" t="n">
        <v>0.1</v>
      </c>
      <c r="H5243" s="0" t="n">
        <v>1</v>
      </c>
      <c r="I5243" s="0" t="n">
        <v>212181722</v>
      </c>
      <c r="J5243" s="0" t="s">
        <v>10400</v>
      </c>
    </row>
    <row r="5244" customFormat="false" ht="15" hidden="false" customHeight="false" outlineLevel="0" collapsed="false">
      <c r="A5244" s="0" t="s">
        <v>10401</v>
      </c>
      <c r="E5244" s="0" t="s">
        <v>52</v>
      </c>
      <c r="F5244" s="0" t="n">
        <v>560057</v>
      </c>
      <c r="G5244" s="0" t="n">
        <v>0.1</v>
      </c>
      <c r="H5244" s="0" t="n">
        <v>1</v>
      </c>
      <c r="I5244" s="0" t="n">
        <v>212181723</v>
      </c>
      <c r="J5244" s="0" t="s">
        <v>10402</v>
      </c>
    </row>
    <row r="5245" customFormat="false" ht="15" hidden="false" customHeight="false" outlineLevel="0" collapsed="false">
      <c r="A5245" s="0" t="s">
        <v>10403</v>
      </c>
      <c r="E5245" s="0" t="s">
        <v>52</v>
      </c>
      <c r="F5245" s="0" t="n">
        <v>560057</v>
      </c>
      <c r="G5245" s="0" t="n">
        <v>0.1</v>
      </c>
      <c r="H5245" s="0" t="n">
        <v>1</v>
      </c>
      <c r="I5245" s="0" t="n">
        <v>212181725</v>
      </c>
      <c r="J5245" s="0" t="s">
        <v>10404</v>
      </c>
    </row>
    <row r="5246" customFormat="false" ht="15" hidden="false" customHeight="false" outlineLevel="0" collapsed="false">
      <c r="A5246" s="0" t="s">
        <v>10405</v>
      </c>
      <c r="E5246" s="0" t="s">
        <v>52</v>
      </c>
      <c r="F5246" s="0" t="n">
        <v>560057</v>
      </c>
      <c r="G5246" s="0" t="n">
        <v>0.1</v>
      </c>
      <c r="H5246" s="0" t="n">
        <v>1</v>
      </c>
      <c r="I5246" s="0" t="n">
        <v>212181726</v>
      </c>
      <c r="J5246" s="0" t="s">
        <v>10406</v>
      </c>
    </row>
    <row r="5247" customFormat="false" ht="15" hidden="false" customHeight="false" outlineLevel="0" collapsed="false">
      <c r="A5247" s="0" t="s">
        <v>10407</v>
      </c>
      <c r="E5247" s="0" t="s">
        <v>52</v>
      </c>
      <c r="F5247" s="0" t="n">
        <v>560057</v>
      </c>
      <c r="G5247" s="0" t="n">
        <v>0.1</v>
      </c>
      <c r="H5247" s="0" t="n">
        <v>1</v>
      </c>
      <c r="I5247" s="0" t="n">
        <v>212181727</v>
      </c>
      <c r="J5247" s="0" t="s">
        <v>10408</v>
      </c>
    </row>
    <row r="5248" customFormat="false" ht="15" hidden="false" customHeight="false" outlineLevel="0" collapsed="false">
      <c r="A5248" s="0" t="s">
        <v>10409</v>
      </c>
      <c r="E5248" s="0" t="s">
        <v>52</v>
      </c>
      <c r="F5248" s="0" t="n">
        <v>560057</v>
      </c>
      <c r="G5248" s="0" t="n">
        <v>0.1</v>
      </c>
      <c r="H5248" s="0" t="n">
        <v>1</v>
      </c>
      <c r="I5248" s="0" t="n">
        <v>212181728</v>
      </c>
      <c r="J5248" s="0" t="s">
        <v>10410</v>
      </c>
    </row>
    <row r="5249" customFormat="false" ht="15" hidden="false" customHeight="false" outlineLevel="0" collapsed="false">
      <c r="A5249" s="0" t="s">
        <v>10411</v>
      </c>
      <c r="E5249" s="0" t="s">
        <v>52</v>
      </c>
      <c r="F5249" s="0" t="n">
        <v>560057</v>
      </c>
      <c r="G5249" s="0" t="n">
        <v>0.1</v>
      </c>
      <c r="H5249" s="0" t="n">
        <v>1</v>
      </c>
      <c r="I5249" s="0" t="n">
        <v>212181729</v>
      </c>
      <c r="J5249" s="0" t="s">
        <v>10412</v>
      </c>
    </row>
    <row r="5250" customFormat="false" ht="15" hidden="false" customHeight="false" outlineLevel="0" collapsed="false">
      <c r="A5250" s="0" t="s">
        <v>3207</v>
      </c>
      <c r="E5250" s="0" t="s">
        <v>52</v>
      </c>
      <c r="F5250" s="0" t="n">
        <v>560057</v>
      </c>
      <c r="G5250" s="0" t="n">
        <v>0.1</v>
      </c>
      <c r="H5250" s="0" t="n">
        <v>1</v>
      </c>
      <c r="I5250" s="0" t="n">
        <v>212181730</v>
      </c>
      <c r="J5250" s="0" t="s">
        <v>10413</v>
      </c>
    </row>
    <row r="5251" customFormat="false" ht="15" hidden="false" customHeight="false" outlineLevel="0" collapsed="false">
      <c r="A5251" s="0" t="s">
        <v>2859</v>
      </c>
      <c r="E5251" s="0" t="s">
        <v>52</v>
      </c>
      <c r="F5251" s="0" t="n">
        <v>560057</v>
      </c>
      <c r="G5251" s="0" t="n">
        <v>0.1</v>
      </c>
      <c r="H5251" s="0" t="n">
        <v>1</v>
      </c>
      <c r="I5251" s="0" t="n">
        <v>212181731</v>
      </c>
      <c r="J5251" s="0" t="s">
        <v>10414</v>
      </c>
    </row>
    <row r="5252" customFormat="false" ht="15" hidden="false" customHeight="false" outlineLevel="0" collapsed="false">
      <c r="A5252" s="0" t="s">
        <v>2863</v>
      </c>
      <c r="E5252" s="0" t="s">
        <v>52</v>
      </c>
      <c r="F5252" s="0" t="n">
        <v>560057</v>
      </c>
      <c r="G5252" s="0" t="n">
        <v>0.1</v>
      </c>
      <c r="H5252" s="0" t="n">
        <v>1</v>
      </c>
      <c r="I5252" s="0" t="n">
        <v>212181732</v>
      </c>
      <c r="J5252" s="0" t="s">
        <v>10415</v>
      </c>
    </row>
    <row r="5253" customFormat="false" ht="15" hidden="false" customHeight="false" outlineLevel="0" collapsed="false">
      <c r="A5253" s="0" t="s">
        <v>10416</v>
      </c>
      <c r="E5253" s="0" t="s">
        <v>52</v>
      </c>
      <c r="F5253" s="0" t="n">
        <v>560058</v>
      </c>
      <c r="G5253" s="0" t="n">
        <v>0.1</v>
      </c>
      <c r="H5253" s="0" t="n">
        <v>1</v>
      </c>
      <c r="I5253" s="0" t="n">
        <v>212181733</v>
      </c>
      <c r="J5253" s="0" t="s">
        <v>10417</v>
      </c>
    </row>
    <row r="5254" customFormat="false" ht="15" hidden="false" customHeight="false" outlineLevel="0" collapsed="false">
      <c r="A5254" s="0" t="s">
        <v>6295</v>
      </c>
      <c r="E5254" s="0" t="s">
        <v>52</v>
      </c>
      <c r="F5254" s="0" t="n">
        <v>560058</v>
      </c>
      <c r="G5254" s="0" t="n">
        <v>0.1</v>
      </c>
      <c r="H5254" s="0" t="n">
        <v>1</v>
      </c>
      <c r="I5254" s="0" t="n">
        <v>212181734</v>
      </c>
      <c r="J5254" s="0" t="s">
        <v>10418</v>
      </c>
    </row>
    <row r="5255" customFormat="false" ht="15" hidden="false" customHeight="false" outlineLevel="0" collapsed="false">
      <c r="A5255" s="0" t="s">
        <v>10419</v>
      </c>
      <c r="E5255" s="0" t="s">
        <v>52</v>
      </c>
      <c r="F5255" s="0" t="n">
        <v>560058</v>
      </c>
      <c r="G5255" s="0" t="n">
        <v>0.1</v>
      </c>
      <c r="H5255" s="0" t="n">
        <v>1</v>
      </c>
      <c r="I5255" s="0" t="n">
        <v>212181735</v>
      </c>
      <c r="J5255" s="0" t="s">
        <v>10420</v>
      </c>
    </row>
    <row r="5256" customFormat="false" ht="15" hidden="false" customHeight="false" outlineLevel="0" collapsed="false">
      <c r="A5256" s="0" t="s">
        <v>10421</v>
      </c>
      <c r="E5256" s="0" t="s">
        <v>52</v>
      </c>
      <c r="F5256" s="0" t="n">
        <v>560058</v>
      </c>
      <c r="G5256" s="0" t="n">
        <v>0.1</v>
      </c>
      <c r="H5256" s="0" t="n">
        <v>1</v>
      </c>
      <c r="I5256" s="0" t="n">
        <v>212181736</v>
      </c>
      <c r="J5256" s="0" t="s">
        <v>10422</v>
      </c>
    </row>
    <row r="5257" customFormat="false" ht="15" hidden="false" customHeight="false" outlineLevel="0" collapsed="false">
      <c r="A5257" s="0" t="s">
        <v>10423</v>
      </c>
      <c r="E5257" s="0" t="s">
        <v>52</v>
      </c>
      <c r="F5257" s="0" t="n">
        <v>560058</v>
      </c>
      <c r="G5257" s="0" t="n">
        <v>0.1</v>
      </c>
      <c r="H5257" s="0" t="n">
        <v>1</v>
      </c>
      <c r="I5257" s="0" t="n">
        <v>212181737</v>
      </c>
      <c r="J5257" s="0" t="s">
        <v>10424</v>
      </c>
    </row>
    <row r="5258" customFormat="false" ht="15" hidden="false" customHeight="false" outlineLevel="0" collapsed="false">
      <c r="A5258" s="0" t="s">
        <v>10425</v>
      </c>
      <c r="E5258" s="0" t="s">
        <v>52</v>
      </c>
      <c r="F5258" s="0" t="n">
        <v>560058</v>
      </c>
      <c r="G5258" s="0" t="n">
        <v>0.1</v>
      </c>
      <c r="H5258" s="0" t="n">
        <v>1</v>
      </c>
      <c r="I5258" s="0" t="n">
        <v>212181738</v>
      </c>
      <c r="J5258" s="0" t="s">
        <v>10426</v>
      </c>
    </row>
    <row r="5259" customFormat="false" ht="15" hidden="false" customHeight="false" outlineLevel="0" collapsed="false">
      <c r="A5259" s="0" t="s">
        <v>10427</v>
      </c>
      <c r="E5259" s="0" t="s">
        <v>3853</v>
      </c>
      <c r="F5259" s="0" t="n">
        <v>700061</v>
      </c>
      <c r="G5259" s="0" t="n">
        <v>0.1</v>
      </c>
      <c r="H5259" s="0" t="n">
        <v>1</v>
      </c>
      <c r="I5259" s="0" t="n">
        <v>212181460</v>
      </c>
      <c r="J5259" s="0" t="s">
        <v>10428</v>
      </c>
    </row>
    <row r="5260" customFormat="false" ht="15" hidden="false" customHeight="false" outlineLevel="0" collapsed="false">
      <c r="A5260" s="0" t="s">
        <v>10429</v>
      </c>
      <c r="E5260" s="0" t="s">
        <v>3853</v>
      </c>
      <c r="F5260" s="0" t="n">
        <v>700063</v>
      </c>
      <c r="G5260" s="0" t="n">
        <v>0.1</v>
      </c>
      <c r="H5260" s="0" t="n">
        <v>1</v>
      </c>
      <c r="I5260" s="0" t="n">
        <v>212181461</v>
      </c>
      <c r="J5260" s="0" t="s">
        <v>10430</v>
      </c>
    </row>
    <row r="5261" customFormat="false" ht="15" hidden="false" customHeight="false" outlineLevel="0" collapsed="false">
      <c r="A5261" s="0" t="s">
        <v>10431</v>
      </c>
      <c r="E5261" s="0" t="s">
        <v>3853</v>
      </c>
      <c r="F5261" s="0" t="n">
        <v>700065</v>
      </c>
      <c r="G5261" s="0" t="n">
        <v>0.1</v>
      </c>
      <c r="H5261" s="0" t="n">
        <v>1</v>
      </c>
      <c r="I5261" s="0" t="n">
        <v>212181462</v>
      </c>
      <c r="J5261" s="0" t="s">
        <v>10432</v>
      </c>
    </row>
    <row r="5262" customFormat="false" ht="15" hidden="false" customHeight="false" outlineLevel="0" collapsed="false">
      <c r="A5262" s="0" t="s">
        <v>10433</v>
      </c>
      <c r="E5262" s="0" t="s">
        <v>3853</v>
      </c>
      <c r="F5262" s="0" t="n">
        <v>700065</v>
      </c>
      <c r="G5262" s="0" t="n">
        <v>0.1</v>
      </c>
      <c r="H5262" s="0" t="n">
        <v>1</v>
      </c>
      <c r="I5262" s="0" t="n">
        <v>212181463</v>
      </c>
      <c r="J5262" s="0" t="s">
        <v>10434</v>
      </c>
    </row>
    <row r="5263" customFormat="false" ht="15" hidden="false" customHeight="false" outlineLevel="0" collapsed="false">
      <c r="A5263" s="0" t="s">
        <v>10435</v>
      </c>
      <c r="E5263" s="0" t="s">
        <v>5590</v>
      </c>
      <c r="F5263" s="0" t="n">
        <v>751007</v>
      </c>
      <c r="G5263" s="0" t="n">
        <v>0.1</v>
      </c>
      <c r="H5263" s="0" t="n">
        <v>1</v>
      </c>
      <c r="I5263" s="0" t="n">
        <v>212181464</v>
      </c>
      <c r="J5263" s="0" t="s">
        <v>10436</v>
      </c>
    </row>
    <row r="5264" customFormat="false" ht="15" hidden="false" customHeight="false" outlineLevel="0" collapsed="false">
      <c r="A5264" s="0" t="s">
        <v>10437</v>
      </c>
      <c r="E5264" s="0" t="s">
        <v>5590</v>
      </c>
      <c r="F5264" s="0" t="n">
        <v>751012</v>
      </c>
      <c r="G5264" s="0" t="n">
        <v>0.1</v>
      </c>
      <c r="H5264" s="0" t="n">
        <v>1</v>
      </c>
      <c r="I5264" s="0" t="n">
        <v>212181465</v>
      </c>
      <c r="J5264" s="0" t="s">
        <v>10438</v>
      </c>
    </row>
    <row r="5265" customFormat="false" ht="15" hidden="false" customHeight="false" outlineLevel="0" collapsed="false">
      <c r="A5265" s="0" t="s">
        <v>10439</v>
      </c>
      <c r="E5265" s="0" t="s">
        <v>5590</v>
      </c>
      <c r="F5265" s="0" t="n">
        <v>751012</v>
      </c>
      <c r="G5265" s="0" t="n">
        <v>0.1</v>
      </c>
      <c r="H5265" s="0" t="n">
        <v>1</v>
      </c>
      <c r="I5265" s="0" t="n">
        <v>212181466</v>
      </c>
      <c r="J5265" s="0" t="s">
        <v>10440</v>
      </c>
    </row>
    <row r="5266" customFormat="false" ht="15" hidden="false" customHeight="false" outlineLevel="0" collapsed="false">
      <c r="A5266" s="0" t="s">
        <v>10441</v>
      </c>
      <c r="E5266" s="0" t="s">
        <v>5590</v>
      </c>
      <c r="F5266" s="0" t="n">
        <v>751013</v>
      </c>
      <c r="G5266" s="0" t="n">
        <v>0.1</v>
      </c>
      <c r="H5266" s="0" t="n">
        <v>1</v>
      </c>
      <c r="I5266" s="0" t="n">
        <v>212181467</v>
      </c>
      <c r="J5266" s="0" t="s">
        <v>10442</v>
      </c>
    </row>
    <row r="5267" customFormat="false" ht="15" hidden="false" customHeight="false" outlineLevel="0" collapsed="false">
      <c r="A5267" s="0" t="s">
        <v>10443</v>
      </c>
      <c r="E5267" s="0" t="s">
        <v>5590</v>
      </c>
      <c r="F5267" s="0" t="n">
        <v>751013</v>
      </c>
      <c r="G5267" s="0" t="n">
        <v>0.1</v>
      </c>
      <c r="H5267" s="0" t="n">
        <v>1</v>
      </c>
      <c r="I5267" s="0" t="n">
        <v>212181468</v>
      </c>
      <c r="J5267" s="0" t="s">
        <v>10444</v>
      </c>
    </row>
    <row r="5268" customFormat="false" ht="15" hidden="false" customHeight="false" outlineLevel="0" collapsed="false">
      <c r="A5268" s="0" t="s">
        <v>10445</v>
      </c>
      <c r="E5268" s="0" t="s">
        <v>5590</v>
      </c>
      <c r="F5268" s="0" t="n">
        <v>751013</v>
      </c>
      <c r="G5268" s="0" t="n">
        <v>0.1</v>
      </c>
      <c r="H5268" s="0" t="n">
        <v>1</v>
      </c>
      <c r="I5268" s="0" t="n">
        <v>212181469</v>
      </c>
      <c r="J5268" s="0" t="s">
        <v>10446</v>
      </c>
    </row>
    <row r="5269" customFormat="false" ht="15" hidden="false" customHeight="false" outlineLevel="0" collapsed="false">
      <c r="A5269" s="0" t="s">
        <v>10447</v>
      </c>
      <c r="E5269" s="0" t="s">
        <v>5590</v>
      </c>
      <c r="F5269" s="0" t="n">
        <v>751015</v>
      </c>
      <c r="G5269" s="0" t="n">
        <v>0.1</v>
      </c>
      <c r="H5269" s="0" t="n">
        <v>1</v>
      </c>
      <c r="I5269" s="0" t="n">
        <v>212181470</v>
      </c>
      <c r="J5269" s="0" t="s">
        <v>10448</v>
      </c>
    </row>
    <row r="5270" customFormat="false" ht="15" hidden="false" customHeight="false" outlineLevel="0" collapsed="false">
      <c r="A5270" s="0" t="s">
        <v>10449</v>
      </c>
      <c r="E5270" s="0" t="s">
        <v>5590</v>
      </c>
      <c r="F5270" s="0" t="n">
        <v>751016</v>
      </c>
      <c r="G5270" s="0" t="n">
        <v>0.1</v>
      </c>
      <c r="H5270" s="0" t="n">
        <v>1</v>
      </c>
      <c r="I5270" s="0" t="n">
        <v>212181471</v>
      </c>
      <c r="J5270" s="0" t="s">
        <v>10450</v>
      </c>
    </row>
    <row r="5271" customFormat="false" ht="15" hidden="false" customHeight="false" outlineLevel="0" collapsed="false">
      <c r="A5271" s="0" t="s">
        <v>5638</v>
      </c>
      <c r="E5271" s="0" t="s">
        <v>52</v>
      </c>
      <c r="F5271" s="0" t="n">
        <v>560076</v>
      </c>
      <c r="G5271" s="0" t="n">
        <v>0.1</v>
      </c>
      <c r="H5271" s="0" t="n">
        <v>1</v>
      </c>
      <c r="I5271" s="0" t="n">
        <v>212180458</v>
      </c>
      <c r="J5271" s="0" t="s">
        <v>10451</v>
      </c>
    </row>
    <row r="5272" customFormat="false" ht="15" hidden="false" customHeight="false" outlineLevel="0" collapsed="false">
      <c r="A5272" s="0" t="s">
        <v>10452</v>
      </c>
      <c r="E5272" s="0" t="s">
        <v>17</v>
      </c>
      <c r="F5272" s="0" t="n">
        <v>400080</v>
      </c>
      <c r="G5272" s="0" t="n">
        <v>0.1</v>
      </c>
      <c r="H5272" s="0" t="n">
        <v>1</v>
      </c>
      <c r="I5272" s="0" t="n">
        <v>212179610</v>
      </c>
      <c r="J5272" s="0" t="s">
        <v>10453</v>
      </c>
    </row>
    <row r="5273" customFormat="false" ht="15" hidden="false" customHeight="false" outlineLevel="0" collapsed="false">
      <c r="A5273" s="0" t="s">
        <v>10454</v>
      </c>
      <c r="E5273" s="0" t="s">
        <v>17</v>
      </c>
      <c r="F5273" s="0" t="n">
        <v>400089</v>
      </c>
      <c r="G5273" s="0" t="n">
        <v>0.1</v>
      </c>
      <c r="H5273" s="0" t="n">
        <v>1</v>
      </c>
      <c r="I5273" s="0" t="n">
        <v>212179611</v>
      </c>
      <c r="J5273" s="0" t="s">
        <v>10455</v>
      </c>
    </row>
    <row r="5274" customFormat="false" ht="15" hidden="false" customHeight="false" outlineLevel="0" collapsed="false">
      <c r="A5274" s="0" t="s">
        <v>10456</v>
      </c>
      <c r="E5274" s="0" t="s">
        <v>10457</v>
      </c>
      <c r="F5274" s="0" t="n">
        <v>560023</v>
      </c>
      <c r="G5274" s="0" t="n">
        <v>0.1</v>
      </c>
      <c r="H5274" s="0" t="n">
        <v>1</v>
      </c>
      <c r="I5274" s="0" t="n">
        <v>210096918</v>
      </c>
      <c r="J5274" s="0" t="s">
        <v>10458</v>
      </c>
    </row>
    <row r="5275" customFormat="false" ht="15" hidden="false" customHeight="false" outlineLevel="0" collapsed="false">
      <c r="A5275" s="0" t="s">
        <v>10459</v>
      </c>
      <c r="E5275" s="0" t="s">
        <v>10460</v>
      </c>
      <c r="F5275" s="0" t="n">
        <v>503002</v>
      </c>
      <c r="G5275" s="0" t="n">
        <v>0.1</v>
      </c>
      <c r="H5275" s="0" t="n">
        <v>1</v>
      </c>
      <c r="I5275" s="0" t="n">
        <v>210096920</v>
      </c>
      <c r="J5275" s="0" t="s">
        <v>10461</v>
      </c>
    </row>
    <row r="5276" customFormat="false" ht="15" hidden="false" customHeight="false" outlineLevel="0" collapsed="false">
      <c r="A5276" s="0" t="s">
        <v>10462</v>
      </c>
      <c r="E5276" s="0" t="s">
        <v>10463</v>
      </c>
      <c r="F5276" s="0" t="n">
        <v>506001</v>
      </c>
      <c r="G5276" s="0" t="n">
        <v>0.1</v>
      </c>
      <c r="H5276" s="0" t="n">
        <v>1</v>
      </c>
      <c r="I5276" s="0" t="n">
        <v>210096921</v>
      </c>
      <c r="J5276" s="0" t="s">
        <v>10464</v>
      </c>
    </row>
    <row r="5277" customFormat="false" ht="15" hidden="false" customHeight="false" outlineLevel="0" collapsed="false">
      <c r="A5277" s="0" t="s">
        <v>10465</v>
      </c>
      <c r="E5277" s="0" t="s">
        <v>10463</v>
      </c>
      <c r="F5277" s="0" t="n">
        <v>506002</v>
      </c>
      <c r="G5277" s="0" t="n">
        <v>0.1</v>
      </c>
      <c r="H5277" s="0" t="n">
        <v>1</v>
      </c>
      <c r="I5277" s="0" t="n">
        <v>210096922</v>
      </c>
      <c r="J5277" s="0" t="s">
        <v>10466</v>
      </c>
    </row>
    <row r="5278" customFormat="false" ht="15" hidden="false" customHeight="false" outlineLevel="0" collapsed="false">
      <c r="A5278" s="0" t="s">
        <v>10467</v>
      </c>
      <c r="E5278" s="0" t="s">
        <v>10468</v>
      </c>
      <c r="F5278" s="0" t="n">
        <v>509001</v>
      </c>
      <c r="G5278" s="0" t="n">
        <v>0.1</v>
      </c>
      <c r="H5278" s="0" t="n">
        <v>1</v>
      </c>
      <c r="I5278" s="0" t="n">
        <v>210096923</v>
      </c>
      <c r="J5278" s="0" t="s">
        <v>10469</v>
      </c>
    </row>
    <row r="5279" customFormat="false" ht="15" hidden="false" customHeight="false" outlineLevel="0" collapsed="false">
      <c r="A5279" s="0" t="s">
        <v>10470</v>
      </c>
      <c r="E5279" s="0" t="s">
        <v>10471</v>
      </c>
      <c r="F5279" s="0" t="n">
        <v>522001</v>
      </c>
      <c r="G5279" s="0" t="n">
        <v>0.1</v>
      </c>
      <c r="H5279" s="0" t="n">
        <v>1</v>
      </c>
      <c r="I5279" s="0" t="n">
        <v>210096924</v>
      </c>
      <c r="J5279" s="0" t="s">
        <v>10472</v>
      </c>
    </row>
    <row r="5280" customFormat="false" ht="15" hidden="false" customHeight="false" outlineLevel="0" collapsed="false">
      <c r="A5280" s="0" t="s">
        <v>10473</v>
      </c>
      <c r="E5280" s="0" t="s">
        <v>10474</v>
      </c>
      <c r="F5280" s="0" t="n">
        <v>524005</v>
      </c>
      <c r="G5280" s="0" t="n">
        <v>0.1</v>
      </c>
      <c r="H5280" s="0" t="n">
        <v>1</v>
      </c>
      <c r="I5280" s="0" t="n">
        <v>210096925</v>
      </c>
      <c r="J5280" s="0" t="s">
        <v>10475</v>
      </c>
    </row>
    <row r="5281" customFormat="false" ht="15" hidden="false" customHeight="false" outlineLevel="0" collapsed="false">
      <c r="A5281" s="0" t="s">
        <v>10476</v>
      </c>
      <c r="E5281" s="0" t="s">
        <v>10477</v>
      </c>
      <c r="F5281" s="0" t="n">
        <v>560048</v>
      </c>
      <c r="G5281" s="0" t="n">
        <v>0.1</v>
      </c>
      <c r="H5281" s="0" t="n">
        <v>1</v>
      </c>
      <c r="I5281" s="0" t="n">
        <v>210096926</v>
      </c>
      <c r="J5281" s="0" t="s">
        <v>10478</v>
      </c>
    </row>
    <row r="5282" customFormat="false" ht="15" hidden="false" customHeight="false" outlineLevel="0" collapsed="false">
      <c r="A5282" s="0" t="s">
        <v>10479</v>
      </c>
      <c r="E5282" s="0" t="s">
        <v>10480</v>
      </c>
      <c r="F5282" s="0" t="n">
        <v>570017</v>
      </c>
      <c r="G5282" s="0" t="n">
        <v>0.1</v>
      </c>
      <c r="H5282" s="0" t="n">
        <v>1</v>
      </c>
      <c r="I5282" s="0" t="n">
        <v>210096927</v>
      </c>
      <c r="J5282" s="0" t="s">
        <v>10481</v>
      </c>
    </row>
    <row r="5283" customFormat="false" ht="15" hidden="false" customHeight="false" outlineLevel="0" collapsed="false">
      <c r="A5283" s="0" t="s">
        <v>10482</v>
      </c>
      <c r="E5283" s="0" t="s">
        <v>10483</v>
      </c>
      <c r="F5283" s="0" t="n">
        <v>400050</v>
      </c>
      <c r="G5283" s="0" t="n">
        <v>0.1</v>
      </c>
      <c r="H5283" s="0" t="n">
        <v>1</v>
      </c>
      <c r="I5283" s="0" t="n">
        <v>210096928</v>
      </c>
      <c r="J5283" s="0" t="s">
        <v>10484</v>
      </c>
    </row>
    <row r="5284" customFormat="false" ht="15" hidden="false" customHeight="false" outlineLevel="0" collapsed="false">
      <c r="A5284" s="0" t="s">
        <v>10485</v>
      </c>
      <c r="E5284" s="0" t="s">
        <v>323</v>
      </c>
      <c r="F5284" s="0" t="n">
        <v>505001</v>
      </c>
      <c r="G5284" s="0" t="n">
        <v>0.1</v>
      </c>
      <c r="H5284" s="0" t="n">
        <v>1</v>
      </c>
      <c r="I5284" s="0" t="n">
        <v>210096929</v>
      </c>
      <c r="J5284" s="0" t="s">
        <v>10486</v>
      </c>
    </row>
    <row r="5285" customFormat="false" ht="15" hidden="false" customHeight="false" outlineLevel="0" collapsed="false">
      <c r="A5285" s="0" t="s">
        <v>10487</v>
      </c>
      <c r="E5285" s="0" t="s">
        <v>78</v>
      </c>
      <c r="F5285" s="0" t="n">
        <v>602025</v>
      </c>
      <c r="G5285" s="0" t="n">
        <v>0.1</v>
      </c>
      <c r="H5285" s="0" t="n">
        <v>1</v>
      </c>
      <c r="I5285" s="0" t="n">
        <v>210096930</v>
      </c>
      <c r="J5285" s="0" t="s">
        <v>10488</v>
      </c>
    </row>
    <row r="5286" customFormat="false" ht="15" hidden="false" customHeight="false" outlineLevel="0" collapsed="false">
      <c r="A5286" s="0" t="s">
        <v>10489</v>
      </c>
      <c r="E5286" s="0" t="s">
        <v>78</v>
      </c>
      <c r="F5286" s="0" t="n">
        <v>603303</v>
      </c>
      <c r="G5286" s="0" t="n">
        <v>0.1</v>
      </c>
      <c r="H5286" s="0" t="n">
        <v>1</v>
      </c>
      <c r="I5286" s="0" t="n">
        <v>210096931</v>
      </c>
      <c r="J5286" s="0" t="s">
        <v>10490</v>
      </c>
    </row>
    <row r="5287" customFormat="false" ht="15" hidden="false" customHeight="false" outlineLevel="0" collapsed="false">
      <c r="A5287" s="0" t="s">
        <v>10491</v>
      </c>
      <c r="E5287" s="0" t="s">
        <v>10492</v>
      </c>
      <c r="F5287" s="0" t="n">
        <v>506003</v>
      </c>
      <c r="G5287" s="0" t="n">
        <v>0.1</v>
      </c>
      <c r="H5287" s="0" t="n">
        <v>1</v>
      </c>
      <c r="I5287" s="0" t="n">
        <v>210096932</v>
      </c>
      <c r="J5287" s="0" t="s">
        <v>10493</v>
      </c>
    </row>
    <row r="5288" customFormat="false" ht="15" hidden="false" customHeight="false" outlineLevel="0" collapsed="false">
      <c r="A5288" s="0" t="s">
        <v>10494</v>
      </c>
      <c r="E5288" s="0" t="s">
        <v>10495</v>
      </c>
      <c r="F5288" s="0" t="n">
        <v>530002</v>
      </c>
      <c r="G5288" s="0" t="n">
        <v>0.1</v>
      </c>
      <c r="H5288" s="0" t="n">
        <v>1</v>
      </c>
      <c r="I5288" s="0" t="n">
        <v>210096933</v>
      </c>
      <c r="J5288" s="0" t="s">
        <v>10496</v>
      </c>
    </row>
    <row r="5289" customFormat="false" ht="15" hidden="false" customHeight="false" outlineLevel="0" collapsed="false">
      <c r="A5289" s="0" t="s">
        <v>10497</v>
      </c>
      <c r="E5289" s="0" t="s">
        <v>10498</v>
      </c>
      <c r="F5289" s="0" t="n">
        <v>533101</v>
      </c>
      <c r="G5289" s="0" t="n">
        <v>0.1</v>
      </c>
      <c r="H5289" s="0" t="n">
        <v>1</v>
      </c>
      <c r="I5289" s="0" t="n">
        <v>210096919</v>
      </c>
      <c r="J5289" s="0" t="s">
        <v>10499</v>
      </c>
    </row>
  </sheetData>
  <autoFilter ref="A1:F1"/>
  <conditionalFormatting sqref="I3358:I5273">
    <cfRule type="expression" priority="2" aboveAverage="0" equalAverage="0" bottom="0" percent="0" rank="0" text="" dxfId="2">
      <formula>AND(COUNTIF($I$3358:$I$5273,I3358)&gt;1,NOT(ISBLANK(I335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05:48:41Z</dcterms:modified>
  <cp:revision>0</cp:revision>
  <dc:subject/>
  <dc:title/>
</cp:coreProperties>
</file>