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" sheetId="1" state="visible" r:id="rId2"/>
    <sheet name="LPL" sheetId="2" state="visible" r:id="rId3"/>
    <sheet name="GH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9" uniqueCount="7621">
  <si>
    <t xml:space="preserve">fddf</t>
  </si>
  <si>
    <t xml:space="preserve">fdfd</t>
  </si>
  <si>
    <t xml:space="preserve">dfdf</t>
  </si>
  <si>
    <t xml:space="preserve">fd</t>
  </si>
  <si>
    <t xml:space="preserve">RAJBIRPASMAN</t>
  </si>
  <si>
    <t xml:space="preserve">MAHARASHTRA</t>
  </si>
  <si>
    <t xml:space="preserve">47409970013736131B1</t>
  </si>
  <si>
    <t xml:space="preserve">MANTUKUMAR</t>
  </si>
  <si>
    <t xml:space="preserve">47409970013737231B1</t>
  </si>
  <si>
    <t xml:space="preserve">RANJANAYADAV</t>
  </si>
  <si>
    <t xml:space="preserve">47409970013742031B1</t>
  </si>
  <si>
    <t xml:space="preserve">KETANDAYANANDCHOUHAN</t>
  </si>
  <si>
    <t xml:space="preserve">47409970013743131B1</t>
  </si>
  <si>
    <t xml:space="preserve">SONAMJAYSAWAR</t>
  </si>
  <si>
    <t xml:space="preserve">47409970013746431B1</t>
  </si>
  <si>
    <t xml:space="preserve">KRUPAVINAYSHANBHAG</t>
  </si>
  <si>
    <t xml:space="preserve">47409970013747531B1</t>
  </si>
  <si>
    <t xml:space="preserve">SHIVNARAIN SHANKARSAROJ</t>
  </si>
  <si>
    <t xml:space="preserve">47409970013748631B1</t>
  </si>
  <si>
    <t xml:space="preserve">NEHADUBEY</t>
  </si>
  <si>
    <t xml:space="preserve">47409970013749031B1</t>
  </si>
  <si>
    <t xml:space="preserve">RANJANADINESHPANDEY</t>
  </si>
  <si>
    <t xml:space="preserve">47409970013750131B1</t>
  </si>
  <si>
    <t xml:space="preserve">SUNITABHAGWAT PRASADGUPTA</t>
  </si>
  <si>
    <t xml:space="preserve">47409970013751231B1</t>
  </si>
  <si>
    <t xml:space="preserve">NIKHATSULTANA ABDUL RASHEEDKHURESHI</t>
  </si>
  <si>
    <t xml:space="preserve">26013970002552031B1</t>
  </si>
  <si>
    <t xml:space="preserve">KARANPANIRAMPAWAR</t>
  </si>
  <si>
    <t xml:space="preserve">30741970004597531B1</t>
  </si>
  <si>
    <t xml:space="preserve">KALPANABAIKESHAVRAONAYAK</t>
  </si>
  <si>
    <t xml:space="preserve">30741970004603431B1</t>
  </si>
  <si>
    <t xml:space="preserve">RUPALIKISHORTELANGE</t>
  </si>
  <si>
    <t xml:space="preserve">18133970002581631B1</t>
  </si>
  <si>
    <t xml:space="preserve">DADARAVPUNDLIKDABHADE</t>
  </si>
  <si>
    <t xml:space="preserve">38368970021995431B1</t>
  </si>
  <si>
    <t xml:space="preserve">REKHAKAILASDAKHORE</t>
  </si>
  <si>
    <t xml:space="preserve">30395970760691431B1</t>
  </si>
  <si>
    <t xml:space="preserve">PRAYAGBAIDASHRATHJADHAV</t>
  </si>
  <si>
    <t xml:space="preserve">30395970761556131B1</t>
  </si>
  <si>
    <t xml:space="preserve">RASHEEDABEGUM</t>
  </si>
  <si>
    <t xml:space="preserve">TELANGANA</t>
  </si>
  <si>
    <t xml:space="preserve">23452971767302031B1</t>
  </si>
  <si>
    <t xml:space="preserve">AKULAVAMSHIKRISHNA</t>
  </si>
  <si>
    <t xml:space="preserve">30381970202955031B1</t>
  </si>
  <si>
    <t xml:space="preserve">VIVEKTALLELA</t>
  </si>
  <si>
    <t xml:space="preserve">30156970181026331B1</t>
  </si>
  <si>
    <t xml:space="preserve">SHOEBAKHTAR</t>
  </si>
  <si>
    <t xml:space="preserve">30156970181584131B1</t>
  </si>
  <si>
    <t xml:space="preserve">MOHAMMADYOUNUS</t>
  </si>
  <si>
    <t xml:space="preserve">30156970181593331B1</t>
  </si>
  <si>
    <t xml:space="preserve">MDSHADAB</t>
  </si>
  <si>
    <t xml:space="preserve">30156970181630531B1</t>
  </si>
  <si>
    <t xml:space="preserve">KUSUMAABHIGNYA</t>
  </si>
  <si>
    <t xml:space="preserve">30381970202995531B1</t>
  </si>
  <si>
    <t xml:space="preserve">SHAIKALLAUDDIN</t>
  </si>
  <si>
    <t xml:space="preserve">44074970047138231B1</t>
  </si>
  <si>
    <t xml:space="preserve">BOUREKANTHA</t>
  </si>
  <si>
    <t xml:space="preserve">58035970216225131B1</t>
  </si>
  <si>
    <t xml:space="preserve">VARSHINIPERAMALLA</t>
  </si>
  <si>
    <t xml:space="preserve">63459970009491631B1</t>
  </si>
  <si>
    <t xml:space="preserve">ALIBINISLAM</t>
  </si>
  <si>
    <t xml:space="preserve">30381970202669131B1</t>
  </si>
  <si>
    <t xml:space="preserve">BODDUMANASA</t>
  </si>
  <si>
    <t xml:space="preserve">45669970038824531B1</t>
  </si>
  <si>
    <t xml:space="preserve">MOOTATULASI</t>
  </si>
  <si>
    <t xml:space="preserve">45669970038826031B1</t>
  </si>
  <si>
    <t xml:space="preserve">NAGUBOTHUMANJULA</t>
  </si>
  <si>
    <t xml:space="preserve">45669970038830431B1</t>
  </si>
  <si>
    <t xml:space="preserve">MERUGUKUMAR</t>
  </si>
  <si>
    <t xml:space="preserve">45669970038843331B1</t>
  </si>
  <si>
    <t xml:space="preserve">PARIKIPANDLAGEETHA</t>
  </si>
  <si>
    <t xml:space="preserve">45669970038885331B1</t>
  </si>
  <si>
    <t xml:space="preserve">CHANDRAMMAPUPPALA</t>
  </si>
  <si>
    <t xml:space="preserve">20331970045912031B1</t>
  </si>
  <si>
    <t xml:space="preserve">ANISHMARUPAKA</t>
  </si>
  <si>
    <t xml:space="preserve">20331970045928231B1</t>
  </si>
  <si>
    <t xml:space="preserve">SUGUNAKUMBOJU</t>
  </si>
  <si>
    <t xml:space="preserve">20331970045936331B1</t>
  </si>
  <si>
    <t xml:space="preserve">MOHAMMADHASEENA</t>
  </si>
  <si>
    <t xml:space="preserve">30892970084035331B1</t>
  </si>
  <si>
    <t xml:space="preserve">GURRAMKUMAR</t>
  </si>
  <si>
    <t xml:space="preserve">48251970006740331B1</t>
  </si>
  <si>
    <t xml:space="preserve">THELUKUNTLACHANDANA</t>
  </si>
  <si>
    <t xml:space="preserve">30381970202963131B1</t>
  </si>
  <si>
    <t xml:space="preserve">BALABAKTHULAKEERTHANA</t>
  </si>
  <si>
    <t xml:space="preserve">44074970047063431B1</t>
  </si>
  <si>
    <t xml:space="preserve">SYEDKHASIMBABA</t>
  </si>
  <si>
    <t xml:space="preserve">44074970047064531B1</t>
  </si>
  <si>
    <t xml:space="preserve">KHALEDASULTHANA</t>
  </si>
  <si>
    <t xml:space="preserve">44074970047065631B1</t>
  </si>
  <si>
    <t xml:space="preserve">NEELOFER</t>
  </si>
  <si>
    <t xml:space="preserve">44074970047176531B1</t>
  </si>
  <si>
    <t xml:space="preserve">ADDULAPURAMSHARATH</t>
  </si>
  <si>
    <t xml:space="preserve">30908970104629131B1</t>
  </si>
  <si>
    <t xml:space="preserve">URADIBHAVANA</t>
  </si>
  <si>
    <t xml:space="preserve">45669970038782531B1</t>
  </si>
  <si>
    <t xml:space="preserve">SHARIFA BEGUM</t>
  </si>
  <si>
    <t xml:space="preserve">20051970009656431B1</t>
  </si>
  <si>
    <t xml:space="preserve">BOTLARAMA</t>
  </si>
  <si>
    <t xml:space="preserve">30381970202737631B1</t>
  </si>
  <si>
    <t xml:space="preserve">GORRELAXMI</t>
  </si>
  <si>
    <t xml:space="preserve">30381970202939531B1</t>
  </si>
  <si>
    <t xml:space="preserve">PULIGILLALAVANYA</t>
  </si>
  <si>
    <t xml:space="preserve">30381970203144031B1</t>
  </si>
  <si>
    <t xml:space="preserve">YADHANDLARAJESHWARI</t>
  </si>
  <si>
    <t xml:space="preserve">44074970047061231B1</t>
  </si>
  <si>
    <t xml:space="preserve">DEEPJAYSUKHBHAIMAHETA</t>
  </si>
  <si>
    <t xml:space="preserve">GUJARAT</t>
  </si>
  <si>
    <t xml:space="preserve">71244970000373131B1</t>
  </si>
  <si>
    <t xml:space="preserve">JAGRUTIBENRAMESHBHAIRATHOD</t>
  </si>
  <si>
    <t xml:space="preserve">71244970000374231B1</t>
  </si>
  <si>
    <t xml:space="preserve">PRAGNAMUKESHBHAISEJPAL</t>
  </si>
  <si>
    <t xml:space="preserve">73138970000397031B1</t>
  </si>
  <si>
    <t xml:space="preserve">DEVANGRASIKBHAISONGARA</t>
  </si>
  <si>
    <t xml:space="preserve">75587970001440131B1</t>
  </si>
  <si>
    <t xml:space="preserve">SURESHRAMESHBHAISHAHI</t>
  </si>
  <si>
    <t xml:space="preserve">75588970002462031B1</t>
  </si>
  <si>
    <t xml:space="preserve">DRUPATBAGHANSHYAMSINHJADEJA</t>
  </si>
  <si>
    <t xml:space="preserve">57523970002484631B1</t>
  </si>
  <si>
    <t xml:space="preserve">SAGARKANUBHAIBHOJAK</t>
  </si>
  <si>
    <t xml:space="preserve">57523970002494231B1</t>
  </si>
  <si>
    <t xml:space="preserve">SANTKABIBADI</t>
  </si>
  <si>
    <t xml:space="preserve">69885970004502131B1</t>
  </si>
  <si>
    <t xml:space="preserve">AYANRAFIKBHAIGORI</t>
  </si>
  <si>
    <t xml:space="preserve">75587970001447131B1</t>
  </si>
  <si>
    <t xml:space="preserve">ABHIVIJAYBHAITHUMMAR</t>
  </si>
  <si>
    <t xml:space="preserve">75587970001452631B1</t>
  </si>
  <si>
    <t xml:space="preserve">NEELSACHINBHAIADHIYA</t>
  </si>
  <si>
    <t xml:space="preserve">75588970002434031B1</t>
  </si>
  <si>
    <t xml:space="preserve">KARTIKTHAKARSHIBHAILIMBASIYA</t>
  </si>
  <si>
    <t xml:space="preserve">22244970026608031B1</t>
  </si>
  <si>
    <t xml:space="preserve">SAMVEDNAGIRISHBHAITEJWANI</t>
  </si>
  <si>
    <t xml:space="preserve">57523970002498631B1</t>
  </si>
  <si>
    <t xml:space="preserve">MAHENDRADEVRAJBHAIGHILVA</t>
  </si>
  <si>
    <t xml:space="preserve">57523970002502331B1</t>
  </si>
  <si>
    <t xml:space="preserve">MANISHABENGORDHANBHAIDOBRIYA</t>
  </si>
  <si>
    <t xml:space="preserve">75587970001444531B1</t>
  </si>
  <si>
    <t xml:space="preserve">MANISHMAHESHBHAIBHOJANI</t>
  </si>
  <si>
    <t xml:space="preserve">75587970001446031B1</t>
  </si>
  <si>
    <t xml:space="preserve">DURGESHGIRISHBHAIKHIMSURIYA</t>
  </si>
  <si>
    <t xml:space="preserve">75587970001448231B1</t>
  </si>
  <si>
    <t xml:space="preserve">GAJRAJSINHJADEJA</t>
  </si>
  <si>
    <t xml:space="preserve">75587970001449331B1</t>
  </si>
  <si>
    <t xml:space="preserve">DHIRUBHAIGHOGHABHAIMAKVANA</t>
  </si>
  <si>
    <t xml:space="preserve">75587970001450431B1</t>
  </si>
  <si>
    <t xml:space="preserve">MANISHABENKISHORBHAIBHALARA</t>
  </si>
  <si>
    <t xml:space="preserve">75587970001451531B1</t>
  </si>
  <si>
    <t xml:space="preserve">RAJJATINBHAIASHARA</t>
  </si>
  <si>
    <t xml:space="preserve">75587970001453031B1</t>
  </si>
  <si>
    <t xml:space="preserve">SHREYAJATINBHAIASHRA</t>
  </si>
  <si>
    <t xml:space="preserve">75587970001454131B1</t>
  </si>
  <si>
    <t xml:space="preserve">SMITNILESHBHAIMOR</t>
  </si>
  <si>
    <t xml:space="preserve">75588970002448031B1</t>
  </si>
  <si>
    <t xml:space="preserve">USHABENRASIKBHAIBHALODI</t>
  </si>
  <si>
    <t xml:space="preserve">69885970004491431B1</t>
  </si>
  <si>
    <t xml:space="preserve">PRIYACHANDRESHBHAIKOTHARI</t>
  </si>
  <si>
    <t xml:space="preserve">57523970002490531B1</t>
  </si>
  <si>
    <t xml:space="preserve">LOKKHALCHALWNE</t>
  </si>
  <si>
    <t xml:space="preserve">69885970004500631B1</t>
  </si>
  <si>
    <t xml:space="preserve">MUKESHPRAJAPATI</t>
  </si>
  <si>
    <t xml:space="preserve">33373970002614331B1</t>
  </si>
  <si>
    <t xml:space="preserve">PARTHHEMATLALCHAUHAN</t>
  </si>
  <si>
    <t xml:space="preserve">33373970002628331B1</t>
  </si>
  <si>
    <t xml:space="preserve">TRUPENPRAVINBHAISARVAIYA</t>
  </si>
  <si>
    <t xml:space="preserve">33373970002634231B1</t>
  </si>
  <si>
    <t xml:space="preserve">ASHISHSUNAR</t>
  </si>
  <si>
    <t xml:space="preserve">53333970002345431B1</t>
  </si>
  <si>
    <t xml:space="preserve">AMRUTBENPANCHABHAIBUSA</t>
  </si>
  <si>
    <t xml:space="preserve">61402970001559431B1</t>
  </si>
  <si>
    <t xml:space="preserve">SAGARCHUVAD</t>
  </si>
  <si>
    <t xml:space="preserve">65200970000051431B1</t>
  </si>
  <si>
    <t xml:space="preserve">JIVABHAIODEDARA</t>
  </si>
  <si>
    <t xml:space="preserve">65200970000052531B1</t>
  </si>
  <si>
    <t xml:space="preserve">REKHABENPARMAR</t>
  </si>
  <si>
    <t xml:space="preserve">65200970000053631B1</t>
  </si>
  <si>
    <t xml:space="preserve">MURIBENVADODRIYA</t>
  </si>
  <si>
    <t xml:space="preserve">75587970001428331B1</t>
  </si>
  <si>
    <t xml:space="preserve">PARSOTAMBHAIPUNJABHAIVADODARIYA</t>
  </si>
  <si>
    <t xml:space="preserve">75587970001429431B1</t>
  </si>
  <si>
    <t xml:space="preserve">UMESHKABIRA</t>
  </si>
  <si>
    <t xml:space="preserve">70239970000268531B1</t>
  </si>
  <si>
    <t xml:space="preserve">SIMABENDINESHBHAIKABIRA</t>
  </si>
  <si>
    <t xml:space="preserve">70239970000269631B1</t>
  </si>
  <si>
    <t xml:space="preserve">ROSHNIKABIRA</t>
  </si>
  <si>
    <t xml:space="preserve">70239970000270031B1</t>
  </si>
  <si>
    <t xml:space="preserve">ALLANURALLADMIYASHEKH</t>
  </si>
  <si>
    <t xml:space="preserve">33370970012188431B1</t>
  </si>
  <si>
    <t xml:space="preserve">JAGRUTIBENHARESHKUMARMAKVANA</t>
  </si>
  <si>
    <t xml:space="preserve">62370970010992631B1</t>
  </si>
  <si>
    <t xml:space="preserve">JINALBENMILANKUMARPATEL</t>
  </si>
  <si>
    <t xml:space="preserve">22537970000689331B1</t>
  </si>
  <si>
    <t xml:space="preserve">SANILAAMAJDKHAN</t>
  </si>
  <si>
    <t xml:space="preserve">30232970069927231B1</t>
  </si>
  <si>
    <t xml:space="preserve">TOOFANI</t>
  </si>
  <si>
    <t xml:space="preserve">30232970069998331B1</t>
  </si>
  <si>
    <t xml:space="preserve">SHOBHAWATI</t>
  </si>
  <si>
    <t xml:space="preserve">33470970137302531B1</t>
  </si>
  <si>
    <t xml:space="preserve">ANKITADATTARAMRAVANANG</t>
  </si>
  <si>
    <t xml:space="preserve">61632970005284631B1</t>
  </si>
  <si>
    <t xml:space="preserve">PRADEEPYADAV</t>
  </si>
  <si>
    <t xml:space="preserve">DADRA AND NAGAR HAVELI</t>
  </si>
  <si>
    <t xml:space="preserve">33442970002971431B1</t>
  </si>
  <si>
    <t xml:space="preserve">MAYURSINHSURAJSINHVAGHELA</t>
  </si>
  <si>
    <t xml:space="preserve">33442970002976231B1</t>
  </si>
  <si>
    <t xml:space="preserve">HEMABENSURESHBHAIBIJ</t>
  </si>
  <si>
    <t xml:space="preserve">33442970002980631B1</t>
  </si>
  <si>
    <t xml:space="preserve">ANILSAHANI</t>
  </si>
  <si>
    <t xml:space="preserve">62871970004060031B1</t>
  </si>
  <si>
    <t xml:space="preserve">NARAPONGURAJESH</t>
  </si>
  <si>
    <t xml:space="preserve">30381970202323531B1</t>
  </si>
  <si>
    <t xml:space="preserve">CHALLAUSHA</t>
  </si>
  <si>
    <t xml:space="preserve">30381970202325031B1</t>
  </si>
  <si>
    <t xml:space="preserve">SHAIKRAMSAIDULU</t>
  </si>
  <si>
    <t xml:space="preserve">30381970202332031B1</t>
  </si>
  <si>
    <t xml:space="preserve">BANDIKEZIYA</t>
  </si>
  <si>
    <t xml:space="preserve">30381970202333131B1</t>
  </si>
  <si>
    <t xml:space="preserve">PANDAVULARAMANA</t>
  </si>
  <si>
    <t xml:space="preserve">33097970023638231B1</t>
  </si>
  <si>
    <t xml:space="preserve">MADHADHANAMMA</t>
  </si>
  <si>
    <t xml:space="preserve">45669970038703331B1</t>
  </si>
  <si>
    <t xml:space="preserve">RAMANABOINALAXMINARAYANA</t>
  </si>
  <si>
    <t xml:space="preserve">45669970038720631B1</t>
  </si>
  <si>
    <t xml:space="preserve">MADIKANTISUJATHA</t>
  </si>
  <si>
    <t xml:space="preserve">48251970006666631B1</t>
  </si>
  <si>
    <t xml:space="preserve">SANGAMBANDACHANDRAKANTH</t>
  </si>
  <si>
    <t xml:space="preserve">23451970984237531B1</t>
  </si>
  <si>
    <t xml:space="preserve">KADATHALALALITHAMMA</t>
  </si>
  <si>
    <t xml:space="preserve">23451970984313431B1</t>
  </si>
  <si>
    <t xml:space="preserve">MARAMVAISHNAVI</t>
  </si>
  <si>
    <t xml:space="preserve">30908970104083131B1</t>
  </si>
  <si>
    <t xml:space="preserve">NAZIABEGUM</t>
  </si>
  <si>
    <t xml:space="preserve">61880970085990631B1</t>
  </si>
  <si>
    <t xml:space="preserve">KAVALIKEERTHI</t>
  </si>
  <si>
    <t xml:space="preserve">69812970051832031B1</t>
  </si>
  <si>
    <t xml:space="preserve">BANDALIKHIL</t>
  </si>
  <si>
    <t xml:space="preserve">9103970069460031B1</t>
  </si>
  <si>
    <t xml:space="preserve">DERANGULAPAVANKALYAN</t>
  </si>
  <si>
    <t xml:space="preserve">ANDHRA PRADESH</t>
  </si>
  <si>
    <t xml:space="preserve">30381970202278231B1</t>
  </si>
  <si>
    <t xml:space="preserve">GURAJALAESWARREDDY</t>
  </si>
  <si>
    <t xml:space="preserve">61880970085921031B1</t>
  </si>
  <si>
    <t xml:space="preserve">NITTURUSHAMEER</t>
  </si>
  <si>
    <t xml:space="preserve">67707970001278531B1</t>
  </si>
  <si>
    <t xml:space="preserve">THAMBURAJAYANTHI</t>
  </si>
  <si>
    <t xml:space="preserve">67707970001285531B1</t>
  </si>
  <si>
    <t xml:space="preserve">VADIGAEPALLINAGARATNAMMA</t>
  </si>
  <si>
    <t xml:space="preserve">8837970095834531B1</t>
  </si>
  <si>
    <t xml:space="preserve">KUMMARIVENKATALAKSHMI</t>
  </si>
  <si>
    <t xml:space="preserve">8837970095842631B1</t>
  </si>
  <si>
    <t xml:space="preserve">BUTRAYAMUNA</t>
  </si>
  <si>
    <t xml:space="preserve">8837970095846331B1</t>
  </si>
  <si>
    <t xml:space="preserve">SYEDSIDRA FARHATH</t>
  </si>
  <si>
    <t xml:space="preserve">8837970095851131B1</t>
  </si>
  <si>
    <t xml:space="preserve">KARURDADAPEER</t>
  </si>
  <si>
    <t xml:space="preserve">8837970095854431B1</t>
  </si>
  <si>
    <t xml:space="preserve">SHAIKFAKRUNNIBI</t>
  </si>
  <si>
    <t xml:space="preserve">8837970095857031B1</t>
  </si>
  <si>
    <t xml:space="preserve">KUNCHAMPRAMEELA</t>
  </si>
  <si>
    <t xml:space="preserve">8837970095868431B1</t>
  </si>
  <si>
    <t xml:space="preserve">RUBIYABEGAM</t>
  </si>
  <si>
    <t xml:space="preserve">8837970095871031B1</t>
  </si>
  <si>
    <t xml:space="preserve">JANGAMSHIVAKUMARI</t>
  </si>
  <si>
    <t xml:space="preserve">61880970085991031B1</t>
  </si>
  <si>
    <t xml:space="preserve">MUDULAKSHMI BAI</t>
  </si>
  <si>
    <t xml:space="preserve">8837970095784431B1</t>
  </si>
  <si>
    <t xml:space="preserve">PAKIRHUSSAIN</t>
  </si>
  <si>
    <t xml:space="preserve">33309970004302531B1</t>
  </si>
  <si>
    <t xml:space="preserve">KODUMURUPADMASREE VANI</t>
  </si>
  <si>
    <t xml:space="preserve">33309970004305131B1</t>
  </si>
  <si>
    <t xml:space="preserve">FRANCISJOSEPHCASTELON</t>
  </si>
  <si>
    <t xml:space="preserve">33309970004309531B1</t>
  </si>
  <si>
    <t xml:space="preserve">MANGALASARASWATHI</t>
  </si>
  <si>
    <t xml:space="preserve">73146970000226331B1</t>
  </si>
  <si>
    <t xml:space="preserve">KURUBAAMANI</t>
  </si>
  <si>
    <t xml:space="preserve">73146970000227431B1</t>
  </si>
  <si>
    <t xml:space="preserve">SALIKASHANMUGARAO</t>
  </si>
  <si>
    <t xml:space="preserve">61880970085968531B1</t>
  </si>
  <si>
    <t xml:space="preserve">MUNIRATHNAMMUTHU RAMAN</t>
  </si>
  <si>
    <t xml:space="preserve">3259970058088231B1</t>
  </si>
  <si>
    <t xml:space="preserve">MUNIRATHNAMRAJAMMA</t>
  </si>
  <si>
    <t xml:space="preserve">25845970007090231B1</t>
  </si>
  <si>
    <t xml:space="preserve">ALLEMMA</t>
  </si>
  <si>
    <t xml:space="preserve">30908970104177431B1</t>
  </si>
  <si>
    <t xml:space="preserve">SRINIVASULUREVATHI</t>
  </si>
  <si>
    <t xml:space="preserve">80480970000023531B1</t>
  </si>
  <si>
    <t xml:space="preserve">DASARIROJA</t>
  </si>
  <si>
    <t xml:space="preserve">3037970004886531B1</t>
  </si>
  <si>
    <t xml:space="preserve">GORANTLAJAYACHANDRA</t>
  </si>
  <si>
    <t xml:space="preserve">61880970085891531B1</t>
  </si>
  <si>
    <t xml:space="preserve">DAULATUNNISAMOHAMMAD</t>
  </si>
  <si>
    <t xml:space="preserve">68957970002692131B1</t>
  </si>
  <si>
    <t xml:space="preserve">CHETANAMARIDU</t>
  </si>
  <si>
    <t xml:space="preserve">71032970000834231B1</t>
  </si>
  <si>
    <t xml:space="preserve">SARADAGOPISETTY</t>
  </si>
  <si>
    <t xml:space="preserve">71032970000831631B1</t>
  </si>
  <si>
    <t xml:space="preserve">VENKATESWARA RAOPITTALA</t>
  </si>
  <si>
    <t xml:space="preserve">19894970070205631B1</t>
  </si>
  <si>
    <t xml:space="preserve">HANUMANTHA RAOBEZAWADA</t>
  </si>
  <si>
    <t xml:space="preserve">74887970000029431B1</t>
  </si>
  <si>
    <t xml:space="preserve">MARYKONDRU</t>
  </si>
  <si>
    <t xml:space="preserve">74887970000032031B1</t>
  </si>
  <si>
    <t xml:space="preserve">SYAMALABANDELA</t>
  </si>
  <si>
    <t xml:space="preserve">74887970000033131B1</t>
  </si>
  <si>
    <t xml:space="preserve">NANI SAI KRISHNAKOTA</t>
  </si>
  <si>
    <t xml:space="preserve">80006970000742131B1</t>
  </si>
  <si>
    <t xml:space="preserve">ANUSHAGRANDHI</t>
  </si>
  <si>
    <t xml:space="preserve">80006970000759431B1</t>
  </si>
  <si>
    <t xml:space="preserve">KANYA KUMARIGRANDHI</t>
  </si>
  <si>
    <t xml:space="preserve">80006970000760531B1</t>
  </si>
  <si>
    <t xml:space="preserve">CHINNAPAIYANMATHIALAGAN</t>
  </si>
  <si>
    <t xml:space="preserve">TAMILNADU</t>
  </si>
  <si>
    <t xml:space="preserve">35455970015614131B1</t>
  </si>
  <si>
    <t xml:space="preserve">ARUMUGAMSAKTHIVEL</t>
  </si>
  <si>
    <t xml:space="preserve">35073970004392431B1</t>
  </si>
  <si>
    <t xml:space="preserve">CHANDARANSUBASH</t>
  </si>
  <si>
    <t xml:space="preserve">23279970251026631B1</t>
  </si>
  <si>
    <t xml:space="preserve">PURUSHOTHAMMANMONIKA</t>
  </si>
  <si>
    <t xml:space="preserve">23279970251168131B1</t>
  </si>
  <si>
    <t xml:space="preserve">POOJA VENKATESAN</t>
  </si>
  <si>
    <t xml:space="preserve">23279970250970631B1</t>
  </si>
  <si>
    <t xml:space="preserve">SUBISHNISHANTHI</t>
  </si>
  <si>
    <t xml:space="preserve">23279970251130531B1</t>
  </si>
  <si>
    <t xml:space="preserve">RISHAN AHAMED</t>
  </si>
  <si>
    <t xml:space="preserve">35820970009819131B1</t>
  </si>
  <si>
    <t xml:space="preserve">MARIMUTHUNALINI</t>
  </si>
  <si>
    <t xml:space="preserve">39947970001904631B1</t>
  </si>
  <si>
    <t xml:space="preserve">GOTHANDANSASIKALA</t>
  </si>
  <si>
    <t xml:space="preserve">44766970000038631B1</t>
  </si>
  <si>
    <t xml:space="preserve">ELLANCHINNADURAI</t>
  </si>
  <si>
    <t xml:space="preserve">59436970085244331B1</t>
  </si>
  <si>
    <t xml:space="preserve">MUNUSAMYVINOTHKUMAR</t>
  </si>
  <si>
    <t xml:space="preserve">23279970251239231B1</t>
  </si>
  <si>
    <t xml:space="preserve">MOHANARUN</t>
  </si>
  <si>
    <t xml:space="preserve">23279970251338331B1</t>
  </si>
  <si>
    <t xml:space="preserve">PANDURANGANRESHMA</t>
  </si>
  <si>
    <t xml:space="preserve">35820970009827231B1</t>
  </si>
  <si>
    <t xml:space="preserve">DEEPAKKUMAR</t>
  </si>
  <si>
    <t xml:space="preserve">35732970032228031B1</t>
  </si>
  <si>
    <t xml:space="preserve">NAGENDHIRANKANNIYAMMAL</t>
  </si>
  <si>
    <t xml:space="preserve">35732970032281431B1</t>
  </si>
  <si>
    <t xml:space="preserve">SHAIK MUKTHAR</t>
  </si>
  <si>
    <t xml:space="preserve">72379970000459231B1</t>
  </si>
  <si>
    <t xml:space="preserve">VISWANATHANVALLI</t>
  </si>
  <si>
    <t xml:space="preserve">23279970251140131B1</t>
  </si>
  <si>
    <t xml:space="preserve">VEERAPPANMOHAN</t>
  </si>
  <si>
    <t xml:space="preserve">23279970251353431B1</t>
  </si>
  <si>
    <t xml:space="preserve">BALAMURUGANGANGA</t>
  </si>
  <si>
    <t xml:space="preserve">23279970251422331B1</t>
  </si>
  <si>
    <t xml:space="preserve">RAVINDRAKUMARSARITHA</t>
  </si>
  <si>
    <t xml:space="preserve">39313970003014031B1</t>
  </si>
  <si>
    <t xml:space="preserve">KABILESH</t>
  </si>
  <si>
    <t xml:space="preserve">30779970006614331B1</t>
  </si>
  <si>
    <t xml:space="preserve">VELAYUTHAMAMUTHA</t>
  </si>
  <si>
    <t xml:space="preserve">54318970001545431B1</t>
  </si>
  <si>
    <t xml:space="preserve">JAYAPALNANDHAGOPAL</t>
  </si>
  <si>
    <t xml:space="preserve">54318970001546531B1</t>
  </si>
  <si>
    <t xml:space="preserve">HARIHARAN</t>
  </si>
  <si>
    <t xml:space="preserve">30523970006702431B1</t>
  </si>
  <si>
    <t xml:space="preserve">JAYARAMANBALAKUMARAN</t>
  </si>
  <si>
    <t xml:space="preserve">49112970000446231B1</t>
  </si>
  <si>
    <t xml:space="preserve">PACKIRISAMYPRAVEEN</t>
  </si>
  <si>
    <t xml:space="preserve">55349970001137031B1</t>
  </si>
  <si>
    <t xml:space="preserve">GOMATHI</t>
  </si>
  <si>
    <t xml:space="preserve">55349970001138131B1</t>
  </si>
  <si>
    <t xml:space="preserve">MAHENDRANKAVANYA</t>
  </si>
  <si>
    <t xml:space="preserve">35652970006688631B1</t>
  </si>
  <si>
    <t xml:space="preserve">KITTAPPASIVANANTHAM</t>
  </si>
  <si>
    <t xml:space="preserve">35652970006694531B1</t>
  </si>
  <si>
    <t xml:space="preserve">SHEIK SYED OLIFATIN SAMIHAH</t>
  </si>
  <si>
    <t xml:space="preserve">35652970006692331B1</t>
  </si>
  <si>
    <t xml:space="preserve">MAHENDRANHARIHARANI</t>
  </si>
  <si>
    <t xml:space="preserve">35656970011000231B1</t>
  </si>
  <si>
    <t xml:space="preserve">BASKARABIRAMI</t>
  </si>
  <si>
    <t xml:space="preserve">35941970020565031B1</t>
  </si>
  <si>
    <t xml:space="preserve">NAGANATHANUTHRAPATHI</t>
  </si>
  <si>
    <t xml:space="preserve">35941970020596331B1</t>
  </si>
  <si>
    <t xml:space="preserve">SIVASAKTHI</t>
  </si>
  <si>
    <t xml:space="preserve">23279970251221531B1</t>
  </si>
  <si>
    <t xml:space="preserve">KARTHIKEYANGOMATHI</t>
  </si>
  <si>
    <t xml:space="preserve">23279970251366331B1</t>
  </si>
  <si>
    <t xml:space="preserve">KALIYAMOORTHYSELVADURAI</t>
  </si>
  <si>
    <t xml:space="preserve">35429970044745331B1</t>
  </si>
  <si>
    <t xml:space="preserve">VELMURUGAN</t>
  </si>
  <si>
    <t xml:space="preserve">46128970000452331B1</t>
  </si>
  <si>
    <t xml:space="preserve">AYYAVUKALIYAMURTHY</t>
  </si>
  <si>
    <t xml:space="preserve">96547970002294631B1</t>
  </si>
  <si>
    <t xml:space="preserve">KARTHIKCHITHRA</t>
  </si>
  <si>
    <t xml:space="preserve">96547970002302031B1</t>
  </si>
  <si>
    <t xml:space="preserve">KARUPPAIYANVASAMBAL</t>
  </si>
  <si>
    <t xml:space="preserve">96547970002329631B1</t>
  </si>
  <si>
    <t xml:space="preserve">THANGAIYANVEDHAIYAN</t>
  </si>
  <si>
    <t xml:space="preserve">36147970006808231B1</t>
  </si>
  <si>
    <t xml:space="preserve">THIRUNAVUKARASUSUSILA</t>
  </si>
  <si>
    <t xml:space="preserve">96547970002345131B1</t>
  </si>
  <si>
    <t xml:space="preserve">DHARMALINGAMSELVAM</t>
  </si>
  <si>
    <t xml:space="preserve">84051970000198431B1</t>
  </si>
  <si>
    <t xml:space="preserve">ELANGOVANGOMATHI</t>
  </si>
  <si>
    <t xml:space="preserve">84051970000200631B1</t>
  </si>
  <si>
    <t xml:space="preserve">PONNUSAMY</t>
  </si>
  <si>
    <t xml:space="preserve">30779970006591131B1</t>
  </si>
  <si>
    <t xml:space="preserve">MARUTHAMBAL</t>
  </si>
  <si>
    <t xml:space="preserve">30779970006610631B1</t>
  </si>
  <si>
    <t xml:space="preserve">CHELLAM</t>
  </si>
  <si>
    <t xml:space="preserve">34507970035018431B1</t>
  </si>
  <si>
    <t xml:space="preserve">BATHMAVATHIKANNAN</t>
  </si>
  <si>
    <t xml:space="preserve">22270970010514131B1</t>
  </si>
  <si>
    <t xml:space="preserve">KUMARANKEERTHIGA</t>
  </si>
  <si>
    <t xml:space="preserve">94300970000358231B1</t>
  </si>
  <si>
    <t xml:space="preserve">INDHUMATHINADARAJAN</t>
  </si>
  <si>
    <t xml:space="preserve">35005970028328531B1</t>
  </si>
  <si>
    <t xml:space="preserve">PARANJAYTHORAT</t>
  </si>
  <si>
    <t xml:space="preserve">63562970002007031B1</t>
  </si>
  <si>
    <t xml:space="preserve">KOTIKALAPUDIPRABHAVATHI</t>
  </si>
  <si>
    <t xml:space="preserve">23452971767484031B1</t>
  </si>
  <si>
    <t xml:space="preserve">YRRAGUNTALACHANDRA SEKHARASASTRY</t>
  </si>
  <si>
    <t xml:space="preserve">30381970202383231B1</t>
  </si>
  <si>
    <t xml:space="preserve">KALYANINAGESWARARAO</t>
  </si>
  <si>
    <t xml:space="preserve">44074970047147431B1</t>
  </si>
  <si>
    <t xml:space="preserve">DURGAKUMARIELIPE</t>
  </si>
  <si>
    <t xml:space="preserve">20011970015396231B1</t>
  </si>
  <si>
    <t xml:space="preserve">MANIKANTASURADA</t>
  </si>
  <si>
    <t xml:space="preserve">20011970015398431B1</t>
  </si>
  <si>
    <t xml:space="preserve">SWATHIVOLETI</t>
  </si>
  <si>
    <t xml:space="preserve">20011970015402131B1</t>
  </si>
  <si>
    <t xml:space="preserve">GUNDEPALLIMADHURI</t>
  </si>
  <si>
    <t xml:space="preserve">30381970202891631B1</t>
  </si>
  <si>
    <t xml:space="preserve">VANJARAPURAJAKUMARUDU</t>
  </si>
  <si>
    <t xml:space="preserve">30381970202895331B1</t>
  </si>
  <si>
    <t xml:space="preserve">PENUMALAASHAJYOTHI</t>
  </si>
  <si>
    <t xml:space="preserve">30908970104623231B1</t>
  </si>
  <si>
    <t xml:space="preserve">YARRA SUNEETHA DEVI</t>
  </si>
  <si>
    <t xml:space="preserve">25574970006729331B1</t>
  </si>
  <si>
    <t xml:space="preserve">MOHAMMEDASLAM</t>
  </si>
  <si>
    <t xml:space="preserve">KARNATAKA</t>
  </si>
  <si>
    <t xml:space="preserve">63597970002675331B1</t>
  </si>
  <si>
    <t xml:space="preserve">NAZHATHNAZEEN</t>
  </si>
  <si>
    <t xml:space="preserve">63597970002699631B1</t>
  </si>
  <si>
    <t xml:space="preserve">SYEDAASMA</t>
  </si>
  <si>
    <t xml:space="preserve">63597970002728031B1</t>
  </si>
  <si>
    <t xml:space="preserve">PRIYAYADAV</t>
  </si>
  <si>
    <t xml:space="preserve">61639970000561131B1</t>
  </si>
  <si>
    <t xml:space="preserve">GUNDAMMA</t>
  </si>
  <si>
    <t xml:space="preserve">18182970010204631B1</t>
  </si>
  <si>
    <t xml:space="preserve">REVATHISHANMUGAM</t>
  </si>
  <si>
    <t xml:space="preserve">18182970010213131B1</t>
  </si>
  <si>
    <t xml:space="preserve">MUJAHEEDKHAN</t>
  </si>
  <si>
    <t xml:space="preserve">18182970010218631B1</t>
  </si>
  <si>
    <t xml:space="preserve">DHANAMMA</t>
  </si>
  <si>
    <t xml:space="preserve">18182970010219031B1</t>
  </si>
  <si>
    <t xml:space="preserve">KUMARCHHOTAN</t>
  </si>
  <si>
    <t xml:space="preserve">18182970010223431B1</t>
  </si>
  <si>
    <t xml:space="preserve">SRINIVAASULUSHIVAMANI</t>
  </si>
  <si>
    <t xml:space="preserve">64154970001498531B1</t>
  </si>
  <si>
    <t xml:space="preserve">BELLIAPPAMEGHANA</t>
  </si>
  <si>
    <t xml:space="preserve">64154970001520631B1</t>
  </si>
  <si>
    <t xml:space="preserve">VIJAYAVENKATACHALAMKUMARI</t>
  </si>
  <si>
    <t xml:space="preserve">64154970001571131B1</t>
  </si>
  <si>
    <t xml:space="preserve">UMAKORLAKUNTA</t>
  </si>
  <si>
    <t xml:space="preserve">18182970010209431B1</t>
  </si>
  <si>
    <t xml:space="preserve">RAJINIARTHI</t>
  </si>
  <si>
    <t xml:space="preserve">33659970004527631B1</t>
  </si>
  <si>
    <t xml:space="preserve">MUSKHAN</t>
  </si>
  <si>
    <t xml:space="preserve">33941970002236231B1</t>
  </si>
  <si>
    <t xml:space="preserve">KANANA KOPPALUMAHESHABINDUSHREE</t>
  </si>
  <si>
    <t xml:space="preserve">33659970004532431B1</t>
  </si>
  <si>
    <t xml:space="preserve">RAMACHANDRAPPASURESH</t>
  </si>
  <si>
    <t xml:space="preserve">33598970001437131B1</t>
  </si>
  <si>
    <t xml:space="preserve">VISHWA</t>
  </si>
  <si>
    <t xml:space="preserve">23452971767063631B1</t>
  </si>
  <si>
    <t xml:space="preserve">RANI</t>
  </si>
  <si>
    <t xml:space="preserve">30047970904254231B1</t>
  </si>
  <si>
    <t xml:space="preserve">MANJUSHETTY</t>
  </si>
  <si>
    <t xml:space="preserve">30395970762659531B1</t>
  </si>
  <si>
    <t xml:space="preserve">MANGALAMMA</t>
  </si>
  <si>
    <t xml:space="preserve">30395970762754231B1</t>
  </si>
  <si>
    <t xml:space="preserve">DEEPAMAHALE</t>
  </si>
  <si>
    <t xml:space="preserve">30341970847710431B1</t>
  </si>
  <si>
    <t xml:space="preserve">DHANALAKSHMIBASARI</t>
  </si>
  <si>
    <t xml:space="preserve">38059970009561331B1</t>
  </si>
  <si>
    <t xml:space="preserve">NOORJAHANSYED</t>
  </si>
  <si>
    <t xml:space="preserve">26357970015067531B1</t>
  </si>
  <si>
    <t xml:space="preserve">PRAKASHSUBHASHINI</t>
  </si>
  <si>
    <t xml:space="preserve">73469970000022131B1</t>
  </si>
  <si>
    <t xml:space="preserve">RAMESHSANTHOSH</t>
  </si>
  <si>
    <t xml:space="preserve">61633970000592331B1</t>
  </si>
  <si>
    <t xml:space="preserve">GOPALSAMBANTHAM</t>
  </si>
  <si>
    <t xml:space="preserve">30080970229485031B1</t>
  </si>
  <si>
    <t xml:space="preserve">SAMINATHANMOHANRAJ</t>
  </si>
  <si>
    <t xml:space="preserve">30080970229525531B1</t>
  </si>
  <si>
    <t xml:space="preserve">GOVINDARAJMANJULA</t>
  </si>
  <si>
    <t xml:space="preserve">18047970008339531B1</t>
  </si>
  <si>
    <t xml:space="preserve">THANGARAJSASIKALA</t>
  </si>
  <si>
    <t xml:space="preserve">30080970229250331B1</t>
  </si>
  <si>
    <t xml:space="preserve">KUMARESANANUSHIYA DEVI</t>
  </si>
  <si>
    <t xml:space="preserve">26022970002029031B1</t>
  </si>
  <si>
    <t xml:space="preserve">DHARMALINGAMCHANDRASEKAR</t>
  </si>
  <si>
    <t xml:space="preserve">30080970229521131B1</t>
  </si>
  <si>
    <t xml:space="preserve">KANAMURALIFRANKLIN</t>
  </si>
  <si>
    <t xml:space="preserve">30080970229195431B1</t>
  </si>
  <si>
    <t xml:space="preserve">RAVANAIAHDINESHKUMAR</t>
  </si>
  <si>
    <t xml:space="preserve">30080970229199131B1</t>
  </si>
  <si>
    <t xml:space="preserve">VIJAYANVINITHA</t>
  </si>
  <si>
    <t xml:space="preserve">30080970229063531B1</t>
  </si>
  <si>
    <t xml:space="preserve">CHINNAPPARAJMOTCHARAKKNI</t>
  </si>
  <si>
    <t xml:space="preserve">30080970229141631B1</t>
  </si>
  <si>
    <t xml:space="preserve">MANIKKAMGOTHANDAN</t>
  </si>
  <si>
    <t xml:space="preserve">30080970229388131B1</t>
  </si>
  <si>
    <t xml:space="preserve">RAJENDHIRANSIVASURIYAN</t>
  </si>
  <si>
    <t xml:space="preserve">35215970053199531B1</t>
  </si>
  <si>
    <t xml:space="preserve">ELANGORESHMA BEGUM</t>
  </si>
  <si>
    <t xml:space="preserve">PONDICHERRY</t>
  </si>
  <si>
    <t xml:space="preserve">26867970001547331B1</t>
  </si>
  <si>
    <t xml:space="preserve">KUSHALSHAILESHBHAIMORANIYA</t>
  </si>
  <si>
    <t xml:space="preserve">3049970223506331B1</t>
  </si>
  <si>
    <t xml:space="preserve">MIRAJCHHAGANBHAISIDPARA</t>
  </si>
  <si>
    <t xml:space="preserve">49585970002125431B1</t>
  </si>
  <si>
    <t xml:space="preserve">SAROJSHAHULBHAIDEDANIYA</t>
  </si>
  <si>
    <t xml:space="preserve">49585970002165231B1</t>
  </si>
  <si>
    <t xml:space="preserve">JAYHIRENBHAIVAISHNAV</t>
  </si>
  <si>
    <t xml:space="preserve">49585970002171131B1</t>
  </si>
  <si>
    <t xml:space="preserve">BHIMBAHADURBIRBAHADURSONI</t>
  </si>
  <si>
    <t xml:space="preserve">69885970004430631B1</t>
  </si>
  <si>
    <t xml:space="preserve">BHIMSHEREBHUL</t>
  </si>
  <si>
    <t xml:space="preserve">69885970004481131B1</t>
  </si>
  <si>
    <t xml:space="preserve">JIYAKAUSHIKBHAITHAKRAR</t>
  </si>
  <si>
    <t xml:space="preserve">75587970001365331B1</t>
  </si>
  <si>
    <t xml:space="preserve">NENSIBHAVESHBHAIROJIVADIYA</t>
  </si>
  <si>
    <t xml:space="preserve">75587970001378231B1</t>
  </si>
  <si>
    <t xml:space="preserve">REKHABENUMESHBHAIKUNVARIYA</t>
  </si>
  <si>
    <t xml:space="preserve">75587970001380431B1</t>
  </si>
  <si>
    <t xml:space="preserve">JIGNABENSUDHIRBHAIBHOGAYATA</t>
  </si>
  <si>
    <t xml:space="preserve">75587970001382631B1</t>
  </si>
  <si>
    <t xml:space="preserve">SUKETABENBHARATBHAIRAJKOTIYA</t>
  </si>
  <si>
    <t xml:space="preserve">75587970001385231B1</t>
  </si>
  <si>
    <t xml:space="preserve">CHOTU DAWAR</t>
  </si>
  <si>
    <t xml:space="preserve">75588970002381331B1</t>
  </si>
  <si>
    <t xml:space="preserve">SAVITA DEVI</t>
  </si>
  <si>
    <t xml:space="preserve">75588970002382431B1</t>
  </si>
  <si>
    <t xml:space="preserve">RAMJANJUSABBHAIDELA</t>
  </si>
  <si>
    <t xml:space="preserve">75588970002386131B1</t>
  </si>
  <si>
    <t xml:space="preserve">KHUSHBUPARAGBORICHA</t>
  </si>
  <si>
    <t xml:space="preserve">75588970002409331B1</t>
  </si>
  <si>
    <t xml:space="preserve">DARSHNANITINBHAIDOSHI</t>
  </si>
  <si>
    <t xml:space="preserve">75588970002410431B1</t>
  </si>
  <si>
    <t xml:space="preserve">AYUSHTUSHARBHAIVYAS</t>
  </si>
  <si>
    <t xml:space="preserve">3049970223381431B1</t>
  </si>
  <si>
    <t xml:space="preserve">GAYATRIBENTUSHARBHAIVYAS</t>
  </si>
  <si>
    <t xml:space="preserve">3049970223384031B1</t>
  </si>
  <si>
    <t xml:space="preserve">PAMUBENBACHUBHAIKIHLA</t>
  </si>
  <si>
    <t xml:space="preserve">30292970002460431B1</t>
  </si>
  <si>
    <t xml:space="preserve">MITBHIKHUBHAIGHATAR</t>
  </si>
  <si>
    <t xml:space="preserve">69885970004462331B1</t>
  </si>
  <si>
    <t xml:space="preserve">DAITARITANDI</t>
  </si>
  <si>
    <t xml:space="preserve">75588970002457231B1</t>
  </si>
  <si>
    <t xml:space="preserve">NANJIBHAIPARMAR</t>
  </si>
  <si>
    <t xml:space="preserve">75588970002463131B1</t>
  </si>
  <si>
    <t xml:space="preserve">BHAVYAVIJAYKUMARCHAUHAN</t>
  </si>
  <si>
    <t xml:space="preserve">94567970000063031B1</t>
  </si>
  <si>
    <t xml:space="preserve">DARSHINIPRASHANTBHAIMAKWANA</t>
  </si>
  <si>
    <t xml:space="preserve">3049970223470231B1</t>
  </si>
  <si>
    <t xml:space="preserve">DIVYABAAJITSINHVAGHELA</t>
  </si>
  <si>
    <t xml:space="preserve">3172970032089431B1</t>
  </si>
  <si>
    <t xml:space="preserve">SAVITABENVADODARIYA</t>
  </si>
  <si>
    <t xml:space="preserve">68815970011883331B1</t>
  </si>
  <si>
    <t xml:space="preserve">JOSHANABENPRAVINBHAIRABADIYA</t>
  </si>
  <si>
    <t xml:space="preserve">75588970002380231B1</t>
  </si>
  <si>
    <t xml:space="preserve">DAKSHJAYESHBHAIVIRANI</t>
  </si>
  <si>
    <t xml:space="preserve">75588970002411531B1</t>
  </si>
  <si>
    <t xml:space="preserve">MAHENDRASINHABHESANGBHAIZALA</t>
  </si>
  <si>
    <t xml:space="preserve">49428970004235331B1</t>
  </si>
  <si>
    <t xml:space="preserve">RUKSANASAJIDBHAISHEKH</t>
  </si>
  <si>
    <t xml:space="preserve">49428970004261131B1</t>
  </si>
  <si>
    <t xml:space="preserve">PARSHOTAMBHAIPRAVINBHAIMER</t>
  </si>
  <si>
    <t xml:space="preserve">49428970004265531B1</t>
  </si>
  <si>
    <t xml:space="preserve">BHUSHANBRAHMBHATT</t>
  </si>
  <si>
    <t xml:space="preserve">33370970012147531B1</t>
  </si>
  <si>
    <t xml:space="preserve">DISHAKIRANKUMARPATEL</t>
  </si>
  <si>
    <t xml:space="preserve">7377970073251131B1</t>
  </si>
  <si>
    <t xml:space="preserve">JANVIJITENDRABHAIHIRVANIYA</t>
  </si>
  <si>
    <t xml:space="preserve">25099970107484631B1</t>
  </si>
  <si>
    <t xml:space="preserve">JAYKIRITBHAIBHIL</t>
  </si>
  <si>
    <t xml:space="preserve">25099970107511531B1</t>
  </si>
  <si>
    <t xml:space="preserve">RAJYOGESHBHAIPATEL</t>
  </si>
  <si>
    <t xml:space="preserve">25099970107517431B1</t>
  </si>
  <si>
    <t xml:space="preserve">MOHAMMADNISAR</t>
  </si>
  <si>
    <t xml:space="preserve">33470970136648231B1</t>
  </si>
  <si>
    <t xml:space="preserve">BITTOOLOCHANRAO</t>
  </si>
  <si>
    <t xml:space="preserve">61632970005272131B1</t>
  </si>
  <si>
    <t xml:space="preserve">AMEEAFZALHANSOTI</t>
  </si>
  <si>
    <t xml:space="preserve">DAMAN AND DIU</t>
  </si>
  <si>
    <t xml:space="preserve">61632970005267331B1</t>
  </si>
  <si>
    <t xml:space="preserve">SHAHREENMANSOORI</t>
  </si>
  <si>
    <t xml:space="preserve">61632970005269531B1</t>
  </si>
  <si>
    <t xml:space="preserve">SAROJBENBHARATBHAIDHODI</t>
  </si>
  <si>
    <t xml:space="preserve">30395970757091231B1</t>
  </si>
  <si>
    <t xml:space="preserve">RAVIVAJEMOR</t>
  </si>
  <si>
    <t xml:space="preserve">30341970846712031B1</t>
  </si>
  <si>
    <t xml:space="preserve">MAMTASINGH</t>
  </si>
  <si>
    <t xml:space="preserve">33442970002970331B1</t>
  </si>
  <si>
    <t xml:space="preserve">RAMKRISHNKURMI</t>
  </si>
  <si>
    <t xml:space="preserve">62871970004071431B1</t>
  </si>
  <si>
    <t xml:space="preserve">SITANEELBAHADURKUNWAR</t>
  </si>
  <si>
    <t xml:space="preserve">68609970006060031B1</t>
  </si>
  <si>
    <t xml:space="preserve">VANITAPANEJNAM</t>
  </si>
  <si>
    <t xml:space="preserve">75630970000007231B1</t>
  </si>
  <si>
    <t xml:space="preserve">JIGNESHBHAILAHANBHAIBHOYA</t>
  </si>
  <si>
    <t xml:space="preserve">68470970000913431B1</t>
  </si>
  <si>
    <t xml:space="preserve">RASIKBHAIVAJIRBHAIPATEL</t>
  </si>
  <si>
    <t xml:space="preserve">68470970000919331B1</t>
  </si>
  <si>
    <t xml:space="preserve">MAYURKUMARLAXMANBHAIPATEL</t>
  </si>
  <si>
    <t xml:space="preserve">68470970000921531B1</t>
  </si>
  <si>
    <t xml:space="preserve">MAHESHBHAIVALLABHBHAIPATEL</t>
  </si>
  <si>
    <t xml:space="preserve">68470970000922631B1</t>
  </si>
  <si>
    <t xml:space="preserve">SUGUMARJAYACHITRA</t>
  </si>
  <si>
    <t xml:space="preserve">3719970056049231B1</t>
  </si>
  <si>
    <t xml:space="preserve">MUTHAIYANSIVARANJANI</t>
  </si>
  <si>
    <t xml:space="preserve">3719970056072431B1</t>
  </si>
  <si>
    <t xml:space="preserve">KARTHIKEYANVENGADESAN</t>
  </si>
  <si>
    <t xml:space="preserve">30080970229270231B1</t>
  </si>
  <si>
    <t xml:space="preserve">PACKIRISAMYVANISRI</t>
  </si>
  <si>
    <t xml:space="preserve">3315970055411631B1</t>
  </si>
  <si>
    <t xml:space="preserve">NOORUL AMEENFAIZAL ARAFATH</t>
  </si>
  <si>
    <t xml:space="preserve">3315970055414231B1</t>
  </si>
  <si>
    <t xml:space="preserve">KRISHNANTHIYAGU</t>
  </si>
  <si>
    <t xml:space="preserve">3315970055417531B1</t>
  </si>
  <si>
    <t xml:space="preserve">SULTAN KABIRUMANAI</t>
  </si>
  <si>
    <t xml:space="preserve">3315970055418631B1</t>
  </si>
  <si>
    <t xml:space="preserve">SOWRICHRISTOPHER</t>
  </si>
  <si>
    <t xml:space="preserve">3315970055420131B1</t>
  </si>
  <si>
    <t xml:space="preserve">BATHURUL JAMANTHAMIMUN ANSARI</t>
  </si>
  <si>
    <t xml:space="preserve">3719970056045531B1</t>
  </si>
  <si>
    <t xml:space="preserve">MOHAMED LIYASNIHAR</t>
  </si>
  <si>
    <t xml:space="preserve">3719970056046631B1</t>
  </si>
  <si>
    <t xml:space="preserve">MOHAMED IBRAHIMNASREEN BEEVI</t>
  </si>
  <si>
    <t xml:space="preserve">3719970056066531B1</t>
  </si>
  <si>
    <t xml:space="preserve">MURUGAIYANTAMILSELVAN</t>
  </si>
  <si>
    <t xml:space="preserve">3719970056057331B1</t>
  </si>
  <si>
    <t xml:space="preserve">SUKUMARVIDYA</t>
  </si>
  <si>
    <t xml:space="preserve">3719970056074631B1</t>
  </si>
  <si>
    <t xml:space="preserve">SEETHALADEVI</t>
  </si>
  <si>
    <t xml:space="preserve">30080970229258431B1</t>
  </si>
  <si>
    <t xml:space="preserve">SUBALAKSHMISETHURAMAN</t>
  </si>
  <si>
    <t xml:space="preserve">30080970229283131B1</t>
  </si>
  <si>
    <t xml:space="preserve">VELUMAYILDHIVYA</t>
  </si>
  <si>
    <t xml:space="preserve">61159970000751631B1</t>
  </si>
  <si>
    <t xml:space="preserve">PUSHPAMBALSAMY</t>
  </si>
  <si>
    <t xml:space="preserve">34915970002633631B1</t>
  </si>
  <si>
    <t xml:space="preserve">RAJENDRANAGALYA</t>
  </si>
  <si>
    <t xml:space="preserve">3917970005922031B1</t>
  </si>
  <si>
    <t xml:space="preserve">RAJENDRANAARTHI</t>
  </si>
  <si>
    <t xml:space="preserve">3917970005923131B1</t>
  </si>
  <si>
    <t xml:space="preserve">SARANYADHARMARAJ</t>
  </si>
  <si>
    <t xml:space="preserve">30080970229244431B1</t>
  </si>
  <si>
    <t xml:space="preserve">SUDARSANMURUGANANTHAM</t>
  </si>
  <si>
    <t xml:space="preserve">30080970229255131B1</t>
  </si>
  <si>
    <t xml:space="preserve">TRISHATHIRUNAVUKKARASU</t>
  </si>
  <si>
    <t xml:space="preserve">34915970002630331B1</t>
  </si>
  <si>
    <t xml:space="preserve">THIYAGARAJANSHANTHI</t>
  </si>
  <si>
    <t xml:space="preserve">55956970000434631B1</t>
  </si>
  <si>
    <t xml:space="preserve">VEERASAMYSRITHARAN</t>
  </si>
  <si>
    <t xml:space="preserve">3719970056083131B1</t>
  </si>
  <si>
    <t xml:space="preserve">GOVINDARAJRAMAKRISHNAN</t>
  </si>
  <si>
    <t xml:space="preserve">3917970005925331B1</t>
  </si>
  <si>
    <t xml:space="preserve">HAJA NAIMUDEENASHIK NISHA</t>
  </si>
  <si>
    <t xml:space="preserve">3719970056051431B1</t>
  </si>
  <si>
    <t xml:space="preserve">GUNASEKARANKOUSINI</t>
  </si>
  <si>
    <t xml:space="preserve">60502970000605631B1</t>
  </si>
  <si>
    <t xml:space="preserve">VELLAIYAMMAL</t>
  </si>
  <si>
    <t xml:space="preserve">57533970000991131B1</t>
  </si>
  <si>
    <t xml:space="preserve">THENMOZHI</t>
  </si>
  <si>
    <t xml:space="preserve">57533970000992231B1</t>
  </si>
  <si>
    <t xml:space="preserve">57533970000993331B1</t>
  </si>
  <si>
    <t xml:space="preserve">NISHANTH</t>
  </si>
  <si>
    <t xml:space="preserve">34215970010865631B1</t>
  </si>
  <si>
    <t xml:space="preserve">THILAGAVATHIARIVAZHAGAN</t>
  </si>
  <si>
    <t xml:space="preserve">61670970000487131B1</t>
  </si>
  <si>
    <t xml:space="preserve">IQBALBASHA</t>
  </si>
  <si>
    <t xml:space="preserve">61670970000489331B1</t>
  </si>
  <si>
    <t xml:space="preserve">SELVAKUMARKANISHKA</t>
  </si>
  <si>
    <t xml:space="preserve">8883970040363531B1</t>
  </si>
  <si>
    <t xml:space="preserve">8883970040388231B1</t>
  </si>
  <si>
    <t xml:space="preserve">KANDASAMYBOMMAN</t>
  </si>
  <si>
    <t xml:space="preserve">7702970029420131B1</t>
  </si>
  <si>
    <t xml:space="preserve">NALLUSAMYHARISANJAI</t>
  </si>
  <si>
    <t xml:space="preserve">7702970029430431B1</t>
  </si>
  <si>
    <t xml:space="preserve">GOPINATHSUBHA</t>
  </si>
  <si>
    <t xml:space="preserve">7702970029431531B1</t>
  </si>
  <si>
    <t xml:space="preserve">PERIYASAMISELVARANI</t>
  </si>
  <si>
    <t xml:space="preserve">7702970029432631B1</t>
  </si>
  <si>
    <t xml:space="preserve">PACKIYARAJRAJESHWARI</t>
  </si>
  <si>
    <t xml:space="preserve">7702970029414231B1</t>
  </si>
  <si>
    <t xml:space="preserve">KRISHNAKONNAERMUTHAMMAL</t>
  </si>
  <si>
    <t xml:space="preserve">7702970029421231B1</t>
  </si>
  <si>
    <t xml:space="preserve">PARAMAN</t>
  </si>
  <si>
    <t xml:space="preserve">7702970029423431B1</t>
  </si>
  <si>
    <t xml:space="preserve">NALLA KUMARKAVIPRASATH</t>
  </si>
  <si>
    <t xml:space="preserve">7702970029426031B1</t>
  </si>
  <si>
    <t xml:space="preserve">PITCHAIRANI</t>
  </si>
  <si>
    <t xml:space="preserve">7702970029429331B1</t>
  </si>
  <si>
    <t xml:space="preserve">RASUVIJAYALKSHMI</t>
  </si>
  <si>
    <t xml:space="preserve">18901970002069031B1</t>
  </si>
  <si>
    <t xml:space="preserve">JEMESSELVARAJKUZHANTHAITHERAS</t>
  </si>
  <si>
    <t xml:space="preserve">7702970029416431B1</t>
  </si>
  <si>
    <t xml:space="preserve">VASANTHAKUMAR</t>
  </si>
  <si>
    <t xml:space="preserve">30080970229207231B1</t>
  </si>
  <si>
    <t xml:space="preserve">SANTHI</t>
  </si>
  <si>
    <t xml:space="preserve">7702970029418631B1</t>
  </si>
  <si>
    <t xml:space="preserve">SARASWATHINAGAMUTHU</t>
  </si>
  <si>
    <t xml:space="preserve">23451970983841131B1</t>
  </si>
  <si>
    <t xml:space="preserve">DHANALAKSHMIANBAZHAGAN</t>
  </si>
  <si>
    <t xml:space="preserve">23451970983844431B1</t>
  </si>
  <si>
    <t xml:space="preserve">BHOYADHANESHBHAIPARBHUBHAI</t>
  </si>
  <si>
    <t xml:space="preserve">30395970762666531B1</t>
  </si>
  <si>
    <t xml:space="preserve">SUNITAPATTNAIK</t>
  </si>
  <si>
    <t xml:space="preserve">30047970902908031B1</t>
  </si>
  <si>
    <t xml:space="preserve">ANSARIISMAIL</t>
  </si>
  <si>
    <t xml:space="preserve">30232970069928331B1</t>
  </si>
  <si>
    <t xml:space="preserve">MAHIMAAJAYKUSHWAHA</t>
  </si>
  <si>
    <t xml:space="preserve">30232970069924631B1</t>
  </si>
  <si>
    <t xml:space="preserve">DHARMENDRAKUMAR</t>
  </si>
  <si>
    <t xml:space="preserve">30232970069983231B1</t>
  </si>
  <si>
    <t xml:space="preserve">PAPURIGOVINDSONOWAL</t>
  </si>
  <si>
    <t xml:space="preserve">30341970847984531B1</t>
  </si>
  <si>
    <t xml:space="preserve">MAHDUBHAIJASHUBHAIDOBHRYA</t>
  </si>
  <si>
    <t xml:space="preserve">30395970760925031B1</t>
  </si>
  <si>
    <t xml:space="preserve">MANISHAYADAV</t>
  </si>
  <si>
    <t xml:space="preserve">33442970002972531B1</t>
  </si>
  <si>
    <t xml:space="preserve">VINODSAKHARAMBELAKAR</t>
  </si>
  <si>
    <t xml:space="preserve">33442970002975131B1</t>
  </si>
  <si>
    <t xml:space="preserve">NUTANGOPALSHARMA</t>
  </si>
  <si>
    <t xml:space="preserve">33442970002977331B1</t>
  </si>
  <si>
    <t xml:space="preserve">OMPRAKASHSAKET</t>
  </si>
  <si>
    <t xml:space="preserve">33442970002979531B1</t>
  </si>
  <si>
    <t xml:space="preserve">SARAVARALI</t>
  </si>
  <si>
    <t xml:space="preserve">33442970002981031B1</t>
  </si>
  <si>
    <t xml:space="preserve">NISA DEVIPRAJAPATI</t>
  </si>
  <si>
    <t xml:space="preserve">44112970001110331B1</t>
  </si>
  <si>
    <t xml:space="preserve">MOANAS</t>
  </si>
  <si>
    <t xml:space="preserve">47389970010238231B1</t>
  </si>
  <si>
    <t xml:space="preserve">AKIL</t>
  </si>
  <si>
    <t xml:space="preserve">47389970010408431B1</t>
  </si>
  <si>
    <t xml:space="preserve">MOHD SHOAIBATIULLAH</t>
  </si>
  <si>
    <t xml:space="preserve">47389970010410631B1</t>
  </si>
  <si>
    <t xml:space="preserve">KAVITA</t>
  </si>
  <si>
    <t xml:space="preserve">47389970010411031B1</t>
  </si>
  <si>
    <t xml:space="preserve">KHAN MUSKANANWAR AHMEDKHAN</t>
  </si>
  <si>
    <t xml:space="preserve">47389970010414331B1</t>
  </si>
  <si>
    <t xml:space="preserve">MOHAMMAD ABDULSAFI</t>
  </si>
  <si>
    <t xml:space="preserve">47389970010415431B1</t>
  </si>
  <si>
    <t xml:space="preserve">MOHD ZEESHANMOHAMMD SUBHANSHAIKH</t>
  </si>
  <si>
    <t xml:space="preserve">47389970010416531B1</t>
  </si>
  <si>
    <t xml:space="preserve">FAIZATOSIFKHAN</t>
  </si>
  <si>
    <t xml:space="preserve">47389970010417631B1</t>
  </si>
  <si>
    <t xml:space="preserve">JUHI</t>
  </si>
  <si>
    <t xml:space="preserve">47389970010418031B1</t>
  </si>
  <si>
    <t xml:space="preserve">JACKYAHMAD</t>
  </si>
  <si>
    <t xml:space="preserve">47389970010419131B1</t>
  </si>
  <si>
    <t xml:space="preserve">NADIMANWAR</t>
  </si>
  <si>
    <t xml:space="preserve">47389970010420231B1</t>
  </si>
  <si>
    <t xml:space="preserve">HARSHITVERMA</t>
  </si>
  <si>
    <t xml:space="preserve">47389970010421331B1</t>
  </si>
  <si>
    <t xml:space="preserve">SABINA KHATUN</t>
  </si>
  <si>
    <t xml:space="preserve">47389970010422431B1</t>
  </si>
  <si>
    <t xml:space="preserve">MOKSEDSK</t>
  </si>
  <si>
    <t xml:space="preserve">47389970010423531B1</t>
  </si>
  <si>
    <t xml:space="preserve">JAYANTADAS</t>
  </si>
  <si>
    <t xml:space="preserve">47389970010424631B1</t>
  </si>
  <si>
    <t xml:space="preserve">HASEEB AKHTARABDUL JABBARANSARI</t>
  </si>
  <si>
    <t xml:space="preserve">47389970010425031B1</t>
  </si>
  <si>
    <t xml:space="preserve">AFREENFARHANSIDDIQUI</t>
  </si>
  <si>
    <t xml:space="preserve">30921970025349431B1</t>
  </si>
  <si>
    <t xml:space="preserve">MAHBOOB ALAMANVARALI</t>
  </si>
  <si>
    <t xml:space="preserve">30921970025384431B1</t>
  </si>
  <si>
    <t xml:space="preserve">AMRUTAANANDAPATIL</t>
  </si>
  <si>
    <t xml:space="preserve">25729970006513331B1</t>
  </si>
  <si>
    <t xml:space="preserve">JAYPRAKASHDEVTAPRASADTIWARI</t>
  </si>
  <si>
    <t xml:space="preserve">30427970018938231B1</t>
  </si>
  <si>
    <t xml:space="preserve">KARTIKIDATTATRAYSAWANT</t>
  </si>
  <si>
    <t xml:space="preserve">44577970002626431B1</t>
  </si>
  <si>
    <t xml:space="preserve">VISHALMANOJDUBEY</t>
  </si>
  <si>
    <t xml:space="preserve">44577970002663631B1</t>
  </si>
  <si>
    <t xml:space="preserve">DHARUSANJAYDAITHANKAR</t>
  </si>
  <si>
    <t xml:space="preserve">25859970006948031B1</t>
  </si>
  <si>
    <t xml:space="preserve">ISRAILRIYAJSHAH</t>
  </si>
  <si>
    <t xml:space="preserve">25859970006958331B1</t>
  </si>
  <si>
    <t xml:space="preserve">PARVATILALANSHAH</t>
  </si>
  <si>
    <t xml:space="preserve">25859970006961631B1</t>
  </si>
  <si>
    <t xml:space="preserve">ANISHRAVINDREGORIVALE</t>
  </si>
  <si>
    <t xml:space="preserve">30969970010680131B1</t>
  </si>
  <si>
    <t xml:space="preserve">SHREYASSANTOSHSAWANT</t>
  </si>
  <si>
    <t xml:space="preserve">47389970010447131B1</t>
  </si>
  <si>
    <t xml:space="preserve">HARIVALLUVAR</t>
  </si>
  <si>
    <t xml:space="preserve">47389970010333631B1</t>
  </si>
  <si>
    <t xml:space="preserve">KRISHNA PRASADDHAKAL</t>
  </si>
  <si>
    <t xml:space="preserve">47409970013705531B1</t>
  </si>
  <si>
    <t xml:space="preserve">MEENARAJESHYADAV</t>
  </si>
  <si>
    <t xml:space="preserve">47409970013710331B1</t>
  </si>
  <si>
    <t xml:space="preserve">NANDINISUBHASHWAGHMARE</t>
  </si>
  <si>
    <t xml:space="preserve">47409970013712531B1</t>
  </si>
  <si>
    <t xml:space="preserve">SAGARMOHANKHANORKAR</t>
  </si>
  <si>
    <t xml:space="preserve">47409970013721031B1</t>
  </si>
  <si>
    <t xml:space="preserve">HARI BAHADURSAUD</t>
  </si>
  <si>
    <t xml:space="preserve">47409970013722131B1</t>
  </si>
  <si>
    <t xml:space="preserve">ANKITGULAIYADAV</t>
  </si>
  <si>
    <t xml:space="preserve">47409970013724331B1</t>
  </si>
  <si>
    <t xml:space="preserve">SHABANAANZAR ALAMSIDDIQUI</t>
  </si>
  <si>
    <t xml:space="preserve">47409970013727631B1</t>
  </si>
  <si>
    <t xml:space="preserve">HAFIZABASHIRVANOO</t>
  </si>
  <si>
    <t xml:space="preserve">47409970013729131B1</t>
  </si>
  <si>
    <t xml:space="preserve">POOJAKANYALALVERMA</t>
  </si>
  <si>
    <t xml:space="preserve">47409970013732431B1</t>
  </si>
  <si>
    <t xml:space="preserve">MUSKANPATHAK</t>
  </si>
  <si>
    <t xml:space="preserve">DELHI</t>
  </si>
  <si>
    <t xml:space="preserve">6693970014744531B1</t>
  </si>
  <si>
    <t xml:space="preserve">ANNUGUPTA</t>
  </si>
  <si>
    <t xml:space="preserve">6066970264726031B1</t>
  </si>
  <si>
    <t xml:space="preserve">DEVKESWANI</t>
  </si>
  <si>
    <t xml:space="preserve">88103434248504331B1</t>
  </si>
  <si>
    <t xml:space="preserve">DARVINKESWANI</t>
  </si>
  <si>
    <t xml:space="preserve">88103434249119231B1</t>
  </si>
  <si>
    <t xml:space="preserve">SHYAMBABU</t>
  </si>
  <si>
    <t xml:space="preserve">58129970000351431B1</t>
  </si>
  <si>
    <t xml:space="preserve">VIKESHBHATNAGAR</t>
  </si>
  <si>
    <t xml:space="preserve">44136970002176231B1</t>
  </si>
  <si>
    <t xml:space="preserve">NAZEENA</t>
  </si>
  <si>
    <t xml:space="preserve">6066970262543131B1</t>
  </si>
  <si>
    <t xml:space="preserve">POOJASHARMA</t>
  </si>
  <si>
    <t xml:space="preserve">6066970264666331B1</t>
  </si>
  <si>
    <t xml:space="preserve">RADHARANI</t>
  </si>
  <si>
    <t xml:space="preserve">6066970264667431B1</t>
  </si>
  <si>
    <t xml:space="preserve">PREETI</t>
  </si>
  <si>
    <t xml:space="preserve">88103434254798431B1</t>
  </si>
  <si>
    <t xml:space="preserve">JITENDRABHAIAMRUTLALJOBANPUTRA</t>
  </si>
  <si>
    <t xml:space="preserve">3049970223109531B1</t>
  </si>
  <si>
    <t xml:space="preserve">KISHANBHANUBHAIMAKWANA</t>
  </si>
  <si>
    <t xml:space="preserve">3049970223221531B1</t>
  </si>
  <si>
    <t xml:space="preserve">HABIBBHAIAAMADBHAIMOGAL</t>
  </si>
  <si>
    <t xml:space="preserve">5174970348134631B1</t>
  </si>
  <si>
    <t xml:space="preserve">JETHALALGIRDHARLALADTANEE</t>
  </si>
  <si>
    <t xml:space="preserve">88103434319647531B1</t>
  </si>
  <si>
    <t xml:space="preserve">DHARMISHTHAANANDBHAIDOBARIYA</t>
  </si>
  <si>
    <t xml:space="preserve">5938970041840331B1</t>
  </si>
  <si>
    <t xml:space="preserve">MAHEKPANKAJBHAIDHANESHA</t>
  </si>
  <si>
    <t xml:space="preserve">6490970139645531B1</t>
  </si>
  <si>
    <t xml:space="preserve">KHUSHPARESHKUMARTHAKKAR</t>
  </si>
  <si>
    <t xml:space="preserve">5174970348214231B1</t>
  </si>
  <si>
    <t xml:space="preserve">YASHVASUBHAIRANPARIYA</t>
  </si>
  <si>
    <t xml:space="preserve">5938970041899631B1</t>
  </si>
  <si>
    <t xml:space="preserve">AJAYKUMAR</t>
  </si>
  <si>
    <t xml:space="preserve">3049970223266131B1</t>
  </si>
  <si>
    <t xml:space="preserve">BHAGWANJIBHAITHAKARSHIBHAISAGPARIYA</t>
  </si>
  <si>
    <t xml:space="preserve">5938970041862431B1</t>
  </si>
  <si>
    <t xml:space="preserve">RAHULSHANTILALMESVANIYA</t>
  </si>
  <si>
    <t xml:space="preserve">6490970139623431B1</t>
  </si>
  <si>
    <t xml:space="preserve">AKASHSHREERAM KALEVARTHAKUR</t>
  </si>
  <si>
    <t xml:space="preserve">6490970139641131B1</t>
  </si>
  <si>
    <t xml:space="preserve">ASHOKBHAIJERAMBHAIMARKANA</t>
  </si>
  <si>
    <t xml:space="preserve">5032970253856631B1</t>
  </si>
  <si>
    <t xml:space="preserve">RUSHITADUSHYANTKUMARDHEBARIYA</t>
  </si>
  <si>
    <t xml:space="preserve">49585970002082331B1</t>
  </si>
  <si>
    <t xml:space="preserve">HARSHKUMARKANTILALDEPANI</t>
  </si>
  <si>
    <t xml:space="preserve">49585970002109231B1</t>
  </si>
  <si>
    <t xml:space="preserve">JYOTSNABENMUKESHBHAICHHIPRIYA</t>
  </si>
  <si>
    <t xml:space="preserve">5938970041909231B1</t>
  </si>
  <si>
    <t xml:space="preserve">DHANESHBHAIDIPAKBHAIPAREKH</t>
  </si>
  <si>
    <t xml:space="preserve">5032970253852231B1</t>
  </si>
  <si>
    <t xml:space="preserve">JULIKRUPALDADHANIA</t>
  </si>
  <si>
    <t xml:space="preserve">5066970303413431B1</t>
  </si>
  <si>
    <t xml:space="preserve">NISHIMEETGHODASARA</t>
  </si>
  <si>
    <t xml:space="preserve">49585970002086031B1</t>
  </si>
  <si>
    <t xml:space="preserve">ROHITKUMARNATVARLALCHANDARANA</t>
  </si>
  <si>
    <t xml:space="preserve">50134970000108031B1</t>
  </si>
  <si>
    <t xml:space="preserve">KULDEEPTEJABHAICHAUHAN</t>
  </si>
  <si>
    <t xml:space="preserve">5014970419107531B1</t>
  </si>
  <si>
    <t xml:space="preserve">MAHIRPRITNAGERSHETH</t>
  </si>
  <si>
    <t xml:space="preserve">88103434272573631B1</t>
  </si>
  <si>
    <t xml:space="preserve">TEJASHKUMARHARESHBHAIPATEL</t>
  </si>
  <si>
    <t xml:space="preserve">5386970027415431B1</t>
  </si>
  <si>
    <t xml:space="preserve">ASHOKBHAIBABLABHAIBHOYA</t>
  </si>
  <si>
    <t xml:space="preserve">5386970027418031B1</t>
  </si>
  <si>
    <t xml:space="preserve">MANOHARSINGH</t>
  </si>
  <si>
    <t xml:space="preserve">5333970137476131B1</t>
  </si>
  <si>
    <t xml:space="preserve">RANIDEVI</t>
  </si>
  <si>
    <t xml:space="preserve">5333970137513331B1</t>
  </si>
  <si>
    <t xml:space="preserve">NAZIRABBASHKHAN</t>
  </si>
  <si>
    <t xml:space="preserve">5333970137515531B1</t>
  </si>
  <si>
    <t xml:space="preserve">MDTANWEER</t>
  </si>
  <si>
    <t xml:space="preserve">5333970137527331B1</t>
  </si>
  <si>
    <t xml:space="preserve">MOHMAD MOHSINSABBIRBHAILAKHANI</t>
  </si>
  <si>
    <t xml:space="preserve">6091970232897331B1</t>
  </si>
  <si>
    <t xml:space="preserve">UTTAMKUMARDAS</t>
  </si>
  <si>
    <t xml:space="preserve">6130970130264031B1</t>
  </si>
  <si>
    <t xml:space="preserve">RAM BINAYRAMESHWARYADAV</t>
  </si>
  <si>
    <t xml:space="preserve">30544970004934031B1</t>
  </si>
  <si>
    <t xml:space="preserve">CHETNACHETANPANWALA</t>
  </si>
  <si>
    <t xml:space="preserve">5014970419090231B1</t>
  </si>
  <si>
    <t xml:space="preserve">ANILSINGH</t>
  </si>
  <si>
    <t xml:space="preserve">6091970232876331B1</t>
  </si>
  <si>
    <t xml:space="preserve">SHIVKUMARAYODHYASINGH</t>
  </si>
  <si>
    <t xml:space="preserve">6091970232915031B1</t>
  </si>
  <si>
    <t xml:space="preserve">SUNNYAJAYKUMARTIWARI</t>
  </si>
  <si>
    <t xml:space="preserve">6130970130258131B1</t>
  </si>
  <si>
    <t xml:space="preserve">DHRUVIKARTIKMISTRY</t>
  </si>
  <si>
    <t xml:space="preserve">6130970130270631B1</t>
  </si>
  <si>
    <t xml:space="preserve">KISHORSINGHGEHLOT</t>
  </si>
  <si>
    <t xml:space="preserve">6130970130271031B1</t>
  </si>
  <si>
    <t xml:space="preserve">NADILJOAD</t>
  </si>
  <si>
    <t xml:space="preserve">6130970130273231B1</t>
  </si>
  <si>
    <t xml:space="preserve">BUDDHPRIYRAHULE</t>
  </si>
  <si>
    <t xml:space="preserve">6130970130318531B1</t>
  </si>
  <si>
    <t xml:space="preserve">ANKITTHAKUR</t>
  </si>
  <si>
    <t xml:space="preserve">6130970130323331B1</t>
  </si>
  <si>
    <t xml:space="preserve">PARTIKKUMARDINESHBHAIPATEL</t>
  </si>
  <si>
    <t xml:space="preserve">68470970000923031B1</t>
  </si>
  <si>
    <t xml:space="preserve">MOHANBHAINICHABHAIPATEL</t>
  </si>
  <si>
    <t xml:space="preserve">68470970000924131B1</t>
  </si>
  <si>
    <t xml:space="preserve">JAYDIPKUMARGANJUBHAIPATEL</t>
  </si>
  <si>
    <t xml:space="preserve">68470970000925231B1</t>
  </si>
  <si>
    <t xml:space="preserve">GOVINDBHAISOMABHAIPATEL</t>
  </si>
  <si>
    <t xml:space="preserve">68470970000926331B1</t>
  </si>
  <si>
    <t xml:space="preserve">ARUNABENSHARADBHAIPATEL</t>
  </si>
  <si>
    <t xml:space="preserve">68470970000927431B1</t>
  </si>
  <si>
    <t xml:space="preserve">SUMITRABENRAJESHBHAIPATEL</t>
  </si>
  <si>
    <t xml:space="preserve">68470970000928531B1</t>
  </si>
  <si>
    <t xml:space="preserve">TEJALKUMARIANKITKUMARPATEL</t>
  </si>
  <si>
    <t xml:space="preserve">68470970000929631B1</t>
  </si>
  <si>
    <t xml:space="preserve">RITAKUMARIMAHENDRABHAIPATEL</t>
  </si>
  <si>
    <t xml:space="preserve">68470970000930031B1</t>
  </si>
  <si>
    <t xml:space="preserve">GITABENSHANTILALPATEL</t>
  </si>
  <si>
    <t xml:space="preserve">68470970000931131B1</t>
  </si>
  <si>
    <t xml:space="preserve">MITISHAKUMARIBHARATBHAIPATEL</t>
  </si>
  <si>
    <t xml:space="preserve">68470970000932231B1</t>
  </si>
  <si>
    <t xml:space="preserve">USHABENDINESHBHAIPATEL</t>
  </si>
  <si>
    <t xml:space="preserve">68470970000933331B1</t>
  </si>
  <si>
    <t xml:space="preserve">AMBIKAANANTBAIT</t>
  </si>
  <si>
    <t xml:space="preserve">30468970055680231B1</t>
  </si>
  <si>
    <t xml:space="preserve">MDMAWLABOX</t>
  </si>
  <si>
    <t xml:space="preserve">30468970055694231B1</t>
  </si>
  <si>
    <t xml:space="preserve">DEEPAKGIRIJASHANKARKORI</t>
  </si>
  <si>
    <t xml:space="preserve">64627970000845631B1</t>
  </si>
  <si>
    <t xml:space="preserve">POOJAVISHWAKARMA</t>
  </si>
  <si>
    <t xml:space="preserve">64627970000849331B1</t>
  </si>
  <si>
    <t xml:space="preserve">MDMAHBUB</t>
  </si>
  <si>
    <t xml:space="preserve">64627970000854131B1</t>
  </si>
  <si>
    <t xml:space="preserve">MOHD WAHEEDSHAIKH</t>
  </si>
  <si>
    <t xml:space="preserve">76122970000023231B1</t>
  </si>
  <si>
    <t xml:space="preserve">HASIBUL RAHAMANISMAIL</t>
  </si>
  <si>
    <t xml:space="preserve">76122970000026531B1</t>
  </si>
  <si>
    <t xml:space="preserve">SALMANKHAN</t>
  </si>
  <si>
    <t xml:space="preserve">3378970211351031B1</t>
  </si>
  <si>
    <t xml:space="preserve">GOPALBHIMAJIKHARVI</t>
  </si>
  <si>
    <t xml:space="preserve">3378970211532631B1</t>
  </si>
  <si>
    <t xml:space="preserve">ADILUDDINFARIDUDDINSHAIKH</t>
  </si>
  <si>
    <t xml:space="preserve">80059970002724531B1</t>
  </si>
  <si>
    <t xml:space="preserve">SUFIYA BANOMOHAMMED SHEHZAD</t>
  </si>
  <si>
    <t xml:space="preserve">80059970002725631B1</t>
  </si>
  <si>
    <t xml:space="preserve">ADNANYUSUFKAGAJI</t>
  </si>
  <si>
    <t xml:space="preserve">3334970226662431B1</t>
  </si>
  <si>
    <t xml:space="preserve">SHAIKHNOOR AHMEDSHAHNOOR BANO</t>
  </si>
  <si>
    <t xml:space="preserve">3334970226718431B1</t>
  </si>
  <si>
    <t xml:space="preserve">PRIYAMANGESHJADHAV</t>
  </si>
  <si>
    <t xml:space="preserve">3377970072379031B1</t>
  </si>
  <si>
    <t xml:space="preserve">SUJALDINESHPAMAK</t>
  </si>
  <si>
    <t xml:space="preserve">23171970014754131B1</t>
  </si>
  <si>
    <t xml:space="preserve">MOHAMMAD ASADMOHAMMAD SHAMIMSHAIKH</t>
  </si>
  <si>
    <t xml:space="preserve">62152970005429231B1</t>
  </si>
  <si>
    <t xml:space="preserve">SAKEENASHAMIM AKHTARSIDDIQUI</t>
  </si>
  <si>
    <t xml:space="preserve">62152970005432531B1</t>
  </si>
  <si>
    <t xml:space="preserve">SIFATAFTAB</t>
  </si>
  <si>
    <t xml:space="preserve">62152970005433631B1</t>
  </si>
  <si>
    <t xml:space="preserve">AFRA SADAFMOHAMMED AKRAMKHAN</t>
  </si>
  <si>
    <t xml:space="preserve">62152970005435131B1</t>
  </si>
  <si>
    <t xml:space="preserve">KARANSHANKARSINGH</t>
  </si>
  <si>
    <t xml:space="preserve">62152970005437331B1</t>
  </si>
  <si>
    <t xml:space="preserve">SAMIULLAHRAHMATULLAHSHAIKH</t>
  </si>
  <si>
    <t xml:space="preserve">62152970005439531B1</t>
  </si>
  <si>
    <t xml:space="preserve">ADITYAKUMARSANJAYDHURIYA</t>
  </si>
  <si>
    <t xml:space="preserve">62152970005440631B1</t>
  </si>
  <si>
    <t xml:space="preserve">SHAKILABANO</t>
  </si>
  <si>
    <t xml:space="preserve">62152970005441031B1</t>
  </si>
  <si>
    <t xml:space="preserve">AAKANSHASURENDRAMISHRA</t>
  </si>
  <si>
    <t xml:space="preserve">62152970005443231B1</t>
  </si>
  <si>
    <t xml:space="preserve">KANHAISINGH</t>
  </si>
  <si>
    <t xml:space="preserve">62152970005444331B1</t>
  </si>
  <si>
    <t xml:space="preserve">URJAPRAVINKANABAR</t>
  </si>
  <si>
    <t xml:space="preserve">62152970005445431B1</t>
  </si>
  <si>
    <t xml:space="preserve">AFREENJAVEDAKHTAR</t>
  </si>
  <si>
    <t xml:space="preserve">62152970005446531B1</t>
  </si>
  <si>
    <t xml:space="preserve">BABURAODHULUKHONDAL</t>
  </si>
  <si>
    <t xml:space="preserve">62152970005447631B1</t>
  </si>
  <si>
    <t xml:space="preserve">KRISHANILPADIYAR</t>
  </si>
  <si>
    <t xml:space="preserve">62152970005448031B1</t>
  </si>
  <si>
    <t xml:space="preserve">UMES SHINGHPURAMA SHAINGHCHANDALIA</t>
  </si>
  <si>
    <t xml:space="preserve">62152970005453531B1</t>
  </si>
  <si>
    <t xml:space="preserve">ANIKETARVIND KUMARKANOJIA</t>
  </si>
  <si>
    <t xml:space="preserve">62152970005454631B1</t>
  </si>
  <si>
    <t xml:space="preserve">POOJACHAUHAN</t>
  </si>
  <si>
    <t xml:space="preserve">62152970005455031B1</t>
  </si>
  <si>
    <t xml:space="preserve">PREMKUMAR</t>
  </si>
  <si>
    <t xml:space="preserve">62152970005456131B1</t>
  </si>
  <si>
    <t xml:space="preserve">DEEPAKRAJENDRACHAUHAN</t>
  </si>
  <si>
    <t xml:space="preserve">62152970005458331B1</t>
  </si>
  <si>
    <t xml:space="preserve">KAMLAPRASAD</t>
  </si>
  <si>
    <t xml:space="preserve">62152970005459431B1</t>
  </si>
  <si>
    <t xml:space="preserve">LALITAYADAV</t>
  </si>
  <si>
    <t xml:space="preserve">62152970005461631B1</t>
  </si>
  <si>
    <t xml:space="preserve">UMESHKUMAR</t>
  </si>
  <si>
    <t xml:space="preserve">62152970005466431B1</t>
  </si>
  <si>
    <t xml:space="preserve">AACHALHAWALDARCHAUHAN</t>
  </si>
  <si>
    <t xml:space="preserve">62152970005467531B1</t>
  </si>
  <si>
    <t xml:space="preserve">MALUSINGH</t>
  </si>
  <si>
    <t xml:space="preserve">62152970005468631B1</t>
  </si>
  <si>
    <t xml:space="preserve">VANKODOTHANJALI</t>
  </si>
  <si>
    <t xml:space="preserve">61880970086147231B1</t>
  </si>
  <si>
    <t xml:space="preserve">PADIGEMALLAIAH</t>
  </si>
  <si>
    <t xml:space="preserve">61880970086148331B1</t>
  </si>
  <si>
    <t xml:space="preserve">BHUKYAGAYITHRI</t>
  </si>
  <si>
    <t xml:space="preserve">61880970086167131B1</t>
  </si>
  <si>
    <t xml:space="preserve">LAKAVTHBUJJI</t>
  </si>
  <si>
    <t xml:space="preserve">61880970086168231B1</t>
  </si>
  <si>
    <t xml:space="preserve">VATTAMNAGASWARY</t>
  </si>
  <si>
    <t xml:space="preserve">61880970086337331B1</t>
  </si>
  <si>
    <t xml:space="preserve">ANGOTHUMANJULA</t>
  </si>
  <si>
    <t xml:space="preserve">61880970086552131B1</t>
  </si>
  <si>
    <t xml:space="preserve">THATIPAMULNIKIL</t>
  </si>
  <si>
    <t xml:space="preserve">65242970005284131B1</t>
  </si>
  <si>
    <t xml:space="preserve">BANOTHUSHAILAJA</t>
  </si>
  <si>
    <t xml:space="preserve">26853970001778331B1</t>
  </si>
  <si>
    <t xml:space="preserve">BANOTHURAMULU</t>
  </si>
  <si>
    <t xml:space="preserve">26853970001779431B1</t>
  </si>
  <si>
    <t xml:space="preserve">LUNAVATHANKHITHA</t>
  </si>
  <si>
    <t xml:space="preserve">51056970000710231B1</t>
  </si>
  <si>
    <t xml:space="preserve">ANANTHANENIVAMSHI</t>
  </si>
  <si>
    <t xml:space="preserve">30381970203008431B1</t>
  </si>
  <si>
    <t xml:space="preserve">SHAIKMUNTAZ</t>
  </si>
  <si>
    <t xml:space="preserve">30381970202823131B1</t>
  </si>
  <si>
    <t xml:space="preserve">PERUBOINAPADMA</t>
  </si>
  <si>
    <t xml:space="preserve">33097970023664031B1</t>
  </si>
  <si>
    <t xml:space="preserve">KALVAKOLANUTEJASWI</t>
  </si>
  <si>
    <t xml:space="preserve">33097970023665131B1</t>
  </si>
  <si>
    <t xml:space="preserve">THAVUDOJUNAGESWARARAO</t>
  </si>
  <si>
    <t xml:space="preserve">33097970023666231B1</t>
  </si>
  <si>
    <t xml:space="preserve">SUJATHAVANKAYALAPATI</t>
  </si>
  <si>
    <t xml:space="preserve">64636970001170031B1</t>
  </si>
  <si>
    <t xml:space="preserve">NUKALANARESH</t>
  </si>
  <si>
    <t xml:space="preserve">30381970203005131B1</t>
  </si>
  <si>
    <t xml:space="preserve">NARRAMUTHAIAH</t>
  </si>
  <si>
    <t xml:space="preserve">30381970203145131B1</t>
  </si>
  <si>
    <t xml:space="preserve">MANGATHAMMISHETTY</t>
  </si>
  <si>
    <t xml:space="preserve">57691970000545631B1</t>
  </si>
  <si>
    <t xml:space="preserve">KUNEVARUN</t>
  </si>
  <si>
    <t xml:space="preserve">23451970985137231B1</t>
  </si>
  <si>
    <t xml:space="preserve">DODDIMAHESH</t>
  </si>
  <si>
    <t xml:space="preserve">25290970021548031B1</t>
  </si>
  <si>
    <t xml:space="preserve">KUNTOLLASREELEKHA</t>
  </si>
  <si>
    <t xml:space="preserve">30908970104379331B1</t>
  </si>
  <si>
    <t xml:space="preserve">VIBUTHIUSHA</t>
  </si>
  <si>
    <t xml:space="preserve">45669970038941331B1</t>
  </si>
  <si>
    <t xml:space="preserve">MALADASARISAI RAM</t>
  </si>
  <si>
    <t xml:space="preserve">69206970006169231B1</t>
  </si>
  <si>
    <t xml:space="preserve">ARPULAPRADEEP KUMAR</t>
  </si>
  <si>
    <t xml:space="preserve">69812970052064131B1</t>
  </si>
  <si>
    <t xml:space="preserve">MDNAZIA</t>
  </si>
  <si>
    <t xml:space="preserve">69812970052156231B1</t>
  </si>
  <si>
    <t xml:space="preserve">SAMREENBEGUM</t>
  </si>
  <si>
    <t xml:space="preserve">71884970006514031B1</t>
  </si>
  <si>
    <t xml:space="preserve">TUNGAMPRAVEEN KUMAR</t>
  </si>
  <si>
    <t xml:space="preserve">9435970042488331B1</t>
  </si>
  <si>
    <t xml:space="preserve">DASARISANJEEVA</t>
  </si>
  <si>
    <t xml:space="preserve">9435970042491631B1</t>
  </si>
  <si>
    <t xml:space="preserve">MUTYALASIVAJYOTHI</t>
  </si>
  <si>
    <t xml:space="preserve">61880970085986231B1</t>
  </si>
  <si>
    <t xml:space="preserve">SHAIKSHABANAPARVEEN</t>
  </si>
  <si>
    <t xml:space="preserve">23451970985199131B1</t>
  </si>
  <si>
    <t xml:space="preserve">SHEIKNABEERASUL</t>
  </si>
  <si>
    <t xml:space="preserve">30505970006844331B1</t>
  </si>
  <si>
    <t xml:space="preserve">YERURU SHAIKSABIHATABASSUM</t>
  </si>
  <si>
    <t xml:space="preserve">33309970004301431B1</t>
  </si>
  <si>
    <t xml:space="preserve">MATAMSHANMUKHA</t>
  </si>
  <si>
    <t xml:space="preserve">33309970004319131B1</t>
  </si>
  <si>
    <t xml:space="preserve">SHAIKMOHAMMADRAFIQ</t>
  </si>
  <si>
    <t xml:space="preserve">33784970001527331B1</t>
  </si>
  <si>
    <t xml:space="preserve">MUNISWAMYBHOJARAJUPADMA</t>
  </si>
  <si>
    <t xml:space="preserve">33784970001530631B1</t>
  </si>
  <si>
    <t xml:space="preserve">BOYASRUTHI</t>
  </si>
  <si>
    <t xml:space="preserve">33784970001532131B1</t>
  </si>
  <si>
    <t xml:space="preserve">CHUNNAMKHUDDISATAHASEEN</t>
  </si>
  <si>
    <t xml:space="preserve">33784970001533231B1</t>
  </si>
  <si>
    <t xml:space="preserve">BOYASARASWATHI</t>
  </si>
  <si>
    <t xml:space="preserve">33784970001534331B1</t>
  </si>
  <si>
    <t xml:space="preserve">VADDELAKSHMI</t>
  </si>
  <si>
    <t xml:space="preserve">69812970052067431B1</t>
  </si>
  <si>
    <t xml:space="preserve">SHAIKMANSOOR</t>
  </si>
  <si>
    <t xml:space="preserve">73146970000228531B1</t>
  </si>
  <si>
    <t xml:space="preserve">SHAIKHAFIZA BANU</t>
  </si>
  <si>
    <t xml:space="preserve">73146970000229631B1</t>
  </si>
  <si>
    <t xml:space="preserve">PANCHAM VARADILAKSHMI NARASIMHA</t>
  </si>
  <si>
    <t xml:space="preserve">73146970000230031B1</t>
  </si>
  <si>
    <t xml:space="preserve">BUDDAGOWNISREERAMULU</t>
  </si>
  <si>
    <t xml:space="preserve">61880970085954531B1</t>
  </si>
  <si>
    <t xml:space="preserve">VENKATA JAYA SRUTHIINUKULA</t>
  </si>
  <si>
    <t xml:space="preserve">27578970014766231B1</t>
  </si>
  <si>
    <t xml:space="preserve">MALLESWARIKALLURU</t>
  </si>
  <si>
    <t xml:space="preserve">70394970000282431B1</t>
  </si>
  <si>
    <t xml:space="preserve">PARVEENSHAIK</t>
  </si>
  <si>
    <t xml:space="preserve">27578970014747431B1</t>
  </si>
  <si>
    <t xml:space="preserve">SHAIKSHAHIDA BEE</t>
  </si>
  <si>
    <t xml:space="preserve">51475970000933231B1</t>
  </si>
  <si>
    <t xml:space="preserve">KATHIVENKATA SUBBAIAH</t>
  </si>
  <si>
    <t xml:space="preserve">51678970004154331B1</t>
  </si>
  <si>
    <t xml:space="preserve">SYAMALA DEVIPALAMPALLI</t>
  </si>
  <si>
    <t xml:space="preserve">38691970004677331B1</t>
  </si>
  <si>
    <t xml:space="preserve">NISHANTHHAROHALLI SATHISHVENKY</t>
  </si>
  <si>
    <t xml:space="preserve">58035970216806131B1</t>
  </si>
  <si>
    <t xml:space="preserve">GOWRAMMA</t>
  </si>
  <si>
    <t xml:space="preserve">33598970001439331B1</t>
  </si>
  <si>
    <t xml:space="preserve">SHAMA</t>
  </si>
  <si>
    <t xml:space="preserve">67769970000057331B1</t>
  </si>
  <si>
    <t xml:space="preserve">AYESHASIDDIQA</t>
  </si>
  <si>
    <t xml:space="preserve">67769970000059531B1</t>
  </si>
  <si>
    <t xml:space="preserve">PRAKASHDHAKAL</t>
  </si>
  <si>
    <t xml:space="preserve">33250970002389631B1</t>
  </si>
  <si>
    <t xml:space="preserve">KAMALAKADAYAT</t>
  </si>
  <si>
    <t xml:space="preserve">33250970002390031B1</t>
  </si>
  <si>
    <t xml:space="preserve">KRISHNA KUMARSAHANA</t>
  </si>
  <si>
    <t xml:space="preserve">29308970012706631B1</t>
  </si>
  <si>
    <t xml:space="preserve">MYTHILIVELU</t>
  </si>
  <si>
    <t xml:space="preserve">30047970904283331B1</t>
  </si>
  <si>
    <t xml:space="preserve">PUTTARAMAIAHKRISHNASWAMY</t>
  </si>
  <si>
    <t xml:space="preserve">33976970001378531B1</t>
  </si>
  <si>
    <t xml:space="preserve">DEEPAK</t>
  </si>
  <si>
    <t xml:space="preserve">36867970000458231B1</t>
  </si>
  <si>
    <t xml:space="preserve">NAGARATHNA</t>
  </si>
  <si>
    <t xml:space="preserve">36867970000460431B1</t>
  </si>
  <si>
    <t xml:space="preserve">KARCHITIAMMASAROJANEELA</t>
  </si>
  <si>
    <t xml:space="preserve">36867970000461531B1</t>
  </si>
  <si>
    <t xml:space="preserve">RAJAPPASURYAVANSHI</t>
  </si>
  <si>
    <t xml:space="preserve">38059970009565031B1</t>
  </si>
  <si>
    <t xml:space="preserve">MAHESHREVANAKAR</t>
  </si>
  <si>
    <t xml:space="preserve">38059970009558031B1</t>
  </si>
  <si>
    <t xml:space="preserve">SUDHANEELAPPAMADAR</t>
  </si>
  <si>
    <t xml:space="preserve">38059970009559131B1</t>
  </si>
  <si>
    <t xml:space="preserve">SHIVAPPAKUNDGOL</t>
  </si>
  <si>
    <t xml:space="preserve">62525970000291031B1</t>
  </si>
  <si>
    <t xml:space="preserve">ABDULHASEEBABDUL BAKKAR</t>
  </si>
  <si>
    <t xml:space="preserve">36944970001605131B1</t>
  </si>
  <si>
    <t xml:space="preserve">KUMARKAVITHA</t>
  </si>
  <si>
    <t xml:space="preserve">61633970000591231B1</t>
  </si>
  <si>
    <t xml:space="preserve">KANNANKUZHANTHAI</t>
  </si>
  <si>
    <t xml:space="preserve">60709970000550331B1</t>
  </si>
  <si>
    <t xml:space="preserve">RAJATHI</t>
  </si>
  <si>
    <t xml:space="preserve">35455970015617431B1</t>
  </si>
  <si>
    <t xml:space="preserve">SALOMONSHEEBA</t>
  </si>
  <si>
    <t xml:space="preserve">75967970000301131B1</t>
  </si>
  <si>
    <t xml:space="preserve">VASUSANTHIYA</t>
  </si>
  <si>
    <t xml:space="preserve">30080970229451131B1</t>
  </si>
  <si>
    <t xml:space="preserve">SUGUNA</t>
  </si>
  <si>
    <t xml:space="preserve">38024970006186231B1</t>
  </si>
  <si>
    <t xml:space="preserve">MALATHI</t>
  </si>
  <si>
    <t xml:space="preserve">75698970000060131B1</t>
  </si>
  <si>
    <t xml:space="preserve">GOVINDHANANJALI</t>
  </si>
  <si>
    <t xml:space="preserve">26022970002028631B1</t>
  </si>
  <si>
    <t xml:space="preserve">JULAPALLIVIJAY</t>
  </si>
  <si>
    <t xml:space="preserve">36244970007361331B1</t>
  </si>
  <si>
    <t xml:space="preserve">SHEIKSUMIYA BEGUM</t>
  </si>
  <si>
    <t xml:space="preserve">75045970000084631B1</t>
  </si>
  <si>
    <t xml:space="preserve">JEYARAMANKUMARAN</t>
  </si>
  <si>
    <t xml:space="preserve">75045970000085031B1</t>
  </si>
  <si>
    <t xml:space="preserve">VEMULADHARANI</t>
  </si>
  <si>
    <t xml:space="preserve">75045970000086131B1</t>
  </si>
  <si>
    <t xml:space="preserve">RAJINIVIGNESH</t>
  </si>
  <si>
    <t xml:space="preserve">75045970000087231B1</t>
  </si>
  <si>
    <t xml:space="preserve">SHANMUGAMMUTHU</t>
  </si>
  <si>
    <t xml:space="preserve">35820970009833131B1</t>
  </si>
  <si>
    <t xml:space="preserve">SHARMILA</t>
  </si>
  <si>
    <t xml:space="preserve">39947970001905031B1</t>
  </si>
  <si>
    <t xml:space="preserve">MARIAPPANDIVYA</t>
  </si>
  <si>
    <t xml:space="preserve">35215970053194031B1</t>
  </si>
  <si>
    <t xml:space="preserve">PALANIPUSHAPAVALLI</t>
  </si>
  <si>
    <t xml:space="preserve">59656970003241231B1</t>
  </si>
  <si>
    <t xml:space="preserve">LOGANATHANBARANI</t>
  </si>
  <si>
    <t xml:space="preserve">60192970005031331B1</t>
  </si>
  <si>
    <t xml:space="preserve">THANGAMANISHALINI</t>
  </si>
  <si>
    <t xml:space="preserve">23229970905709131B1</t>
  </si>
  <si>
    <t xml:space="preserve">SIGAMANISUBHALAKSHMI</t>
  </si>
  <si>
    <t xml:space="preserve">35215970053047031B1</t>
  </si>
  <si>
    <t xml:space="preserve">PANNEERSELVAMPUSHPARANI</t>
  </si>
  <si>
    <t xml:space="preserve">38024970006187331B1</t>
  </si>
  <si>
    <t xml:space="preserve">RAMACHANDIRANKARPAGAM</t>
  </si>
  <si>
    <t xml:space="preserve">59436970085251331B1</t>
  </si>
  <si>
    <t xml:space="preserve">MUNUSAMY</t>
  </si>
  <si>
    <t xml:space="preserve">60646970001124331B1</t>
  </si>
  <si>
    <t xml:space="preserve">MANIKKAMMUNUSAMY</t>
  </si>
  <si>
    <t xml:space="preserve">30080970229552431B1</t>
  </si>
  <si>
    <t xml:space="preserve">MOORTHISUDHARSANAN</t>
  </si>
  <si>
    <t xml:space="preserve">39948970001400531B1</t>
  </si>
  <si>
    <t xml:space="preserve">SELVARAJSATHIYA SEELAN</t>
  </si>
  <si>
    <t xml:space="preserve">60646970001126531B1</t>
  </si>
  <si>
    <t xml:space="preserve">KANNAIYANKUMAR</t>
  </si>
  <si>
    <t xml:space="preserve">59656970003244531B1</t>
  </si>
  <si>
    <t xml:space="preserve">SANKARAJITH</t>
  </si>
  <si>
    <t xml:space="preserve">30080970229571231B1</t>
  </si>
  <si>
    <t xml:space="preserve">GANESHANUNNAMALAI</t>
  </si>
  <si>
    <t xml:space="preserve">23229970905490631B1</t>
  </si>
  <si>
    <t xml:space="preserve">SHYMALA</t>
  </si>
  <si>
    <t xml:space="preserve">39850970000638631B1</t>
  </si>
  <si>
    <t xml:space="preserve">BASKARANKARAN</t>
  </si>
  <si>
    <t xml:space="preserve">39850970000639031B1</t>
  </si>
  <si>
    <t xml:space="preserve">SRINUVASANNAGARASAN</t>
  </si>
  <si>
    <t xml:space="preserve">39850970000640131B1</t>
  </si>
  <si>
    <t xml:space="preserve">RAVIBASKAR</t>
  </si>
  <si>
    <t xml:space="preserve">39850970000641231B1</t>
  </si>
  <si>
    <t xml:space="preserve">VINAYAKSUNDRIYAL</t>
  </si>
  <si>
    <t xml:space="preserve">19453970019842131B1</t>
  </si>
  <si>
    <t xml:space="preserve">BHIMRAM</t>
  </si>
  <si>
    <t xml:space="preserve">85135970002243631B1</t>
  </si>
  <si>
    <t xml:space="preserve">SONU</t>
  </si>
  <si>
    <t xml:space="preserve">19453970019839531B1</t>
  </si>
  <si>
    <t xml:space="preserve">SALONIVERMA</t>
  </si>
  <si>
    <t xml:space="preserve">38587970000862231B1</t>
  </si>
  <si>
    <t xml:space="preserve">RAJNI</t>
  </si>
  <si>
    <t xml:space="preserve">9918970137346431B1</t>
  </si>
  <si>
    <t xml:space="preserve">SHOBHAVISHWAS</t>
  </si>
  <si>
    <t xml:space="preserve">9918970137560131B1</t>
  </si>
  <si>
    <t xml:space="preserve">VINISAROJNEWTON</t>
  </si>
  <si>
    <t xml:space="preserve">28863970004716031B1</t>
  </si>
  <si>
    <t xml:space="preserve">KANTARANI</t>
  </si>
  <si>
    <t xml:space="preserve">88103624062661431B1</t>
  </si>
  <si>
    <t xml:space="preserve">85249970000199431B1</t>
  </si>
  <si>
    <t xml:space="preserve">JAYPRAKASHMISHRA</t>
  </si>
  <si>
    <t xml:space="preserve">85135970002242531B1</t>
  </si>
  <si>
    <t xml:space="preserve">SUNEETA</t>
  </si>
  <si>
    <t xml:space="preserve">33169970000604331B1</t>
  </si>
  <si>
    <t xml:space="preserve">ARUN</t>
  </si>
  <si>
    <t xml:space="preserve">70707970000785531B1</t>
  </si>
  <si>
    <t xml:space="preserve">PANKAJVERMA</t>
  </si>
  <si>
    <t xml:space="preserve">88103624083853031B1</t>
  </si>
  <si>
    <t xml:space="preserve">BRIJPAL</t>
  </si>
  <si>
    <t xml:space="preserve">22683970023587531B1</t>
  </si>
  <si>
    <t xml:space="preserve">DIMPALBENMILANBHAISHETH</t>
  </si>
  <si>
    <t xml:space="preserve">57523970002396231B1</t>
  </si>
  <si>
    <t xml:space="preserve">BHARTISANIBHAISADHMIYA</t>
  </si>
  <si>
    <t xml:space="preserve">57523970002431231B1</t>
  </si>
  <si>
    <t xml:space="preserve">ALEFASRAFBHAICHAUHAN</t>
  </si>
  <si>
    <t xml:space="preserve">57523970002441531B1</t>
  </si>
  <si>
    <t xml:space="preserve">SURENDRAKUMARBADALCHANDJAIN</t>
  </si>
  <si>
    <t xml:space="preserve">57523970002455531B1</t>
  </si>
  <si>
    <t xml:space="preserve">JAYENDRADINESHBHAIGUJARATI</t>
  </si>
  <si>
    <t xml:space="preserve">88103624091836331B1</t>
  </si>
  <si>
    <t xml:space="preserve">JAYESHBHAIMANSUKHBHAISANGANI</t>
  </si>
  <si>
    <t xml:space="preserve">69885970004429531B1</t>
  </si>
  <si>
    <t xml:space="preserve">ABDULIBRAHIMBHAIGHOGHARI</t>
  </si>
  <si>
    <t xml:space="preserve">57523970002445231B1</t>
  </si>
  <si>
    <t xml:space="preserve">PARESHDHIRAJLALBOGHRA</t>
  </si>
  <si>
    <t xml:space="preserve">69885970004453131B1</t>
  </si>
  <si>
    <t xml:space="preserve">JAYESHDHIRAJLALBOGHRA</t>
  </si>
  <si>
    <t xml:space="preserve">69885970004452031B1</t>
  </si>
  <si>
    <t xml:space="preserve">ANJUBENKAMLESHGIRIGOSWAMI</t>
  </si>
  <si>
    <t xml:space="preserve">26471970004468231B1</t>
  </si>
  <si>
    <t xml:space="preserve">PUSHPABENPATEL</t>
  </si>
  <si>
    <t xml:space="preserve">25099970107444131B1</t>
  </si>
  <si>
    <t xml:space="preserve">RAJVIAJAYDESAI</t>
  </si>
  <si>
    <t xml:space="preserve">61632970005217231B1</t>
  </si>
  <si>
    <t xml:space="preserve">DARSHANAVINAYJANGAM</t>
  </si>
  <si>
    <t xml:space="preserve">61632970005226431B1</t>
  </si>
  <si>
    <t xml:space="preserve">NAGITARAMESHGOND</t>
  </si>
  <si>
    <t xml:space="preserve">61632970005227531B1</t>
  </si>
  <si>
    <t xml:space="preserve">HARISHCHANDRARAY</t>
  </si>
  <si>
    <t xml:space="preserve">33442970002960031B1</t>
  </si>
  <si>
    <t xml:space="preserve">MANISHBHAIDHAKALBHAIGAYAKWAD</t>
  </si>
  <si>
    <t xml:space="preserve">33442970002961131B1</t>
  </si>
  <si>
    <t xml:space="preserve">HRIDAYCHITRASENJAISWAR</t>
  </si>
  <si>
    <t xml:space="preserve">64627970000840131B1</t>
  </si>
  <si>
    <t xml:space="preserve">FEROZIBRAHIMSHAIKH</t>
  </si>
  <si>
    <t xml:space="preserve">63709970000957031B1</t>
  </si>
  <si>
    <t xml:space="preserve">SAVITASHIVKUMARGIRI</t>
  </si>
  <si>
    <t xml:space="preserve">80059970002675531B1</t>
  </si>
  <si>
    <t xml:space="preserve">MANJULABHAGURAMTAMBE</t>
  </si>
  <si>
    <t xml:space="preserve">62152970005294031B1</t>
  </si>
  <si>
    <t xml:space="preserve">ANILBHAGVANKADAM</t>
  </si>
  <si>
    <t xml:space="preserve">81465970000040331B1</t>
  </si>
  <si>
    <t xml:space="preserve">NAZIYANASIRQURESHI</t>
  </si>
  <si>
    <t xml:space="preserve">7267970118223331B1</t>
  </si>
  <si>
    <t xml:space="preserve">VIVEKPANDEY</t>
  </si>
  <si>
    <t xml:space="preserve">34776970000899031B1</t>
  </si>
  <si>
    <t xml:space="preserve">TARANNUMSAMEER AHMEDSHAH</t>
  </si>
  <si>
    <t xml:space="preserve">55135970000549431B1</t>
  </si>
  <si>
    <t xml:space="preserve">SNEHALSHRIKRISHNRANE</t>
  </si>
  <si>
    <t xml:space="preserve">55135970000552031B1</t>
  </si>
  <si>
    <t xml:space="preserve">VIJAYRAJUDEVENDRA</t>
  </si>
  <si>
    <t xml:space="preserve">55472970008492131B1</t>
  </si>
  <si>
    <t xml:space="preserve">IQBALISAQSHAIKH</t>
  </si>
  <si>
    <t xml:space="preserve">55472970008493231B1</t>
  </si>
  <si>
    <t xml:space="preserve">HAFEEJAR RAHAMAN</t>
  </si>
  <si>
    <t xml:space="preserve">55472970008596031B1</t>
  </si>
  <si>
    <t xml:space="preserve">AJAYSURESHMANDHARE</t>
  </si>
  <si>
    <t xml:space="preserve">55472970008600431B1</t>
  </si>
  <si>
    <t xml:space="preserve">GULNAZ BANOANWAR ALISAYYED</t>
  </si>
  <si>
    <t xml:space="preserve">70489970001239531B1</t>
  </si>
  <si>
    <t xml:space="preserve">MOALI</t>
  </si>
  <si>
    <t xml:space="preserve">80059970002673331B1</t>
  </si>
  <si>
    <t xml:space="preserve">SHAJANALAMSHAIKH</t>
  </si>
  <si>
    <t xml:space="preserve">81465970000042531B1</t>
  </si>
  <si>
    <t xml:space="preserve">AFSARALI</t>
  </si>
  <si>
    <t xml:space="preserve">94823970000674531B1</t>
  </si>
  <si>
    <t xml:space="preserve">SYEDWALI HAIDERANIS</t>
  </si>
  <si>
    <t xml:space="preserve">96520970000060431B1</t>
  </si>
  <si>
    <t xml:space="preserve">GORAKHANATHSAMBHAJIEROLE</t>
  </si>
  <si>
    <t xml:space="preserve">80059970002665231B1</t>
  </si>
  <si>
    <t xml:space="preserve">CHINTADEVIAMALA PRASADGUPTA</t>
  </si>
  <si>
    <t xml:space="preserve">20074970013256431B1</t>
  </si>
  <si>
    <t xml:space="preserve">RAJAVAIJAYANTHIMALA</t>
  </si>
  <si>
    <t xml:space="preserve">30080970229632031B1</t>
  </si>
  <si>
    <t xml:space="preserve">DEEPAKAYYASAMI</t>
  </si>
  <si>
    <t xml:space="preserve">71842970000515031B1</t>
  </si>
  <si>
    <t xml:space="preserve">RAJASEKARVIVEK</t>
  </si>
  <si>
    <t xml:space="preserve">23229970905560631B1</t>
  </si>
  <si>
    <t xml:space="preserve">60502970000607131B1</t>
  </si>
  <si>
    <t xml:space="preserve">KUMARESANSATHIYA</t>
  </si>
  <si>
    <t xml:space="preserve">35711970047160131B1</t>
  </si>
  <si>
    <t xml:space="preserve">PERUMALVEERAMMAL</t>
  </si>
  <si>
    <t xml:space="preserve">34507970035036131B1</t>
  </si>
  <si>
    <t xml:space="preserve">MALAVIKA</t>
  </si>
  <si>
    <t xml:space="preserve">75199970000036031B1</t>
  </si>
  <si>
    <t xml:space="preserve">RAJUMOOKKAYE</t>
  </si>
  <si>
    <t xml:space="preserve">23229970905519031B1</t>
  </si>
  <si>
    <t xml:space="preserve">SIRAJUDEENSAMEERABANU</t>
  </si>
  <si>
    <t xml:space="preserve">57533970001014331B1</t>
  </si>
  <si>
    <t xml:space="preserve">CHINNA THAMBISARMILA</t>
  </si>
  <si>
    <t xml:space="preserve">57533970001015431B1</t>
  </si>
  <si>
    <t xml:space="preserve">RAGUPATHIDEVISOWMYA</t>
  </si>
  <si>
    <t xml:space="preserve">55724970000703331B1</t>
  </si>
  <si>
    <t xml:space="preserve">AMALRAJAMALORPAVAMARY</t>
  </si>
  <si>
    <t xml:space="preserve">23451970984941231B1</t>
  </si>
  <si>
    <t xml:space="preserve">SELLAM</t>
  </si>
  <si>
    <t xml:space="preserve">34507970035024331B1</t>
  </si>
  <si>
    <t xml:space="preserve">RAMALINGHAM</t>
  </si>
  <si>
    <t xml:space="preserve">34507970035025431B1</t>
  </si>
  <si>
    <t xml:space="preserve">BALAGEETHA ELANGOVAN</t>
  </si>
  <si>
    <t xml:space="preserve">75199970000035631B1</t>
  </si>
  <si>
    <t xml:space="preserve">MARUTHADURAI</t>
  </si>
  <si>
    <t xml:space="preserve">75199970000037131B1</t>
  </si>
  <si>
    <t xml:space="preserve">RAJKUMARSELVI</t>
  </si>
  <si>
    <t xml:space="preserve">75044970000004431B1</t>
  </si>
  <si>
    <t xml:space="preserve">SANGILITHANGARAJ</t>
  </si>
  <si>
    <t xml:space="preserve">68499970003703031B1</t>
  </si>
  <si>
    <t xml:space="preserve">GOVINDHARAJTHAVAMANI</t>
  </si>
  <si>
    <t xml:space="preserve">68499970003709631B1</t>
  </si>
  <si>
    <t xml:space="preserve">MURUGANREKA SRI</t>
  </si>
  <si>
    <t xml:space="preserve">36337970009078331B1</t>
  </si>
  <si>
    <t xml:space="preserve">VADIVELVASHUDEV KRISHNA</t>
  </si>
  <si>
    <t xml:space="preserve">36337970009083131B1</t>
  </si>
  <si>
    <t xml:space="preserve">PANDIYANKALIYAPPAN</t>
  </si>
  <si>
    <t xml:space="preserve">51159970023873431B1</t>
  </si>
  <si>
    <t xml:space="preserve">SUBRAMANIPADMAVATHY</t>
  </si>
  <si>
    <t xml:space="preserve">30080970229667031B1</t>
  </si>
  <si>
    <t xml:space="preserve">CHITRA</t>
  </si>
  <si>
    <t xml:space="preserve">30080970229550231B1</t>
  </si>
  <si>
    <t xml:space="preserve">SELVAMAMALADEVI</t>
  </si>
  <si>
    <t xml:space="preserve">26645970002139531B1</t>
  </si>
  <si>
    <t xml:space="preserve">GANAPRAKASAMSANKAR</t>
  </si>
  <si>
    <t xml:space="preserve">68499970003711131B1</t>
  </si>
  <si>
    <t xml:space="preserve">REGINALD LENINBRITTO</t>
  </si>
  <si>
    <t xml:space="preserve">68499970003712231B1</t>
  </si>
  <si>
    <t xml:space="preserve">THARMALINGAMVANITHA</t>
  </si>
  <si>
    <t xml:space="preserve">35768970013232131B1</t>
  </si>
  <si>
    <t xml:space="preserve">SENGAMUTHUSELVAMURUGAN</t>
  </si>
  <si>
    <t xml:space="preserve">30080970229392531B1</t>
  </si>
  <si>
    <t xml:space="preserve">POUNRAJ</t>
  </si>
  <si>
    <t xml:space="preserve">23229970905563231B1</t>
  </si>
  <si>
    <t xml:space="preserve">BAKKRISAMYSAROJA</t>
  </si>
  <si>
    <t xml:space="preserve">23229970905645031B1</t>
  </si>
  <si>
    <t xml:space="preserve">MARUTHAIKARUPAIYA</t>
  </si>
  <si>
    <t xml:space="preserve">23229970905651631B1</t>
  </si>
  <si>
    <t xml:space="preserve">KANNANIMAYAVARAMBAN</t>
  </si>
  <si>
    <t xml:space="preserve">30080970229589631B1</t>
  </si>
  <si>
    <t xml:space="preserve">MURUGANANTHAMGANDHIMATHI</t>
  </si>
  <si>
    <t xml:space="preserve">30080970229601431B1</t>
  </si>
  <si>
    <t xml:space="preserve">KAMARAJKANNADHASAN</t>
  </si>
  <si>
    <t xml:space="preserve">23229970905307531B1</t>
  </si>
  <si>
    <t xml:space="preserve">CHINNAPPAVALARMATHI</t>
  </si>
  <si>
    <t xml:space="preserve">23451970984629531B1</t>
  </si>
  <si>
    <t xml:space="preserve">PALANISAMYSAKKARAVARTHI</t>
  </si>
  <si>
    <t xml:space="preserve">26645970002141031B1</t>
  </si>
  <si>
    <t xml:space="preserve">SELVAKUMARUMA</t>
  </si>
  <si>
    <t xml:space="preserve">68499970003692331B1</t>
  </si>
  <si>
    <t xml:space="preserve">PHILIPSDARIUS</t>
  </si>
  <si>
    <t xml:space="preserve">68499970003695631B1</t>
  </si>
  <si>
    <t xml:space="preserve">DHARMARAJAMUTHA</t>
  </si>
  <si>
    <t xml:space="preserve">68499970003718131B1</t>
  </si>
  <si>
    <t xml:space="preserve">RAJMOHANMAHALAKSHMI</t>
  </si>
  <si>
    <t xml:space="preserve">68499970003700431B1</t>
  </si>
  <si>
    <t xml:space="preserve">RAMALINGAMMALATHI</t>
  </si>
  <si>
    <t xml:space="preserve">30080970229394031B1</t>
  </si>
  <si>
    <t xml:space="preserve">ALAGESANMARUTHAI</t>
  </si>
  <si>
    <t xml:space="preserve">34507970034985631B1</t>
  </si>
  <si>
    <t xml:space="preserve">SAMIKANNUVIJAYAGANTH</t>
  </si>
  <si>
    <t xml:space="preserve">23451970984963331B1</t>
  </si>
  <si>
    <t xml:space="preserve">RAMESHKAVITHA</t>
  </si>
  <si>
    <t xml:space="preserve">23229970905536331B1</t>
  </si>
  <si>
    <t xml:space="preserve">PALANIVELMANICKANDAN</t>
  </si>
  <si>
    <t xml:space="preserve">30080970229469531B1</t>
  </si>
  <si>
    <t xml:space="preserve">SANKARMAHALAKSHMI</t>
  </si>
  <si>
    <t xml:space="preserve">30080970229687631B1</t>
  </si>
  <si>
    <t xml:space="preserve">VIJAY</t>
  </si>
  <si>
    <t xml:space="preserve">23451970984685531B1</t>
  </si>
  <si>
    <t xml:space="preserve">DELOWARABIBI</t>
  </si>
  <si>
    <t xml:space="preserve">WEST BENGAL</t>
  </si>
  <si>
    <t xml:space="preserve">30341970849273631B1</t>
  </si>
  <si>
    <t xml:space="preserve">PALTUMONDAL</t>
  </si>
  <si>
    <t xml:space="preserve">30395970762843031B1</t>
  </si>
  <si>
    <t xml:space="preserve">INDUSURENDRANATH</t>
  </si>
  <si>
    <t xml:space="preserve">8154970013134031B1</t>
  </si>
  <si>
    <t xml:space="preserve">ASHWATHANARAYANA</t>
  </si>
  <si>
    <t xml:space="preserve">25285970013832331B1</t>
  </si>
  <si>
    <t xml:space="preserve">GANGAPPAGOPAL</t>
  </si>
  <si>
    <t xml:space="preserve">25509970005656331B1</t>
  </si>
  <si>
    <t xml:space="preserve">NEGATTURUPAREMESHA GOWDAANANDA</t>
  </si>
  <si>
    <t xml:space="preserve">25509970005659631B1</t>
  </si>
  <si>
    <t xml:space="preserve">MANJU DEVI</t>
  </si>
  <si>
    <t xml:space="preserve">25509970005660031B1</t>
  </si>
  <si>
    <t xml:space="preserve">HARSHAVARDHANVENKATESHAPPA</t>
  </si>
  <si>
    <t xml:space="preserve">60199970005734631B1</t>
  </si>
  <si>
    <t xml:space="preserve">GOVINDARAJUMONISHA</t>
  </si>
  <si>
    <t xml:space="preserve">80100970000219031B1</t>
  </si>
  <si>
    <t xml:space="preserve">HOSADURGAVENKATACHALAIAHNAGARAJ</t>
  </si>
  <si>
    <t xml:space="preserve">25509970005667031B1</t>
  </si>
  <si>
    <t xml:space="preserve">NANJEGOWDARAVITEJA</t>
  </si>
  <si>
    <t xml:space="preserve">25977970010360431B1</t>
  </si>
  <si>
    <t xml:space="preserve">SHOBHABAI</t>
  </si>
  <si>
    <t xml:space="preserve">33609970002019531B1</t>
  </si>
  <si>
    <t xml:space="preserve">BALAKRISHNAKAMALA</t>
  </si>
  <si>
    <t xml:space="preserve">33413970000173031B1</t>
  </si>
  <si>
    <t xml:space="preserve">KATARUBHAVANI</t>
  </si>
  <si>
    <t xml:space="preserve">9101970599750031B1</t>
  </si>
  <si>
    <t xml:space="preserve">PAVANCHENNURI</t>
  </si>
  <si>
    <t xml:space="preserve">25977970010375531B1</t>
  </si>
  <si>
    <t xml:space="preserve">PANKAJVISHWAKARMA</t>
  </si>
  <si>
    <t xml:space="preserve">33762970001743331B1</t>
  </si>
  <si>
    <t xml:space="preserve">SHANKARBHANUPRIYA</t>
  </si>
  <si>
    <t xml:space="preserve">33582970001844431B1</t>
  </si>
  <si>
    <t xml:space="preserve">NARASIMHAGOWDADUDDAKIRAN</t>
  </si>
  <si>
    <t xml:space="preserve">55940970012844031B1</t>
  </si>
  <si>
    <t xml:space="preserve">NAGARAJAVINASH</t>
  </si>
  <si>
    <t xml:space="preserve">29308970012680131B1</t>
  </si>
  <si>
    <t xml:space="preserve">MANOJBAHADURBOHARA</t>
  </si>
  <si>
    <t xml:space="preserve">25509970005671431B1</t>
  </si>
  <si>
    <t xml:space="preserve">DEEPAKDAS</t>
  </si>
  <si>
    <t xml:space="preserve">71683970000117631B1</t>
  </si>
  <si>
    <t xml:space="preserve">NANDAKUMARPRIYANKA</t>
  </si>
  <si>
    <t xml:space="preserve">95178970000873331B1</t>
  </si>
  <si>
    <t xml:space="preserve">MADEVAMAHENDRA</t>
  </si>
  <si>
    <t xml:space="preserve">29308970012675331B1</t>
  </si>
  <si>
    <t xml:space="preserve">KEMPAIAHNANJAPPASHIVANANJA</t>
  </si>
  <si>
    <t xml:space="preserve">29308970012676431B1</t>
  </si>
  <si>
    <t xml:space="preserve">KRISHNAPURUSHOTHAM KATE</t>
  </si>
  <si>
    <t xml:space="preserve">29308970012682331B1</t>
  </si>
  <si>
    <t xml:space="preserve">MANJUNATHVIVEK</t>
  </si>
  <si>
    <t xml:space="preserve">19177970024886131B1</t>
  </si>
  <si>
    <t xml:space="preserve">ARIGAMADHURI</t>
  </si>
  <si>
    <t xml:space="preserve">63035970000836031B1</t>
  </si>
  <si>
    <t xml:space="preserve">HOSURKRISHNAPPAGOWDARAJASHEKHAR</t>
  </si>
  <si>
    <t xml:space="preserve">97001580000679431B1</t>
  </si>
  <si>
    <t xml:space="preserve">ANEESJAVEED</t>
  </si>
  <si>
    <t xml:space="preserve">8010970001366331B1</t>
  </si>
  <si>
    <t xml:space="preserve">CHOWDAIAHRAJASHEKARA</t>
  </si>
  <si>
    <t xml:space="preserve">8955970043279031B1</t>
  </si>
  <si>
    <t xml:space="preserve">ANDANA GOWDASHASHIKALA</t>
  </si>
  <si>
    <t xml:space="preserve">8955970043244031B1</t>
  </si>
  <si>
    <t xml:space="preserve">JAYARAJE URSGAYATHRI AMMANNIBHASKAR RAJE URS</t>
  </si>
  <si>
    <t xml:space="preserve">55456970000210231B1</t>
  </si>
  <si>
    <t xml:space="preserve">MRUTYUNJAYASHIVANANDBUDIHALMATH</t>
  </si>
  <si>
    <t xml:space="preserve">18055970002104631B1</t>
  </si>
  <si>
    <t xml:space="preserve">SHRIDHARKAMINABAI</t>
  </si>
  <si>
    <t xml:space="preserve">88103624107328431B1</t>
  </si>
  <si>
    <t xml:space="preserve">JAYARAMANNANAGANNAVAR</t>
  </si>
  <si>
    <t xml:space="preserve">38059970009556531B1</t>
  </si>
  <si>
    <t xml:space="preserve">SUNITAKOMALKUMARMANDOLKAR</t>
  </si>
  <si>
    <t xml:space="preserve">79047970001566631B1</t>
  </si>
  <si>
    <t xml:space="preserve">SHAIKEENIRFANATTAR</t>
  </si>
  <si>
    <t xml:space="preserve">79047970001569231B1</t>
  </si>
  <si>
    <t xml:space="preserve">THAMEIN ANSHARIHUSAIN BEE</t>
  </si>
  <si>
    <t xml:space="preserve">18183970016623531B1</t>
  </si>
  <si>
    <t xml:space="preserve">NIMMAKAYALANAGA MAHENDRA REDDY</t>
  </si>
  <si>
    <t xml:space="preserve">35073970004382131B1</t>
  </si>
  <si>
    <t xml:space="preserve">VARATHARAJANMAGESH KUMAR</t>
  </si>
  <si>
    <t xml:space="preserve">59436970084679531B1</t>
  </si>
  <si>
    <t xml:space="preserve">RAJASEKARMANIGANDAN</t>
  </si>
  <si>
    <t xml:space="preserve">35416970000788531B1</t>
  </si>
  <si>
    <t xml:space="preserve">VENKATESANMANICKAM</t>
  </si>
  <si>
    <t xml:space="preserve">25999970006602431B1</t>
  </si>
  <si>
    <t xml:space="preserve">SHANKARCHANDRU</t>
  </si>
  <si>
    <t xml:space="preserve">36687970004593531B1</t>
  </si>
  <si>
    <t xml:space="preserve">BIPLABMONDAL</t>
  </si>
  <si>
    <t xml:space="preserve">64795970000015231B1</t>
  </si>
  <si>
    <t xml:space="preserve">OUDOUMANAYISHA</t>
  </si>
  <si>
    <t xml:space="preserve">60192970004996331B1</t>
  </si>
  <si>
    <t xml:space="preserve">CHENGAIYANAIDUKRISHNASAMYSAIKISHORE</t>
  </si>
  <si>
    <t xml:space="preserve">35455970015527531B1</t>
  </si>
  <si>
    <t xml:space="preserve">SRINIVASANDINESH</t>
  </si>
  <si>
    <t xml:space="preserve">88103624056922531B1</t>
  </si>
  <si>
    <t xml:space="preserve">SHYAMAILGHOSH</t>
  </si>
  <si>
    <t xml:space="preserve">33168970004991231B1</t>
  </si>
  <si>
    <t xml:space="preserve">RUBIKHATOON</t>
  </si>
  <si>
    <t xml:space="preserve">57166970001408131B1</t>
  </si>
  <si>
    <t xml:space="preserve">SHABANAKHATOON</t>
  </si>
  <si>
    <t xml:space="preserve">57166970001409231B1</t>
  </si>
  <si>
    <t xml:space="preserve">AKBARHOSSAIN</t>
  </si>
  <si>
    <t xml:space="preserve">57166970001410331B1</t>
  </si>
  <si>
    <t xml:space="preserve">RAUSHANJAHAN</t>
  </si>
  <si>
    <t xml:space="preserve">57166970001411431B1</t>
  </si>
  <si>
    <t xml:space="preserve">PITTYTEJAVATH</t>
  </si>
  <si>
    <t xml:space="preserve">47987970000083131B1</t>
  </si>
  <si>
    <t xml:space="preserve">DARAMSOTHRANJITH</t>
  </si>
  <si>
    <t xml:space="preserve">93854970000259631B1</t>
  </si>
  <si>
    <t xml:space="preserve">BATTURAJINI</t>
  </si>
  <si>
    <t xml:space="preserve">93854970000260031B1</t>
  </si>
  <si>
    <t xml:space="preserve">BADAVATHUGORI</t>
  </si>
  <si>
    <t xml:space="preserve">20543970075834231B1</t>
  </si>
  <si>
    <t xml:space="preserve">MOHAMMEDMANSOORALI</t>
  </si>
  <si>
    <t xml:space="preserve">55874970000062331B1</t>
  </si>
  <si>
    <t xml:space="preserve">AMGOTHISAGAR</t>
  </si>
  <si>
    <t xml:space="preserve">20129970014937631B1</t>
  </si>
  <si>
    <t xml:space="preserve">BATTULATEJASWINI</t>
  </si>
  <si>
    <t xml:space="preserve">22381970012558231B1</t>
  </si>
  <si>
    <t xml:space="preserve">DAIDHASUPRIYA</t>
  </si>
  <si>
    <t xml:space="preserve">33097970023641531B1</t>
  </si>
  <si>
    <t xml:space="preserve">UPENDERDASARI</t>
  </si>
  <si>
    <t xml:space="preserve">62770970001863431B1</t>
  </si>
  <si>
    <t xml:space="preserve">KOTHARAMASWAMY</t>
  </si>
  <si>
    <t xml:space="preserve">45504970001054431B1</t>
  </si>
  <si>
    <t xml:space="preserve">AGAMAMIDIARUNA</t>
  </si>
  <si>
    <t xml:space="preserve">45504970001064031B1</t>
  </si>
  <si>
    <t xml:space="preserve">PASULAVARSHITREDDY</t>
  </si>
  <si>
    <t xml:space="preserve">45504970001067331B1</t>
  </si>
  <si>
    <t xml:space="preserve">BUKAYASANTHAMMA</t>
  </si>
  <si>
    <t xml:space="preserve">8837970095839331B1</t>
  </si>
  <si>
    <t xml:space="preserve">SHEKHASEENA</t>
  </si>
  <si>
    <t xml:space="preserve">8837970095843031B1</t>
  </si>
  <si>
    <t xml:space="preserve">SHAIKNAZIA</t>
  </si>
  <si>
    <t xml:space="preserve">8837970095855531B1</t>
  </si>
  <si>
    <t xml:space="preserve">TATIREDDY GARILAKSHMI NARASAMMA</t>
  </si>
  <si>
    <t xml:space="preserve">8837970095870631B1</t>
  </si>
  <si>
    <t xml:space="preserve">SHAIKNEEHA</t>
  </si>
  <si>
    <t xml:space="preserve">8837970095840431B1</t>
  </si>
  <si>
    <t xml:space="preserve">YAZALINIHARIKA</t>
  </si>
  <si>
    <t xml:space="preserve">20189970016915631B1</t>
  </si>
  <si>
    <t xml:space="preserve">SHAIKNOUNIHALBANU</t>
  </si>
  <si>
    <t xml:space="preserve">35734970001630431B1</t>
  </si>
  <si>
    <t xml:space="preserve">SHAIKJAREENA</t>
  </si>
  <si>
    <t xml:space="preserve">36731970001512231B1</t>
  </si>
  <si>
    <t xml:space="preserve">SUMAKEERTHIUMMADI</t>
  </si>
  <si>
    <t xml:space="preserve">46374970000333231B1</t>
  </si>
  <si>
    <t xml:space="preserve">SHAHINA BEGUMSHAIK</t>
  </si>
  <si>
    <t xml:space="preserve">58868970001153431B1</t>
  </si>
  <si>
    <t xml:space="preserve">SIVA PRASADDORAI RAJU</t>
  </si>
  <si>
    <t xml:space="preserve">58868970001150131B1</t>
  </si>
  <si>
    <t xml:space="preserve">POTIMEGHANA</t>
  </si>
  <si>
    <t xml:space="preserve">20181970011440631B1</t>
  </si>
  <si>
    <t xml:space="preserve">GUDLASUVARNA</t>
  </si>
  <si>
    <t xml:space="preserve">73547970000103431B1</t>
  </si>
  <si>
    <t xml:space="preserve">YEDLAVENKATA SUJATHA</t>
  </si>
  <si>
    <t xml:space="preserve">50299970000001131B1</t>
  </si>
  <si>
    <t xml:space="preserve">LANKEJYOTHI</t>
  </si>
  <si>
    <t xml:space="preserve">58504970000677431B1</t>
  </si>
  <si>
    <t xml:space="preserve">MARIACHINAMARTHI</t>
  </si>
  <si>
    <t xml:space="preserve">34632970069220531B1</t>
  </si>
  <si>
    <t xml:space="preserve">SYAM DURGASURALLA</t>
  </si>
  <si>
    <t xml:space="preserve">52796970000250031B1</t>
  </si>
  <si>
    <t xml:space="preserve">GODAVARINAGA SATYA PRASUNA</t>
  </si>
  <si>
    <t xml:space="preserve">49943970000089431B1</t>
  </si>
  <si>
    <t xml:space="preserve">SHIVKUMAR GUPTAHARSH</t>
  </si>
  <si>
    <t xml:space="preserve">19741970039300531B1</t>
  </si>
  <si>
    <t xml:space="preserve">MONJOY RAI REANG</t>
  </si>
  <si>
    <t xml:space="preserve">48648970000661231B1</t>
  </si>
  <si>
    <t xml:space="preserve">SHABAZKHAN</t>
  </si>
  <si>
    <t xml:space="preserve">79491970000450031B1</t>
  </si>
  <si>
    <t xml:space="preserve">PALANIPRASHANTHKUMAR</t>
  </si>
  <si>
    <t xml:space="preserve">48648970000665631B1</t>
  </si>
  <si>
    <t xml:space="preserve">ARJUNJEEVA</t>
  </si>
  <si>
    <t xml:space="preserve">48648970000666031B1</t>
  </si>
  <si>
    <t xml:space="preserve">ANJALI</t>
  </si>
  <si>
    <t xml:space="preserve">46766970005609031B1</t>
  </si>
  <si>
    <t xml:space="preserve">THOLALUMAHESHJNANESH</t>
  </si>
  <si>
    <t xml:space="preserve">48890970000502031B1</t>
  </si>
  <si>
    <t xml:space="preserve">AROGYAMARY</t>
  </si>
  <si>
    <t xml:space="preserve">48890970000503131B1</t>
  </si>
  <si>
    <t xml:space="preserve">PERIYASWAMIMANI</t>
  </si>
  <si>
    <t xml:space="preserve">48890970000504231B1</t>
  </si>
  <si>
    <t xml:space="preserve">LADDUALAM</t>
  </si>
  <si>
    <t xml:space="preserve">48890970000505331B1</t>
  </si>
  <si>
    <t xml:space="preserve">SUZAINAKHANAM</t>
  </si>
  <si>
    <t xml:space="preserve">23505970014124331B1</t>
  </si>
  <si>
    <t xml:space="preserve">MANIKANTALAKSHMI</t>
  </si>
  <si>
    <t xml:space="preserve">23505970014134631B1</t>
  </si>
  <si>
    <t xml:space="preserve">BIKUJENA</t>
  </si>
  <si>
    <t xml:space="preserve">23505970014136131B1</t>
  </si>
  <si>
    <t xml:space="preserve">AMARNATHYADAV</t>
  </si>
  <si>
    <t xml:space="preserve">23505970014138331B1</t>
  </si>
  <si>
    <t xml:space="preserve">VIKESHBHARATI</t>
  </si>
  <si>
    <t xml:space="preserve">23505970014140531B1</t>
  </si>
  <si>
    <t xml:space="preserve">DAVINAZIONGOVADA</t>
  </si>
  <si>
    <t xml:space="preserve">23505970014144231B1</t>
  </si>
  <si>
    <t xml:space="preserve">MOHAMMEDTAZIMUL HOQUEREHMAN</t>
  </si>
  <si>
    <t xml:space="preserve">23505970014153431B1</t>
  </si>
  <si>
    <t xml:space="preserve">ANIL KUMARSHASHANK</t>
  </si>
  <si>
    <t xml:space="preserve">23505970014157131B1</t>
  </si>
  <si>
    <t xml:space="preserve">JAIRAMSATHISH</t>
  </si>
  <si>
    <t xml:space="preserve">23505970014159331B1</t>
  </si>
  <si>
    <t xml:space="preserve">LATHIKAGANESH</t>
  </si>
  <si>
    <t xml:space="preserve">23505970014162631B1</t>
  </si>
  <si>
    <t xml:space="preserve">VIDITPRAFULBHAISUDANI</t>
  </si>
  <si>
    <t xml:space="preserve">75587970001377131B1</t>
  </si>
  <si>
    <t xml:space="preserve">SUNITA</t>
  </si>
  <si>
    <t xml:space="preserve">25276970035166331B1</t>
  </si>
  <si>
    <t xml:space="preserve">FATIMA</t>
  </si>
  <si>
    <t xml:space="preserve">30395970763144031B1</t>
  </si>
  <si>
    <t xml:space="preserve">MAMTA</t>
  </si>
  <si>
    <t xml:space="preserve">68254970000812031B1</t>
  </si>
  <si>
    <t xml:space="preserve">SHIVNATHRAY</t>
  </si>
  <si>
    <t xml:space="preserve">30341970849133631B1</t>
  </si>
  <si>
    <t xml:space="preserve">BUSHRA</t>
  </si>
  <si>
    <t xml:space="preserve">30395970762940631B1</t>
  </si>
  <si>
    <t xml:space="preserve">47157970000144331B1</t>
  </si>
  <si>
    <t xml:space="preserve">50013970000464131B1</t>
  </si>
  <si>
    <t xml:space="preserve">TILAK</t>
  </si>
  <si>
    <t xml:space="preserve">59592970000118231B1</t>
  </si>
  <si>
    <t xml:space="preserve">SHOBHA</t>
  </si>
  <si>
    <t xml:space="preserve">59592970000122631B1</t>
  </si>
  <si>
    <t xml:space="preserve">RAVI</t>
  </si>
  <si>
    <t xml:space="preserve">59592970000123031B1</t>
  </si>
  <si>
    <t xml:space="preserve">MUKESHKUMAR</t>
  </si>
  <si>
    <t xml:space="preserve">53729970002177031B1</t>
  </si>
  <si>
    <t xml:space="preserve">SARITADEVI</t>
  </si>
  <si>
    <t xml:space="preserve">23452971766577331B1</t>
  </si>
  <si>
    <t xml:space="preserve">RINKUDEVI</t>
  </si>
  <si>
    <t xml:space="preserve">28224970014745031B1</t>
  </si>
  <si>
    <t xml:space="preserve">ZEENAT</t>
  </si>
  <si>
    <t xml:space="preserve">34886970002784431B1</t>
  </si>
  <si>
    <t xml:space="preserve">RINKU</t>
  </si>
  <si>
    <t xml:space="preserve">34886970002786631B1</t>
  </si>
  <si>
    <t xml:space="preserve">MANJU</t>
  </si>
  <si>
    <t xml:space="preserve">34886970002787031B1</t>
  </si>
  <si>
    <t xml:space="preserve">KARAN</t>
  </si>
  <si>
    <t xml:space="preserve">34886970002788131B1</t>
  </si>
  <si>
    <t xml:space="preserve">VISHALKUMARSEN</t>
  </si>
  <si>
    <t xml:space="preserve">34886970002802131B1</t>
  </si>
  <si>
    <t xml:space="preserve">SHASHIKALA</t>
  </si>
  <si>
    <t xml:space="preserve">70191970001743231B1</t>
  </si>
  <si>
    <t xml:space="preserve">ROHIT</t>
  </si>
  <si>
    <t xml:space="preserve">75552970000033131B1</t>
  </si>
  <si>
    <t xml:space="preserve">VARSHA</t>
  </si>
  <si>
    <t xml:space="preserve">23452971767373131B1</t>
  </si>
  <si>
    <t xml:space="preserve">ALKAKHATEEK</t>
  </si>
  <si>
    <t xml:space="preserve">28213970010204631B1</t>
  </si>
  <si>
    <t xml:space="preserve">KUSUMLATA</t>
  </si>
  <si>
    <t xml:space="preserve">28213970010206131B1</t>
  </si>
  <si>
    <t xml:space="preserve">SURAJTAMANG</t>
  </si>
  <si>
    <t xml:space="preserve">30558970004301431B1</t>
  </si>
  <si>
    <t xml:space="preserve">BHOLARAM</t>
  </si>
  <si>
    <t xml:space="preserve">30558970004313231B1</t>
  </si>
  <si>
    <t xml:space="preserve">30558970004372531B1</t>
  </si>
  <si>
    <t xml:space="preserve">AARTI</t>
  </si>
  <si>
    <t xml:space="preserve">60358970000662431B1</t>
  </si>
  <si>
    <t xml:space="preserve">ISHRTKHATOON</t>
  </si>
  <si>
    <t xml:space="preserve">23305970267677631B1</t>
  </si>
  <si>
    <t xml:space="preserve">RITAYADAV</t>
  </si>
  <si>
    <t xml:space="preserve">38499970002740131B1</t>
  </si>
  <si>
    <t xml:space="preserve">SANGITAAGRWAL</t>
  </si>
  <si>
    <t xml:space="preserve">38499970002744531B1</t>
  </si>
  <si>
    <t xml:space="preserve">MEHAK</t>
  </si>
  <si>
    <t xml:space="preserve">38499970002745631B1</t>
  </si>
  <si>
    <t xml:space="preserve">RENUKA</t>
  </si>
  <si>
    <t xml:space="preserve">70707970000774131B1</t>
  </si>
  <si>
    <t xml:space="preserve">JYOTI</t>
  </si>
  <si>
    <t xml:space="preserve">70707970000780031B1</t>
  </si>
  <si>
    <t xml:space="preserve">DINAMEETDASS</t>
  </si>
  <si>
    <t xml:space="preserve">75905970000021031B1</t>
  </si>
  <si>
    <t xml:space="preserve">SATYABHAMADEVI</t>
  </si>
  <si>
    <t xml:space="preserve">9566970153916031B1</t>
  </si>
  <si>
    <t xml:space="preserve">SHABIYAKHATOON</t>
  </si>
  <si>
    <t xml:space="preserve">9566970153937031B1</t>
  </si>
  <si>
    <t xml:space="preserve">POOJA</t>
  </si>
  <si>
    <t xml:space="preserve">9566970153938131B1</t>
  </si>
  <si>
    <t xml:space="preserve">OMKAR</t>
  </si>
  <si>
    <t xml:space="preserve">9566970153940331B1</t>
  </si>
  <si>
    <t xml:space="preserve">9566970153943631B1</t>
  </si>
  <si>
    <t xml:space="preserve">USHA</t>
  </si>
  <si>
    <t xml:space="preserve">9566970153946231B1</t>
  </si>
  <si>
    <t xml:space="preserve">PUSHPADEVI</t>
  </si>
  <si>
    <t xml:space="preserve">9566970153947331B1</t>
  </si>
  <si>
    <t xml:space="preserve">ANIL</t>
  </si>
  <si>
    <t xml:space="preserve">9566970153960231B1</t>
  </si>
  <si>
    <t xml:space="preserve">MUSAMATFULBADANKUNWAR</t>
  </si>
  <si>
    <t xml:space="preserve">9566970153965031B1</t>
  </si>
  <si>
    <t xml:space="preserve">KRISHNABHAUTIKGHUTLA</t>
  </si>
  <si>
    <t xml:space="preserve">57523970002496431B1</t>
  </si>
  <si>
    <t xml:space="preserve">NAITIKANILKUMARSACHANI</t>
  </si>
  <si>
    <t xml:space="preserve">69885970004487031B1</t>
  </si>
  <si>
    <t xml:space="preserve">VARSHABENRAMESHBHAIVAGHELA</t>
  </si>
  <si>
    <t xml:space="preserve">69885970004510231B1</t>
  </si>
  <si>
    <t xml:space="preserve">HIRALRANCHODBHAIBAMBHVA</t>
  </si>
  <si>
    <t xml:space="preserve">71244970000368331B1</t>
  </si>
  <si>
    <t xml:space="preserve">KRISHNARANCHODBHAIBAMBHVA</t>
  </si>
  <si>
    <t xml:space="preserve">71244970000369431B1</t>
  </si>
  <si>
    <t xml:space="preserve">RAHEMATBENAMADBHAIPARITH</t>
  </si>
  <si>
    <t xml:space="preserve">71244970000371631B1</t>
  </si>
  <si>
    <t xml:space="preserve">MDTABAREJALAM</t>
  </si>
  <si>
    <t xml:space="preserve">62871970004062231B1</t>
  </si>
  <si>
    <t xml:space="preserve">DHANIRAM</t>
  </si>
  <si>
    <t xml:space="preserve">62871970004063331B1</t>
  </si>
  <si>
    <t xml:space="preserve">KULDEEP</t>
  </si>
  <si>
    <t xml:space="preserve">62871970004064431B1</t>
  </si>
  <si>
    <t xml:space="preserve">ISABHAISHAH</t>
  </si>
  <si>
    <t xml:space="preserve">62871970004088031B1</t>
  </si>
  <si>
    <t xml:space="preserve">PRAKASHBHAISONJIBHAIKHARPADE</t>
  </si>
  <si>
    <t xml:space="preserve">62871970004090231B1</t>
  </si>
  <si>
    <t xml:space="preserve">ARTI DEVI</t>
  </si>
  <si>
    <t xml:space="preserve">62871970004091331B1</t>
  </si>
  <si>
    <t xml:space="preserve">RAJESHBHAIRAMESHBHAIBHOYA</t>
  </si>
  <si>
    <t xml:space="preserve">62871970004094631B1</t>
  </si>
  <si>
    <t xml:space="preserve">ASHVINBHAILAXIBHAIDIVA</t>
  </si>
  <si>
    <t xml:space="preserve">64716970000062231B1</t>
  </si>
  <si>
    <t xml:space="preserve">SANTOSHNISHAD</t>
  </si>
  <si>
    <t xml:space="preserve">64716970000069231B1</t>
  </si>
  <si>
    <t xml:space="preserve">JANVISATISHKUMARPATEL</t>
  </si>
  <si>
    <t xml:space="preserve">71291970000223031B1</t>
  </si>
  <si>
    <t xml:space="preserve">VISHAL</t>
  </si>
  <si>
    <t xml:space="preserve">71291970000224131B1</t>
  </si>
  <si>
    <t xml:space="preserve">KIRANGURJAR</t>
  </si>
  <si>
    <t xml:space="preserve">9214970029885431B1</t>
  </si>
  <si>
    <t xml:space="preserve">SANGITABENBABUBHAIPATEL</t>
  </si>
  <si>
    <t xml:space="preserve">68470970000902031B1</t>
  </si>
  <si>
    <t xml:space="preserve">KOMALSUMANTBHAIPATEL</t>
  </si>
  <si>
    <t xml:space="preserve">73438970002306631B1</t>
  </si>
  <si>
    <t xml:space="preserve">ALTAFSHAIKH</t>
  </si>
  <si>
    <t xml:space="preserve">55433970006355331B1</t>
  </si>
  <si>
    <t xml:space="preserve">ASHFAQNOORALAMSHAIKH</t>
  </si>
  <si>
    <t xml:space="preserve">55433970006358631B1</t>
  </si>
  <si>
    <t xml:space="preserve">JYOTIAMARRAJBHAR</t>
  </si>
  <si>
    <t xml:space="preserve">55433970006360131B1</t>
  </si>
  <si>
    <t xml:space="preserve">NEHAAMARRAJBHAR</t>
  </si>
  <si>
    <t xml:space="preserve">55433970006364531B1</t>
  </si>
  <si>
    <t xml:space="preserve">NITINRAVBALGAKAR</t>
  </si>
  <si>
    <t xml:space="preserve">55433970006367131B1</t>
  </si>
  <si>
    <t xml:space="preserve">RAHULAMARRAJBHAR</t>
  </si>
  <si>
    <t xml:space="preserve">55433970006369331B1</t>
  </si>
  <si>
    <t xml:space="preserve">RAKHI</t>
  </si>
  <si>
    <t xml:space="preserve">55433970006370431B1</t>
  </si>
  <si>
    <t xml:space="preserve">MONISAROJ KUMARGUPTA</t>
  </si>
  <si>
    <t xml:space="preserve">55433970006393631B1</t>
  </si>
  <si>
    <t xml:space="preserve">NASRIN BANOABDUL REHMANANSARI</t>
  </si>
  <si>
    <t xml:space="preserve">60129970001847431B1</t>
  </si>
  <si>
    <t xml:space="preserve">HASANMOHAMMEDSHAIKH</t>
  </si>
  <si>
    <t xml:space="preserve">60129970001852231B1</t>
  </si>
  <si>
    <t xml:space="preserve">NIRMALAAMBADASKATKAR</t>
  </si>
  <si>
    <t xml:space="preserve">60129970001857031B1</t>
  </si>
  <si>
    <t xml:space="preserve">ABDULLAHABDUL SATTARANSARI</t>
  </si>
  <si>
    <t xml:space="preserve">60129970001858131B1</t>
  </si>
  <si>
    <t xml:space="preserve">KASHISHKEJALKARBHARI</t>
  </si>
  <si>
    <t xml:space="preserve">60129970001860331B1</t>
  </si>
  <si>
    <t xml:space="preserve">TABASSUMSAEED AHMEDSHAIKH</t>
  </si>
  <si>
    <t xml:space="preserve">60129970001861431B1</t>
  </si>
  <si>
    <t xml:space="preserve">YOGITAMAHENDRAKANADE</t>
  </si>
  <si>
    <t xml:space="preserve">74043970000018431B1</t>
  </si>
  <si>
    <t xml:space="preserve">RISHBANILKUKREJA</t>
  </si>
  <si>
    <t xml:space="preserve">61611970001112631B1</t>
  </si>
  <si>
    <t xml:space="preserve">RUPALIROHANBANSODE</t>
  </si>
  <si>
    <t xml:space="preserve">26859970000835631B1</t>
  </si>
  <si>
    <t xml:space="preserve">AYUSHLAXMANTHAKUR</t>
  </si>
  <si>
    <t xml:space="preserve">33470970137156631B1</t>
  </si>
  <si>
    <t xml:space="preserve">KIRTISAUDAGARGOUDDAB</t>
  </si>
  <si>
    <t xml:space="preserve">59218970000998331B1</t>
  </si>
  <si>
    <t xml:space="preserve">MANGALDIPMONDAL</t>
  </si>
  <si>
    <t xml:space="preserve">59218970001001631B1</t>
  </si>
  <si>
    <t xml:space="preserve">REKHADEVI</t>
  </si>
  <si>
    <t xml:space="preserve">59218970001002031B1</t>
  </si>
  <si>
    <t xml:space="preserve">ABHISHEKSINGH</t>
  </si>
  <si>
    <t xml:space="preserve">59218970001003131B1</t>
  </si>
  <si>
    <t xml:space="preserve">MUSTAFAMAJLUMANSARI</t>
  </si>
  <si>
    <t xml:space="preserve">60275970002523231B1</t>
  </si>
  <si>
    <t xml:space="preserve">SACHINBALIRAMSONUNE</t>
  </si>
  <si>
    <t xml:space="preserve">25859970006944331B1</t>
  </si>
  <si>
    <t xml:space="preserve">MAHESHTUKARAMGHUTUKADE</t>
  </si>
  <si>
    <t xml:space="preserve">25859970006947631B1</t>
  </si>
  <si>
    <t xml:space="preserve">PRINCEACCHELALSHARMA</t>
  </si>
  <si>
    <t xml:space="preserve">25859970006949131B1</t>
  </si>
  <si>
    <t xml:space="preserve">SAKSHISHAHAJIJADHAV</t>
  </si>
  <si>
    <t xml:space="preserve">25859970006950231B1</t>
  </si>
  <si>
    <t xml:space="preserve">ANJALIRAJESHYADAV</t>
  </si>
  <si>
    <t xml:space="preserve">25859970006951331B1</t>
  </si>
  <si>
    <t xml:space="preserve">GOPALSUPAJIKHANDARE</t>
  </si>
  <si>
    <t xml:space="preserve">25859970006960531B1</t>
  </si>
  <si>
    <t xml:space="preserve">DEVIKAMAHESHKABDWAL</t>
  </si>
  <si>
    <t xml:space="preserve">33265970000407431B1</t>
  </si>
  <si>
    <t xml:space="preserve">SANKITBABULALDAS</t>
  </si>
  <si>
    <t xml:space="preserve">33265970000409631B1</t>
  </si>
  <si>
    <t xml:space="preserve">BHANUMATI</t>
  </si>
  <si>
    <t xml:space="preserve">55119970004709131B1</t>
  </si>
  <si>
    <t xml:space="preserve">KASHISHKMDIXIT</t>
  </si>
  <si>
    <t xml:space="preserve">55119970004717231B1</t>
  </si>
  <si>
    <t xml:space="preserve">JYOTISIKANDERLALGAUD</t>
  </si>
  <si>
    <t xml:space="preserve">55119970004719431B1</t>
  </si>
  <si>
    <t xml:space="preserve">CHAYASUNDARAMPILLAI</t>
  </si>
  <si>
    <t xml:space="preserve">55444970010413431B1</t>
  </si>
  <si>
    <t xml:space="preserve">TAUFEEK</t>
  </si>
  <si>
    <t xml:space="preserve">55444970010414531B1</t>
  </si>
  <si>
    <t xml:space="preserve">GOTTAMREDDYVARSHINI</t>
  </si>
  <si>
    <t xml:space="preserve">23229970905730131B1</t>
  </si>
  <si>
    <t xml:space="preserve">DHANABANTHARIJAN</t>
  </si>
  <si>
    <t xml:space="preserve">61880970086031531B1</t>
  </si>
  <si>
    <t xml:space="preserve">CHALAMCHARLAGOWRI</t>
  </si>
  <si>
    <t xml:space="preserve">71884970006503331B1</t>
  </si>
  <si>
    <t xml:space="preserve">SAI MOHITHYARABARLA</t>
  </si>
  <si>
    <t xml:space="preserve">51106970020360231B1</t>
  </si>
  <si>
    <t xml:space="preserve">PADMAVATHIDHANEKULA</t>
  </si>
  <si>
    <t xml:space="preserve">51106970020022031B1</t>
  </si>
  <si>
    <t xml:space="preserve">MOHAMMD KARISHMA</t>
  </si>
  <si>
    <t xml:space="preserve">39161970005310531B1</t>
  </si>
  <si>
    <t xml:space="preserve">GANDHASIRIPULLAMMA</t>
  </si>
  <si>
    <t xml:space="preserve">68957970002691031B1</t>
  </si>
  <si>
    <t xml:space="preserve">SHAIKNAGULMEERA</t>
  </si>
  <si>
    <t xml:space="preserve">30908970104330331B1</t>
  </si>
  <si>
    <t xml:space="preserve">ANKEMSUBBAYAMMA</t>
  </si>
  <si>
    <t xml:space="preserve">45669970038867631B1</t>
  </si>
  <si>
    <t xml:space="preserve">VENKATANAGA NAVYA SRIGODAVARTHI</t>
  </si>
  <si>
    <t xml:space="preserve">52615970000296331B1</t>
  </si>
  <si>
    <t xml:space="preserve">MAINPURINANDA SRI</t>
  </si>
  <si>
    <t xml:space="preserve">29671970006731331B1</t>
  </si>
  <si>
    <t xml:space="preserve">THIRUMALASETTYRAMAKRISHNA</t>
  </si>
  <si>
    <t xml:space="preserve">29671970006735031B1</t>
  </si>
  <si>
    <t xml:space="preserve">SHAIKNAGUL MEERA</t>
  </si>
  <si>
    <t xml:space="preserve">29671970006732431B1</t>
  </si>
  <si>
    <t xml:space="preserve">NERUSUVENKATESWARI</t>
  </si>
  <si>
    <t xml:space="preserve">30381970203137031B1</t>
  </si>
  <si>
    <t xml:space="preserve">HYMAVATHIMULAM</t>
  </si>
  <si>
    <t xml:space="preserve">33403970011212331B1</t>
  </si>
  <si>
    <t xml:space="preserve">ISMAIL ZABIULLASHAIK</t>
  </si>
  <si>
    <t xml:space="preserve">35034970005121231B1</t>
  </si>
  <si>
    <t xml:space="preserve">GUMMIDIPUDIHARITHA</t>
  </si>
  <si>
    <t xml:space="preserve">36119970012568131B1</t>
  </si>
  <si>
    <t xml:space="preserve">SHAMEEMSHAIK</t>
  </si>
  <si>
    <t xml:space="preserve">35034970005120131B1</t>
  </si>
  <si>
    <t xml:space="preserve">KALIDSYED</t>
  </si>
  <si>
    <t xml:space="preserve">36336970003970631B1</t>
  </si>
  <si>
    <t xml:space="preserve">ANITHACHENNAREDDY</t>
  </si>
  <si>
    <t xml:space="preserve">36336970003971031B1</t>
  </si>
  <si>
    <t xml:space="preserve">JAYAMMABOPPARAJU</t>
  </si>
  <si>
    <t xml:space="preserve">36590970002715231B1</t>
  </si>
  <si>
    <t xml:space="preserve">SUBBARATHNAMMAINNAMURI</t>
  </si>
  <si>
    <t xml:space="preserve">36590970002719631B1</t>
  </si>
  <si>
    <t xml:space="preserve">VENKATARAVANAMMAJELDI</t>
  </si>
  <si>
    <t xml:space="preserve">27653970014669531B1</t>
  </si>
  <si>
    <t xml:space="preserve">MAMUDURUPALLAVI</t>
  </si>
  <si>
    <t xml:space="preserve">71732970021838631B1</t>
  </si>
  <si>
    <t xml:space="preserve">KALYANILAKSHMI</t>
  </si>
  <si>
    <t xml:space="preserve">44074970047148531B1</t>
  </si>
  <si>
    <t xml:space="preserve">GINJALAVENKATESH</t>
  </si>
  <si>
    <t xml:space="preserve">61880970086354631B1</t>
  </si>
  <si>
    <t xml:space="preserve">UDUGULASARASWATHI</t>
  </si>
  <si>
    <t xml:space="preserve">23229970905731231B1</t>
  </si>
  <si>
    <t xml:space="preserve">DAMODARASRIVIJAY</t>
  </si>
  <si>
    <t xml:space="preserve">23229970905742631B1</t>
  </si>
  <si>
    <t xml:space="preserve">UNDRASAPUKRISHNA</t>
  </si>
  <si>
    <t xml:space="preserve">30381970203071431B1</t>
  </si>
  <si>
    <t xml:space="preserve">SAI VINAY KUMARPONNABATHULA</t>
  </si>
  <si>
    <t xml:space="preserve">36456970006027431B1</t>
  </si>
  <si>
    <t xml:space="preserve">RAJA RAJESWARIPITANI</t>
  </si>
  <si>
    <t xml:space="preserve">36456970006028531B1</t>
  </si>
  <si>
    <t xml:space="preserve">SRIRAM PYDIADITYABODDU</t>
  </si>
  <si>
    <t xml:space="preserve">39412970001745431B1</t>
  </si>
  <si>
    <t xml:space="preserve">APPARAOVANGAPANDU</t>
  </si>
  <si>
    <t xml:space="preserve">68956970005129331B1</t>
  </si>
  <si>
    <t xml:space="preserve">GONTHINASWATHITRIBHUVANESWARI</t>
  </si>
  <si>
    <t xml:space="preserve">68956970005135231B1</t>
  </si>
  <si>
    <t xml:space="preserve">THAMMISETTYCHANDANA PRIYA</t>
  </si>
  <si>
    <t xml:space="preserve">68956970005136331B1</t>
  </si>
  <si>
    <t xml:space="preserve">LAKSHMI RANIJANAPALA</t>
  </si>
  <si>
    <t xml:space="preserve">68956970005137431B1</t>
  </si>
  <si>
    <t xml:space="preserve">GUMMALLASHEEBHA</t>
  </si>
  <si>
    <t xml:space="preserve">23305970267466531B1</t>
  </si>
  <si>
    <t xml:space="preserve">GURRALALAKSHMISUKANYA</t>
  </si>
  <si>
    <t xml:space="preserve">27460970060375531B1</t>
  </si>
  <si>
    <t xml:space="preserve">CHANDRU KUMARSHREYAS</t>
  </si>
  <si>
    <t xml:space="preserve">39674970003260431B1</t>
  </si>
  <si>
    <t xml:space="preserve">PRASANNA KUMARANUPAMA</t>
  </si>
  <si>
    <t xml:space="preserve">33079970001185231B1</t>
  </si>
  <si>
    <t xml:space="preserve">MAQBUL</t>
  </si>
  <si>
    <t xml:space="preserve">27460970060370031B1</t>
  </si>
  <si>
    <t xml:space="preserve">SELVI</t>
  </si>
  <si>
    <t xml:space="preserve">27460970060373331B1</t>
  </si>
  <si>
    <t xml:space="preserve">SHYAMALA</t>
  </si>
  <si>
    <t xml:space="preserve">61639970000563331B1</t>
  </si>
  <si>
    <t xml:space="preserve">GUHANKAILASH</t>
  </si>
  <si>
    <t xml:space="preserve">61639970000564431B1</t>
  </si>
  <si>
    <t xml:space="preserve">LAKSHMAPPAMANJUNATHA</t>
  </si>
  <si>
    <t xml:space="preserve">64154970001564131B1</t>
  </si>
  <si>
    <t xml:space="preserve">PALLAPUMAHESH</t>
  </si>
  <si>
    <t xml:space="preserve">64154970001565231B1</t>
  </si>
  <si>
    <t xml:space="preserve">MUNIAPPAMAHADEVAMMA</t>
  </si>
  <si>
    <t xml:space="preserve">64154970001566331B1</t>
  </si>
  <si>
    <t xml:space="preserve">SANOJSAH</t>
  </si>
  <si>
    <t xml:space="preserve">64154970001570031B1</t>
  </si>
  <si>
    <t xml:space="preserve">RAJINIAJITH</t>
  </si>
  <si>
    <t xml:space="preserve">33659970004528031B1</t>
  </si>
  <si>
    <t xml:space="preserve">GANESHSHOBHA</t>
  </si>
  <si>
    <t xml:space="preserve">70926970000293131B1</t>
  </si>
  <si>
    <t xml:space="preserve">PADMAJAVEEREPALLI</t>
  </si>
  <si>
    <t xml:space="preserve">36336970003958131B1</t>
  </si>
  <si>
    <t xml:space="preserve">SUCHITRATALARI</t>
  </si>
  <si>
    <t xml:space="preserve">27524970004385031B1</t>
  </si>
  <si>
    <t xml:space="preserve">SHAHIDSYED</t>
  </si>
  <si>
    <t xml:space="preserve">35034970005101331B1</t>
  </si>
  <si>
    <t xml:space="preserve">RAMAMMAKOMMURU</t>
  </si>
  <si>
    <t xml:space="preserve">20192970012416531B1</t>
  </si>
  <si>
    <t xml:space="preserve">KUMARKAIKAPALLI</t>
  </si>
  <si>
    <t xml:space="preserve">51039970000758431B1</t>
  </si>
  <si>
    <t xml:space="preserve">SRINIVASULUMEKALA</t>
  </si>
  <si>
    <t xml:space="preserve">52325970005171231B1</t>
  </si>
  <si>
    <t xml:space="preserve">VENKATASATISH KUMARGUDEY</t>
  </si>
  <si>
    <t xml:space="preserve">61880970084998131B1</t>
  </si>
  <si>
    <t xml:space="preserve">BHAVANIAKULA</t>
  </si>
  <si>
    <t xml:space="preserve">20182970007379431B1</t>
  </si>
  <si>
    <t xml:space="preserve">TARUNKOTTANA</t>
  </si>
  <si>
    <t xml:space="preserve">7067970005289431B1</t>
  </si>
  <si>
    <t xml:space="preserve">UDAYKOTTANA</t>
  </si>
  <si>
    <t xml:space="preserve">7067970005290531B1</t>
  </si>
  <si>
    <t xml:space="preserve">VYKUNTARAOKORADA</t>
  </si>
  <si>
    <t xml:space="preserve">8727970062442131B1</t>
  </si>
  <si>
    <t xml:space="preserve">SUKSHITHGURUGUBELLI</t>
  </si>
  <si>
    <t xml:space="preserve">8727970062457231B1</t>
  </si>
  <si>
    <t xml:space="preserve">SHAIK AKTHAR</t>
  </si>
  <si>
    <t xml:space="preserve">88103624110591531B1</t>
  </si>
  <si>
    <t xml:space="preserve">LAKSHMANA RAOMALLAPALLI</t>
  </si>
  <si>
    <t xml:space="preserve">25990970002534531B1</t>
  </si>
  <si>
    <t xml:space="preserve">VELUGUBANTLAVEERA VENKATA SATYANAGA TEJA</t>
  </si>
  <si>
    <t xml:space="preserve">63035970000838231B1</t>
  </si>
  <si>
    <t xml:space="preserve">KRISHNAHARADURU</t>
  </si>
  <si>
    <t xml:space="preserve">55826970003949431B1</t>
  </si>
  <si>
    <t xml:space="preserve">SRINIVASPARASA</t>
  </si>
  <si>
    <t xml:space="preserve">34632970069163431B1</t>
  </si>
  <si>
    <t xml:space="preserve">SATYAHARICHUKKA</t>
  </si>
  <si>
    <t xml:space="preserve">68956970005105031B1</t>
  </si>
  <si>
    <t xml:space="preserve">TULUVAVALLARPANDURANGAMBABU</t>
  </si>
  <si>
    <t xml:space="preserve">38033970000413231B1</t>
  </si>
  <si>
    <t xml:space="preserve">SHIVARAMMAHADEVAGOWDA</t>
  </si>
  <si>
    <t xml:space="preserve">19177970024846331B1</t>
  </si>
  <si>
    <t xml:space="preserve">SEGUMAHADEVAKUMAR</t>
  </si>
  <si>
    <t xml:space="preserve">20733970008279331B1</t>
  </si>
  <si>
    <t xml:space="preserve">MOHANRAJASHEKAR</t>
  </si>
  <si>
    <t xml:space="preserve">27460970059939331B1</t>
  </si>
  <si>
    <t xml:space="preserve">YELLAPPABALRAJ</t>
  </si>
  <si>
    <t xml:space="preserve">35393970005190631B1</t>
  </si>
  <si>
    <t xml:space="preserve">NAGARAJAVENKATESHA</t>
  </si>
  <si>
    <t xml:space="preserve">9101970600036631B1</t>
  </si>
  <si>
    <t xml:space="preserve">NAGAIAHJAI VENKATA KUMAR</t>
  </si>
  <si>
    <t xml:space="preserve">79491970000442631B1</t>
  </si>
  <si>
    <t xml:space="preserve">SUBRAMANISNEHA</t>
  </si>
  <si>
    <t xml:space="preserve">19177970024839331B1</t>
  </si>
  <si>
    <t xml:space="preserve">VIJAY KUMARBHARATH</t>
  </si>
  <si>
    <t xml:space="preserve">19177970024840431B1</t>
  </si>
  <si>
    <t xml:space="preserve">GOVINDARAJSHREYAS</t>
  </si>
  <si>
    <t xml:space="preserve">19177970024843031B1</t>
  </si>
  <si>
    <t xml:space="preserve">SUBRAMANIMAHESH KUMAR</t>
  </si>
  <si>
    <t xml:space="preserve">19177970024844131B1</t>
  </si>
  <si>
    <t xml:space="preserve">BALANPALANI</t>
  </si>
  <si>
    <t xml:space="preserve">19177970024847431B1</t>
  </si>
  <si>
    <t xml:space="preserve">MURUGESH</t>
  </si>
  <si>
    <t xml:space="preserve">19177970024850031B1</t>
  </si>
  <si>
    <t xml:space="preserve">GANESHBAGAVATHI</t>
  </si>
  <si>
    <t xml:space="preserve">19741970039257431B1</t>
  </si>
  <si>
    <t xml:space="preserve">MOTTELYOUSUF KALANDERBASITH</t>
  </si>
  <si>
    <t xml:space="preserve">19890970006294231B1</t>
  </si>
  <si>
    <t xml:space="preserve">MURALIRAMYA</t>
  </si>
  <si>
    <t xml:space="preserve">19177970024872131B1</t>
  </si>
  <si>
    <t xml:space="preserve">NAGARAJKARTHICK</t>
  </si>
  <si>
    <t xml:space="preserve">19177970024880231B1</t>
  </si>
  <si>
    <t xml:space="preserve">KANNANSARAVANAN</t>
  </si>
  <si>
    <t xml:space="preserve">19741970039261131B1</t>
  </si>
  <si>
    <t xml:space="preserve">SHEELA</t>
  </si>
  <si>
    <t xml:space="preserve">27460970060012631B1</t>
  </si>
  <si>
    <t xml:space="preserve">MANIRANGASWAMY</t>
  </si>
  <si>
    <t xml:space="preserve">27460970059933431B1</t>
  </si>
  <si>
    <t xml:space="preserve">VIMALCHANDBANTIYA</t>
  </si>
  <si>
    <t xml:space="preserve">27460970060122431B1</t>
  </si>
  <si>
    <t xml:space="preserve">RIYNESJOSEPHSINGH</t>
  </si>
  <si>
    <t xml:space="preserve">76012970000010131B1</t>
  </si>
  <si>
    <t xml:space="preserve">RATHNA</t>
  </si>
  <si>
    <t xml:space="preserve">18050970012295331B1</t>
  </si>
  <si>
    <t xml:space="preserve">SRINIVASAMARESH</t>
  </si>
  <si>
    <t xml:space="preserve">18182970010175531B1</t>
  </si>
  <si>
    <t xml:space="preserve">SARAVANAKUMARROHITH</t>
  </si>
  <si>
    <t xml:space="preserve">55940970012875331B1</t>
  </si>
  <si>
    <t xml:space="preserve">SUNEETHANEPPALI</t>
  </si>
  <si>
    <t xml:space="preserve">18182970010171131B1</t>
  </si>
  <si>
    <t xml:space="preserve">NASMAFAKIR</t>
  </si>
  <si>
    <t xml:space="preserve">18182970010200231B1</t>
  </si>
  <si>
    <t xml:space="preserve">BALBAHADURSAUD</t>
  </si>
  <si>
    <t xml:space="preserve">64154970001518431B1</t>
  </si>
  <si>
    <t xml:space="preserve">CHANDANSETHI</t>
  </si>
  <si>
    <t xml:space="preserve">18182970010199131B1</t>
  </si>
  <si>
    <t xml:space="preserve">KRISHNA</t>
  </si>
  <si>
    <t xml:space="preserve">18182970010178131B1</t>
  </si>
  <si>
    <t xml:space="preserve">SIGAMANIRANGANATH</t>
  </si>
  <si>
    <t xml:space="preserve">19177970024841531B1</t>
  </si>
  <si>
    <t xml:space="preserve">DIVYA</t>
  </si>
  <si>
    <t xml:space="preserve">62106970009825631B1</t>
  </si>
  <si>
    <t xml:space="preserve">YALLANKIKRANTHIKUMAR</t>
  </si>
  <si>
    <t xml:space="preserve">20543970075691631B1</t>
  </si>
  <si>
    <t xml:space="preserve">SYEDNEEHAAMREEN</t>
  </si>
  <si>
    <t xml:space="preserve">33097970023558631B1</t>
  </si>
  <si>
    <t xml:space="preserve">BHEEMAVARAPUSRIVARSHITH</t>
  </si>
  <si>
    <t xml:space="preserve">62683970005545031B1</t>
  </si>
  <si>
    <t xml:space="preserve">RAJESHCHUTTAKUDULLA</t>
  </si>
  <si>
    <t xml:space="preserve">64636970001143131B1</t>
  </si>
  <si>
    <t xml:space="preserve">BHASKAR RAOGADALA</t>
  </si>
  <si>
    <t xml:space="preserve">27583970010590031B1</t>
  </si>
  <si>
    <t xml:space="preserve">NETTIKUPPLAUPENDARRAO</t>
  </si>
  <si>
    <t xml:space="preserve">33097970023612431B1</t>
  </si>
  <si>
    <t xml:space="preserve">LAVDIYA CHAUHANKISHANSINGH</t>
  </si>
  <si>
    <t xml:space="preserve">80577970000177631B1</t>
  </si>
  <si>
    <t xml:space="preserve">MDTAMEEM</t>
  </si>
  <si>
    <t xml:space="preserve">35254970010977331B1</t>
  </si>
  <si>
    <t xml:space="preserve">JONNASREENIVASULU</t>
  </si>
  <si>
    <t xml:space="preserve">7146970061607531B1</t>
  </si>
  <si>
    <t xml:space="preserve">DAMODARAMPURNAKALADHAR</t>
  </si>
  <si>
    <t xml:space="preserve">7146970061656531B1</t>
  </si>
  <si>
    <t xml:space="preserve">SREENIVASANSREENITHIN</t>
  </si>
  <si>
    <t xml:space="preserve">8837970095827531B1</t>
  </si>
  <si>
    <t xml:space="preserve">KUMMARALAVANYA</t>
  </si>
  <si>
    <t xml:space="preserve">7146970061625231B1</t>
  </si>
  <si>
    <t xml:space="preserve">KURUBASIVAPPA</t>
  </si>
  <si>
    <t xml:space="preserve">69812970051352331B1</t>
  </si>
  <si>
    <t xml:space="preserve">SHAIKMOHAMMED TANVEER</t>
  </si>
  <si>
    <t xml:space="preserve">88103624045192031B1</t>
  </si>
  <si>
    <t xml:space="preserve">NAVEEN KUMARBANDI</t>
  </si>
  <si>
    <t xml:space="preserve">27578970014733431B1</t>
  </si>
  <si>
    <t xml:space="preserve">LALITHARAYAVARAM</t>
  </si>
  <si>
    <t xml:space="preserve">27578970014742631B1</t>
  </si>
  <si>
    <t xml:space="preserve">PRAVEENGOSALA</t>
  </si>
  <si>
    <t xml:space="preserve">18808970001674631B1</t>
  </si>
  <si>
    <t xml:space="preserve">VENKATA HARSHAVARDHANSUNKU</t>
  </si>
  <si>
    <t xml:space="preserve">38691970004662231B1</t>
  </si>
  <si>
    <t xml:space="preserve">VANAPARTHIGAJENDRA</t>
  </si>
  <si>
    <t xml:space="preserve">60741970000243031B1</t>
  </si>
  <si>
    <t xml:space="preserve">RAMACHOWDESWARA BABUKULURU</t>
  </si>
  <si>
    <t xml:space="preserve">18808970001770431B1</t>
  </si>
  <si>
    <t xml:space="preserve">SHAIK BABA FAKRUDDIN</t>
  </si>
  <si>
    <t xml:space="preserve">18808970001768231B1</t>
  </si>
  <si>
    <t xml:space="preserve">LEBAKUSRAVANI</t>
  </si>
  <si>
    <t xml:space="preserve">20037970006723431B1</t>
  </si>
  <si>
    <t xml:space="preserve">SHAIKSHAMSHAD</t>
  </si>
  <si>
    <t xml:space="preserve">88103624050466331B1</t>
  </si>
  <si>
    <t xml:space="preserve">NARESH KUMARPURUSHOTHAM</t>
  </si>
  <si>
    <t xml:space="preserve">33884970001508331B1</t>
  </si>
  <si>
    <t xml:space="preserve">BEDAPURIHARINATH</t>
  </si>
  <si>
    <t xml:space="preserve">26497970001469131B1</t>
  </si>
  <si>
    <t xml:space="preserve">MADHAVIKAMBHAMPATI</t>
  </si>
  <si>
    <t xml:space="preserve">51106970019670531B1</t>
  </si>
  <si>
    <t xml:space="preserve">JASTISUSHMITHA KALYANI</t>
  </si>
  <si>
    <t xml:space="preserve">35272970054479331B1</t>
  </si>
  <si>
    <t xml:space="preserve">PALAAMRUTHA</t>
  </si>
  <si>
    <t xml:space="preserve">20189970016893531B1</t>
  </si>
  <si>
    <t xml:space="preserve">KOPPURAVURI SURENDRA</t>
  </si>
  <si>
    <t xml:space="preserve">35272970054481531B1</t>
  </si>
  <si>
    <t xml:space="preserve">KOLLIRAVI VARMA</t>
  </si>
  <si>
    <t xml:space="preserve">84809970001429131B1</t>
  </si>
  <si>
    <t xml:space="preserve">SRIKAKOLAPUVENKATARAMANA</t>
  </si>
  <si>
    <t xml:space="preserve">20189970016883231B1</t>
  </si>
  <si>
    <t xml:space="preserve">OBULASETTYRAMANJANEYULU</t>
  </si>
  <si>
    <t xml:space="preserve">20189970016889131B1</t>
  </si>
  <si>
    <t xml:space="preserve">VEERAGANISAIGANESH</t>
  </si>
  <si>
    <t xml:space="preserve">51106970019736131B1</t>
  </si>
  <si>
    <t xml:space="preserve">RAJ KUMARPOTHARLANKA</t>
  </si>
  <si>
    <t xml:space="preserve">85631970004524631B1</t>
  </si>
  <si>
    <t xml:space="preserve">RAMAKRISHNABALAGAM</t>
  </si>
  <si>
    <t xml:space="preserve">53582970000519131B1</t>
  </si>
  <si>
    <t xml:space="preserve">MALAPATIARJUNARAO</t>
  </si>
  <si>
    <t xml:space="preserve">85631970004578431B1</t>
  </si>
  <si>
    <t xml:space="preserve">RASOOLBISHAIK</t>
  </si>
  <si>
    <t xml:space="preserve">19894970070092531B1</t>
  </si>
  <si>
    <t xml:space="preserve">KRANTHI KUMARKOUTHAVARAPU</t>
  </si>
  <si>
    <t xml:space="preserve">19894970070111331B1</t>
  </si>
  <si>
    <t xml:space="preserve">JAYAPRAKASHDHUPATI</t>
  </si>
  <si>
    <t xml:space="preserve">19894970070141531B1</t>
  </si>
  <si>
    <t xml:space="preserve">MALLESWARINADENDLA</t>
  </si>
  <si>
    <t xml:space="preserve">80006970000736231B1</t>
  </si>
  <si>
    <t xml:space="preserve">RAMA DEVIKOPURI</t>
  </si>
  <si>
    <t xml:space="preserve">19894970070130131B1</t>
  </si>
  <si>
    <t xml:space="preserve">DEEKSHITHNANGANAM</t>
  </si>
  <si>
    <t xml:space="preserve">19894970070131231B1</t>
  </si>
  <si>
    <t xml:space="preserve">SIVA KUMARIMADUGULA</t>
  </si>
  <si>
    <t xml:space="preserve">80006970000722231B1</t>
  </si>
  <si>
    <t xml:space="preserve">PRASANTHVALISETTI</t>
  </si>
  <si>
    <t xml:space="preserve">80232970000018331B1</t>
  </si>
  <si>
    <t xml:space="preserve">KAMLESHKUMARSOLANKI</t>
  </si>
  <si>
    <t xml:space="preserve">88103624101928131B1</t>
  </si>
  <si>
    <t xml:space="preserve">TANUSHAREGULA</t>
  </si>
  <si>
    <t xml:space="preserve">20013970005821131B1</t>
  </si>
  <si>
    <t xml:space="preserve">MOHAMMEDAFZALHUSSAIN</t>
  </si>
  <si>
    <t xml:space="preserve">20005970030168331B1</t>
  </si>
  <si>
    <t xml:space="preserve">SRIVATHSAVACHERUKURU</t>
  </si>
  <si>
    <t xml:space="preserve">27524970004387231B1</t>
  </si>
  <si>
    <t xml:space="preserve">SUBHASHINIMUNAGA</t>
  </si>
  <si>
    <t xml:space="preserve">8350970008576631B1</t>
  </si>
  <si>
    <t xml:space="preserve">RAHIL AHAMEDSHAIK</t>
  </si>
  <si>
    <t xml:space="preserve">8350970008579231B1</t>
  </si>
  <si>
    <t xml:space="preserve">GONEKAVITHA</t>
  </si>
  <si>
    <t xml:space="preserve">44074970047060131B1</t>
  </si>
  <si>
    <t xml:space="preserve">BURRAPARAMESH</t>
  </si>
  <si>
    <t xml:space="preserve">26853970001780531B1</t>
  </si>
  <si>
    <t xml:space="preserve">GUGULOTHUSREELATHA</t>
  </si>
  <si>
    <t xml:space="preserve">30381970202807631B1</t>
  </si>
  <si>
    <t xml:space="preserve">BANOTHSAVITHRA</t>
  </si>
  <si>
    <t xml:space="preserve">45669970038892331B1</t>
  </si>
  <si>
    <t xml:space="preserve">BANOTHVIMALA</t>
  </si>
  <si>
    <t xml:space="preserve">45669970038896031B1</t>
  </si>
  <si>
    <t xml:space="preserve">SUDHAGANIPRAVEEN</t>
  </si>
  <si>
    <t xml:space="preserve">45669970038993631B1</t>
  </si>
  <si>
    <t xml:space="preserve">GUGULOTHUARUNA</t>
  </si>
  <si>
    <t xml:space="preserve">61880970086124031B1</t>
  </si>
  <si>
    <t xml:space="preserve">VISHNUBANOTHU</t>
  </si>
  <si>
    <t xml:space="preserve">63114970000480631B1</t>
  </si>
  <si>
    <t xml:space="preserve">NADENDLAVENKAATNARASAMMA</t>
  </si>
  <si>
    <t xml:space="preserve">30381970202977131B1</t>
  </si>
  <si>
    <t xml:space="preserve">CHENNAPRAGADAMANORAMA</t>
  </si>
  <si>
    <t xml:space="preserve">45669970038886431B1</t>
  </si>
  <si>
    <t xml:space="preserve">BANALARAGHAVENDRA</t>
  </si>
  <si>
    <t xml:space="preserve">20543970075848231B1</t>
  </si>
  <si>
    <t xml:space="preserve">AMANSHAHNAIKTAJNOTH</t>
  </si>
  <si>
    <t xml:space="preserve">26798970000397031B1</t>
  </si>
  <si>
    <t xml:space="preserve">MELLACHERUVUDAASU</t>
  </si>
  <si>
    <t xml:space="preserve">30381970202316531B1</t>
  </si>
  <si>
    <t xml:space="preserve">NARRASANJEEVARAO</t>
  </si>
  <si>
    <t xml:space="preserve">30381970202790331B1</t>
  </si>
  <si>
    <t xml:space="preserve">JUKANTIPRASANTH</t>
  </si>
  <si>
    <t xml:space="preserve">30381970202861431B1</t>
  </si>
  <si>
    <t xml:space="preserve">RAMANABOINANARESH</t>
  </si>
  <si>
    <t xml:space="preserve">45669970038716231B1</t>
  </si>
  <si>
    <t xml:space="preserve">RAMANABOINAMAHESH</t>
  </si>
  <si>
    <t xml:space="preserve">45669970038719531B1</t>
  </si>
  <si>
    <t xml:space="preserve">BITUKURISAIKUMAR</t>
  </si>
  <si>
    <t xml:space="preserve">45669970038943531B1</t>
  </si>
  <si>
    <t xml:space="preserve">AMUDALAANUSHA</t>
  </si>
  <si>
    <t xml:space="preserve">58697970000148331B1</t>
  </si>
  <si>
    <t xml:space="preserve">YASMEENBEGUM</t>
  </si>
  <si>
    <t xml:space="preserve">30381970202735431B1</t>
  </si>
  <si>
    <t xml:space="preserve">CHELUKALASUDHA</t>
  </si>
  <si>
    <t xml:space="preserve">45669970038939131B1</t>
  </si>
  <si>
    <t xml:space="preserve">BOYASRILATHA</t>
  </si>
  <si>
    <t xml:space="preserve">45669970038940231B1</t>
  </si>
  <si>
    <t xml:space="preserve">DANDUUSHANAMMA</t>
  </si>
  <si>
    <t xml:space="preserve">9435970042486131B1</t>
  </si>
  <si>
    <t xml:space="preserve">SHAIKHUSSAIN SHA</t>
  </si>
  <si>
    <t xml:space="preserve">62236970001996631B1</t>
  </si>
  <si>
    <t xml:space="preserve">SHAIKRUKSHANA</t>
  </si>
  <si>
    <t xml:space="preserve">18871970007443031B1</t>
  </si>
  <si>
    <t xml:space="preserve">KARPURAMJOTHSNADEVI</t>
  </si>
  <si>
    <t xml:space="preserve">33309970004306231B1</t>
  </si>
  <si>
    <t xml:space="preserve">MANTRIRAMANJINAMMA</t>
  </si>
  <si>
    <t xml:space="preserve">30505970006853531B1</t>
  </si>
  <si>
    <t xml:space="preserve">LAKSHMI PRASANNAPOTTA</t>
  </si>
  <si>
    <t xml:space="preserve">27578970014768431B1</t>
  </si>
  <si>
    <t xml:space="preserve">SHAIKAMEENABEE</t>
  </si>
  <si>
    <t xml:space="preserve">45669970038960131B1</t>
  </si>
  <si>
    <t xml:space="preserve">UPPUVANDANA</t>
  </si>
  <si>
    <t xml:space="preserve">36989970000514631B1</t>
  </si>
  <si>
    <t xml:space="preserve">MURABOINABHAVANA</t>
  </si>
  <si>
    <t xml:space="preserve">45669970038905231B1</t>
  </si>
  <si>
    <t xml:space="preserve">SHABNAMSHAIK</t>
  </si>
  <si>
    <t xml:space="preserve">38691970004674031B1</t>
  </si>
  <si>
    <t xml:space="preserve">MUNEESWARAMMAKOVILA KENTLA</t>
  </si>
  <si>
    <t xml:space="preserve">38691970004678431B1</t>
  </si>
  <si>
    <t xml:space="preserve">KALAMMATIKANTHAMMA</t>
  </si>
  <si>
    <t xml:space="preserve">30908970104174131B1</t>
  </si>
  <si>
    <t xml:space="preserve">GINNAIAHCHINNAMMA</t>
  </si>
  <si>
    <t xml:space="preserve">30908970104178531B1</t>
  </si>
  <si>
    <t xml:space="preserve">KOTHAPALEMKANTHAMMA</t>
  </si>
  <si>
    <t xml:space="preserve">30381970202664331B1</t>
  </si>
  <si>
    <t xml:space="preserve">SUNKARAJAYANTHSAI</t>
  </si>
  <si>
    <t xml:space="preserve">30381970202837131B1</t>
  </si>
  <si>
    <t xml:space="preserve">BATHULAMANGADEVI</t>
  </si>
  <si>
    <t xml:space="preserve">45669970038923631B1</t>
  </si>
  <si>
    <t xml:space="preserve">DASARIOMKARA SURYATEJA</t>
  </si>
  <si>
    <t xml:space="preserve">30908970104254431B1</t>
  </si>
  <si>
    <t xml:space="preserve">TRISHAJUVVALADINNE</t>
  </si>
  <si>
    <t xml:space="preserve">19894970070236231B1</t>
  </si>
  <si>
    <t xml:space="preserve">SYEDKARISHMA</t>
  </si>
  <si>
    <t xml:space="preserve">30381970202651431B1</t>
  </si>
  <si>
    <t xml:space="preserve">SHAIKAPSANA</t>
  </si>
  <si>
    <t xml:space="preserve">48251970006736631B1</t>
  </si>
  <si>
    <t xml:space="preserve">ARAVITISRINADH</t>
  </si>
  <si>
    <t xml:space="preserve">30381970202728431B1</t>
  </si>
  <si>
    <t xml:space="preserve">SHAIKSHAHINKOUSER</t>
  </si>
  <si>
    <t xml:space="preserve">45669970038920331B1</t>
  </si>
  <si>
    <t xml:space="preserve">THIRUTHANIDINAKAR</t>
  </si>
  <si>
    <t xml:space="preserve">30381970202962031B1</t>
  </si>
  <si>
    <t xml:space="preserve">ALURISIDDAIAH</t>
  </si>
  <si>
    <t xml:space="preserve">30381970203028331B1</t>
  </si>
  <si>
    <t xml:space="preserve">SARAN KRISHNAGANGAPATNAM</t>
  </si>
  <si>
    <t xml:space="preserve">26437970004094531B1</t>
  </si>
  <si>
    <t xml:space="preserve">MAHALAXMIKONDA</t>
  </si>
  <si>
    <t xml:space="preserve">20001970215341231B1</t>
  </si>
  <si>
    <t xml:space="preserve">SUGUNAKANTIMAHANTI</t>
  </si>
  <si>
    <t xml:space="preserve">20008970018316631B1</t>
  </si>
  <si>
    <t xml:space="preserve">SHOBHANABARAJDEEPSINHSARVAIYA</t>
  </si>
  <si>
    <t xml:space="preserve">71244970000372031B1</t>
  </si>
  <si>
    <t xml:space="preserve">BILLAMARANAHALLIMUNISHAMAPPAJYOTHI</t>
  </si>
  <si>
    <t xml:space="preserve">23505970014165231B1</t>
  </si>
  <si>
    <t xml:space="preserve">SHAMBHUPANDIT</t>
  </si>
  <si>
    <t xml:space="preserve">23505970014168531B1</t>
  </si>
  <si>
    <t xml:space="preserve">NAGAMMA</t>
  </si>
  <si>
    <t xml:space="preserve">23505970014171131B1</t>
  </si>
  <si>
    <t xml:space="preserve">BASAVARAJUNIKITHA</t>
  </si>
  <si>
    <t xml:space="preserve">23505970014174431B1</t>
  </si>
  <si>
    <t xml:space="preserve">RANJEETKUMAR</t>
  </si>
  <si>
    <t xml:space="preserve">23505970014176631B1</t>
  </si>
  <si>
    <t xml:space="preserve">RAMESHRAKSHITHA</t>
  </si>
  <si>
    <t xml:space="preserve">23505970014178131B1</t>
  </si>
  <si>
    <t xml:space="preserve">AFREENBEGUM</t>
  </si>
  <si>
    <t xml:space="preserve">23505970014186231B1</t>
  </si>
  <si>
    <t xml:space="preserve">PARKASHKUMAR</t>
  </si>
  <si>
    <t xml:space="preserve">23505970014187331B1</t>
  </si>
  <si>
    <t xml:space="preserve">MAHALAKSHMI</t>
  </si>
  <si>
    <t xml:space="preserve">23505970014188431B1</t>
  </si>
  <si>
    <t xml:space="preserve">RAMESHSANGEETHA</t>
  </si>
  <si>
    <t xml:space="preserve">23505970014190631B1</t>
  </si>
  <si>
    <t xml:space="preserve">PADMANABAN</t>
  </si>
  <si>
    <t xml:space="preserve">23505970014191031B1</t>
  </si>
  <si>
    <t xml:space="preserve">CHAND PASHATANZEEM</t>
  </si>
  <si>
    <t xml:space="preserve">46766970005632231B1</t>
  </si>
  <si>
    <t xml:space="preserve">PALOTHUMKANDYMUHAMMED SHAFEEL</t>
  </si>
  <si>
    <t xml:space="preserve">46766970005550431B1</t>
  </si>
  <si>
    <t xml:space="preserve">MAHESH</t>
  </si>
  <si>
    <t xml:space="preserve">63597970002726531B1</t>
  </si>
  <si>
    <t xml:space="preserve">GOPIKRISHNALEKHAN</t>
  </si>
  <si>
    <t xml:space="preserve">47280970000361631B1</t>
  </si>
  <si>
    <t xml:space="preserve">KOTTURUBENGALURAPPAKRISHNAPPA</t>
  </si>
  <si>
    <t xml:space="preserve">47280970000366431B1</t>
  </si>
  <si>
    <t xml:space="preserve">VINAYAKMIRAJAKARAISHWARYA</t>
  </si>
  <si>
    <t xml:space="preserve">75873970000019231B1</t>
  </si>
  <si>
    <t xml:space="preserve">RISHIPALAMITH KUMAR</t>
  </si>
  <si>
    <t xml:space="preserve">23061970007922631B1</t>
  </si>
  <si>
    <t xml:space="preserve">SURESHBABU</t>
  </si>
  <si>
    <t xml:space="preserve">23061970007927431B1</t>
  </si>
  <si>
    <t xml:space="preserve">BANDAVENKATESHPADMA</t>
  </si>
  <si>
    <t xml:space="preserve">23061970007931131B1</t>
  </si>
  <si>
    <t xml:space="preserve">SELVARAJSUGANDARIMARY VIJAYA</t>
  </si>
  <si>
    <t xml:space="preserve">93501970000317431B1</t>
  </si>
  <si>
    <t xml:space="preserve">SIDDAMMA</t>
  </si>
  <si>
    <t xml:space="preserve">23020970021340431B1</t>
  </si>
  <si>
    <t xml:space="preserve">VENKATESHPRATHIKSHA</t>
  </si>
  <si>
    <t xml:space="preserve">23020970021349631B1</t>
  </si>
  <si>
    <t xml:space="preserve">REVANASIDDA</t>
  </si>
  <si>
    <t xml:space="preserve">23020970021353331B1</t>
  </si>
  <si>
    <t xml:space="preserve">MOHAMMEDGHOUSEMOHIYUDDIN</t>
  </si>
  <si>
    <t xml:space="preserve">33941970002237331B1</t>
  </si>
  <si>
    <t xml:space="preserve">THIMMAIAHSUSHMA</t>
  </si>
  <si>
    <t xml:space="preserve">18846970000615131B1</t>
  </si>
  <si>
    <t xml:space="preserve">SUNILYALLAPASAJJAN</t>
  </si>
  <si>
    <t xml:space="preserve">33659970004490431B1</t>
  </si>
  <si>
    <t xml:space="preserve">46766970005552631B1</t>
  </si>
  <si>
    <t xml:space="preserve">PREM KHANAL</t>
  </si>
  <si>
    <t xml:space="preserve">46766970005593531B1</t>
  </si>
  <si>
    <t xml:space="preserve">MOHAMEEDSHAIK MUJEEBUR RAHMAN</t>
  </si>
  <si>
    <t xml:space="preserve">46766970005601631B1</t>
  </si>
  <si>
    <t xml:space="preserve">PULIVENDLASREEKANTH</t>
  </si>
  <si>
    <t xml:space="preserve">46766970005604231B1</t>
  </si>
  <si>
    <t xml:space="preserve">NITISH SHARMA</t>
  </si>
  <si>
    <t xml:space="preserve">36027970003671231B1</t>
  </si>
  <si>
    <t xml:space="preserve">SATISH SHARMA</t>
  </si>
  <si>
    <t xml:space="preserve">36027970003672331B1</t>
  </si>
  <si>
    <t xml:space="preserve">KRISHNAPAVITHRA</t>
  </si>
  <si>
    <t xml:space="preserve">30220970001046631B1</t>
  </si>
  <si>
    <t xml:space="preserve">SULEKHADEVI</t>
  </si>
  <si>
    <t xml:space="preserve">30220970001047031B1</t>
  </si>
  <si>
    <t xml:space="preserve">RAJESHMAHTO</t>
  </si>
  <si>
    <t xml:space="preserve">30220970001051431B1</t>
  </si>
  <si>
    <t xml:space="preserve">DENKANIKOTTAVENKATESHSHIVANI</t>
  </si>
  <si>
    <t xml:space="preserve">29308970012715131B1</t>
  </si>
  <si>
    <t xml:space="preserve">PRABU</t>
  </si>
  <si>
    <t xml:space="preserve">29308970012719531B1</t>
  </si>
  <si>
    <t xml:space="preserve">ARYAN SINGHVIJAY SINGH RAJPUT</t>
  </si>
  <si>
    <t xml:space="preserve">33755970000268531B1</t>
  </si>
  <si>
    <t xml:space="preserve">KARIGOWDABINDU</t>
  </si>
  <si>
    <t xml:space="preserve">33755970000269631B1</t>
  </si>
  <si>
    <t xml:space="preserve">NINGAMMA</t>
  </si>
  <si>
    <t xml:space="preserve">48347970000247131B1</t>
  </si>
  <si>
    <t xml:space="preserve">SANNAMMA</t>
  </si>
  <si>
    <t xml:space="preserve">48347970000248231B1</t>
  </si>
  <si>
    <t xml:space="preserve">SARITAMANJUNATHJAMADADAKAR</t>
  </si>
  <si>
    <t xml:space="preserve">38059970009564631B1</t>
  </si>
  <si>
    <t xml:space="preserve">MAHADEVIGURURAJBHOOIWADDAR</t>
  </si>
  <si>
    <t xml:space="preserve">54923970009659231B1</t>
  </si>
  <si>
    <t xml:space="preserve">LOGANATHANSULOCHANA</t>
  </si>
  <si>
    <t xml:space="preserve">94914970000427331B1</t>
  </si>
  <si>
    <t xml:space="preserve">MUNUSAMISUBRAMANI</t>
  </si>
  <si>
    <t xml:space="preserve">94914970000435431B1</t>
  </si>
  <si>
    <t xml:space="preserve">CLENYRICHARD AATLIN</t>
  </si>
  <si>
    <t xml:space="preserve">23279970251281231B1</t>
  </si>
  <si>
    <t xml:space="preserve">DHARANIBABUVIJAYASANTHI</t>
  </si>
  <si>
    <t xml:space="preserve">25999970006620131B1</t>
  </si>
  <si>
    <t xml:space="preserve">KRISHNANBHUVANESHWARI</t>
  </si>
  <si>
    <t xml:space="preserve">97010370000024531B1</t>
  </si>
  <si>
    <t xml:space="preserve">DHANASEKARKALA</t>
  </si>
  <si>
    <t xml:space="preserve">23229970905541131B1</t>
  </si>
  <si>
    <t xml:space="preserve">SHRIDEVIKANNAUJIYA</t>
  </si>
  <si>
    <t xml:space="preserve">33133970000520431B1</t>
  </si>
  <si>
    <t xml:space="preserve">MOKSHSHAILESHJAIN</t>
  </si>
  <si>
    <t xml:space="preserve">62152970005431431B1</t>
  </si>
  <si>
    <t xml:space="preserve">PRADEEPKUMAR</t>
  </si>
  <si>
    <t xml:space="preserve">30969970010602031B1</t>
  </si>
  <si>
    <t xml:space="preserve">MOHD ISRARULHAQUEMOHD ASLAMSHAIKH</t>
  </si>
  <si>
    <t xml:space="preserve">30969970010607531B1</t>
  </si>
  <si>
    <t xml:space="preserve">ROSHNIDILIPPANDIT</t>
  </si>
  <si>
    <t xml:space="preserve">30969970010611231B1</t>
  </si>
  <si>
    <t xml:space="preserve">SANKAR</t>
  </si>
  <si>
    <t xml:space="preserve">30969970010614531B1</t>
  </si>
  <si>
    <t xml:space="preserve">SUVARNASHRIPATKAVANKAR</t>
  </si>
  <si>
    <t xml:space="preserve">30969970010619331B1</t>
  </si>
  <si>
    <t xml:space="preserve">58384970081453131B1</t>
  </si>
  <si>
    <t xml:space="preserve">KULSUMNOORUSMANI</t>
  </si>
  <si>
    <t xml:space="preserve">30468970055747631B1</t>
  </si>
  <si>
    <t xml:space="preserve">TRINETTEANGELICANAIR</t>
  </si>
  <si>
    <t xml:space="preserve">3334970226523531B1</t>
  </si>
  <si>
    <t xml:space="preserve">NEILVAZ</t>
  </si>
  <si>
    <t xml:space="preserve">3334970226524631B1</t>
  </si>
  <si>
    <t xml:space="preserve">AKTHARBI</t>
  </si>
  <si>
    <t xml:space="preserve">74669970000380631B1</t>
  </si>
  <si>
    <t xml:space="preserve">AJAYBANDUBHABARDODE</t>
  </si>
  <si>
    <t xml:space="preserve">30341970843061331B1</t>
  </si>
  <si>
    <t xml:space="preserve">GITANAVNATHKOKATE</t>
  </si>
  <si>
    <t xml:space="preserve">23452971765303331B1</t>
  </si>
  <si>
    <t xml:space="preserve">SUMEETDIGAMBARKASTODE</t>
  </si>
  <si>
    <t xml:space="preserve">30395970760408131B1</t>
  </si>
  <si>
    <t xml:space="preserve">SANDHYASHRIKANTNARVADE</t>
  </si>
  <si>
    <t xml:space="preserve">30444970001618431B1</t>
  </si>
  <si>
    <t xml:space="preserve">CHAYAVAIJINATHJADHAV</t>
  </si>
  <si>
    <t xml:space="preserve">30444970001623231B1</t>
  </si>
  <si>
    <t xml:space="preserve">AFSHANFATHIMA</t>
  </si>
  <si>
    <t xml:space="preserve">30047970902150531B1</t>
  </si>
  <si>
    <t xml:space="preserve">MOHAMMEDABDULALI</t>
  </si>
  <si>
    <t xml:space="preserve">30341970846988331B1</t>
  </si>
  <si>
    <t xml:space="preserve">DONTHULASUHASINI</t>
  </si>
  <si>
    <t xml:space="preserve">58035970216160631B1</t>
  </si>
  <si>
    <t xml:space="preserve">SATYAWANPAWAR</t>
  </si>
  <si>
    <t xml:space="preserve">45669970038765231B1</t>
  </si>
  <si>
    <t xml:space="preserve">SRIRAMOJISHOBHA</t>
  </si>
  <si>
    <t xml:space="preserve">63459970009519631B1</t>
  </si>
  <si>
    <t xml:space="preserve">BEGAMTAZ</t>
  </si>
  <si>
    <t xml:space="preserve">63459970009522231B1</t>
  </si>
  <si>
    <t xml:space="preserve">BEGUMRUQSANA</t>
  </si>
  <si>
    <t xml:space="preserve">63459970009523331B1</t>
  </si>
  <si>
    <t xml:space="preserve">YUSUFSHAIK</t>
  </si>
  <si>
    <t xml:space="preserve">63459970009524431B1</t>
  </si>
  <si>
    <t xml:space="preserve">SHAHNAJBI</t>
  </si>
  <si>
    <t xml:space="preserve">63459970009525531B1</t>
  </si>
  <si>
    <t xml:space="preserve">NARSINGGALI</t>
  </si>
  <si>
    <t xml:space="preserve">63459970009531431B1</t>
  </si>
  <si>
    <t xml:space="preserve">PRAVEENSANGU</t>
  </si>
  <si>
    <t xml:space="preserve">63459970009538431B1</t>
  </si>
  <si>
    <t xml:space="preserve">BEGUMZEENATH</t>
  </si>
  <si>
    <t xml:space="preserve">63459970009540631B1</t>
  </si>
  <si>
    <t xml:space="preserve">LAXMINAGARTHU</t>
  </si>
  <si>
    <t xml:space="preserve">63459970009541031B1</t>
  </si>
  <si>
    <t xml:space="preserve">SHAISTHAKHANAM</t>
  </si>
  <si>
    <t xml:space="preserve">63459970009559431B1</t>
  </si>
  <si>
    <t xml:space="preserve">AMBADASSURYAVANSHI</t>
  </si>
  <si>
    <t xml:space="preserve">63459970009561631B1</t>
  </si>
  <si>
    <t xml:space="preserve">SRINIVASSRI RAMOJIWAR</t>
  </si>
  <si>
    <t xml:space="preserve">68987970000506431B1</t>
  </si>
  <si>
    <t xml:space="preserve">PABBATHILAVANYA</t>
  </si>
  <si>
    <t xml:space="preserve">23229970904887531B1</t>
  </si>
  <si>
    <t xml:space="preserve">RAPARTHISHRAVAN</t>
  </si>
  <si>
    <t xml:space="preserve">30381970202444031B1</t>
  </si>
  <si>
    <t xml:space="preserve">SAYEEDUNNISABEGUM</t>
  </si>
  <si>
    <t xml:space="preserve">3082970244688531B1</t>
  </si>
  <si>
    <t xml:space="preserve">VEMULASWETHA</t>
  </si>
  <si>
    <t xml:space="preserve">3082970244693331B1</t>
  </si>
  <si>
    <t xml:space="preserve">ABEDABEGUM</t>
  </si>
  <si>
    <t xml:space="preserve">3082970244694431B1</t>
  </si>
  <si>
    <t xml:space="preserve">NUNENARASIMHA</t>
  </si>
  <si>
    <t xml:space="preserve">3082970244698131B1</t>
  </si>
  <si>
    <t xml:space="preserve">NUNERAJESH</t>
  </si>
  <si>
    <t xml:space="preserve">3082970244699231B1</t>
  </si>
  <si>
    <t xml:space="preserve">BEJJANKIKISHAN</t>
  </si>
  <si>
    <t xml:space="preserve">3082970244701431B1</t>
  </si>
  <si>
    <t xml:space="preserve">RAHULGADWALA</t>
  </si>
  <si>
    <t xml:space="preserve">33071970017854531B1</t>
  </si>
  <si>
    <t xml:space="preserve">PRANITHABUJAGUNDLA</t>
  </si>
  <si>
    <t xml:space="preserve">68497970008781531B1</t>
  </si>
  <si>
    <t xml:space="preserve">MOHAMMADMEHMOODPASHA</t>
  </si>
  <si>
    <t xml:space="preserve">68497970008795531B1</t>
  </si>
  <si>
    <t xml:space="preserve">BYROJURANI</t>
  </si>
  <si>
    <t xml:space="preserve">3075970308250031B1</t>
  </si>
  <si>
    <t xml:space="preserve">RISHITHABOORA</t>
  </si>
  <si>
    <t xml:space="preserve">3075970308252231B1</t>
  </si>
  <si>
    <t xml:space="preserve">KUMARPARSHI</t>
  </si>
  <si>
    <t xml:space="preserve">3075970308283531B1</t>
  </si>
  <si>
    <t xml:space="preserve">MOHAMMADHAJI</t>
  </si>
  <si>
    <t xml:space="preserve">30381970202329431B1</t>
  </si>
  <si>
    <t xml:space="preserve">SHABANAMOHAMMED</t>
  </si>
  <si>
    <t xml:space="preserve">33071970017875531B1</t>
  </si>
  <si>
    <t xml:space="preserve">TASLEEMMOHAMMED</t>
  </si>
  <si>
    <t xml:space="preserve">33071970017876631B1</t>
  </si>
  <si>
    <t xml:space="preserve">ARUMUGAMJAYAJOTHI</t>
  </si>
  <si>
    <t xml:space="preserve">86971970000058331B1</t>
  </si>
  <si>
    <t xml:space="preserve">VIJAYALAKSHMI</t>
  </si>
  <si>
    <t xml:space="preserve">72379970000457031B1</t>
  </si>
  <si>
    <t xml:space="preserve">ARABIABI</t>
  </si>
  <si>
    <t xml:space="preserve">72379970000458131B1</t>
  </si>
  <si>
    <t xml:space="preserve">ELUMALAIRAVIKUMAR</t>
  </si>
  <si>
    <t xml:space="preserve">23279970251143431B1</t>
  </si>
  <si>
    <t xml:space="preserve">PUNITHA</t>
  </si>
  <si>
    <t xml:space="preserve">23279970251167031B1</t>
  </si>
  <si>
    <t xml:space="preserve">VENGATESH</t>
  </si>
  <si>
    <t xml:space="preserve">23279970251028131B1</t>
  </si>
  <si>
    <t xml:space="preserve">MURUGANLINGESHWARAN</t>
  </si>
  <si>
    <t xml:space="preserve">67969970000186231B1</t>
  </si>
  <si>
    <t xml:space="preserve">PERUMALSEKAR</t>
  </si>
  <si>
    <t xml:space="preserve">35215970053128431B1</t>
  </si>
  <si>
    <t xml:space="preserve">LAKSHMANANLALITHA</t>
  </si>
  <si>
    <t xml:space="preserve">35215970053173031B1</t>
  </si>
  <si>
    <t xml:space="preserve">KRISHNANSUGANDRAVALLI</t>
  </si>
  <si>
    <t xml:space="preserve">59436970085215231B1</t>
  </si>
  <si>
    <t xml:space="preserve">SAROJA</t>
  </si>
  <si>
    <t xml:space="preserve">59436970085217431B1</t>
  </si>
  <si>
    <t xml:space="preserve">SARAVANANTHINESH KUMAR</t>
  </si>
  <si>
    <t xml:space="preserve">29634970003725231B1</t>
  </si>
  <si>
    <t xml:space="preserve">25889970026825231B1</t>
  </si>
  <si>
    <t xml:space="preserve">KISHOR KUMARKANISHKER</t>
  </si>
  <si>
    <t xml:space="preserve">39313970003031331B1</t>
  </si>
  <si>
    <t xml:space="preserve">BHARATHIBHARATH</t>
  </si>
  <si>
    <t xml:space="preserve">29634970003715631B1</t>
  </si>
  <si>
    <t xml:space="preserve">MATHURABASHINI</t>
  </si>
  <si>
    <t xml:space="preserve">30779970006603631B1</t>
  </si>
  <si>
    <t xml:space="preserve">GUNASEKARTHENMOZHI</t>
  </si>
  <si>
    <t xml:space="preserve">30779970006613231B1</t>
  </si>
  <si>
    <t xml:space="preserve">SANKARSANJAI</t>
  </si>
  <si>
    <t xml:space="preserve">30668970000112331B1</t>
  </si>
  <si>
    <t xml:space="preserve">CHINNAPPANSELVAMERY</t>
  </si>
  <si>
    <t xml:space="preserve">23279970251062031B1</t>
  </si>
  <si>
    <t xml:space="preserve">ZAGIR HUSSAINASANGANIMUKSHEETH HASIM</t>
  </si>
  <si>
    <t xml:space="preserve">23279970251113231B1</t>
  </si>
  <si>
    <t xml:space="preserve">JOTHIRAJVIVEK</t>
  </si>
  <si>
    <t xml:space="preserve">49112970000437031B1</t>
  </si>
  <si>
    <t xml:space="preserve">SHAIK ALAUDEENMUBARAK ALI</t>
  </si>
  <si>
    <t xml:space="preserve">55349970001134431B1</t>
  </si>
  <si>
    <t xml:space="preserve">SELVAKUMARSRIMATHI</t>
  </si>
  <si>
    <t xml:space="preserve">55349970001136631B1</t>
  </si>
  <si>
    <t xml:space="preserve">MUTHURAMALINGAMMARIMUTHU</t>
  </si>
  <si>
    <t xml:space="preserve">36193970001706631B1</t>
  </si>
  <si>
    <t xml:space="preserve">THANGAIYANRAJA</t>
  </si>
  <si>
    <t xml:space="preserve">35652970006687531B1</t>
  </si>
  <si>
    <t xml:space="preserve">RADHAVIJAYA</t>
  </si>
  <si>
    <t xml:space="preserve">35652970006693431B1</t>
  </si>
  <si>
    <t xml:space="preserve">ANBALAGANMALARKODI</t>
  </si>
  <si>
    <t xml:space="preserve">35941970020589331B1</t>
  </si>
  <si>
    <t xml:space="preserve">ARUMUGAMDEIVANAYAGI</t>
  </si>
  <si>
    <t xml:space="preserve">35652970006686431B1</t>
  </si>
  <si>
    <t xml:space="preserve">RAJAGOPALMASILAMANI</t>
  </si>
  <si>
    <t xml:space="preserve">35652970006695631B1</t>
  </si>
  <si>
    <t xml:space="preserve">GOVINDARAJDHANALAKSHMI</t>
  </si>
  <si>
    <t xml:space="preserve">35941970020592631B1</t>
  </si>
  <si>
    <t xml:space="preserve">ANVAR BATCHAKADHAR OLI</t>
  </si>
  <si>
    <t xml:space="preserve">35941970020579031B1</t>
  </si>
  <si>
    <t xml:space="preserve">ARUMUGAMATCHAYA</t>
  </si>
  <si>
    <t xml:space="preserve">35716970004679531B1</t>
  </si>
  <si>
    <t xml:space="preserve">MURUGESANMUHILAN</t>
  </si>
  <si>
    <t xml:space="preserve">35941970020584531B1</t>
  </si>
  <si>
    <t xml:space="preserve">SORINAYAGAMKARTHIKEYAN</t>
  </si>
  <si>
    <t xml:space="preserve">35941970020593031B1</t>
  </si>
  <si>
    <t xml:space="preserve">MANOTHAARULSELVAM</t>
  </si>
  <si>
    <t xml:space="preserve">46204970000002231B1</t>
  </si>
  <si>
    <t xml:space="preserve">VENKATESANINDIRA</t>
  </si>
  <si>
    <t xml:space="preserve">36980970025062031B1</t>
  </si>
  <si>
    <t xml:space="preserve">RASURAJARAMAN</t>
  </si>
  <si>
    <t xml:space="preserve">36079970004047431B1</t>
  </si>
  <si>
    <t xml:space="preserve">PALANIVELPICHAI</t>
  </si>
  <si>
    <t xml:space="preserve">34915970002634031B1</t>
  </si>
  <si>
    <t xml:space="preserve">VANDUMAHARASAN</t>
  </si>
  <si>
    <t xml:space="preserve">45269970001232431B1</t>
  </si>
  <si>
    <t xml:space="preserve">VANNIYAMALAR</t>
  </si>
  <si>
    <t xml:space="preserve">46128970000451231B1</t>
  </si>
  <si>
    <t xml:space="preserve">THIRUNAVUKARASUKANNAN</t>
  </si>
  <si>
    <t xml:space="preserve">96547970002361331B1</t>
  </si>
  <si>
    <t xml:space="preserve">RAVICHANDRANVIJAYAKUMAR</t>
  </si>
  <si>
    <t xml:space="preserve">34629970012317131B1</t>
  </si>
  <si>
    <t xml:space="preserve">NATARAJANANJALAI</t>
  </si>
  <si>
    <t xml:space="preserve">55956970000433531B1</t>
  </si>
  <si>
    <t xml:space="preserve">SHAJAHANKURSITH BEGUM</t>
  </si>
  <si>
    <t xml:space="preserve">96547970002344031B1</t>
  </si>
  <si>
    <t xml:space="preserve">RAMESHSRIHARI</t>
  </si>
  <si>
    <t xml:space="preserve">96547970002355431B1</t>
  </si>
  <si>
    <t xml:space="preserve">SHATHISHKHANNAMEHALA</t>
  </si>
  <si>
    <t xml:space="preserve">23279970251071231B1</t>
  </si>
  <si>
    <t xml:space="preserve">PAZHANISAMYVIGNESH</t>
  </si>
  <si>
    <t xml:space="preserve">23279970251111031B1</t>
  </si>
  <si>
    <t xml:space="preserve">MARIMUTHUSAKTHIVEL</t>
  </si>
  <si>
    <t xml:space="preserve">36147970006807131B1</t>
  </si>
  <si>
    <t xml:space="preserve">KARUNANITHIKARIKALAN</t>
  </si>
  <si>
    <t xml:space="preserve">96547970002346231B1</t>
  </si>
  <si>
    <t xml:space="preserve">NARAYANASAMISUNDHAR</t>
  </si>
  <si>
    <t xml:space="preserve">35937970005110531B1</t>
  </si>
  <si>
    <t xml:space="preserve">JAYABALGOVINDHARAJ</t>
  </si>
  <si>
    <t xml:space="preserve">88103614239962631B1</t>
  </si>
  <si>
    <t xml:space="preserve">VAITHYANATHANNARESH</t>
  </si>
  <si>
    <t xml:space="preserve">26867970001544031B1</t>
  </si>
  <si>
    <t xml:space="preserve">PURUSHOTHAMANSUGUNA</t>
  </si>
  <si>
    <t xml:space="preserve">26867970001546231B1</t>
  </si>
  <si>
    <t xml:space="preserve">ABIRAMY</t>
  </si>
  <si>
    <t xml:space="preserve">26867970001548431B1</t>
  </si>
  <si>
    <t xml:space="preserve">TAMILSELVITHIRUMURUGAN</t>
  </si>
  <si>
    <t xml:space="preserve">88103614198715331B1</t>
  </si>
  <si>
    <t xml:space="preserve">KATHIRVAN</t>
  </si>
  <si>
    <t xml:space="preserve">88103614204442431B1</t>
  </si>
  <si>
    <t xml:space="preserve">EZHUMALAISANGEETHA</t>
  </si>
  <si>
    <t xml:space="preserve">97011160000027031B1</t>
  </si>
  <si>
    <t xml:space="preserve">RATHINASAMIVALLIAMMAI</t>
  </si>
  <si>
    <t xml:space="preserve">97011160000032531B1</t>
  </si>
  <si>
    <t xml:space="preserve">RAJAMANIKAMVAITHILINGAM</t>
  </si>
  <si>
    <t xml:space="preserve">97011160000035131B1</t>
  </si>
  <si>
    <t xml:space="preserve">MOHAMED MUSTAFAMOHAMED ISSAK</t>
  </si>
  <si>
    <t xml:space="preserve">88103614239020231B1</t>
  </si>
  <si>
    <t xml:space="preserve">ARUNKUMARRAMACHANDRAN</t>
  </si>
  <si>
    <t xml:space="preserve">88103614234480531B1</t>
  </si>
  <si>
    <t xml:space="preserve">POONGODI SAKTHIVEL</t>
  </si>
  <si>
    <t xml:space="preserve">88103614191387431B1</t>
  </si>
  <si>
    <t xml:space="preserve">NARMATHANATARAJAN</t>
  </si>
  <si>
    <t xml:space="preserve">88103612787852431B1</t>
  </si>
  <si>
    <t xml:space="preserve">KANNANTHANVANTHIRI</t>
  </si>
  <si>
    <t xml:space="preserve">88103614208637631B1</t>
  </si>
  <si>
    <t xml:space="preserve">ARABATHNISHAHAJA NAJBUDEEN</t>
  </si>
  <si>
    <t xml:space="preserve">88103613567653531B1</t>
  </si>
  <si>
    <t xml:space="preserve">DHANAPALVIJAYAKUMAR</t>
  </si>
  <si>
    <t xml:space="preserve">88103614211392331B1</t>
  </si>
  <si>
    <t xml:space="preserve">VENMATHI</t>
  </si>
  <si>
    <t xml:space="preserve">88103614224192031B1</t>
  </si>
  <si>
    <t xml:space="preserve">SENTHILKUMAR</t>
  </si>
  <si>
    <t xml:space="preserve">88103613608984131B1</t>
  </si>
  <si>
    <t xml:space="preserve">SHANMUGAPRIYANSHANMUGAVEL</t>
  </si>
  <si>
    <t xml:space="preserve">88103613214958531B1</t>
  </si>
  <si>
    <t xml:space="preserve">RAJALAKSHMIRAJU</t>
  </si>
  <si>
    <t xml:space="preserve">88103610516585631B1</t>
  </si>
  <si>
    <t xml:space="preserve">MAHESWARIRADHAKRISHNAN</t>
  </si>
  <si>
    <t xml:space="preserve">88103614209492031B1</t>
  </si>
  <si>
    <t xml:space="preserve">VALAMBALRAMARASU</t>
  </si>
  <si>
    <t xml:space="preserve">88103614231220031B1</t>
  </si>
  <si>
    <t xml:space="preserve">AKILA</t>
  </si>
  <si>
    <t xml:space="preserve">88103614122271631B1</t>
  </si>
  <si>
    <t xml:space="preserve">VELAYUTHAMSHANTHI</t>
  </si>
  <si>
    <t xml:space="preserve">26645970002142131B1</t>
  </si>
  <si>
    <t xml:space="preserve">ALAGAPPANMUNIYAPPAN</t>
  </si>
  <si>
    <t xml:space="preserve">88103613666387431B1</t>
  </si>
  <si>
    <t xml:space="preserve">CINNAPONNU RENGASAMY</t>
  </si>
  <si>
    <t xml:space="preserve">97010890000058631B1</t>
  </si>
  <si>
    <t xml:space="preserve">NEVEENKUMARPALANIYAPPAN</t>
  </si>
  <si>
    <t xml:space="preserve">88103614017683531B1</t>
  </si>
  <si>
    <t xml:space="preserve">DHARMADURAIKUMAR</t>
  </si>
  <si>
    <t xml:space="preserve">88103614012094231B1</t>
  </si>
  <si>
    <t xml:space="preserve">PRAKASHSHANMUGAM</t>
  </si>
  <si>
    <t xml:space="preserve">88103613977391531B1</t>
  </si>
  <si>
    <t xml:space="preserve">PALANIVELNAGARAJAN</t>
  </si>
  <si>
    <t xml:space="preserve">88103614200882031B1</t>
  </si>
  <si>
    <t xml:space="preserve">SOLAIKUTTYPONNUSAMY</t>
  </si>
  <si>
    <t xml:space="preserve">18499970001603631B1</t>
  </si>
  <si>
    <t xml:space="preserve">NAGENDRANSELVI</t>
  </si>
  <si>
    <t xml:space="preserve">18499970001604031B1</t>
  </si>
  <si>
    <t xml:space="preserve">VELLAIKKANNURAJESHWARI</t>
  </si>
  <si>
    <t xml:space="preserve">88103614181141631B1</t>
  </si>
  <si>
    <t xml:space="preserve">AZHAGANCHINNATHAL</t>
  </si>
  <si>
    <t xml:space="preserve">88103614230594431B1</t>
  </si>
  <si>
    <t xml:space="preserve">SARAVANAKUMARVIJAYA</t>
  </si>
  <si>
    <t xml:space="preserve">88103614236462631B1</t>
  </si>
  <si>
    <t xml:space="preserve">MURUGANAMUTHA</t>
  </si>
  <si>
    <t xml:space="preserve">23471970004940231B1</t>
  </si>
  <si>
    <t xml:space="preserve">VIJAYARAMANMATHUMITHA</t>
  </si>
  <si>
    <t xml:space="preserve">94300970000362631B1</t>
  </si>
  <si>
    <t xml:space="preserve">SATHYA</t>
  </si>
  <si>
    <t xml:space="preserve">94300970000365231B1</t>
  </si>
  <si>
    <t xml:space="preserve">ZAINABKHUSHREZ</t>
  </si>
  <si>
    <t xml:space="preserve">79703970000281431B1</t>
  </si>
  <si>
    <t xml:space="preserve">ZAINABPARVEEN</t>
  </si>
  <si>
    <t xml:space="preserve">79703970000283631B1</t>
  </si>
  <si>
    <t xml:space="preserve">NASIMAKHATOON</t>
  </si>
  <si>
    <t xml:space="preserve">79703970000290631B1</t>
  </si>
  <si>
    <t xml:space="preserve">MDASGAR ALIANSARI</t>
  </si>
  <si>
    <t xml:space="preserve">79703970000292131B1</t>
  </si>
  <si>
    <t xml:space="preserve">NEHACHOWRASSIA</t>
  </si>
  <si>
    <t xml:space="preserve">26691970003304431B1</t>
  </si>
  <si>
    <t xml:space="preserve">NAJNEENBIBI</t>
  </si>
  <si>
    <t xml:space="preserve">88103614210375131B1</t>
  </si>
  <si>
    <t xml:space="preserve">BHAGYASHREEPANDA</t>
  </si>
  <si>
    <t xml:space="preserve">ORISSA</t>
  </si>
  <si>
    <t xml:space="preserve">88103614216995631B1</t>
  </si>
  <si>
    <t xml:space="preserve">RANGANATHANPAKTHAVACHALAM</t>
  </si>
  <si>
    <t xml:space="preserve">59436970085269031B1</t>
  </si>
  <si>
    <t xml:space="preserve">SRINIVASANPERUMAL</t>
  </si>
  <si>
    <t xml:space="preserve">71911970001361031B1</t>
  </si>
  <si>
    <t xml:space="preserve">EYESU PAVATAMIL VENTHAN</t>
  </si>
  <si>
    <t xml:space="preserve">71911970001362131B1</t>
  </si>
  <si>
    <t xml:space="preserve">ANDIHONESTRAJ</t>
  </si>
  <si>
    <t xml:space="preserve">71911970001359531B1</t>
  </si>
  <si>
    <t xml:space="preserve">SUNDARAMOORTHYCHANDHRU</t>
  </si>
  <si>
    <t xml:space="preserve">54318970001550231B1</t>
  </si>
  <si>
    <t xml:space="preserve">PRACHIINDIRA</t>
  </si>
  <si>
    <t xml:space="preserve">88103614196023631B1</t>
  </si>
  <si>
    <t xml:space="preserve">ASHAVERMA</t>
  </si>
  <si>
    <t xml:space="preserve">79981970000151231B1</t>
  </si>
  <si>
    <t xml:space="preserve">RAJIYAKHATUN</t>
  </si>
  <si>
    <t xml:space="preserve">88103614197212531B1</t>
  </si>
  <si>
    <t xml:space="preserve">NAFISABEGUM</t>
  </si>
  <si>
    <t xml:space="preserve">88103614214842231B1</t>
  </si>
  <si>
    <t xml:space="preserve">TARUNGUPTA</t>
  </si>
  <si>
    <t xml:space="preserve">88103614227188031B1</t>
  </si>
  <si>
    <t xml:space="preserve">MEENADEVI</t>
  </si>
  <si>
    <t xml:space="preserve">88103614245319131B1</t>
  </si>
  <si>
    <t xml:space="preserve">ADILHASAN</t>
  </si>
  <si>
    <t xml:space="preserve">20085970001046531B1</t>
  </si>
  <si>
    <t xml:space="preserve">JAGRUTI</t>
  </si>
  <si>
    <t xml:space="preserve">88103614206363031B1</t>
  </si>
  <si>
    <t xml:space="preserve">SAMEER</t>
  </si>
  <si>
    <t xml:space="preserve">88103614207000031B1</t>
  </si>
  <si>
    <t xml:space="preserve">SANGEETAGAUTAM</t>
  </si>
  <si>
    <t xml:space="preserve">88103614219657131B1</t>
  </si>
  <si>
    <t xml:space="preserve">ADITISHARMA</t>
  </si>
  <si>
    <t xml:space="preserve">88103614216132431B1</t>
  </si>
  <si>
    <t xml:space="preserve">SUMIT</t>
  </si>
  <si>
    <t xml:space="preserve">28213970010207231B1</t>
  </si>
  <si>
    <t xml:space="preserve">VIDHIKALRA</t>
  </si>
  <si>
    <t xml:space="preserve">88103613539636231B1</t>
  </si>
  <si>
    <t xml:space="preserve">SHWETA</t>
  </si>
  <si>
    <t xml:space="preserve">88103614200793231B1</t>
  </si>
  <si>
    <t xml:space="preserve">ANILBHAIBACHUBHAIGONDALIYA</t>
  </si>
  <si>
    <t xml:space="preserve">75587970001435331B1</t>
  </si>
  <si>
    <t xml:space="preserve">SURAIYABANUFARUKBHAISHERASIYA</t>
  </si>
  <si>
    <t xml:space="preserve">75588970002428131B1</t>
  </si>
  <si>
    <t xml:space="preserve">HARDIKKANTIBHAIMAKWANA</t>
  </si>
  <si>
    <t xml:space="preserve">88103614200103531B1</t>
  </si>
  <si>
    <t xml:space="preserve">BANSIBENKULDIPBHAIGOHIL</t>
  </si>
  <si>
    <t xml:space="preserve">75588970002426631B1</t>
  </si>
  <si>
    <t xml:space="preserve">SARALASOLANKI</t>
  </si>
  <si>
    <t xml:space="preserve">75588970002436231B1</t>
  </si>
  <si>
    <t xml:space="preserve">RONAKKUMARBORAKHATARIYA</t>
  </si>
  <si>
    <t xml:space="preserve">88103614203557131B1</t>
  </si>
  <si>
    <t xml:space="preserve">JAMNABENPARMAR</t>
  </si>
  <si>
    <t xml:space="preserve">75588970002467531B1</t>
  </si>
  <si>
    <t xml:space="preserve">PARITASANJAYBHAIKURANI</t>
  </si>
  <si>
    <t xml:space="preserve">88103614178439631B1</t>
  </si>
  <si>
    <t xml:space="preserve">BHAVNABENNAVINBHAIPARMAR</t>
  </si>
  <si>
    <t xml:space="preserve">88103614201397431B1</t>
  </si>
  <si>
    <t xml:space="preserve">NARESHMOHANSONI</t>
  </si>
  <si>
    <t xml:space="preserve">88103614213980131B1</t>
  </si>
  <si>
    <t xml:space="preserve">ARATIBENANILKUMARSHRIMALI</t>
  </si>
  <si>
    <t xml:space="preserve">25099970107567531B1</t>
  </si>
  <si>
    <t xml:space="preserve">NIKETABENRAVIKUMARSHRIMALI</t>
  </si>
  <si>
    <t xml:space="preserve">25099970107568631B1</t>
  </si>
  <si>
    <t xml:space="preserve">POOJAMAHENDRAKUMARPRAJAPATI</t>
  </si>
  <si>
    <t xml:space="preserve">25099970107627231B1</t>
  </si>
  <si>
    <t xml:space="preserve">SHAMALAJIJUGAJITHAKOR</t>
  </si>
  <si>
    <t xml:space="preserve">27466970036319231B1</t>
  </si>
  <si>
    <t xml:space="preserve">SACHINJUGAJITHAKOR</t>
  </si>
  <si>
    <t xml:space="preserve">27466970036320331B1</t>
  </si>
  <si>
    <t xml:space="preserve">VIPULJISOMAJITHAKOR</t>
  </si>
  <si>
    <t xml:space="preserve">22537970000688231B1</t>
  </si>
  <si>
    <t xml:space="preserve">SALIMMAHMADSAIYAD</t>
  </si>
  <si>
    <t xml:space="preserve">25099970107564231B1</t>
  </si>
  <si>
    <t xml:space="preserve">JUBEDABIBISALIMBHAISAIYAD</t>
  </si>
  <si>
    <t xml:space="preserve">25099970107565331B1</t>
  </si>
  <si>
    <t xml:space="preserve">PAYALBENCHAVADA</t>
  </si>
  <si>
    <t xml:space="preserve">25099970107577131B1</t>
  </si>
  <si>
    <t xml:space="preserve">REKHABENVILESHBHAIGANVIT</t>
  </si>
  <si>
    <t xml:space="preserve">88103613847078431B1</t>
  </si>
  <si>
    <t xml:space="preserve">BHAVINKUMARMOHANBHAIBHANUSHALI</t>
  </si>
  <si>
    <t xml:space="preserve">88103614204549631B1</t>
  </si>
  <si>
    <t xml:space="preserve">DEVENDRASUGHAR SINGHYADAV</t>
  </si>
  <si>
    <t xml:space="preserve">88103614177095631B1</t>
  </si>
  <si>
    <t xml:space="preserve">DAKSHABENSANJAYBHAIPATEL</t>
  </si>
  <si>
    <t xml:space="preserve">88103614224614231B1</t>
  </si>
  <si>
    <t xml:space="preserve">NASEEMAHMED</t>
  </si>
  <si>
    <t xml:space="preserve">76122970000019531B1</t>
  </si>
  <si>
    <t xml:space="preserve">ANARJEETKUMAR</t>
  </si>
  <si>
    <t xml:space="preserve">76122970000025431B1</t>
  </si>
  <si>
    <t xml:space="preserve">MOHD IQBALMOHD SIRAJSHAIKH</t>
  </si>
  <si>
    <t xml:space="preserve">80059970002753631B1</t>
  </si>
  <si>
    <t xml:space="preserve">ESHITAGANESHGHAG</t>
  </si>
  <si>
    <t xml:space="preserve">88103614201110431B1</t>
  </si>
  <si>
    <t xml:space="preserve">HARSHUDEVVIDYAPRASADTIWARI</t>
  </si>
  <si>
    <t xml:space="preserve">88103613917555531B1</t>
  </si>
  <si>
    <t xml:space="preserve">ASGARI BEGUMMOHAMMAD JAMIL AKHTARMANSOORI</t>
  </si>
  <si>
    <t xml:space="preserve">94823970000706231B1</t>
  </si>
  <si>
    <t xml:space="preserve">ROHITDINESHDONDIYAR</t>
  </si>
  <si>
    <t xml:space="preserve">94823970000711031B1</t>
  </si>
  <si>
    <t xml:space="preserve">TAMILSELVANELAYABHARATHI</t>
  </si>
  <si>
    <t xml:space="preserve">59436970085352631B1</t>
  </si>
  <si>
    <t xml:space="preserve">NITHYA</t>
  </si>
  <si>
    <t xml:space="preserve">30080970229443031B1</t>
  </si>
  <si>
    <t xml:space="preserve">SARAVANANTAMILARASI</t>
  </si>
  <si>
    <t xml:space="preserve">23229970905656431B1</t>
  </si>
  <si>
    <t xml:space="preserve">PITCHAIMANIPANJARATCHARAM</t>
  </si>
  <si>
    <t xml:space="preserve">35005970028320431B1</t>
  </si>
  <si>
    <t xml:space="preserve">ANWARFAROOQ</t>
  </si>
  <si>
    <t xml:space="preserve">20001970215290031B1</t>
  </si>
  <si>
    <t xml:space="preserve">LAVANYA DEVISARIPALLI</t>
  </si>
  <si>
    <t xml:space="preserve">20041970025229531B1</t>
  </si>
  <si>
    <t xml:space="preserve">SHIVAMATULBHAIDARANIYA</t>
  </si>
  <si>
    <t xml:space="preserve">75587970001393331B1</t>
  </si>
  <si>
    <t xml:space="preserve">CHANDNIHEMANTBHAIPARMAR</t>
  </si>
  <si>
    <t xml:space="preserve">75588970002466431B1</t>
  </si>
  <si>
    <t xml:space="preserve">BHARGAVDETROJA</t>
  </si>
  <si>
    <t xml:space="preserve">52158970000811231B1</t>
  </si>
  <si>
    <t xml:space="preserve">PRVINKUMARKHETIYA</t>
  </si>
  <si>
    <t xml:space="preserve">33447970004160531B1</t>
  </si>
  <si>
    <t xml:space="preserve">BHAIJISORIYA</t>
  </si>
  <si>
    <t xml:space="preserve">18504970006090131B1</t>
  </si>
  <si>
    <t xml:space="preserve">MAGHAVJIBHAICHOPADA</t>
  </si>
  <si>
    <t xml:space="preserve">18504970006091231B1</t>
  </si>
  <si>
    <t xml:space="preserve">DAKSHABENPRAFULLBHAIVIRANI</t>
  </si>
  <si>
    <t xml:space="preserve">53333970002326631B1</t>
  </si>
  <si>
    <t xml:space="preserve">RASILABENNITINBHAISANGHANI</t>
  </si>
  <si>
    <t xml:space="preserve">53333970002328131B1</t>
  </si>
  <si>
    <t xml:space="preserve">REKHABENVALLABHBHAIPADLIYA</t>
  </si>
  <si>
    <t xml:space="preserve">49428970004255231B1</t>
  </si>
  <si>
    <t xml:space="preserve">KALUBHAIBHUPATBHAIMAKWANA</t>
  </si>
  <si>
    <t xml:space="preserve">49428970004256331B1</t>
  </si>
  <si>
    <t xml:space="preserve">ASHVINBHAIPRAVINBHAIMAKWANA</t>
  </si>
  <si>
    <t xml:space="preserve">49428970004278431B1</t>
  </si>
  <si>
    <t xml:space="preserve">JASUBENRAJUBHAICHANSALA</t>
  </si>
  <si>
    <t xml:space="preserve">49428970004273631B1</t>
  </si>
  <si>
    <t xml:space="preserve">BHOOMIKAPRATIKPATEL</t>
  </si>
  <si>
    <t xml:space="preserve">62163970007503031B1</t>
  </si>
  <si>
    <t xml:space="preserve">AZAZPATHAN</t>
  </si>
  <si>
    <t xml:space="preserve">25099970107537331B1</t>
  </si>
  <si>
    <t xml:space="preserve">RITABENCHAUDHARI</t>
  </si>
  <si>
    <t xml:space="preserve">26471970004500631B1</t>
  </si>
  <si>
    <t xml:space="preserve">NEHAMEETKUMARPATEL</t>
  </si>
  <si>
    <t xml:space="preserve">25099970107558331B1</t>
  </si>
  <si>
    <t xml:space="preserve">PRIGNESHBHAIRAVJIBHAIVASAVA</t>
  </si>
  <si>
    <t xml:space="preserve">95118970000337331B1</t>
  </si>
  <si>
    <t xml:space="preserve">ASHAAJAYJADAV</t>
  </si>
  <si>
    <t xml:space="preserve">30039970002679031B1</t>
  </si>
  <si>
    <t xml:space="preserve">JAYESHPIPARIA</t>
  </si>
  <si>
    <t xml:space="preserve">33470970136927131B1</t>
  </si>
  <si>
    <t xml:space="preserve">ROBINSANJAYBHAIPATEL</t>
  </si>
  <si>
    <t xml:space="preserve">55579970001402031B1</t>
  </si>
  <si>
    <t xml:space="preserve">55579970001403131B1</t>
  </si>
  <si>
    <t xml:space="preserve">RAJA KUMARDINESHRAO</t>
  </si>
  <si>
    <t xml:space="preserve">55579970001407531B1</t>
  </si>
  <si>
    <t xml:space="preserve">AVADHESHPRAJAPATI</t>
  </si>
  <si>
    <t xml:space="preserve">55579970001409031B1</t>
  </si>
  <si>
    <t xml:space="preserve">RAJESHBAG</t>
  </si>
  <si>
    <t xml:space="preserve">96802970000092631B1</t>
  </si>
  <si>
    <t xml:space="preserve">JITENDRARAWAL</t>
  </si>
  <si>
    <t xml:space="preserve">97001440000011131B1</t>
  </si>
  <si>
    <t xml:space="preserve">SUMITRABENKAMLESHBHAINAYKA</t>
  </si>
  <si>
    <t xml:space="preserve">97001440000012231B1</t>
  </si>
  <si>
    <t xml:space="preserve">SUNITADEVIRADHESHYAMSAINI</t>
  </si>
  <si>
    <t xml:space="preserve">97001440000013331B1</t>
  </si>
  <si>
    <t xml:space="preserve">ANUSHKASRIVASTAVA</t>
  </si>
  <si>
    <t xml:space="preserve">28829970003475431B1</t>
  </si>
  <si>
    <t xml:space="preserve">RAHMATALI</t>
  </si>
  <si>
    <t xml:space="preserve">28829970003477631B1</t>
  </si>
  <si>
    <t xml:space="preserve">SANJITKUMARMIRDHA</t>
  </si>
  <si>
    <t xml:space="preserve">28829970003478031B1</t>
  </si>
  <si>
    <t xml:space="preserve">ANITADEVI</t>
  </si>
  <si>
    <t xml:space="preserve">28829970003480231B1</t>
  </si>
  <si>
    <t xml:space="preserve">SUNILBHAIRUPAJIBHAITUMDA</t>
  </si>
  <si>
    <t xml:space="preserve">28829970003481331B1</t>
  </si>
  <si>
    <t xml:space="preserve">ASHWIN</t>
  </si>
  <si>
    <t xml:space="preserve">33442970002973631B1</t>
  </si>
  <si>
    <t xml:space="preserve">ANUDINESHPARIYAR</t>
  </si>
  <si>
    <t xml:space="preserve">33442970002978431B1</t>
  </si>
  <si>
    <t xml:space="preserve">RAHIMKAKADVADALE</t>
  </si>
  <si>
    <t xml:space="preserve">93133970000084631B1</t>
  </si>
  <si>
    <t xml:space="preserve">SUNILMAHADEVMANE</t>
  </si>
  <si>
    <t xml:space="preserve">69558970004501531B1</t>
  </si>
  <si>
    <t xml:space="preserve">CHANDRAKALAPHARSURAMBHUSAL</t>
  </si>
  <si>
    <t xml:space="preserve">51045970005227131B1</t>
  </si>
  <si>
    <t xml:space="preserve">MEHRUNNISAMAHEEBULLAHMANIHAR</t>
  </si>
  <si>
    <t xml:space="preserve">55433970006384431B1</t>
  </si>
  <si>
    <t xml:space="preserve">GULABBAUDAMHARIJAN</t>
  </si>
  <si>
    <t xml:space="preserve">55433970006385531B1</t>
  </si>
  <si>
    <t xml:space="preserve">PHOOLJAHANAARIFKHAN</t>
  </si>
  <si>
    <t xml:space="preserve">55433970006386631B1</t>
  </si>
  <si>
    <t xml:space="preserve">LALBAHADURUDITRAMVISHWAKARMA</t>
  </si>
  <si>
    <t xml:space="preserve">55433970006387031B1</t>
  </si>
  <si>
    <t xml:space="preserve">ROHANRAM SHARANSINGH</t>
  </si>
  <si>
    <t xml:space="preserve">55433970006389231B1</t>
  </si>
  <si>
    <t xml:space="preserve">SAKRUNNISAIMRANKHAN</t>
  </si>
  <si>
    <t xml:space="preserve">55444970010403131B1</t>
  </si>
  <si>
    <t xml:space="preserve">AHAMAD RAJAANSARI</t>
  </si>
  <si>
    <t xml:space="preserve">55444970010407531B1</t>
  </si>
  <si>
    <t xml:space="preserve">MUBASSARINMOHAMMED AKRAMKHAN</t>
  </si>
  <si>
    <t xml:space="preserve">62152970005434031B1</t>
  </si>
  <si>
    <t xml:space="preserve">NISHA</t>
  </si>
  <si>
    <t xml:space="preserve">62152970005442131B1</t>
  </si>
  <si>
    <t xml:space="preserve">SUNEELKUMAR</t>
  </si>
  <si>
    <t xml:space="preserve">62152970005449131B1</t>
  </si>
  <si>
    <t xml:space="preserve">SAFIULLAHHAKIULLAH</t>
  </si>
  <si>
    <t xml:space="preserve">62152970005450231B1</t>
  </si>
  <si>
    <t xml:space="preserve">MDJAMADAR</t>
  </si>
  <si>
    <t xml:space="preserve">62152970005452431B1</t>
  </si>
  <si>
    <t xml:space="preserve">ARVINDKUMAR</t>
  </si>
  <si>
    <t xml:space="preserve">62152970005457231B1</t>
  </si>
  <si>
    <t xml:space="preserve">SYEDKHADEER</t>
  </si>
  <si>
    <t xml:space="preserve">20005970030174231B1</t>
  </si>
  <si>
    <t xml:space="preserve">ABDULSHAIK</t>
  </si>
  <si>
    <t xml:space="preserve">27653970014668431B1</t>
  </si>
  <si>
    <t xml:space="preserve">ROOPESHKODURU</t>
  </si>
  <si>
    <t xml:space="preserve">27653970014670631B1</t>
  </si>
  <si>
    <t xml:space="preserve">SWARNAMMAKODURU</t>
  </si>
  <si>
    <t xml:space="preserve">23705970006124031B1</t>
  </si>
  <si>
    <t xml:space="preserve">KOUSALYAMMASAMANTULA</t>
  </si>
  <si>
    <t xml:space="preserve">23705970006125131B1</t>
  </si>
  <si>
    <t xml:space="preserve">MALLIANUSHA</t>
  </si>
  <si>
    <t xml:space="preserve">88103614168690131B1</t>
  </si>
  <si>
    <t xml:space="preserve">ADURUSANKAR</t>
  </si>
  <si>
    <t xml:space="preserve">88103614201875631B1</t>
  </si>
  <si>
    <t xml:space="preserve">SAGUTURUSUSEELAMMA</t>
  </si>
  <si>
    <t xml:space="preserve">85035970000486131B1</t>
  </si>
  <si>
    <t xml:space="preserve">SOMANADHARAJALLA</t>
  </si>
  <si>
    <t xml:space="preserve">88103614194138431B1</t>
  </si>
  <si>
    <t xml:space="preserve">BAVARAJUSHYAM</t>
  </si>
  <si>
    <t xml:space="preserve">88103614196089231B1</t>
  </si>
  <si>
    <t xml:space="preserve">NALLAYYAPUKKALA</t>
  </si>
  <si>
    <t xml:space="preserve">88103614206484231B1</t>
  </si>
  <si>
    <t xml:space="preserve">PERWEENGULNAJ</t>
  </si>
  <si>
    <t xml:space="preserve">20001970215299231B1</t>
  </si>
  <si>
    <t xml:space="preserve">SOHITSK</t>
  </si>
  <si>
    <t xml:space="preserve">20041970025236531B1</t>
  </si>
  <si>
    <t xml:space="preserve">KARTHIKNALABANDULA</t>
  </si>
  <si>
    <t xml:space="preserve">20041970025261231B1</t>
  </si>
  <si>
    <t xml:space="preserve">MAMIDITHANU</t>
  </si>
  <si>
    <t xml:space="preserve">20182970007400431B1</t>
  </si>
  <si>
    <t xml:space="preserve">SURAKALAPRADEEP</t>
  </si>
  <si>
    <t xml:space="preserve">20182970007402631B1</t>
  </si>
  <si>
    <t xml:space="preserve">JOSHUAJEROMEFERNANDEZ</t>
  </si>
  <si>
    <t xml:space="preserve">20041970025263431B1</t>
  </si>
  <si>
    <t xml:space="preserve">ABDUL RASHEEDSHAIK</t>
  </si>
  <si>
    <t xml:space="preserve">20182970007399331B1</t>
  </si>
  <si>
    <t xml:space="preserve">KUNDULASRIKANTH</t>
  </si>
  <si>
    <t xml:space="preserve">20199970012284631B1</t>
  </si>
  <si>
    <t xml:space="preserve">VENKATESWARARAOKORANGI</t>
  </si>
  <si>
    <t xml:space="preserve">20011970015395131B1</t>
  </si>
  <si>
    <t xml:space="preserve">ANANDKUMARSIGATAPULA</t>
  </si>
  <si>
    <t xml:space="preserve">20011970015397331B1</t>
  </si>
  <si>
    <t xml:space="preserve">KANAKA VIGNESHAANJANEEYA PRASADNAKKA</t>
  </si>
  <si>
    <t xml:space="preserve">20011970015401031B1</t>
  </si>
  <si>
    <t xml:space="preserve">LAHARIGUTTULA</t>
  </si>
  <si>
    <t xml:space="preserve">19628970012617031B1</t>
  </si>
  <si>
    <t xml:space="preserve">DODDISIVAMANI</t>
  </si>
  <si>
    <t xml:space="preserve">20002970009593431B1</t>
  </si>
  <si>
    <t xml:space="preserve">MOHAMMEDMUMTAJBEGAM</t>
  </si>
  <si>
    <t xml:space="preserve">20002970009594531B1</t>
  </si>
  <si>
    <t xml:space="preserve">MOKAMATIKISHOR</t>
  </si>
  <si>
    <t xml:space="preserve">88103614244355331B1</t>
  </si>
  <si>
    <t xml:space="preserve">CHANDRANNISCHITHA</t>
  </si>
  <si>
    <t xml:space="preserve">79396970000220531B1</t>
  </si>
  <si>
    <t xml:space="preserve">SUJALRAGHAVENDRAGANJAM</t>
  </si>
  <si>
    <t xml:space="preserve">27460970060353431B1</t>
  </si>
  <si>
    <t xml:space="preserve">ARIYADKAMANNAPUSUNIL KUMAR</t>
  </si>
  <si>
    <t xml:space="preserve">27460970060374431B1</t>
  </si>
  <si>
    <t xml:space="preserve">MURUGANIRRUCHAN</t>
  </si>
  <si>
    <t xml:space="preserve">79491970000455531B1</t>
  </si>
  <si>
    <t xml:space="preserve">KRISHNAREDDYGANGAMMA</t>
  </si>
  <si>
    <t xml:space="preserve">23096970034141331B1</t>
  </si>
  <si>
    <t xml:space="preserve">ABHAYJAIN</t>
  </si>
  <si>
    <t xml:space="preserve">88103614241554231B1</t>
  </si>
  <si>
    <t xml:space="preserve">PARAMESHSHARANYA</t>
  </si>
  <si>
    <t xml:space="preserve">19741970039375331B1</t>
  </si>
  <si>
    <t xml:space="preserve">ANNAMMA</t>
  </si>
  <si>
    <t xml:space="preserve">19741970039384531B1</t>
  </si>
  <si>
    <t xml:space="preserve">PERUMALMANJULA</t>
  </si>
  <si>
    <t xml:space="preserve">88103614239870531B1</t>
  </si>
  <si>
    <t xml:space="preserve">KAVITHA</t>
  </si>
  <si>
    <t xml:space="preserve">27460970060372231B1</t>
  </si>
  <si>
    <t xml:space="preserve">ARTIPARIYAR</t>
  </si>
  <si>
    <t xml:space="preserve">23505970014210531B1</t>
  </si>
  <si>
    <t xml:space="preserve">SHAHANAZ</t>
  </si>
  <si>
    <t xml:space="preserve">88103614206048031B1</t>
  </si>
  <si>
    <t xml:space="preserve">RIYAZAHMED</t>
  </si>
  <si>
    <t xml:space="preserve">88103614214096531B1</t>
  </si>
  <si>
    <t xml:space="preserve">GOPALLABAR</t>
  </si>
  <si>
    <t xml:space="preserve">18182970010220131B1</t>
  </si>
  <si>
    <t xml:space="preserve">KUMARMITHUN</t>
  </si>
  <si>
    <t xml:space="preserve">18182970010221231B1</t>
  </si>
  <si>
    <t xml:space="preserve">KRISHNANANANDHU</t>
  </si>
  <si>
    <t xml:space="preserve">25927970002520531B1</t>
  </si>
  <si>
    <t xml:space="preserve">LAKSHMAMMA</t>
  </si>
  <si>
    <t xml:space="preserve">88103614225069231B1</t>
  </si>
  <si>
    <t xml:space="preserve">VENKATARAMANAKOMALA</t>
  </si>
  <si>
    <t xml:space="preserve">23096970034124031B1</t>
  </si>
  <si>
    <t xml:space="preserve">MEHARUNNISA</t>
  </si>
  <si>
    <t xml:space="preserve">93501970000383031B1</t>
  </si>
  <si>
    <t xml:space="preserve">VEDARATHNA</t>
  </si>
  <si>
    <t xml:space="preserve">80397970001128331B1</t>
  </si>
  <si>
    <t xml:space="preserve">JONNALAGADDABALAKIRANMAI</t>
  </si>
  <si>
    <t xml:space="preserve">20001970215235131B1</t>
  </si>
  <si>
    <t xml:space="preserve">ANITHAAKKARABOINA</t>
  </si>
  <si>
    <t xml:space="preserve">20041970025232131B1</t>
  </si>
  <si>
    <t xml:space="preserve">VEERRAJUCHOKKAKULA</t>
  </si>
  <si>
    <t xml:space="preserve">20041970025254231B1</t>
  </si>
  <si>
    <t xml:space="preserve">DIVYALANKILIPILLI</t>
  </si>
  <si>
    <t xml:space="preserve">20001970215234031B1</t>
  </si>
  <si>
    <t xml:space="preserve">CSNR AND ASSOCIATES</t>
  </si>
  <si>
    <t xml:space="preserve">23560970030223331B1</t>
  </si>
  <si>
    <t xml:space="preserve">JALAKRUPA TRADERS</t>
  </si>
  <si>
    <t xml:space="preserve">49878970000849331B1</t>
  </si>
  <si>
    <t xml:space="preserve">SHOKIA FINANCIALS AND CONSULTANTS</t>
  </si>
  <si>
    <t xml:space="preserve">46446970000043431B1</t>
  </si>
  <si>
    <t xml:space="preserve">PETERNAVAMANI</t>
  </si>
  <si>
    <t xml:space="preserve">88105623884689531B1</t>
  </si>
  <si>
    <t xml:space="preserve">MEERAGNARANG</t>
  </si>
  <si>
    <t xml:space="preserve">88105623447341331B1</t>
  </si>
  <si>
    <t xml:space="preserve">SHILPASHANKARKAJVILKAR</t>
  </si>
  <si>
    <t xml:space="preserve">88105623455555631B1</t>
  </si>
  <si>
    <t xml:space="preserve">AKHILBANSHRAJDHURIA</t>
  </si>
  <si>
    <t xml:space="preserve">88105623911545231B1</t>
  </si>
  <si>
    <t xml:space="preserve">SIDDHARTHSURI</t>
  </si>
  <si>
    <t xml:space="preserve">88105623891327031B1</t>
  </si>
  <si>
    <t xml:space="preserve">GUMPHARAMESHWARWANKHADE</t>
  </si>
  <si>
    <t xml:space="preserve">88105623416110631B1</t>
  </si>
  <si>
    <t xml:space="preserve">MALCOLMNARCISDCOSTA</t>
  </si>
  <si>
    <t xml:space="preserve">88105623892936631B1</t>
  </si>
  <si>
    <t xml:space="preserve">RAJESHRIBHANUDASGHORPADE</t>
  </si>
  <si>
    <t xml:space="preserve">88105623783533631B1</t>
  </si>
  <si>
    <t xml:space="preserve">RUPALINAMDEVSANAS</t>
  </si>
  <si>
    <t xml:space="preserve">88105623907779231B1</t>
  </si>
  <si>
    <t xml:space="preserve">BHAVISHYAGARG</t>
  </si>
  <si>
    <t xml:space="preserve">88105623774807231B1</t>
  </si>
  <si>
    <t xml:space="preserve">YOGITAROSHANSONI</t>
  </si>
  <si>
    <t xml:space="preserve">88105623407684131B1</t>
  </si>
  <si>
    <t xml:space="preserve">SACHINMAHADEVMURUDKAR</t>
  </si>
  <si>
    <t xml:space="preserve">88105623918441331B1</t>
  </si>
  <si>
    <t xml:space="preserve">PRAKASHTUKARAMSANAS</t>
  </si>
  <si>
    <t xml:space="preserve">88105623774768531B1</t>
  </si>
  <si>
    <t xml:space="preserve">SAPNAPANDURANGCHOPADE</t>
  </si>
  <si>
    <t xml:space="preserve">88105623788767431B1</t>
  </si>
  <si>
    <t xml:space="preserve">VINODRAMESHBANSODE</t>
  </si>
  <si>
    <t xml:space="preserve">88105623803556231B1</t>
  </si>
  <si>
    <t xml:space="preserve">SHYAMALAASHOKAN</t>
  </si>
  <si>
    <t xml:space="preserve">88105623774853631B1</t>
  </si>
  <si>
    <t xml:space="preserve">MOHAMMED IRFANSIRAJUDDINSHAIKH</t>
  </si>
  <si>
    <t xml:space="preserve">88105623450417631B1</t>
  </si>
  <si>
    <t xml:space="preserve">SHAHBUDINMAMADGUJRATHI</t>
  </si>
  <si>
    <t xml:space="preserve">88105623804558331B1</t>
  </si>
  <si>
    <t xml:space="preserve">SHAILACHANDRESHSHAH</t>
  </si>
  <si>
    <t xml:space="preserve">88105623812025131B1</t>
  </si>
  <si>
    <t xml:space="preserve">SHANTHAMMA</t>
  </si>
  <si>
    <t xml:space="preserve">88105623900255331B1</t>
  </si>
  <si>
    <t xml:space="preserve">88103434386479131B1</t>
  </si>
  <si>
    <t xml:space="preserve">VEENADUA</t>
  </si>
  <si>
    <t xml:space="preserve">88103434368232331B1</t>
  </si>
  <si>
    <t xml:space="preserve">SandeepKumar</t>
  </si>
  <si>
    <t xml:space="preserve">SARITA VIHAR</t>
  </si>
  <si>
    <t xml:space="preserve">88103434382655631B1</t>
  </si>
  <si>
    <t xml:space="preserve">SOURABHKUMAR</t>
  </si>
  <si>
    <t xml:space="preserve">88103434396057331B1</t>
  </si>
  <si>
    <t xml:space="preserve">GorDarshilkumarKishorbhai</t>
  </si>
  <si>
    <t xml:space="preserve">88103434389168231B1</t>
  </si>
  <si>
    <t xml:space="preserve">NISHANTDEEPAKBHAGI</t>
  </si>
  <si>
    <t xml:space="preserve">88103434377778131B1</t>
  </si>
  <si>
    <t xml:space="preserve">PATELHIMALIPATHIKKUMAR</t>
  </si>
  <si>
    <t xml:space="preserve">88103434370323131B1</t>
  </si>
  <si>
    <t xml:space="preserve">CHARMIBHARATKUMARJAIN</t>
  </si>
  <si>
    <t xml:space="preserve">88103434406775431B1</t>
  </si>
  <si>
    <t xml:space="preserve">SUNKARAPRUTHVIRAJ</t>
  </si>
  <si>
    <t xml:space="preserve">88103434399815231B1</t>
  </si>
  <si>
    <t xml:space="preserve">GUNDASUJITH</t>
  </si>
  <si>
    <t xml:space="preserve">88103434375572031B1</t>
  </si>
  <si>
    <t xml:space="preserve">AsmaSultana</t>
  </si>
  <si>
    <t xml:space="preserve">88103434372525531B1</t>
  </si>
  <si>
    <t xml:space="preserve">DOMATHOTIBHASWANTH</t>
  </si>
  <si>
    <t xml:space="preserve">88103434407196531B1</t>
  </si>
  <si>
    <t xml:space="preserve">GULABSHA</t>
  </si>
  <si>
    <t xml:space="preserve">88103434385495431B1</t>
  </si>
  <si>
    <t xml:space="preserve">BANDLARAVI</t>
  </si>
  <si>
    <t xml:space="preserve">88103434398973031B1</t>
  </si>
  <si>
    <t xml:space="preserve">BANDLAPUNNARAO</t>
  </si>
  <si>
    <t xml:space="preserve">88103434399243431B1</t>
  </si>
  <si>
    <t xml:space="preserve">NAGISETTYPARVATHI</t>
  </si>
  <si>
    <t xml:space="preserve">88103434387732131B1</t>
  </si>
  <si>
    <t xml:space="preserve">ShaikHemalatha</t>
  </si>
  <si>
    <t xml:space="preserve">88103434418325431B1</t>
  </si>
  <si>
    <t xml:space="preserve">CHELLUBOYINAGEETHA SAIMADHURI</t>
  </si>
  <si>
    <t xml:space="preserve">88103434398107231B1</t>
  </si>
  <si>
    <t xml:space="preserve">RAMAKAUSTUBHSRIDHARA</t>
  </si>
  <si>
    <t xml:space="preserve">88103434397384031B1</t>
  </si>
  <si>
    <t xml:space="preserve">DarshanG</t>
  </si>
  <si>
    <t xml:space="preserve">88103434396687331B1</t>
  </si>
  <si>
    <t xml:space="preserve">KavyaS</t>
  </si>
  <si>
    <t xml:space="preserve">88103434414819531B1</t>
  </si>
  <si>
    <t xml:space="preserve">NANDHINIGANESAN</t>
  </si>
  <si>
    <t xml:space="preserve">88103434378920231B1</t>
  </si>
  <si>
    <t xml:space="preserve">NDarpan</t>
  </si>
  <si>
    <t xml:space="preserve">88103434402181231B1</t>
  </si>
  <si>
    <t xml:space="preserve">RHYTHMVIJAYVARGIYA</t>
  </si>
  <si>
    <t xml:space="preserve">88103434408533531B1</t>
  </si>
  <si>
    <t xml:space="preserve">CHANDRASHEKHARPRASAD</t>
  </si>
  <si>
    <t xml:space="preserve">88103434392520131B1</t>
  </si>
  <si>
    <t xml:space="preserve">ARCHITASATISH</t>
  </si>
  <si>
    <t xml:space="preserve">88103434379884031B1</t>
  </si>
  <si>
    <t xml:space="preserve">AbhishekV</t>
  </si>
  <si>
    <t xml:space="preserve">88103434365994531B1</t>
  </si>
  <si>
    <t xml:space="preserve">PONMANIGANDAN</t>
  </si>
  <si>
    <t xml:space="preserve"> SARANIJERI</t>
  </si>
  <si>
    <t xml:space="preserve">3021970105086231B1</t>
  </si>
  <si>
    <t xml:space="preserve">SIVAKUMARNIKSHITHA</t>
  </si>
  <si>
    <t xml:space="preserve">3405970069499431B1</t>
  </si>
  <si>
    <t xml:space="preserve">KATTANSATHILINGAM</t>
  </si>
  <si>
    <t xml:space="preserve">57683970003196531B1</t>
  </si>
  <si>
    <t xml:space="preserve">JAYARAMANSAGUNTHALA</t>
  </si>
  <si>
    <t xml:space="preserve">57683970003197631B1</t>
  </si>
  <si>
    <t xml:space="preserve">MALA</t>
  </si>
  <si>
    <t xml:space="preserve">30080970229264331B1</t>
  </si>
  <si>
    <t xml:space="preserve">SUSHMITHA</t>
  </si>
  <si>
    <t xml:space="preserve">3021970105089531B1</t>
  </si>
  <si>
    <t xml:space="preserve">SOUNDARAJANRENUKADEVI</t>
  </si>
  <si>
    <t xml:space="preserve">3409970052808431B1</t>
  </si>
  <si>
    <t xml:space="preserve">SANMUGAMSIVASANKAR</t>
  </si>
  <si>
    <t xml:space="preserve">3409970052810631B1</t>
  </si>
  <si>
    <t xml:space="preserve">SANKARSUPRIYA</t>
  </si>
  <si>
    <t xml:space="preserve">3021970105050131B1</t>
  </si>
  <si>
    <t xml:space="preserve">MURUGANANDAMKALA</t>
  </si>
  <si>
    <t xml:space="preserve">3021970105056031B1</t>
  </si>
  <si>
    <t xml:space="preserve">ANBUVANITHA</t>
  </si>
  <si>
    <t xml:space="preserve">3021970105087331B1</t>
  </si>
  <si>
    <t xml:space="preserve">GOVINTHANGOPI</t>
  </si>
  <si>
    <t xml:space="preserve">3021970105112031B1</t>
  </si>
  <si>
    <t xml:space="preserve">PURUSHOTHAMAN</t>
  </si>
  <si>
    <t xml:space="preserve">30080970229133531B1</t>
  </si>
  <si>
    <t xml:space="preserve">ARIKRUSHNANSANGEETHA</t>
  </si>
  <si>
    <t xml:space="preserve">3022970152173631B1</t>
  </si>
  <si>
    <t xml:space="preserve">SAGADEVAN AMMAVASAIPOOVARASAN</t>
  </si>
  <si>
    <t xml:space="preserve">19286970003078131B1</t>
  </si>
  <si>
    <t xml:space="preserve">KUPPUSAMYMUNIYANDI</t>
  </si>
  <si>
    <t xml:space="preserve">30080970229154531B1</t>
  </si>
  <si>
    <t xml:space="preserve">BASKARNAREN</t>
  </si>
  <si>
    <t xml:space="preserve">39948970001397231B1</t>
  </si>
  <si>
    <t xml:space="preserve">PALAYAMSARANYA</t>
  </si>
  <si>
    <t xml:space="preserve">3022970152175131B1</t>
  </si>
  <si>
    <t xml:space="preserve">DHANSEKARANVINITHA</t>
  </si>
  <si>
    <t xml:space="preserve">3022970152177331B1</t>
  </si>
  <si>
    <t xml:space="preserve">PURUSOTHAMANLOGESHWAR</t>
  </si>
  <si>
    <t xml:space="preserve">3022970152178431B1</t>
  </si>
  <si>
    <t xml:space="preserve">SANKARJAYANTHKUMAR</t>
  </si>
  <si>
    <t xml:space="preserve">3022970152183231B1</t>
  </si>
  <si>
    <t xml:space="preserve">MURUGANKARTHICK</t>
  </si>
  <si>
    <t xml:space="preserve">30080970229004231B1</t>
  </si>
  <si>
    <t xml:space="preserve">DHEAVARAJPAPPA</t>
  </si>
  <si>
    <t xml:space="preserve">30080970229028531B1</t>
  </si>
  <si>
    <t xml:space="preserve">SUTHA</t>
  </si>
  <si>
    <t xml:space="preserve">3782970144946631B1</t>
  </si>
  <si>
    <t xml:space="preserve">PANNEERSELVAMKAVIYASELVAN</t>
  </si>
  <si>
    <t xml:space="preserve">75967970000277531B1</t>
  </si>
  <si>
    <t xml:space="preserve">ARUMUGAMTAMILSELVAM</t>
  </si>
  <si>
    <t xml:space="preserve">75967970000278631B1</t>
  </si>
  <si>
    <t xml:space="preserve">GOPALANNADURAI</t>
  </si>
  <si>
    <t xml:space="preserve">75967970000289331B1</t>
  </si>
  <si>
    <t xml:space="preserve">MURUGAN</t>
  </si>
  <si>
    <t xml:space="preserve">30080970229002031B1</t>
  </si>
  <si>
    <t xml:space="preserve">VARADANKARUNAGARAN</t>
  </si>
  <si>
    <t xml:space="preserve">30080970229168531B1</t>
  </si>
  <si>
    <t xml:space="preserve">VADIVELPERARASI</t>
  </si>
  <si>
    <t xml:space="preserve">26472970002127531B1</t>
  </si>
  <si>
    <t xml:space="preserve">MURUGESANMALLIGA</t>
  </si>
  <si>
    <t xml:space="preserve">25384970020405231B1</t>
  </si>
  <si>
    <t xml:space="preserve">ANJALAI</t>
  </si>
  <si>
    <t xml:space="preserve">25384970020426231B1</t>
  </si>
  <si>
    <t xml:space="preserve">VENKATESAN</t>
  </si>
  <si>
    <t xml:space="preserve">26010970018500531B1</t>
  </si>
  <si>
    <t xml:space="preserve">RAVICHANDRANDIVYASAKTHI</t>
  </si>
  <si>
    <t xml:space="preserve">26010970018501631B1</t>
  </si>
  <si>
    <t xml:space="preserve">KARTHI</t>
  </si>
  <si>
    <t xml:space="preserve">26010970018510131B1</t>
  </si>
  <si>
    <t xml:space="preserve">NARAYANAMOORTHYPRIYA</t>
  </si>
  <si>
    <t xml:space="preserve">30080970229110331B1</t>
  </si>
  <si>
    <t xml:space="preserve">MANDJINYPREM</t>
  </si>
  <si>
    <t xml:space="preserve">25889970026811231B1</t>
  </si>
  <si>
    <t xml:space="preserve">RAVIRANJITH</t>
  </si>
  <si>
    <t xml:space="preserve">67969970000185131B1</t>
  </si>
  <si>
    <t xml:space="preserve">UTHIRIADASSANIS</t>
  </si>
  <si>
    <t xml:space="preserve">26867970001540331B1</t>
  </si>
  <si>
    <t xml:space="preserve">THANIGASALAMARUNASALAM</t>
  </si>
  <si>
    <t xml:space="preserve">26650970007438031B1</t>
  </si>
  <si>
    <t xml:space="preserve">VEERAPPANPANDIYAN</t>
  </si>
  <si>
    <t xml:space="preserve">3782970144919031B1</t>
  </si>
  <si>
    <t xml:space="preserve">KALIVARATHANVIGNESH</t>
  </si>
  <si>
    <t xml:space="preserve">71911970001351431B1</t>
  </si>
  <si>
    <t xml:space="preserve">KALAISELVANPRAVEENA</t>
  </si>
  <si>
    <t xml:space="preserve">71911970001353631B1</t>
  </si>
  <si>
    <t xml:space="preserve">MANIKANDANKALAIVANI</t>
  </si>
  <si>
    <t xml:space="preserve">71911970001354031B1</t>
  </si>
  <si>
    <t xml:space="preserve">CHINNATHAMBIJAYAPRADAPH</t>
  </si>
  <si>
    <t xml:space="preserve">71911970001355131B1</t>
  </si>
  <si>
    <t xml:space="preserve">ANTONYSAMYMARIYAFLORA</t>
  </si>
  <si>
    <t xml:space="preserve">71911970001356231B1</t>
  </si>
  <si>
    <t xml:space="preserve">SELVANATHANNARMATHAPRIYADHARSHINI</t>
  </si>
  <si>
    <t xml:space="preserve">3038970059586631B1</t>
  </si>
  <si>
    <t xml:space="preserve">PRAVEENKUMAR</t>
  </si>
  <si>
    <t xml:space="preserve">3782970144925631B1</t>
  </si>
  <si>
    <t xml:space="preserve">SASIKUMARMANORANI</t>
  </si>
  <si>
    <t xml:space="preserve">30080970229172231B1</t>
  </si>
  <si>
    <t xml:space="preserve">KANNANJAYAKUMAR</t>
  </si>
  <si>
    <t xml:space="preserve">3719970056063231B1</t>
  </si>
  <si>
    <t xml:space="preserve">MANIIKANDANNATHIYA</t>
  </si>
  <si>
    <t xml:space="preserve">35768970013227331B1</t>
  </si>
  <si>
    <t xml:space="preserve">ELAVARASAN</t>
  </si>
  <si>
    <t xml:space="preserve">48274970000024531B1</t>
  </si>
  <si>
    <t xml:space="preserve">VIJAYAMANIMURUGESAN</t>
  </si>
  <si>
    <t xml:space="preserve">54362970000740231B1</t>
  </si>
  <si>
    <t xml:space="preserve">SEKARAKASH</t>
  </si>
  <si>
    <t xml:space="preserve">58412970004290631B1</t>
  </si>
  <si>
    <t xml:space="preserve">SUBRAMANIANSELVAM</t>
  </si>
  <si>
    <t xml:space="preserve">58412970004304631B1</t>
  </si>
  <si>
    <t xml:space="preserve">VEERAPPANRANI</t>
  </si>
  <si>
    <t xml:space="preserve">58412970004311631B1</t>
  </si>
  <si>
    <t xml:space="preserve">RAMACHANDRANNADESAN</t>
  </si>
  <si>
    <t xml:space="preserve">54362970000741331B1</t>
  </si>
  <si>
    <t xml:space="preserve">KARUPPAIYAPACHAMUTHU</t>
  </si>
  <si>
    <t xml:space="preserve">58412970004300231B1</t>
  </si>
  <si>
    <t xml:space="preserve">DEVENDRANMANJULA</t>
  </si>
  <si>
    <t xml:space="preserve">58412970004305031B1</t>
  </si>
  <si>
    <t xml:space="preserve">MUTHUKANNUDHESIKA</t>
  </si>
  <si>
    <t xml:space="preserve">23471970004927331B1</t>
  </si>
  <si>
    <t xml:space="preserve">SENTHILMURUGANLAKSHMIPRIYA</t>
  </si>
  <si>
    <t xml:space="preserve">23471970004928431B1</t>
  </si>
  <si>
    <t xml:space="preserve">SELLADURAIKARTHICK</t>
  </si>
  <si>
    <t xml:space="preserve">23471970004929531B1</t>
  </si>
  <si>
    <t xml:space="preserve">KAMARAJANBARASI</t>
  </si>
  <si>
    <t xml:space="preserve">23471970004930631B1</t>
  </si>
  <si>
    <t xml:space="preserve">RASALINGAMNAGAVALLI</t>
  </si>
  <si>
    <t xml:space="preserve">23471970004931031B1</t>
  </si>
  <si>
    <t xml:space="preserve">ARUMUGAMVIJAYAKUMARI</t>
  </si>
  <si>
    <t xml:space="preserve">23471970004932131B1</t>
  </si>
  <si>
    <t xml:space="preserve">GANGA</t>
  </si>
  <si>
    <t xml:space="preserve">23471970004935431B1</t>
  </si>
  <si>
    <t xml:space="preserve">PARAMASIVAMSARAVANAKUMAR</t>
  </si>
  <si>
    <t xml:space="preserve">34507970035005531B1</t>
  </si>
  <si>
    <t xml:space="preserve">RAMASAMYVIJAYALAKSHMI</t>
  </si>
  <si>
    <t xml:space="preserve">35429970044730231B1</t>
  </si>
  <si>
    <t xml:space="preserve">TAMILARASAN</t>
  </si>
  <si>
    <t xml:space="preserve">46681970001298231B1</t>
  </si>
  <si>
    <t xml:space="preserve">SAMINATHANALAGURANI</t>
  </si>
  <si>
    <t xml:space="preserve">46681970001299331B1</t>
  </si>
  <si>
    <t xml:space="preserve">PONNUSAMYALAGESWARI</t>
  </si>
  <si>
    <t xml:space="preserve">46681970001300431B1</t>
  </si>
  <si>
    <t xml:space="preserve">SIVAKUMARGEETHA</t>
  </si>
  <si>
    <t xml:space="preserve">46681970001301531B1</t>
  </si>
  <si>
    <t xml:space="preserve">SUNTHARAJANSAGUNDHALA</t>
  </si>
  <si>
    <t xml:space="preserve">46681970001302631B1</t>
  </si>
  <si>
    <t xml:space="preserve">GANESANVIGNESH</t>
  </si>
  <si>
    <t xml:space="preserve">46681970001304131B1</t>
  </si>
  <si>
    <t xml:space="preserve">SEENIVASANPOOPVA</t>
  </si>
  <si>
    <t xml:space="preserve">46681970001310031B1</t>
  </si>
  <si>
    <t xml:space="preserve">CHINNASAMYGEETHA</t>
  </si>
  <si>
    <t xml:space="preserve">46681970001311131B1</t>
  </si>
  <si>
    <t xml:space="preserve">MURUGESANAARTHI</t>
  </si>
  <si>
    <t xml:space="preserve">45269970001229131B1</t>
  </si>
  <si>
    <t xml:space="preserve">RAJAGOPALNATHIYA</t>
  </si>
  <si>
    <t xml:space="preserve">45269970001233531B1</t>
  </si>
  <si>
    <t xml:space="preserve">MANOKARANKARPAKARASI</t>
  </si>
  <si>
    <t xml:space="preserve">68499970003686431B1</t>
  </si>
  <si>
    <t xml:space="preserve">MANOHARANDIVYA BHARATHI</t>
  </si>
  <si>
    <t xml:space="preserve">68499970003690131B1</t>
  </si>
  <si>
    <t xml:space="preserve">ANTONYANBU JEBA RUBAVATHY</t>
  </si>
  <si>
    <t xml:space="preserve">68499970003691231B1</t>
  </si>
  <si>
    <t xml:space="preserve">ALAGESANNALAMMAL</t>
  </si>
  <si>
    <t xml:space="preserve">34507970034986031B1</t>
  </si>
  <si>
    <t xml:space="preserve">RAJALAKSHMI</t>
  </si>
  <si>
    <t xml:space="preserve">35429970044726531B1</t>
  </si>
  <si>
    <t xml:space="preserve">RENGANATHANMARIYAMMAL</t>
  </si>
  <si>
    <t xml:space="preserve">35768970013229531B1</t>
  </si>
  <si>
    <t xml:space="preserve">MURUGANSELVAMBAL</t>
  </si>
  <si>
    <t xml:space="preserve">35768970013230631B1</t>
  </si>
  <si>
    <t xml:space="preserve">KRISHNAMOORTHYRENUKA</t>
  </si>
  <si>
    <t xml:space="preserve">58412970004297631B1</t>
  </si>
  <si>
    <t xml:space="preserve">TAMILSELVANINDHUMATHI</t>
  </si>
  <si>
    <t xml:space="preserve">35768970013228431B1</t>
  </si>
  <si>
    <t xml:space="preserve">PINKY</t>
  </si>
  <si>
    <t xml:space="preserve">49112970000464631B1</t>
  </si>
  <si>
    <t xml:space="preserve">CHELLAKANNURAJA</t>
  </si>
  <si>
    <t xml:space="preserve">49112970000467231B1</t>
  </si>
  <si>
    <t xml:space="preserve">34507970034996331B1</t>
  </si>
  <si>
    <t xml:space="preserve">SANGUNTHALA</t>
  </si>
  <si>
    <t xml:space="preserve">34507970034998531B1</t>
  </si>
  <si>
    <t xml:space="preserve">BALRAJMUTHULAKSHMI</t>
  </si>
  <si>
    <t xml:space="preserve">34507970034999631B1</t>
  </si>
  <si>
    <t xml:space="preserve">46681970001312231B1</t>
  </si>
  <si>
    <t xml:space="preserve">VADIVELGURUMANI</t>
  </si>
  <si>
    <t xml:space="preserve">46681970001316631B1</t>
  </si>
  <si>
    <t xml:space="preserve">THIRUSANGUTHANGAMANI</t>
  </si>
  <si>
    <t xml:space="preserve">46681970001317031B1</t>
  </si>
  <si>
    <t xml:space="preserve">SATHISHKUMARSELVAKUMARI</t>
  </si>
  <si>
    <t xml:space="preserve">46681970001319231B1</t>
  </si>
  <si>
    <t xml:space="preserve">SIVAKUMARSIVA</t>
  </si>
  <si>
    <t xml:space="preserve">35891970003088331B1</t>
  </si>
  <si>
    <t xml:space="preserve">FEROZIKHATOON</t>
  </si>
  <si>
    <t xml:space="preserve">62445970060086431B1</t>
  </si>
  <si>
    <t xml:space="preserve">MDASLAM</t>
  </si>
  <si>
    <t xml:space="preserve">62445970060088631B1</t>
  </si>
  <si>
    <t xml:space="preserve">MDOSMAN</t>
  </si>
  <si>
    <t xml:space="preserve">62445970060089031B1</t>
  </si>
  <si>
    <t xml:space="preserve">HARENDRA</t>
  </si>
  <si>
    <t xml:space="preserve">23505970014141631B1</t>
  </si>
  <si>
    <t xml:space="preserve">SHANKARPREETHI</t>
  </si>
  <si>
    <t xml:space="preserve">23505970014143131B1</t>
  </si>
  <si>
    <t xml:space="preserve">VIYYATHMOHANDASLAKSHMI</t>
  </si>
  <si>
    <t xml:space="preserve">23505970014147531B1</t>
  </si>
  <si>
    <t xml:space="preserve">BHIMAPPA</t>
  </si>
  <si>
    <t xml:space="preserve">23505970014148631B1</t>
  </si>
  <si>
    <t xml:space="preserve">NIRMALA</t>
  </si>
  <si>
    <t xml:space="preserve">23505970014149031B1</t>
  </si>
  <si>
    <t xml:space="preserve">NETHRAVATHI</t>
  </si>
  <si>
    <t xml:space="preserve">23505970014158231B1</t>
  </si>
  <si>
    <t xml:space="preserve">MOHANBABITHA</t>
  </si>
  <si>
    <t xml:space="preserve">23505970014160431B1</t>
  </si>
  <si>
    <t xml:space="preserve">RAMACHANDRARAJESH</t>
  </si>
  <si>
    <t xml:space="preserve">23505970014161531B1</t>
  </si>
  <si>
    <t xml:space="preserve">NARAYANAMMA</t>
  </si>
  <si>
    <t xml:space="preserve">23505970014164131B1</t>
  </si>
  <si>
    <t xml:space="preserve">SUNDAR</t>
  </si>
  <si>
    <t xml:space="preserve">23505970014167431B1</t>
  </si>
  <si>
    <t xml:space="preserve">MOJULUM</t>
  </si>
  <si>
    <t xml:space="preserve">23505970014170031B1</t>
  </si>
  <si>
    <t xml:space="preserve">23505970014173331B1</t>
  </si>
  <si>
    <t xml:space="preserve">SHOVAMALLA</t>
  </si>
  <si>
    <t xml:space="preserve">23505970014175531B1</t>
  </si>
  <si>
    <t xml:space="preserve">MATHEWJAMES</t>
  </si>
  <si>
    <t xml:space="preserve">23505970014177031B1</t>
  </si>
  <si>
    <t xml:space="preserve">RAMPURALAKSHMAIAHMANJUNATH</t>
  </si>
  <si>
    <t xml:space="preserve">23505970014179231B1</t>
  </si>
  <si>
    <t xml:space="preserve">VEERESH</t>
  </si>
  <si>
    <t xml:space="preserve">23505970014180331B1</t>
  </si>
  <si>
    <t xml:space="preserve">SANAMPRIYA</t>
  </si>
  <si>
    <t xml:space="preserve">23505970014181431B1</t>
  </si>
  <si>
    <t xml:space="preserve">SARAVANANJANANI</t>
  </si>
  <si>
    <t xml:space="preserve">23505970014182531B1</t>
  </si>
  <si>
    <t xml:space="preserve">BALAJIGANGOTHRI</t>
  </si>
  <si>
    <t xml:space="preserve">23505970014183631B1</t>
  </si>
  <si>
    <t xml:space="preserve">MUJABEEN</t>
  </si>
  <si>
    <t xml:space="preserve">23505970014185131B1</t>
  </si>
  <si>
    <t xml:space="preserve">VELUMURUGANSANJAY</t>
  </si>
  <si>
    <t xml:space="preserve">23505970014192131B1</t>
  </si>
  <si>
    <t xml:space="preserve">LOGANADHANNITISH</t>
  </si>
  <si>
    <t xml:space="preserve">23505970014196531B1</t>
  </si>
  <si>
    <t xml:space="preserve">THAMMAIAH</t>
  </si>
  <si>
    <t xml:space="preserve">95178970000896531B1</t>
  </si>
  <si>
    <t xml:space="preserve">THOKASHASHIKALA</t>
  </si>
  <si>
    <t xml:space="preserve">95178970000897631B1</t>
  </si>
  <si>
    <t xml:space="preserve">SHAHEDNAVEEDRAJ</t>
  </si>
  <si>
    <t xml:space="preserve">62524970001719131B1</t>
  </si>
  <si>
    <t xml:space="preserve">RAJAMMA</t>
  </si>
  <si>
    <t xml:space="preserve">62613970002419331B1</t>
  </si>
  <si>
    <t xml:space="preserve">FURQAN</t>
  </si>
  <si>
    <t xml:space="preserve">63597970002696331B1</t>
  </si>
  <si>
    <t xml:space="preserve">SYEDPASHA</t>
  </si>
  <si>
    <t xml:space="preserve">63597970002697431B1</t>
  </si>
  <si>
    <t xml:space="preserve">KAJIREJAUL</t>
  </si>
  <si>
    <t xml:space="preserve">25927970002518331B1</t>
  </si>
  <si>
    <t xml:space="preserve">CHANDANADURASWATHAIAHSIDDAGANGAMMA</t>
  </si>
  <si>
    <t xml:space="preserve">33205970001954131B1</t>
  </si>
  <si>
    <t xml:space="preserve">PONNETEJA ASHOK</t>
  </si>
  <si>
    <t xml:space="preserve">33205970001961131B1</t>
  </si>
  <si>
    <t xml:space="preserve">SYED ABU SUFIYAAN</t>
  </si>
  <si>
    <t xml:space="preserve">33205970001966631B1</t>
  </si>
  <si>
    <t xml:space="preserve">SRINIVASAKAVYA</t>
  </si>
  <si>
    <t xml:space="preserve">58090970000704431B1</t>
  </si>
  <si>
    <t xml:space="preserve">SYED SARWARRAFIYA KOUSER</t>
  </si>
  <si>
    <t xml:space="preserve">23061970007923031B1</t>
  </si>
  <si>
    <t xml:space="preserve">MUNABEHERA</t>
  </si>
  <si>
    <t xml:space="preserve">47280970000363131B1</t>
  </si>
  <si>
    <t xml:space="preserve">ABIRAJ TAMANG</t>
  </si>
  <si>
    <t xml:space="preserve">49878970000966131B1</t>
  </si>
  <si>
    <t xml:space="preserve">PRIYASHIVAPUTRAPPAHURALIKUPPI</t>
  </si>
  <si>
    <t xml:space="preserve">64154970001547531B1</t>
  </si>
  <si>
    <t xml:space="preserve">BECHANMUKHIYA</t>
  </si>
  <si>
    <t xml:space="preserve">64154970001548631B1</t>
  </si>
  <si>
    <t xml:space="preserve">UMESHSINGH</t>
  </si>
  <si>
    <t xml:space="preserve">64154970001549031B1</t>
  </si>
  <si>
    <t xml:space="preserve">MUNIKRISHNAPPA</t>
  </si>
  <si>
    <t xml:space="preserve">64154970001552331B1</t>
  </si>
  <si>
    <t xml:space="preserve">DEEPA</t>
  </si>
  <si>
    <t xml:space="preserve">64154970001560431B1</t>
  </si>
  <si>
    <t xml:space="preserve">MAGALSUNDARKALAY</t>
  </si>
  <si>
    <t xml:space="preserve">64154970001561531B1</t>
  </si>
  <si>
    <t xml:space="preserve">VIKRAM</t>
  </si>
  <si>
    <t xml:space="preserve">64154970001563031B1</t>
  </si>
  <si>
    <t xml:space="preserve">BASAVARAJ</t>
  </si>
  <si>
    <t xml:space="preserve">23061970007913431B1</t>
  </si>
  <si>
    <t xml:space="preserve">SAMTA DEVI</t>
  </si>
  <si>
    <t xml:space="preserve">23061970007914531B1</t>
  </si>
  <si>
    <t xml:space="preserve">23061970007916031B1</t>
  </si>
  <si>
    <t xml:space="preserve">BELLALA SNEHA</t>
  </si>
  <si>
    <t xml:space="preserve">23061970007918231B1</t>
  </si>
  <si>
    <t xml:space="preserve">SONI KUMARI</t>
  </si>
  <si>
    <t xml:space="preserve">23061970007919331B1</t>
  </si>
  <si>
    <t xml:space="preserve">RAMAPPAPAVITRA</t>
  </si>
  <si>
    <t xml:space="preserve">23061970007921531B1</t>
  </si>
  <si>
    <t xml:space="preserve">GURIYA KUMARI</t>
  </si>
  <si>
    <t xml:space="preserve">23061970007924131B1</t>
  </si>
  <si>
    <t xml:space="preserve">BHAVANISUVVADA</t>
  </si>
  <si>
    <t xml:space="preserve">34632970069223131B1</t>
  </si>
  <si>
    <t xml:space="preserve">GUTHURTHILAKSHMI</t>
  </si>
  <si>
    <t xml:space="preserve">20002970009573531B1</t>
  </si>
  <si>
    <t xml:space="preserve">SESHA SAI SRIPODAGATLAPALLI</t>
  </si>
  <si>
    <t xml:space="preserve">20002970009574631B1</t>
  </si>
  <si>
    <t xml:space="preserve">GOWTHAMIPULIDINDI</t>
  </si>
  <si>
    <t xml:space="preserve">34632970069229031B1</t>
  </si>
  <si>
    <t xml:space="preserve">RANGA KRISHNABHARGAVA</t>
  </si>
  <si>
    <t xml:space="preserve">20028970020275631B1</t>
  </si>
  <si>
    <t xml:space="preserve">MUNIRAJUBHAVYA</t>
  </si>
  <si>
    <t xml:space="preserve">48890970000486531B1</t>
  </si>
  <si>
    <t xml:space="preserve">GUTTAHALLIVEERTHIMAPPASHANKARAPPA</t>
  </si>
  <si>
    <t xml:space="preserve">19741970039296131B1</t>
  </si>
  <si>
    <t xml:space="preserve">KESHAVARAJAYANNACHANDRAKALA</t>
  </si>
  <si>
    <t xml:space="preserve">19741970039299431B1</t>
  </si>
  <si>
    <t xml:space="preserve">KEMPAMMA</t>
  </si>
  <si>
    <t xml:space="preserve">27460970060268331B1</t>
  </si>
  <si>
    <t xml:space="preserve">PADMANABHANPREMA</t>
  </si>
  <si>
    <t xml:space="preserve">79396970000218331B1</t>
  </si>
  <si>
    <t xml:space="preserve">NARALASUSHILA</t>
  </si>
  <si>
    <t xml:space="preserve">79491970000449631B1</t>
  </si>
  <si>
    <t xml:space="preserve">SHEKAR</t>
  </si>
  <si>
    <t xml:space="preserve">48648970000662331B1</t>
  </si>
  <si>
    <t xml:space="preserve">KOKILA</t>
  </si>
  <si>
    <t xml:space="preserve">48648970000663431B1</t>
  </si>
  <si>
    <t xml:space="preserve">MUTTHUPREETHI</t>
  </si>
  <si>
    <t xml:space="preserve">48648970000668231B1</t>
  </si>
  <si>
    <t xml:space="preserve">MULLAIKODI</t>
  </si>
  <si>
    <t xml:space="preserve">48648970000669331B1</t>
  </si>
  <si>
    <t xml:space="preserve">MITTAHALLISHIVANNA</t>
  </si>
  <si>
    <t xml:space="preserve">27460970060265031B1</t>
  </si>
  <si>
    <t xml:space="preserve">BHAGYAMMA</t>
  </si>
  <si>
    <t xml:space="preserve">46766970005608631B1</t>
  </si>
  <si>
    <t xml:space="preserve">RAJESHREJINI</t>
  </si>
  <si>
    <t xml:space="preserve">23505970014123231B1</t>
  </si>
  <si>
    <t xml:space="preserve">ANKARKUMARYADAV</t>
  </si>
  <si>
    <t xml:space="preserve">23505970014131331B1</t>
  </si>
  <si>
    <t xml:space="preserve">GHANSHYAM GOSWAMYKARISHMA</t>
  </si>
  <si>
    <t xml:space="preserve">23505970014132431B1</t>
  </si>
  <si>
    <t xml:space="preserve">NIKHILSOMASHEKAR</t>
  </si>
  <si>
    <t xml:space="preserve">23505970014133531B1</t>
  </si>
  <si>
    <t xml:space="preserve">NISCHITHADEVARAJ</t>
  </si>
  <si>
    <t xml:space="preserve">88103434378173431B1</t>
  </si>
  <si>
    <t xml:space="preserve">PrabhakarSKulkarni</t>
  </si>
  <si>
    <t xml:space="preserve">88103434395858031B1</t>
  </si>
  <si>
    <t xml:space="preserve">YunusKPeerzade</t>
  </si>
  <si>
    <t xml:space="preserve">88103434374762231B1</t>
  </si>
  <si>
    <t xml:space="preserve">MEGHABHOOLI</t>
  </si>
  <si>
    <t xml:space="preserve">88103434391681231B1</t>
  </si>
  <si>
    <t xml:space="preserve">RAFEEQANILOFAR</t>
  </si>
  <si>
    <t xml:space="preserve">88103434391811631B1</t>
  </si>
  <si>
    <t xml:space="preserve">PRIYALOGANATHAN</t>
  </si>
  <si>
    <t xml:space="preserve">88103434368286131B1</t>
  </si>
  <si>
    <t xml:space="preserve">JohnWesly</t>
  </si>
  <si>
    <t xml:space="preserve">88103434415111331B1</t>
  </si>
  <si>
    <t xml:space="preserve">MDIQBAL</t>
  </si>
  <si>
    <t xml:space="preserve">62445970060093431B1</t>
  </si>
  <si>
    <t xml:space="preserve">TIYASHAMAJUMDER</t>
  </si>
  <si>
    <t xml:space="preserve">36783970004526331B1</t>
  </si>
  <si>
    <t xml:space="preserve">BONITAROY</t>
  </si>
  <si>
    <t xml:space="preserve">84776970000290131B1</t>
  </si>
  <si>
    <t xml:space="preserve">KASHMIRAMOLLA</t>
  </si>
  <si>
    <t xml:space="preserve">62445970059862431B1</t>
  </si>
  <si>
    <t xml:space="preserve">MDKALIM</t>
  </si>
  <si>
    <t xml:space="preserve">62445970060090131B1</t>
  </si>
  <si>
    <t xml:space="preserve">YONA RHEMATWINKLEPERIKE</t>
  </si>
  <si>
    <t xml:space="preserve">20001970215146331B1</t>
  </si>
  <si>
    <t xml:space="preserve">LALITHATILLAPUDI</t>
  </si>
  <si>
    <t xml:space="preserve">20011970015378531B1</t>
  </si>
  <si>
    <t xml:space="preserve">PALIKASAI BABU</t>
  </si>
  <si>
    <t xml:space="preserve">20002970009570231B1</t>
  </si>
  <si>
    <t xml:space="preserve">PALIKASIVA JYOTHI</t>
  </si>
  <si>
    <t xml:space="preserve">20002970009571331B1</t>
  </si>
  <si>
    <t xml:space="preserve">VIJAYA LAKSHMIPILLI</t>
  </si>
  <si>
    <t xml:space="preserve">20002970009572431B1</t>
  </si>
  <si>
    <t xml:space="preserve">VARDHAN KUMARBODA</t>
  </si>
  <si>
    <t xml:space="preserve">20002970009575031B1</t>
  </si>
  <si>
    <t xml:space="preserve">SHYAM SAI VENKATAAGASTYAAPPIKONDA</t>
  </si>
  <si>
    <t xml:space="preserve">20002970009596031B1</t>
  </si>
  <si>
    <t xml:space="preserve">NARAYANAMMAMATURI</t>
  </si>
  <si>
    <t xml:space="preserve">34632970069213531B1</t>
  </si>
  <si>
    <t xml:space="preserve">SATYAVATHINAKKELLA</t>
  </si>
  <si>
    <t xml:space="preserve">34632970069230131B1</t>
  </si>
  <si>
    <t xml:space="preserve">SRIDEVIANJURI</t>
  </si>
  <si>
    <t xml:space="preserve">34632970069231231B1</t>
  </si>
  <si>
    <t xml:space="preserve">PAVITHRABODDU</t>
  </si>
  <si>
    <t xml:space="preserve">72605970003913331B1</t>
  </si>
  <si>
    <t xml:space="preserve">HARIKUMARPENKI</t>
  </si>
  <si>
    <t xml:space="preserve">20011970015375231B1</t>
  </si>
  <si>
    <t xml:space="preserve">MAHALAKSHMIBARRE</t>
  </si>
  <si>
    <t xml:space="preserve">20011970015380031B1</t>
  </si>
  <si>
    <t xml:space="preserve">VENKATALAKSHMIMUGGULLA</t>
  </si>
  <si>
    <t xml:space="preserve">20011970015374131B1</t>
  </si>
  <si>
    <t xml:space="preserve">VIMALABOTCHA</t>
  </si>
  <si>
    <t xml:space="preserve">20011970015388131B1</t>
  </si>
  <si>
    <t xml:space="preserve">ESWARARAOBOTCHA</t>
  </si>
  <si>
    <t xml:space="preserve">20011970015389231B1</t>
  </si>
  <si>
    <t xml:space="preserve">DASARIBUJJI</t>
  </si>
  <si>
    <t xml:space="preserve">20012970031968431B1</t>
  </si>
  <si>
    <t xml:space="preserve">VARSHAKUKARAMJOYA</t>
  </si>
  <si>
    <t xml:space="preserve">6130970130331431B1</t>
  </si>
  <si>
    <t xml:space="preserve">RAMADARMUNESHWARRAM</t>
  </si>
  <si>
    <t xml:space="preserve">6130970130342131B1</t>
  </si>
  <si>
    <t xml:space="preserve">RAJUNAMDEOCHAUDHARY</t>
  </si>
  <si>
    <t xml:space="preserve">6130970130344331B1</t>
  </si>
  <si>
    <t xml:space="preserve">BIRENDRASINGH</t>
  </si>
  <si>
    <t xml:space="preserve">6130970130345431B1</t>
  </si>
  <si>
    <t xml:space="preserve">TAJENDERSINGHAHLUWALIA</t>
  </si>
  <si>
    <t xml:space="preserve">6048970254996431B1</t>
  </si>
  <si>
    <t xml:space="preserve">LILABENMUKESHKUMARBHADARKA</t>
  </si>
  <si>
    <t xml:space="preserve">6048970255155231B1</t>
  </si>
  <si>
    <t xml:space="preserve">RAJANPRASADSAINI</t>
  </si>
  <si>
    <t xml:space="preserve">6064970146906631B1</t>
  </si>
  <si>
    <t xml:space="preserve">SWAPNALICHANDRAKANTBANE</t>
  </si>
  <si>
    <t xml:space="preserve">6064970147002431B1</t>
  </si>
  <si>
    <t xml:space="preserve">SAVITATUSHARUTEKAR</t>
  </si>
  <si>
    <t xml:space="preserve">5024970102815531B1</t>
  </si>
  <si>
    <t xml:space="preserve">RITUJABALKRISHNAPATIL</t>
  </si>
  <si>
    <t xml:space="preserve">30341970841987031B1</t>
  </si>
  <si>
    <t xml:space="preserve">AMINAMOHAMMED ASLAMCHOUDHARY</t>
  </si>
  <si>
    <t xml:space="preserve">6063970094465331B1</t>
  </si>
  <si>
    <t xml:space="preserve">ANKUSH KUMARRAMBALISINGH</t>
  </si>
  <si>
    <t xml:space="preserve">88103434264175131B1</t>
  </si>
  <si>
    <t xml:space="preserve">ASHISHSUHASVARTAK</t>
  </si>
  <si>
    <t xml:space="preserve">3050970196852431B1</t>
  </si>
  <si>
    <t xml:space="preserve">NATHURAMMALARAMJISEERVI</t>
  </si>
  <si>
    <t xml:space="preserve">44577970002651131B1</t>
  </si>
  <si>
    <t xml:space="preserve">JAYASHREENITINVANARSE</t>
  </si>
  <si>
    <t xml:space="preserve">6027970120569531B1</t>
  </si>
  <si>
    <t xml:space="preserve">RANJEET KUMARGUPTA</t>
  </si>
  <si>
    <t xml:space="preserve">47389970010302331B1</t>
  </si>
  <si>
    <t xml:space="preserve">VILASGULABRAOMAHALE</t>
  </si>
  <si>
    <t xml:space="preserve">47409970013539031B1</t>
  </si>
  <si>
    <t xml:space="preserve">SABIHASHAHZADSHAIKH</t>
  </si>
  <si>
    <t xml:space="preserve">30941970001001331B1</t>
  </si>
  <si>
    <t xml:space="preserve">SMITDHIRUBHAIMENDAPRA</t>
  </si>
  <si>
    <t xml:space="preserve">88103434272828231B1</t>
  </si>
  <si>
    <t xml:space="preserve">JAMESMICHAELLOUIS</t>
  </si>
  <si>
    <t xml:space="preserve">88103434274326231B1</t>
  </si>
  <si>
    <t xml:space="preserve">SHOKITHUSSAIN</t>
  </si>
  <si>
    <t xml:space="preserve">88103434327854131B1</t>
  </si>
  <si>
    <t xml:space="preserve">MAHADEVVASANTKHAVANEKAR</t>
  </si>
  <si>
    <t xml:space="preserve">88103434330490531B1</t>
  </si>
  <si>
    <t xml:space="preserve">UMANGBHARATMAVANI</t>
  </si>
  <si>
    <t xml:space="preserve">88103434332998031B1</t>
  </si>
  <si>
    <t xml:space="preserve">RAHULVIJAYCHAVAN</t>
  </si>
  <si>
    <t xml:space="preserve">23452971760738231B1</t>
  </si>
  <si>
    <t xml:space="preserve">SHRINIVASNARESHKOTUR</t>
  </si>
  <si>
    <t xml:space="preserve">5196970112356131B1</t>
  </si>
  <si>
    <t xml:space="preserve">ABDULRAFI</t>
  </si>
  <si>
    <t xml:space="preserve">5984970005353331B1</t>
  </si>
  <si>
    <t xml:space="preserve">TASNEEMARA</t>
  </si>
  <si>
    <t xml:space="preserve">23444970008813331B1</t>
  </si>
  <si>
    <t xml:space="preserve">SYEDIRFAN</t>
  </si>
  <si>
    <t xml:space="preserve">23444970008827331B1</t>
  </si>
  <si>
    <t xml:space="preserve">BHARATHKUMARVASAVI</t>
  </si>
  <si>
    <t xml:space="preserve">88103434332443531B1</t>
  </si>
  <si>
    <t xml:space="preserve">SUSHEELKUMAR</t>
  </si>
  <si>
    <t xml:space="preserve">23444970008808531B1</t>
  </si>
  <si>
    <t xml:space="preserve">RAJINIMAANTHAM</t>
  </si>
  <si>
    <t xml:space="preserve">5196970112352431B1</t>
  </si>
  <si>
    <t xml:space="preserve">RAMESHKUMARMANGALI</t>
  </si>
  <si>
    <t xml:space="preserve">5196970112373431B1</t>
  </si>
  <si>
    <t xml:space="preserve">PARMITHA KOURSARDARNI</t>
  </si>
  <si>
    <t xml:space="preserve">3082970244575431B1</t>
  </si>
  <si>
    <t xml:space="preserve">MUSHKAMRAVEEN</t>
  </si>
  <si>
    <t xml:space="preserve">30908970103669031B1</t>
  </si>
  <si>
    <t xml:space="preserve">SADULAKRISHNAVENI</t>
  </si>
  <si>
    <t xml:space="preserve">88103434274425331B1</t>
  </si>
  <si>
    <t xml:space="preserve">MOHAMMEDABDUL KHALIQ</t>
  </si>
  <si>
    <t xml:space="preserve">3075970308100431B1</t>
  </si>
  <si>
    <t xml:space="preserve">KODATIPRANEETHKUMAR</t>
  </si>
  <si>
    <t xml:space="preserve">88103434238234231B1</t>
  </si>
  <si>
    <t xml:space="preserve">NARESHBABUDOMALA</t>
  </si>
  <si>
    <t xml:space="preserve">88103434339803131B1</t>
  </si>
  <si>
    <t xml:space="preserve">VASANTHAKONAKANCHI</t>
  </si>
  <si>
    <t xml:space="preserve">88103434239425331B1</t>
  </si>
  <si>
    <t xml:space="preserve">VENKATESWARARAOGOGULAMUDI</t>
  </si>
  <si>
    <t xml:space="preserve">6198970117296531B1</t>
  </si>
  <si>
    <t xml:space="preserve">SRIDHARORATHUR</t>
  </si>
  <si>
    <t xml:space="preserve">6198970117332631B1</t>
  </si>
  <si>
    <t xml:space="preserve">HARSHAVARDHANMALLE</t>
  </si>
  <si>
    <t xml:space="preserve">6738970001823331B1</t>
  </si>
  <si>
    <t xml:space="preserve">MADINENISASIKALA</t>
  </si>
  <si>
    <t xml:space="preserve">30892970083468331B1</t>
  </si>
  <si>
    <t xml:space="preserve">KRISHNAMURTHYTHOTA</t>
  </si>
  <si>
    <t xml:space="preserve">23975970001216231B1</t>
  </si>
  <si>
    <t xml:space="preserve">GANESHGOWTHAMI</t>
  </si>
  <si>
    <t xml:space="preserve">3259970058051031B1</t>
  </si>
  <si>
    <t xml:space="preserve">NAGARAJGALETI</t>
  </si>
  <si>
    <t xml:space="preserve">46521970000100031B1</t>
  </si>
  <si>
    <t xml:space="preserve">VINITHKUMAR</t>
  </si>
  <si>
    <t xml:space="preserve">3052970071416631B1</t>
  </si>
  <si>
    <t xml:space="preserve">LAKSHMI PRASANNAKOMARA</t>
  </si>
  <si>
    <t xml:space="preserve">5087970328638131B1</t>
  </si>
  <si>
    <t xml:space="preserve">PANTAGADASUGUNA</t>
  </si>
  <si>
    <t xml:space="preserve">20002970009569131B1</t>
  </si>
  <si>
    <t xml:space="preserve">SATTIBABUKANCHUMARTHY</t>
  </si>
  <si>
    <t xml:space="preserve">20011970015381131B1</t>
  </si>
  <si>
    <t xml:space="preserve">RAMA SHETTYDEEKSHA</t>
  </si>
  <si>
    <t xml:space="preserve">9101970600225631B1</t>
  </si>
  <si>
    <t xml:space="preserve">SAMEER PASHA</t>
  </si>
  <si>
    <t xml:space="preserve">3040971208623531B1</t>
  </si>
  <si>
    <t xml:space="preserve">ULIDRALAYASHODA</t>
  </si>
  <si>
    <t xml:space="preserve">9101970600168531B1</t>
  </si>
  <si>
    <t xml:space="preserve">SANALAKEERTHANA</t>
  </si>
  <si>
    <t xml:space="preserve">9101970600224531B1</t>
  </si>
  <si>
    <t xml:space="preserve">HUNASAMARANAHALLICHANDRUMANIKANTA</t>
  </si>
  <si>
    <t xml:space="preserve">33762970001733031B1</t>
  </si>
  <si>
    <t xml:space="preserve">SHAIKHAFSAR</t>
  </si>
  <si>
    <t xml:space="preserve">33762970001744431B1</t>
  </si>
  <si>
    <t xml:space="preserve">SHALINI</t>
  </si>
  <si>
    <t xml:space="preserve">3040971208787131B1</t>
  </si>
  <si>
    <t xml:space="preserve">WAZEER PASHA</t>
  </si>
  <si>
    <t xml:space="preserve">3040971208789331B1</t>
  </si>
  <si>
    <t xml:space="preserve">BABUDEEPA</t>
  </si>
  <si>
    <t xml:space="preserve">3040971208793031B1</t>
  </si>
  <si>
    <t xml:space="preserve">NOORAYESHA</t>
  </si>
  <si>
    <t xml:space="preserve">67769970000058431B1</t>
  </si>
  <si>
    <t xml:space="preserve">LOGANADANMANASVINI</t>
  </si>
  <si>
    <t xml:space="preserve">70996970000256631B1</t>
  </si>
  <si>
    <t xml:space="preserve">SHIVAREDDYPRABHUKUMAR</t>
  </si>
  <si>
    <t xml:space="preserve">25509970005672531B1</t>
  </si>
  <si>
    <t xml:space="preserve">DUGANAHALLISIDDARAJUNAGAMANI</t>
  </si>
  <si>
    <t xml:space="preserve">25509970005673631B1</t>
  </si>
  <si>
    <t xml:space="preserve">AJIT PRABHURAM</t>
  </si>
  <si>
    <t xml:space="preserve">25509970005674031B1</t>
  </si>
  <si>
    <t xml:space="preserve">JAYASHREE</t>
  </si>
  <si>
    <t xml:space="preserve">25509970005675131B1</t>
  </si>
  <si>
    <t xml:space="preserve">AAKASHBOHARA</t>
  </si>
  <si>
    <t xml:space="preserve">3039970128652231B1</t>
  </si>
  <si>
    <t xml:space="preserve">SELVA RAOMAGENDRA</t>
  </si>
  <si>
    <t xml:space="preserve">3040971208963231B1</t>
  </si>
  <si>
    <t xml:space="preserve">SYED GOUSE</t>
  </si>
  <si>
    <t xml:space="preserve">25509970005682131B1</t>
  </si>
  <si>
    <t xml:space="preserve">MADAN SUNAR</t>
  </si>
  <si>
    <t xml:space="preserve">25509970005683231B1</t>
  </si>
  <si>
    <t xml:space="preserve">LOKESHTARUN YADAV</t>
  </si>
  <si>
    <t xml:space="preserve">19741970039244531B1</t>
  </si>
  <si>
    <t xml:space="preserve">PUTTA NAYAKASURESHA</t>
  </si>
  <si>
    <t xml:space="preserve">3311970008299131B1</t>
  </si>
  <si>
    <t xml:space="preserve">SUMA</t>
  </si>
  <si>
    <t xml:space="preserve">3311970008293231B1</t>
  </si>
  <si>
    <t xml:space="preserve">MURALIDHARVINEETH</t>
  </si>
  <si>
    <t xml:space="preserve">8955970042842431B1</t>
  </si>
  <si>
    <t xml:space="preserve">KULLACHANDAMACHAIAHSABU</t>
  </si>
  <si>
    <t xml:space="preserve">33755970000267431B1</t>
  </si>
  <si>
    <t xml:space="preserve">THAYAMMA</t>
  </si>
  <si>
    <t xml:space="preserve">63704970002558331B1</t>
  </si>
  <si>
    <t xml:space="preserve">MOHAMMEDRAHAMANRUBEENA</t>
  </si>
  <si>
    <t xml:space="preserve">3311970008296531B1</t>
  </si>
  <si>
    <t xml:space="preserve">KAJALKRISHNADESURKAR</t>
  </si>
  <si>
    <t xml:space="preserve">3031970038812131B1</t>
  </si>
  <si>
    <t xml:space="preserve">SHALANSHAHAPURKAR</t>
  </si>
  <si>
    <t xml:space="preserve">73616970000282231B1</t>
  </si>
  <si>
    <t xml:space="preserve">SACHINHARIBHAOPATIL</t>
  </si>
  <si>
    <t xml:space="preserve">24045970001501031B1</t>
  </si>
  <si>
    <t xml:space="preserve">POOJAPRASHANTRELEKAR</t>
  </si>
  <si>
    <t xml:space="preserve">24045970001504331B1</t>
  </si>
  <si>
    <t xml:space="preserve">SHRIDEVIUMESHINGALE</t>
  </si>
  <si>
    <t xml:space="preserve">3031970038814331B1</t>
  </si>
  <si>
    <t xml:space="preserve">KRISHNAVENI</t>
  </si>
  <si>
    <t xml:space="preserve">59436970085241031B1</t>
  </si>
  <si>
    <t xml:space="preserve">SEMALAIYALOGANATHAN</t>
  </si>
  <si>
    <t xml:space="preserve">3021970105105031B1</t>
  </si>
  <si>
    <t xml:space="preserve">THUSHARA RAJU</t>
  </si>
  <si>
    <t xml:space="preserve">3405970069518231B1</t>
  </si>
  <si>
    <t xml:space="preserve">GOMATHY KRISHNANKATHIRVEL</t>
  </si>
  <si>
    <t xml:space="preserve">3405970069519331B1</t>
  </si>
  <si>
    <t xml:space="preserve">MUTHUSAMYUNNAMALAI</t>
  </si>
  <si>
    <t xml:space="preserve">3409970052833131B1</t>
  </si>
  <si>
    <t xml:space="preserve">BABUNIVETHA</t>
  </si>
  <si>
    <t xml:space="preserve">3174970101073131B1</t>
  </si>
  <si>
    <t xml:space="preserve">MOORTHYMADHAN RAJ</t>
  </si>
  <si>
    <t xml:space="preserve">3409970052770131B1</t>
  </si>
  <si>
    <t xml:space="preserve">RAMESHPRATHIKSHA</t>
  </si>
  <si>
    <t xml:space="preserve">25999970006612031B1</t>
  </si>
  <si>
    <t xml:space="preserve">UTHAYAKUMARJAMUNA</t>
  </si>
  <si>
    <t xml:space="preserve">CHENNAI</t>
  </si>
  <si>
    <t xml:space="preserve">33273970001114331B1</t>
  </si>
  <si>
    <t xml:space="preserve">SURESHNANDHINI</t>
  </si>
  <si>
    <t xml:space="preserve">3405970069497231B1</t>
  </si>
  <si>
    <t xml:space="preserve">ARIVAZHAGANKANNIYAMMAL</t>
  </si>
  <si>
    <t xml:space="preserve">59436970085146331B1</t>
  </si>
  <si>
    <t xml:space="preserve">HARISHRAVI</t>
  </si>
  <si>
    <t xml:space="preserve">3782970144941131B1</t>
  </si>
  <si>
    <t xml:space="preserve">SIVAGOWRI</t>
  </si>
  <si>
    <t xml:space="preserve">64815970002558531B1</t>
  </si>
  <si>
    <t xml:space="preserve">BALASUBRAMANIHARIHARAN</t>
  </si>
  <si>
    <t xml:space="preserve">59436970085159231B1</t>
  </si>
  <si>
    <t xml:space="preserve">MURUGANATHAMSANGEETHA</t>
  </si>
  <si>
    <t xml:space="preserve">60709970000547031B1</t>
  </si>
  <si>
    <t xml:space="preserve">SELVAMSARASWATHI</t>
  </si>
  <si>
    <t xml:space="preserve">60709970000548131B1</t>
  </si>
  <si>
    <t xml:space="preserve">DINAKARANLALITHA</t>
  </si>
  <si>
    <t xml:space="preserve">60709970000549231B1</t>
  </si>
  <si>
    <t xml:space="preserve">UMA SHANAKARKARTHIK</t>
  </si>
  <si>
    <t xml:space="preserve">59436970085201231B1</t>
  </si>
  <si>
    <t xml:space="preserve">SRINIVASANASHWANTH KUMAR</t>
  </si>
  <si>
    <t xml:space="preserve">73627970000072531B1</t>
  </si>
  <si>
    <t xml:space="preserve">SHAIKSUMIYA</t>
  </si>
  <si>
    <t xml:space="preserve">39639970002880231B1</t>
  </si>
  <si>
    <t xml:space="preserve">CHANDANAPONNERI</t>
  </si>
  <si>
    <t xml:space="preserve">35282970004531431B1</t>
  </si>
  <si>
    <t xml:space="preserve">BALAJINAKKA</t>
  </si>
  <si>
    <t xml:space="preserve">35282970004532531B1</t>
  </si>
  <si>
    <t xml:space="preserve">VIKRANTHYAZALI</t>
  </si>
  <si>
    <t xml:space="preserve">20183970003047431B1</t>
  </si>
  <si>
    <t xml:space="preserve">KATTAINDIRA</t>
  </si>
  <si>
    <t xml:space="preserve">34588970002550531B1</t>
  </si>
  <si>
    <t xml:space="preserve">KUNDANA NAGALAKSHMISUNDARIATYAM</t>
  </si>
  <si>
    <t xml:space="preserve">79407970000075331B1</t>
  </si>
  <si>
    <t xml:space="preserve">DALINAIDUPANDRANKI</t>
  </si>
  <si>
    <t xml:space="preserve">51106970020199231B1</t>
  </si>
  <si>
    <t xml:space="preserve">DURGAPANDRANKI</t>
  </si>
  <si>
    <t xml:space="preserve">51106970020200331B1</t>
  </si>
  <si>
    <t xml:space="preserve">RAJIV KIRANGARIKAMUKKALA</t>
  </si>
  <si>
    <t xml:space="preserve">51106970020201431B1</t>
  </si>
  <si>
    <t xml:space="preserve">UDAY KIRANGARIKAMUKKALA</t>
  </si>
  <si>
    <t xml:space="preserve">51106970020202531B1</t>
  </si>
  <si>
    <t xml:space="preserve">KALAPALAARUNKUMAR</t>
  </si>
  <si>
    <t xml:space="preserve">20004970019696431B1</t>
  </si>
  <si>
    <t xml:space="preserve">TATINENILAKSHMI</t>
  </si>
  <si>
    <t xml:space="preserve">20189970016918231B1</t>
  </si>
  <si>
    <t xml:space="preserve">VALLURUSRI CHANDANA</t>
  </si>
  <si>
    <t xml:space="preserve">85631970004568131B1</t>
  </si>
  <si>
    <t xml:space="preserve">NAGA MALLESWARIKANALA</t>
  </si>
  <si>
    <t xml:space="preserve">19894970070189431B1</t>
  </si>
  <si>
    <t xml:space="preserve">NAGA LAKSHMIJEDDA</t>
  </si>
  <si>
    <t xml:space="preserve">74887970000031631B1</t>
  </si>
  <si>
    <t xml:space="preserve">PRASANNAPRAVALLIKAJUPUDI</t>
  </si>
  <si>
    <t xml:space="preserve">25588970008280031B1</t>
  </si>
  <si>
    <t xml:space="preserve">SAROJINITUNUGUNTLA</t>
  </si>
  <si>
    <t xml:space="preserve">25588970008281131B1</t>
  </si>
  <si>
    <t xml:space="preserve">CHEEDAANJANEYA KALYAN</t>
  </si>
  <si>
    <t xml:space="preserve">29671970006725431B1</t>
  </si>
  <si>
    <t xml:space="preserve">OTLURILAKSHMI</t>
  </si>
  <si>
    <t xml:space="preserve">69812970051979031B1</t>
  </si>
  <si>
    <t xml:space="preserve">RABBANISHAIK</t>
  </si>
  <si>
    <t xml:space="preserve">19894970070183531B1</t>
  </si>
  <si>
    <t xml:space="preserve">RAHIMANSHAIK</t>
  </si>
  <si>
    <t xml:space="preserve">29671970006724331B1</t>
  </si>
  <si>
    <t xml:space="preserve">PUTLAMMAMARRI</t>
  </si>
  <si>
    <t xml:space="preserve">29671970006727631B1</t>
  </si>
  <si>
    <t xml:space="preserve">SAJIDAMOHAMMED</t>
  </si>
  <si>
    <t xml:space="preserve">22459970001942431B1</t>
  </si>
  <si>
    <t xml:space="preserve">DAISY ASHRITHASANKHYA</t>
  </si>
  <si>
    <t xml:space="preserve">27053970003187131B1</t>
  </si>
  <si>
    <t xml:space="preserve">SUREKHAGANAPA</t>
  </si>
  <si>
    <t xml:space="preserve">27653970014666231B1</t>
  </si>
  <si>
    <t xml:space="preserve">AZEEMSYED</t>
  </si>
  <si>
    <t xml:space="preserve">35943970003331531B1</t>
  </si>
  <si>
    <t xml:space="preserve">GEETHAENDLURU</t>
  </si>
  <si>
    <t xml:space="preserve">35943970003333031B1</t>
  </si>
  <si>
    <t xml:space="preserve">JYOTHITENALI</t>
  </si>
  <si>
    <t xml:space="preserve">35943970003334131B1</t>
  </si>
  <si>
    <t xml:space="preserve">NASINAKAVYA</t>
  </si>
  <si>
    <t xml:space="preserve">20192970012419131B1</t>
  </si>
  <si>
    <t xml:space="preserve">SHAFIYASHAIK</t>
  </si>
  <si>
    <t xml:space="preserve">58868970001152331B1</t>
  </si>
  <si>
    <t xml:space="preserve">PUCHAKATLAVARADAMMA</t>
  </si>
  <si>
    <t xml:space="preserve">94005970000200631B1</t>
  </si>
  <si>
    <t xml:space="preserve">AKHILSHAIK</t>
  </si>
  <si>
    <t xml:space="preserve">27653970014664031B1</t>
  </si>
  <si>
    <t xml:space="preserve">JAGADEESWARIGAJJALA</t>
  </si>
  <si>
    <t xml:space="preserve">36295970004548231B1</t>
  </si>
  <si>
    <t xml:space="preserve">SIVAJAYAMPU</t>
  </si>
  <si>
    <t xml:space="preserve">36296970004420631B1</t>
  </si>
  <si>
    <t xml:space="preserve">VALIPIJAYALAKSHMI</t>
  </si>
  <si>
    <t xml:space="preserve">36315970017972131B1</t>
  </si>
  <si>
    <t xml:space="preserve">PAMULANAGAMARUTHI KUMARI</t>
  </si>
  <si>
    <t xml:space="preserve">36315970017976531B1</t>
  </si>
  <si>
    <t xml:space="preserve">RAVIDASIRI</t>
  </si>
  <si>
    <t xml:space="preserve">46483970000491231B1</t>
  </si>
  <si>
    <t xml:space="preserve">NAGAVENIDASARI</t>
  </si>
  <si>
    <t xml:space="preserve">46483970000492331B1</t>
  </si>
  <si>
    <t xml:space="preserve">SHANMUGAMVEERAPPAN</t>
  </si>
  <si>
    <t xml:space="preserve">58868970001149031B1</t>
  </si>
  <si>
    <t xml:space="preserve">CHERUKURIKAMAKSHI</t>
  </si>
  <si>
    <t xml:space="preserve">61880970085929131B1</t>
  </si>
  <si>
    <t xml:space="preserve">SHAIKSUBHANI</t>
  </si>
  <si>
    <t xml:space="preserve">61880970085941631B1</t>
  </si>
  <si>
    <t xml:space="preserve">CHALLAKAVITHA</t>
  </si>
  <si>
    <t xml:space="preserve">61880970085963031B1</t>
  </si>
  <si>
    <t xml:space="preserve">HABIBUNNISSASHAIK</t>
  </si>
  <si>
    <t xml:space="preserve">93291970000157531B1</t>
  </si>
  <si>
    <t xml:space="preserve">VENKATA REDDYKANNETI</t>
  </si>
  <si>
    <t xml:space="preserve">27053970003185631B1</t>
  </si>
  <si>
    <t xml:space="preserve">NASIRASYED</t>
  </si>
  <si>
    <t xml:space="preserve">36336970003965131B1</t>
  </si>
  <si>
    <t xml:space="preserve">AMRULLASHAIK</t>
  </si>
  <si>
    <t xml:space="preserve">36336970003966231B1</t>
  </si>
  <si>
    <t xml:space="preserve">UBEDUR RAHMAN BAIGMOHMMED</t>
  </si>
  <si>
    <t xml:space="preserve">20001970215132331B1</t>
  </si>
  <si>
    <t xml:space="preserve">NIKHAT SULTANASHAIKH</t>
  </si>
  <si>
    <t xml:space="preserve">20001970215157031B1</t>
  </si>
  <si>
    <t xml:space="preserve">TATARAOYANDRA</t>
  </si>
  <si>
    <t xml:space="preserve">20001970215165131B1</t>
  </si>
  <si>
    <t xml:space="preserve">NAYANALAKSHMANA</t>
  </si>
  <si>
    <t xml:space="preserve">20001970215263131B1</t>
  </si>
  <si>
    <t xml:space="preserve">KELUTHPREM KUMAR</t>
  </si>
  <si>
    <t xml:space="preserve">81272970000040031B1</t>
  </si>
  <si>
    <t xml:space="preserve">SANJANAPAHADIA</t>
  </si>
  <si>
    <t xml:space="preserve">30156970181616531B1</t>
  </si>
  <si>
    <t xml:space="preserve">SYEDSULTHANABEGUM</t>
  </si>
  <si>
    <t xml:space="preserve">30156970181621331B1</t>
  </si>
  <si>
    <t xml:space="preserve">KAMALADARSANALA</t>
  </si>
  <si>
    <t xml:space="preserve">63459970009542131B1</t>
  </si>
  <si>
    <t xml:space="preserve">JAYASHREESURYAVANSHI</t>
  </si>
  <si>
    <t xml:space="preserve">63459970009560531B1</t>
  </si>
  <si>
    <t xml:space="preserve">ARUN RAJGEEDI</t>
  </si>
  <si>
    <t xml:space="preserve">9842970007956131B1</t>
  </si>
  <si>
    <t xml:space="preserve">RAMA KRISHNAKUNTA</t>
  </si>
  <si>
    <t xml:space="preserve">9842970007958331B1</t>
  </si>
  <si>
    <t xml:space="preserve">VAT VARSHA</t>
  </si>
  <si>
    <t xml:space="preserve">34024970006407231B1</t>
  </si>
  <si>
    <t xml:space="preserve">YAKUB PASHAMAHMMAD</t>
  </si>
  <si>
    <t xml:space="preserve">44771970000703131B1</t>
  </si>
  <si>
    <t xml:space="preserve">SPANDANADANDU</t>
  </si>
  <si>
    <t xml:space="preserve">33071970017853431B1</t>
  </si>
  <si>
    <t xml:space="preserve">RANATANISHQSHIVAGALLA</t>
  </si>
  <si>
    <t xml:space="preserve">33071970017856031B1</t>
  </si>
  <si>
    <t xml:space="preserve">SHIREEN</t>
  </si>
  <si>
    <t xml:space="preserve">33071970017857131B1</t>
  </si>
  <si>
    <t xml:space="preserve">DEVIKUNCHALA</t>
  </si>
  <si>
    <t xml:space="preserve">33071970017859331B1</t>
  </si>
  <si>
    <t xml:space="preserve">ABHILASHMARAPAKA</t>
  </si>
  <si>
    <t xml:space="preserve">61880970086021231B1</t>
  </si>
  <si>
    <t xml:space="preserve">LUNAVATHNANDHINI</t>
  </si>
  <si>
    <t xml:space="preserve">36146970004011631B1</t>
  </si>
  <si>
    <t xml:space="preserve">VIDHYADABBATIVATHI</t>
  </si>
  <si>
    <t xml:space="preserve">36146970004023431B1</t>
  </si>
  <si>
    <t xml:space="preserve">LALEETHATEJAVATH</t>
  </si>
  <si>
    <t xml:space="preserve">47987970000080531B1</t>
  </si>
  <si>
    <t xml:space="preserve">BUJJIBHUKYA</t>
  </si>
  <si>
    <t xml:space="preserve">47987970000082031B1</t>
  </si>
  <si>
    <t xml:space="preserve">GUGULOTHUGAYATHRI</t>
  </si>
  <si>
    <t xml:space="preserve">93854970000244531B1</t>
  </si>
  <si>
    <t xml:space="preserve">BANOTHAMMI</t>
  </si>
  <si>
    <t xml:space="preserve">93854970000258531B1</t>
  </si>
  <si>
    <t xml:space="preserve">MARRIPRANITHA</t>
  </si>
  <si>
    <t xml:space="preserve">93854970000245631B1</t>
  </si>
  <si>
    <t xml:space="preserve">TATHANAHALLISANNAIAHSANNASWAMY</t>
  </si>
  <si>
    <t xml:space="preserve">23020970021361431B1</t>
  </si>
  <si>
    <t xml:space="preserve">YADLAUMA</t>
  </si>
  <si>
    <t xml:space="preserve">71732970021828331B1</t>
  </si>
  <si>
    <t xml:space="preserve">CHALLATHARUN</t>
  </si>
  <si>
    <t xml:space="preserve">20129970014938031B1</t>
  </si>
  <si>
    <t xml:space="preserve">SADIQA MUSKAN</t>
  </si>
  <si>
    <t xml:space="preserve">27583970010596631B1</t>
  </si>
  <si>
    <t xml:space="preserve">REDDYMALLARAMADEVI</t>
  </si>
  <si>
    <t xml:space="preserve">72768970000177331B1</t>
  </si>
  <si>
    <t xml:space="preserve">REDDYUDAYVISHAL</t>
  </si>
  <si>
    <t xml:space="preserve">20543970075826131B1</t>
  </si>
  <si>
    <t xml:space="preserve">ARROJUPOOLAMMA</t>
  </si>
  <si>
    <t xml:space="preserve">20543970075833131B1</t>
  </si>
  <si>
    <t xml:space="preserve">SHAIKMASTANBEE</t>
  </si>
  <si>
    <t xml:space="preserve">33097970023640431B1</t>
  </si>
  <si>
    <t xml:space="preserve">VENKATESWARLUNAGATI</t>
  </si>
  <si>
    <t xml:space="preserve">57691970000541231B1</t>
  </si>
  <si>
    <t xml:space="preserve">MOHAMMEDIRFAN</t>
  </si>
  <si>
    <t xml:space="preserve">9435970042477631B1</t>
  </si>
  <si>
    <t xml:space="preserve">ARUKALIALIVELA</t>
  </si>
  <si>
    <t xml:space="preserve">45504970001052231B1</t>
  </si>
  <si>
    <t xml:space="preserve">PITTULUCHENNAIAH</t>
  </si>
  <si>
    <t xml:space="preserve">45504970001070631B1</t>
  </si>
  <si>
    <t xml:space="preserve">MODUPALLISAIBRINDA</t>
  </si>
  <si>
    <t xml:space="preserve">20300970002704631B1</t>
  </si>
  <si>
    <t xml:space="preserve">ULLIKALLUANJALI KUMARI</t>
  </si>
  <si>
    <t xml:space="preserve">26766970001101131B1</t>
  </si>
  <si>
    <t xml:space="preserve">SANGANAGAMMA</t>
  </si>
  <si>
    <t xml:space="preserve">33409970002127531B1</t>
  </si>
  <si>
    <t xml:space="preserve">DUDEKULA FATHIMA</t>
  </si>
  <si>
    <t xml:space="preserve">69812970052003331B1</t>
  </si>
  <si>
    <t xml:space="preserve">SOMALAPADMAVATHI</t>
  </si>
  <si>
    <t xml:space="preserve">33309970004300331B1</t>
  </si>
  <si>
    <t xml:space="preserve">MUNNISHAIK</t>
  </si>
  <si>
    <t xml:space="preserve">27578970014755531B1</t>
  </si>
  <si>
    <t xml:space="preserve">SAMELIRAVIKUMAR</t>
  </si>
  <si>
    <t xml:space="preserve">29404970003414531B1</t>
  </si>
  <si>
    <t xml:space="preserve">SUJATHAMOTU</t>
  </si>
  <si>
    <t xml:space="preserve">27578970014753331B1</t>
  </si>
  <si>
    <t xml:space="preserve">PAVANKOTA KONDA</t>
  </si>
  <si>
    <t xml:space="preserve">27578970014759231B1</t>
  </si>
  <si>
    <t xml:space="preserve">LAVANYAPALLA</t>
  </si>
  <si>
    <t xml:space="preserve">27578970014754431B1</t>
  </si>
  <si>
    <t xml:space="preserve">SHAIKROSHANZAMEER</t>
  </si>
  <si>
    <t xml:space="preserve">80480970000024631B1</t>
  </si>
  <si>
    <t xml:space="preserve">ARAMATIBHAVYA SREE</t>
  </si>
  <si>
    <t xml:space="preserve">22905970004377531B1</t>
  </si>
  <si>
    <t xml:space="preserve">GANDHAPUDIBHAKTHAVACHALAMLOKESWARI</t>
  </si>
  <si>
    <t xml:space="preserve">22905970004378631B1</t>
  </si>
  <si>
    <t xml:space="preserve">GANDHAPUDIBHAKTHAVACHALAM CHANDINI</t>
  </si>
  <si>
    <t xml:space="preserve">22905970004379031B1</t>
  </si>
  <si>
    <t xml:space="preserve">JANGAMKEERTHANA</t>
  </si>
  <si>
    <t xml:space="preserve">22905970004380131B1</t>
  </si>
  <si>
    <t xml:space="preserve">GUMMADIMANGALAKSHMI</t>
  </si>
  <si>
    <t xml:space="preserve">36872970001997331B1</t>
  </si>
  <si>
    <t xml:space="preserve">BHEEMYADAV</t>
  </si>
  <si>
    <t xml:space="preserve">23505970014139431B1</t>
  </si>
  <si>
    <t xml:space="preserve">KIRAN</t>
  </si>
  <si>
    <t xml:space="preserve">88105614397249131B1</t>
  </si>
  <si>
    <t xml:space="preserve">CHETNARAJESHBADSIWAL</t>
  </si>
  <si>
    <t xml:space="preserve">88105614410323631B1</t>
  </si>
  <si>
    <t xml:space="preserve">RISHABHRAJBHATIA</t>
  </si>
  <si>
    <t xml:space="preserve">88105614391617431B1</t>
  </si>
  <si>
    <t xml:space="preserve">ANUPAMSHARMA</t>
  </si>
  <si>
    <t xml:space="preserve">88105614398511331B1</t>
  </si>
  <si>
    <t xml:space="preserve">SRUSHTIBHARATKHADTARE</t>
  </si>
  <si>
    <t xml:space="preserve">88105614390653631B1</t>
  </si>
  <si>
    <t xml:space="preserve">RAISASHAJIDSHAIKH</t>
  </si>
  <si>
    <t xml:space="preserve">88105614395115231B1</t>
  </si>
  <si>
    <t xml:space="preserve">NIRMALABHIMRAODEVKAMBALE</t>
  </si>
  <si>
    <t xml:space="preserve">39232970005853131B1</t>
  </si>
  <si>
    <t xml:space="preserve">TABASSUM FIRDOSSHAIKH ASIF PATEL</t>
  </si>
  <si>
    <t xml:space="preserve">88105614399104131B1</t>
  </si>
  <si>
    <t xml:space="preserve">BANDUNINAJIBHAGWAT</t>
  </si>
  <si>
    <t xml:space="preserve">53042970000181031B1</t>
  </si>
  <si>
    <t xml:space="preserve">VIJAYAMURLIDHARSARODE</t>
  </si>
  <si>
    <t xml:space="preserve">88105614398844031B1</t>
  </si>
  <si>
    <t xml:space="preserve">ROSHANIMURLIDHARWARADE</t>
  </si>
  <si>
    <t xml:space="preserve">88105614400069031B1</t>
  </si>
  <si>
    <t xml:space="preserve">ABDULLAHSALEHBAMAHEDI</t>
  </si>
  <si>
    <t xml:space="preserve">88105614396424231B1</t>
  </si>
  <si>
    <t xml:space="preserve">PAYAMSANDEEP</t>
  </si>
  <si>
    <t xml:space="preserve">93854970000266631B1</t>
  </si>
  <si>
    <t xml:space="preserve">SHAIKBUDAN SAB</t>
  </si>
  <si>
    <t xml:space="preserve">88105614394452431B1</t>
  </si>
  <si>
    <t xml:space="preserve">NALLA KANAKA MAHALAKSHMI</t>
  </si>
  <si>
    <t xml:space="preserve">88105614397297031B1</t>
  </si>
  <si>
    <t xml:space="preserve">ESARAPUSAI VENKATA SIVA KUMAR</t>
  </si>
  <si>
    <t xml:space="preserve">88105614388794231B1</t>
  </si>
  <si>
    <t xml:space="preserve">PILLAVICTOR SPENNER</t>
  </si>
  <si>
    <t xml:space="preserve">88105614391896331B1</t>
  </si>
  <si>
    <t xml:space="preserve">AMITHKUMARVERMA</t>
  </si>
  <si>
    <t xml:space="preserve">88105614398241631B1</t>
  </si>
  <si>
    <t xml:space="preserve">TANISHAKAURMANDER</t>
  </si>
  <si>
    <t xml:space="preserve">88105614387840031B1</t>
  </si>
  <si>
    <t xml:space="preserve">88105614403486131B1</t>
  </si>
  <si>
    <t xml:space="preserve">REEHANABANU</t>
  </si>
  <si>
    <t xml:space="preserve">88105614398252331B1</t>
  </si>
  <si>
    <t xml:space="preserve">GANESHUPPAR</t>
  </si>
  <si>
    <t xml:space="preserve">88105614392894031B1</t>
  </si>
  <si>
    <t xml:space="preserve">NOORJANLALAMIYA</t>
  </si>
  <si>
    <t xml:space="preserve">88105614392647531B1</t>
  </si>
  <si>
    <t xml:space="preserve">MALANPENDARI</t>
  </si>
  <si>
    <t xml:space="preserve">88105614389674031B1</t>
  </si>
  <si>
    <t xml:space="preserve">BIBI AYESHAMNAVALUR</t>
  </si>
  <si>
    <t xml:space="preserve">88105614394779231B1</t>
  </si>
  <si>
    <t xml:space="preserve">HANUMANTAPPACHALAVADI</t>
  </si>
  <si>
    <t xml:space="preserve">88105614389322531B1</t>
  </si>
  <si>
    <t xml:space="preserve">TANVEERAHMEDKHATIB</t>
  </si>
  <si>
    <t xml:space="preserve">88105614391981431B1</t>
  </si>
  <si>
    <t xml:space="preserve">LAKSHMIKUNDGOL</t>
  </si>
  <si>
    <t xml:space="preserve">88105614396288631B1</t>
  </si>
  <si>
    <t xml:space="preserve">SONALANANDHABIB</t>
  </si>
  <si>
    <t xml:space="preserve">88105614394852531B1</t>
  </si>
  <si>
    <t xml:space="preserve">JEESHANTAPALWALE</t>
  </si>
  <si>
    <t xml:space="preserve">88105614395849131B1</t>
  </si>
  <si>
    <t xml:space="preserve">MAHADEVAPPABATTEPPAVADDAR</t>
  </si>
  <si>
    <t xml:space="preserve">88105614407611331B1</t>
  </si>
  <si>
    <t xml:space="preserve">SIDDARTHRAMESHHEGDE</t>
  </si>
  <si>
    <t xml:space="preserve">88105614395689231B1</t>
  </si>
  <si>
    <t xml:space="preserve">NARAYANGANGAPPAPATTAR</t>
  </si>
  <si>
    <t xml:space="preserve">88105614405854331B1</t>
  </si>
  <si>
    <t xml:space="preserve">ADARSHCHANGADEVRANGAI</t>
  </si>
  <si>
    <t xml:space="preserve">88105614388109331B1</t>
  </si>
  <si>
    <t xml:space="preserve">JEEVAMURUGAN</t>
  </si>
  <si>
    <t xml:space="preserve">88105614409580531B1</t>
  </si>
  <si>
    <t xml:space="preserve">AMBETHKAR PALANIVEL</t>
  </si>
  <si>
    <t xml:space="preserve">35120970007259331B1</t>
  </si>
  <si>
    <t xml:space="preserve">ARAVINDH ELANGOVAN</t>
  </si>
  <si>
    <t xml:space="preserve">44143970000289531B1</t>
  </si>
  <si>
    <t xml:space="preserve">MINNALKODIDEVARAJAN</t>
  </si>
  <si>
    <t xml:space="preserve">38310970000744031B1</t>
  </si>
  <si>
    <t xml:space="preserve">PARIYADEVI</t>
  </si>
  <si>
    <t xml:space="preserve">88105614393841231B1</t>
  </si>
  <si>
    <t xml:space="preserve">ANJINAPPASANTHOSHA</t>
  </si>
  <si>
    <t xml:space="preserve">23096970034048131B1</t>
  </si>
  <si>
    <t xml:space="preserve">MUNISHAMANNALAKSHMIDEVI</t>
  </si>
  <si>
    <t xml:space="preserve">50101970000050331B1</t>
  </si>
  <si>
    <t xml:space="preserve">KOOLICHALILRAJISHA</t>
  </si>
  <si>
    <t xml:space="preserve">50101970000046631B1</t>
  </si>
  <si>
    <t xml:space="preserve">NAGARAJAPUNEETH</t>
  </si>
  <si>
    <t xml:space="preserve">50101970000047031B1</t>
  </si>
  <si>
    <t xml:space="preserve">ASHWATH NARAYANRAMYA</t>
  </si>
  <si>
    <t xml:space="preserve">50101970000051431B1</t>
  </si>
  <si>
    <t xml:space="preserve">GOPALAPPAMANOHAR</t>
  </si>
  <si>
    <t xml:space="preserve">50101970000052531B1</t>
  </si>
  <si>
    <t xml:space="preserve">SUBBARAYAPPANAGARAJ</t>
  </si>
  <si>
    <t xml:space="preserve">3040971193602631B1</t>
  </si>
  <si>
    <t xml:space="preserve">TOUSIF PASHA</t>
  </si>
  <si>
    <t xml:space="preserve">47576970000230631B1</t>
  </si>
  <si>
    <t xml:space="preserve">CHOTU SABRAFIQ</t>
  </si>
  <si>
    <t xml:space="preserve">47576970000232131B1</t>
  </si>
  <si>
    <t xml:space="preserve">CHAHATKATHOTIA</t>
  </si>
  <si>
    <t xml:space="preserve">88103434339045631B1</t>
  </si>
  <si>
    <t xml:space="preserve">CHAMUNDAIAHASHAKIRAN</t>
  </si>
  <si>
    <t xml:space="preserve">88103434336882631B1</t>
  </si>
  <si>
    <t xml:space="preserve">SAIDU BABUSHAIK</t>
  </si>
  <si>
    <t xml:space="preserve">19894970070195331B1</t>
  </si>
  <si>
    <t xml:space="preserve">KUMARIJAKKAM</t>
  </si>
  <si>
    <t xml:space="preserve">19894970070198631B1</t>
  </si>
  <si>
    <t xml:space="preserve">ESTHERKUMARPUNURI</t>
  </si>
  <si>
    <t xml:space="preserve">3053970110806631B1</t>
  </si>
  <si>
    <t xml:space="preserve">SAMBAKALIDASU</t>
  </si>
  <si>
    <t xml:space="preserve">25588970008282231B1</t>
  </si>
  <si>
    <t xml:space="preserve">SHAIKMUNNI</t>
  </si>
  <si>
    <t xml:space="preserve">30381970202394631B1</t>
  </si>
  <si>
    <t xml:space="preserve">ONTIPULIDURGARAO</t>
  </si>
  <si>
    <t xml:space="preserve">48251970006667031B1</t>
  </si>
  <si>
    <t xml:space="preserve">PADMAADAPA</t>
  </si>
  <si>
    <t xml:space="preserve">69812970051962431B1</t>
  </si>
  <si>
    <t xml:space="preserve">LAKSHMAIAHMANIKE</t>
  </si>
  <si>
    <t xml:space="preserve">80006970000741031B1</t>
  </si>
  <si>
    <t xml:space="preserve">NAFIYASHAIK</t>
  </si>
  <si>
    <t xml:space="preserve">19894970070184631B1</t>
  </si>
  <si>
    <t xml:space="preserve">ABDUL KARIMSYED</t>
  </si>
  <si>
    <t xml:space="preserve">19894970070190531B1</t>
  </si>
  <si>
    <t xml:space="preserve">PADMAVATHIVANDAVASI</t>
  </si>
  <si>
    <t xml:space="preserve">3118970130991131B1</t>
  </si>
  <si>
    <t xml:space="preserve">AMARAVATHIPETA</t>
  </si>
  <si>
    <t xml:space="preserve">3118970130964231B1</t>
  </si>
  <si>
    <t xml:space="preserve">PAVITHRAOZILI</t>
  </si>
  <si>
    <t xml:space="preserve">3118970130980431B1</t>
  </si>
  <si>
    <t xml:space="preserve">KATTHALAPENCHALAMMA</t>
  </si>
  <si>
    <t xml:space="preserve">61880970085972231B1</t>
  </si>
  <si>
    <t xml:space="preserve">IRSHADSHAIK</t>
  </si>
  <si>
    <t xml:space="preserve">3118970130937331B1</t>
  </si>
  <si>
    <t xml:space="preserve">TATAVARTHINAGADIVYA</t>
  </si>
  <si>
    <t xml:space="preserve">30381970202472031B1</t>
  </si>
  <si>
    <t xml:space="preserve">GUNASAI SEKHARPAIDI</t>
  </si>
  <si>
    <t xml:space="preserve">8727970062477131B1</t>
  </si>
  <si>
    <t xml:space="preserve">NIKITHASAIRIGAPU</t>
  </si>
  <si>
    <t xml:space="preserve">8727970062527231B1</t>
  </si>
  <si>
    <t xml:space="preserve">GAMPALAVENKATALAKSHMI</t>
  </si>
  <si>
    <t xml:space="preserve">30381970202098431B1</t>
  </si>
  <si>
    <t xml:space="preserve">PADMARAOKARANGI</t>
  </si>
  <si>
    <t xml:space="preserve">3291970095064031B1</t>
  </si>
  <si>
    <t xml:space="preserve">ASMAANJUM</t>
  </si>
  <si>
    <t xml:space="preserve">3040971208530331B1</t>
  </si>
  <si>
    <t xml:space="preserve">BHRAHAMKSHTRIYAVISHWAS</t>
  </si>
  <si>
    <t xml:space="preserve">79396970000219431B1</t>
  </si>
  <si>
    <t xml:space="preserve">CHADNRAPPASANGEETHA</t>
  </si>
  <si>
    <t xml:space="preserve">3040971208942231B1</t>
  </si>
  <si>
    <t xml:space="preserve">CHANDPASHASYED</t>
  </si>
  <si>
    <t xml:space="preserve">25927970002509131B1</t>
  </si>
  <si>
    <t xml:space="preserve">HASEENA</t>
  </si>
  <si>
    <t xml:space="preserve">25927970002519431B1</t>
  </si>
  <si>
    <t xml:space="preserve">USHENAMMA</t>
  </si>
  <si>
    <t xml:space="preserve">26298970006300531B1</t>
  </si>
  <si>
    <t xml:space="preserve">JAYALAKSHMAMMA</t>
  </si>
  <si>
    <t xml:space="preserve">26298970006307531B1</t>
  </si>
  <si>
    <t xml:space="preserve">SHEKARYASHAS</t>
  </si>
  <si>
    <t xml:space="preserve">79491970000451131B1</t>
  </si>
  <si>
    <t xml:space="preserve">PANDURANGANRAJAGOPALJANANI</t>
  </si>
  <si>
    <t xml:space="preserve">3572970132523131B1</t>
  </si>
  <si>
    <t xml:space="preserve">RAJGOPALKIRAN</t>
  </si>
  <si>
    <t xml:space="preserve">9101970600089331B1</t>
  </si>
  <si>
    <t xml:space="preserve">LAVANNASHWETHA YADAV</t>
  </si>
  <si>
    <t xml:space="preserve">3040971208416131B1</t>
  </si>
  <si>
    <t xml:space="preserve">LALU BHANDARI</t>
  </si>
  <si>
    <t xml:space="preserve">3040971208784531B1</t>
  </si>
  <si>
    <t xml:space="preserve">BIRENDRAKUMAR</t>
  </si>
  <si>
    <t xml:space="preserve">3040971208845331B1</t>
  </si>
  <si>
    <t xml:space="preserve">GHULAM ALIKHAN</t>
  </si>
  <si>
    <t xml:space="preserve">63597970002698531B1</t>
  </si>
  <si>
    <t xml:space="preserve">SAMINATHKHATOON</t>
  </si>
  <si>
    <t xml:space="preserve">63597970002708131B1</t>
  </si>
  <si>
    <t xml:space="preserve">SONUSUBEDI</t>
  </si>
  <si>
    <t xml:space="preserve">79621970000115431B1</t>
  </si>
  <si>
    <t xml:space="preserve">ARBIN</t>
  </si>
  <si>
    <t xml:space="preserve">3040971208839431B1</t>
  </si>
  <si>
    <t xml:space="preserve">SHRIYAPRAKASH</t>
  </si>
  <si>
    <t xml:space="preserve">3040971208840531B1</t>
  </si>
  <si>
    <t xml:space="preserve">MURTHYLAKSHMI</t>
  </si>
  <si>
    <t xml:space="preserve">25927970002511331B1</t>
  </si>
  <si>
    <t xml:space="preserve">ANDIYAPPANABHINAYA</t>
  </si>
  <si>
    <t xml:space="preserve">25927970002513531B1</t>
  </si>
  <si>
    <t xml:space="preserve">KADUVENARAYANAPPAVENKATARAMANAPPANANDINI</t>
  </si>
  <si>
    <t xml:space="preserve">25927970002516131B1</t>
  </si>
  <si>
    <t xml:space="preserve">VENKATESHSHILPA</t>
  </si>
  <si>
    <t xml:space="preserve">33205970001952631B1</t>
  </si>
  <si>
    <t xml:space="preserve">DIL SHAAD</t>
  </si>
  <si>
    <t xml:space="preserve">33205970001955231B1</t>
  </si>
  <si>
    <t xml:space="preserve">SWAMY DASVIJAYA KUMARI</t>
  </si>
  <si>
    <t xml:space="preserve">33205970001956331B1</t>
  </si>
  <si>
    <t xml:space="preserve">ABHAY SHARMA</t>
  </si>
  <si>
    <t xml:space="preserve">33205970001958531B1</t>
  </si>
  <si>
    <t xml:space="preserve">MARIYAPPA</t>
  </si>
  <si>
    <t xml:space="preserve">33205970001962231B1</t>
  </si>
  <si>
    <t xml:space="preserve">PALANIPAMILA</t>
  </si>
  <si>
    <t xml:space="preserve">33205970001964431B1</t>
  </si>
  <si>
    <t xml:space="preserve">NILAMMA</t>
  </si>
  <si>
    <t xml:space="preserve">33205970001965531B1</t>
  </si>
  <si>
    <t xml:space="preserve">DHANDAPANIINDRANI PACHAIAMMALAISHWARYA</t>
  </si>
  <si>
    <t xml:space="preserve">70538970000563131B1</t>
  </si>
  <si>
    <t xml:space="preserve">INDRESH</t>
  </si>
  <si>
    <t xml:space="preserve">5073970473080531B1</t>
  </si>
  <si>
    <t xml:space="preserve">AVAGADDALAKSHMANA RAO</t>
  </si>
  <si>
    <t xml:space="preserve">5087970329567631B1</t>
  </si>
  <si>
    <t xml:space="preserve">SHANKARKONETI</t>
  </si>
  <si>
    <t xml:space="preserve">5087970329610031B1</t>
  </si>
  <si>
    <t xml:space="preserve">VINAYKUMARUPPALAPATI</t>
  </si>
  <si>
    <t xml:space="preserve">5087970329575031B1</t>
  </si>
  <si>
    <t xml:space="preserve">SRIKANTHBHARARIA</t>
  </si>
  <si>
    <t xml:space="preserve">88103434275376231B1</t>
  </si>
  <si>
    <t xml:space="preserve">KHATUN ZAHIDA</t>
  </si>
  <si>
    <t xml:space="preserve">5062970406486631B1</t>
  </si>
  <si>
    <t xml:space="preserve">LIKHIT SAIBANDI</t>
  </si>
  <si>
    <t xml:space="preserve">88103434331239531B1</t>
  </si>
  <si>
    <t xml:space="preserve">RAMTHUJANI BASHAPATHAN</t>
  </si>
  <si>
    <t xml:space="preserve">88103434313905331B1</t>
  </si>
  <si>
    <t xml:space="preserve">MALLESWARIDEVIEDARA</t>
  </si>
  <si>
    <t xml:space="preserve">3053970110724131B1</t>
  </si>
  <si>
    <t xml:space="preserve">SAROJINIKOVURU</t>
  </si>
  <si>
    <t xml:space="preserve">6738970001832531B1</t>
  </si>
  <si>
    <t xml:space="preserve">NADAVALASAMYAKA</t>
  </si>
  <si>
    <t xml:space="preserve">45669970038433631B1</t>
  </si>
  <si>
    <t xml:space="preserve">UDAY KUMARYEMPULURU</t>
  </si>
  <si>
    <t xml:space="preserve">88103434330307431B1</t>
  </si>
  <si>
    <t xml:space="preserve">DEVARAJUJAGADISH</t>
  </si>
  <si>
    <t xml:space="preserve">48648970000167531B1</t>
  </si>
  <si>
    <t xml:space="preserve">ANGADINAGARAJASHIVAPRASADA</t>
  </si>
  <si>
    <t xml:space="preserve">46766970000951431B1</t>
  </si>
  <si>
    <t xml:space="preserve">KAVITHAMISHRA</t>
  </si>
  <si>
    <t xml:space="preserve">30835970000126431B1</t>
  </si>
  <si>
    <t xml:space="preserve">MURALIRANJITHA</t>
  </si>
  <si>
    <t xml:space="preserve">6053970128652531B1</t>
  </si>
  <si>
    <t xml:space="preserve">KARUNANVIDHYA</t>
  </si>
  <si>
    <t xml:space="preserve">48890970000357231B1</t>
  </si>
  <si>
    <t xml:space="preserve">MARADAMUTHUDIWAKAR</t>
  </si>
  <si>
    <t xml:space="preserve">48648970000608531B1</t>
  </si>
  <si>
    <t xml:space="preserve">NIKHILRAMESH</t>
  </si>
  <si>
    <t xml:space="preserve">23505970014083431B1</t>
  </si>
  <si>
    <t xml:space="preserve">SUJITBARMAN</t>
  </si>
  <si>
    <t xml:space="preserve">23505970014092631B1</t>
  </si>
  <si>
    <t xml:space="preserve">ANANDSATHYA</t>
  </si>
  <si>
    <t xml:space="preserve">5990970001882531B1</t>
  </si>
  <si>
    <t xml:space="preserve">SURAJBHASKAR</t>
  </si>
  <si>
    <t xml:space="preserve">30420970000093131B1</t>
  </si>
  <si>
    <t xml:space="preserve">HANUMANTMANAPPATUMKUR</t>
  </si>
  <si>
    <t xml:space="preserve">30420970000094231B1</t>
  </si>
  <si>
    <t xml:space="preserve">MANGALAPURALAKSHMANALAKSHMANA</t>
  </si>
  <si>
    <t xml:space="preserve">LAKHSWADEEP</t>
  </si>
  <si>
    <t xml:space="preserve">46766970005324231B1</t>
  </si>
  <si>
    <t xml:space="preserve">JAYALAKSHMI</t>
  </si>
  <si>
    <t xml:space="preserve">46766970005338231B1</t>
  </si>
  <si>
    <t xml:space="preserve">ZAKEERUNNISABEGUM</t>
  </si>
  <si>
    <t xml:space="preserve">5005970430172531B1</t>
  </si>
  <si>
    <t xml:space="preserve">SELVANAYAGAMJOHNSON</t>
  </si>
  <si>
    <t xml:space="preserve">5005970430128331B1</t>
  </si>
  <si>
    <t xml:space="preserve">KHARIDIDORESWAMYSHETTYSURESH</t>
  </si>
  <si>
    <t xml:space="preserve">88103434313770131B1</t>
  </si>
  <si>
    <t xml:space="preserve">CHANDRAPPANAGARAJ</t>
  </si>
  <si>
    <t xml:space="preserve">88103434328810531B1</t>
  </si>
  <si>
    <t xml:space="preserve">NIMITSELOT</t>
  </si>
  <si>
    <t xml:space="preserve">88103434338670231B1</t>
  </si>
  <si>
    <t xml:space="preserve">SUBHADRADHAL</t>
  </si>
  <si>
    <t xml:space="preserve">23451970982042131B1</t>
  </si>
  <si>
    <t xml:space="preserve">VENKATAPPANAGENDRA</t>
  </si>
  <si>
    <t xml:space="preserve">3904970127112531B1</t>
  </si>
  <si>
    <t xml:space="preserve">DEVATHAGIRISHTRIVENI</t>
  </si>
  <si>
    <t xml:space="preserve">3904970127144231B1</t>
  </si>
  <si>
    <t xml:space="preserve">MANJANNAMOHAN KUMAR</t>
  </si>
  <si>
    <t xml:space="preserve">23020970021267131B1</t>
  </si>
  <si>
    <t xml:space="preserve">MUNISWAMYCHAITHRA</t>
  </si>
  <si>
    <t xml:space="preserve">3039970128868131B1</t>
  </si>
  <si>
    <t xml:space="preserve">JAGANNATHANITHA</t>
  </si>
  <si>
    <t xml:space="preserve">3039970129614531B1</t>
  </si>
  <si>
    <t xml:space="preserve">BALUUPPALAPATI</t>
  </si>
  <si>
    <t xml:space="preserve">6583970005985131B1</t>
  </si>
  <si>
    <t xml:space="preserve">BASAVARAJKENCHIKOPPAD</t>
  </si>
  <si>
    <t xml:space="preserve">30616970006474531B1</t>
  </si>
  <si>
    <t xml:space="preserve">GAURAVKUMAR</t>
  </si>
  <si>
    <t xml:space="preserve">30616970006475631B1</t>
  </si>
  <si>
    <t xml:space="preserve">AISHWARYAVAIJANATH</t>
  </si>
  <si>
    <t xml:space="preserve">5005970430335031B1</t>
  </si>
  <si>
    <t xml:space="preserve">HARIKRISHNA</t>
  </si>
  <si>
    <t xml:space="preserve">23096970034044431B1</t>
  </si>
  <si>
    <t xml:space="preserve">BINAYKUMARSAHOO</t>
  </si>
  <si>
    <t xml:space="preserve">23096970034046631B1</t>
  </si>
  <si>
    <t xml:space="preserve">RAMA MOHANREDDYYERRA DODDI</t>
  </si>
  <si>
    <t xml:space="preserve">23096970034051431B1</t>
  </si>
  <si>
    <t xml:space="preserve">KUMARRAMAN</t>
  </si>
  <si>
    <t xml:space="preserve">5005970430160031B1</t>
  </si>
  <si>
    <t xml:space="preserve">BIBHUBIKASHMOHAPATRA</t>
  </si>
  <si>
    <t xml:space="preserve">88103434312492431B1</t>
  </si>
  <si>
    <t xml:space="preserve">AMARMOHANASEETHARAMA</t>
  </si>
  <si>
    <t xml:space="preserve">3039970129906331B1</t>
  </si>
  <si>
    <t xml:space="preserve">SADDAPALLIVENKATAREDDYKIRAN KUMAR REDDY</t>
  </si>
  <si>
    <t xml:space="preserve">46766970005257531B1</t>
  </si>
  <si>
    <t xml:space="preserve">BANAPPARAMESH</t>
  </si>
  <si>
    <t xml:space="preserve">46766970005307631B1</t>
  </si>
  <si>
    <t xml:space="preserve">DAVULURIMANIDEEP</t>
  </si>
  <si>
    <t xml:space="preserve">46766970005348531B1</t>
  </si>
  <si>
    <t xml:space="preserve">HANIYAKOUSAR</t>
  </si>
  <si>
    <t xml:space="preserve">23451970982830531B1</t>
  </si>
  <si>
    <t xml:space="preserve">JAYAKUMARSHANTHI</t>
  </si>
  <si>
    <t xml:space="preserve">23096970034040031B1</t>
  </si>
  <si>
    <t xml:space="preserve">NARASIMHA</t>
  </si>
  <si>
    <t xml:space="preserve">7738970012398231B1</t>
  </si>
  <si>
    <t xml:space="preserve">BANGALORECHANDRASHEKAR ARDHYAPRATHIBHA</t>
  </si>
  <si>
    <t xml:space="preserve">3039970129784031B1</t>
  </si>
  <si>
    <t xml:space="preserve">SHARANAPPA</t>
  </si>
  <si>
    <t xml:space="preserve">64154970001545331B1</t>
  </si>
  <si>
    <t xml:space="preserve">SATISH</t>
  </si>
  <si>
    <t xml:space="preserve">64154970001546431B1</t>
  </si>
  <si>
    <t xml:space="preserve">MALAPPA</t>
  </si>
  <si>
    <t xml:space="preserve">64154970001551231B1</t>
  </si>
  <si>
    <t xml:space="preserve">MIDULTOPPO</t>
  </si>
  <si>
    <t xml:space="preserve">64154970001553431B1</t>
  </si>
  <si>
    <t xml:space="preserve">BITTUKUMAR</t>
  </si>
  <si>
    <t xml:space="preserve">64154970001556031B1</t>
  </si>
  <si>
    <t xml:space="preserve">SUNITAKHILAR</t>
  </si>
  <si>
    <t xml:space="preserve">64154970001557131B1</t>
  </si>
  <si>
    <t xml:space="preserve">SUBASCHANDRANAYAK</t>
  </si>
  <si>
    <t xml:space="preserve">64154970001559331B1</t>
  </si>
  <si>
    <t xml:space="preserve">REDDYPALEMKARTHIK</t>
  </si>
  <si>
    <t xml:space="preserve">64154970001562631B1</t>
  </si>
  <si>
    <t xml:space="preserve">PARVEENTAJ</t>
  </si>
  <si>
    <t xml:space="preserve">9101970600124331B1</t>
  </si>
  <si>
    <t xml:space="preserve">DEVARAJUKEERTHANA</t>
  </si>
  <si>
    <t xml:space="preserve">3039970129576231B1</t>
  </si>
  <si>
    <t xml:space="preserve">MAHADEVAMMMA</t>
  </si>
  <si>
    <t xml:space="preserve">3039970129768531B1</t>
  </si>
  <si>
    <t xml:space="preserve">SHIVAKUMARNEERAJ</t>
  </si>
  <si>
    <t xml:space="preserve">3039970129771131B1</t>
  </si>
  <si>
    <t xml:space="preserve">THIMMANARASAMMA</t>
  </si>
  <si>
    <t xml:space="preserve">3039970129772231B1</t>
  </si>
  <si>
    <t xml:space="preserve">RAMACHANDRAPPALALITHA</t>
  </si>
  <si>
    <t xml:space="preserve">3039970129778131B1</t>
  </si>
  <si>
    <t xml:space="preserve">RATHNAMMA</t>
  </si>
  <si>
    <t xml:space="preserve">3039970129900431B1</t>
  </si>
  <si>
    <t xml:space="preserve">KRISHNAMURTHYPOOJASHREE</t>
  </si>
  <si>
    <t xml:space="preserve">3039970129947231B1</t>
  </si>
  <si>
    <t xml:space="preserve">SUNITHA CHANDRABHANU</t>
  </si>
  <si>
    <t xml:space="preserve">3039970129948331B1</t>
  </si>
  <si>
    <t xml:space="preserve">SANIA SULTANA</t>
  </si>
  <si>
    <t xml:space="preserve">3039970129949431B1</t>
  </si>
  <si>
    <t xml:space="preserve">PUTTASWAMAIAHRAMACHANDRA</t>
  </si>
  <si>
    <t xml:space="preserve">3039970129953131B1</t>
  </si>
  <si>
    <t xml:space="preserve">NOOR HABEEBA</t>
  </si>
  <si>
    <t xml:space="preserve">3039970130190031B1</t>
  </si>
  <si>
    <t xml:space="preserve">RUDRAMURTHYTHANUJA</t>
  </si>
  <si>
    <t xml:space="preserve">3039970130197031B1</t>
  </si>
  <si>
    <t xml:space="preserve">SUVARNA</t>
  </si>
  <si>
    <t xml:space="preserve">3904970127413531B1</t>
  </si>
  <si>
    <t xml:space="preserve">NARASIMHAIAHNANJAMMA</t>
  </si>
  <si>
    <t xml:space="preserve">3904970127426431B1</t>
  </si>
  <si>
    <t xml:space="preserve">BHAGIRATHIBINDHANI</t>
  </si>
  <si>
    <t xml:space="preserve">3904970127448531B1</t>
  </si>
  <si>
    <t xml:space="preserve">THIPPESWAMY</t>
  </si>
  <si>
    <t xml:space="preserve">3904970127474331B1</t>
  </si>
  <si>
    <t xml:space="preserve">NARASIMHARAJASIMHA</t>
  </si>
  <si>
    <t xml:space="preserve">3904970127475431B1</t>
  </si>
  <si>
    <t xml:space="preserve">MAMATHA</t>
  </si>
  <si>
    <t xml:space="preserve">3904970127480231B1</t>
  </si>
  <si>
    <t xml:space="preserve">LAXMI</t>
  </si>
  <si>
    <t xml:space="preserve">80100970000228231B1</t>
  </si>
  <si>
    <t xml:space="preserve">SUNITHA</t>
  </si>
  <si>
    <t xml:space="preserve">80100970000229331B1</t>
  </si>
  <si>
    <t xml:space="preserve">NAGARAJUUJWAL</t>
  </si>
  <si>
    <t xml:space="preserve">80100970000230431B1</t>
  </si>
  <si>
    <t xml:space="preserve">KONDURUDURGADEVI</t>
  </si>
  <si>
    <t xml:space="preserve">80100970000236331B1</t>
  </si>
  <si>
    <t xml:space="preserve">PROKASHDAS</t>
  </si>
  <si>
    <t xml:space="preserve">25285970013843031B1</t>
  </si>
  <si>
    <t xml:space="preserve">THEERTHAKUMARI</t>
  </si>
  <si>
    <t xml:space="preserve">25285970013844131B1</t>
  </si>
  <si>
    <t xml:space="preserve">VIJAYA REDDYBHANUPRIYA</t>
  </si>
  <si>
    <t xml:space="preserve">25285970013845231B1</t>
  </si>
  <si>
    <t xml:space="preserve">NARAYANA SWAMYNALINI</t>
  </si>
  <si>
    <t xml:space="preserve">25285970013847431B1</t>
  </si>
  <si>
    <t xml:space="preserve">KAMALAMMA</t>
  </si>
  <si>
    <t xml:space="preserve">25285970013851131B1</t>
  </si>
  <si>
    <t xml:space="preserve">SAKKAMMA</t>
  </si>
  <si>
    <t xml:space="preserve">25285970013854431B1</t>
  </si>
  <si>
    <t xml:space="preserve">SOWMYA</t>
  </si>
  <si>
    <t xml:space="preserve">25509970005677331B1</t>
  </si>
  <si>
    <t xml:space="preserve">SUDARSHANBABUSUHAS</t>
  </si>
  <si>
    <t xml:space="preserve">60199970005811631B1</t>
  </si>
  <si>
    <t xml:space="preserve">TUNGETIDINNARAMANJNEYAJNANESH</t>
  </si>
  <si>
    <t xml:space="preserve">60199970005813131B1</t>
  </si>
  <si>
    <t xml:space="preserve">SARSWATIDEVI</t>
  </si>
  <si>
    <t xml:space="preserve">60199970005815331B1</t>
  </si>
  <si>
    <t xml:space="preserve">SUBBANNASANJEEVAMMA</t>
  </si>
  <si>
    <t xml:space="preserve">3039970130051131B1</t>
  </si>
  <si>
    <t xml:space="preserve">CHINNAPPAHAROHALLIDHANUSH</t>
  </si>
  <si>
    <t xml:space="preserve">3039970130055531B1</t>
  </si>
  <si>
    <t xml:space="preserve">PRASADSAMARTH GOWDA</t>
  </si>
  <si>
    <t xml:space="preserve">3039970130060331B1</t>
  </si>
  <si>
    <t xml:space="preserve">DORAISWAMYSRIKANTH</t>
  </si>
  <si>
    <t xml:space="preserve">3040971208769431B1</t>
  </si>
  <si>
    <t xml:space="preserve">SRINIVASASUPRITHA</t>
  </si>
  <si>
    <t xml:space="preserve">3040971208771631B1</t>
  </si>
  <si>
    <t xml:space="preserve">MADHU BHAR</t>
  </si>
  <si>
    <t xml:space="preserve">3040971208779031B1</t>
  </si>
  <si>
    <t xml:space="preserve">KALIDASKAMAKSHI</t>
  </si>
  <si>
    <t xml:space="preserve">25509970005686531B1</t>
  </si>
  <si>
    <t xml:space="preserve">AJITKUMAR</t>
  </si>
  <si>
    <t xml:space="preserve">9918970137615031B1</t>
  </si>
  <si>
    <t xml:space="preserve">VINDADEVI</t>
  </si>
  <si>
    <t xml:space="preserve">9918970137616131B1</t>
  </si>
  <si>
    <t xml:space="preserve">ANILKUMAR</t>
  </si>
  <si>
    <t xml:space="preserve">19437970005754631B1</t>
  </si>
  <si>
    <t xml:space="preserve">KAMALBENDEVABHAMASURA</t>
  </si>
  <si>
    <t xml:space="preserve">23083970007585431B1</t>
  </si>
  <si>
    <t xml:space="preserve">SUMITAPRASADJADHAV</t>
  </si>
  <si>
    <t xml:space="preserve">23171970014885631B1</t>
  </si>
  <si>
    <t xml:space="preserve">PIYUSHGAUTAM KUMARBOLIYA</t>
  </si>
  <si>
    <t xml:space="preserve">23171970014886031B1</t>
  </si>
  <si>
    <t xml:space="preserve">MOHAMMEDASIF</t>
  </si>
  <si>
    <t xml:space="preserve">23229970896513331B1</t>
  </si>
  <si>
    <t xml:space="preserve">MUSKANBEGUM</t>
  </si>
  <si>
    <t xml:space="preserve">23229970904823431B1</t>
  </si>
  <si>
    <t xml:space="preserve">ASIYASULTHANA</t>
  </si>
  <si>
    <t xml:space="preserve">23229970905228331B1</t>
  </si>
  <si>
    <t xml:space="preserve">SHABANAPARVEEN</t>
  </si>
  <si>
    <t xml:space="preserve">23305970267575231B1</t>
  </si>
  <si>
    <t xml:space="preserve">ANASURYANARADAS</t>
  </si>
  <si>
    <t xml:space="preserve">19982970004978131B1</t>
  </si>
  <si>
    <t xml:space="preserve">NAGUNURISWATHI</t>
  </si>
  <si>
    <t xml:space="preserve">23229970904765231B1</t>
  </si>
  <si>
    <t xml:space="preserve">DASARISURYATEJA</t>
  </si>
  <si>
    <t xml:space="preserve">23229970905119631B1</t>
  </si>
  <si>
    <t xml:space="preserve">PICHAIAHCHITRAPU</t>
  </si>
  <si>
    <t xml:space="preserve">23229970905189631B1</t>
  </si>
  <si>
    <t xml:space="preserve">SYEDAANEESFATIMA</t>
  </si>
  <si>
    <t xml:space="preserve">23451970984422131B1</t>
  </si>
  <si>
    <t xml:space="preserve">NATTALAMANGAMMA</t>
  </si>
  <si>
    <t xml:space="preserve">23451970984439431B1</t>
  </si>
  <si>
    <t xml:space="preserve">PALLEPRABHAKAR</t>
  </si>
  <si>
    <t xml:space="preserve">23451970984900331B1</t>
  </si>
  <si>
    <t xml:space="preserve">MANIKANTACHARY</t>
  </si>
  <si>
    <t xml:space="preserve">23451970984903631B1</t>
  </si>
  <si>
    <t xml:space="preserve">DHAGEVAISHNAVI</t>
  </si>
  <si>
    <t xml:space="preserve">23451970984922431B1</t>
  </si>
  <si>
    <t xml:space="preserve">KALWALOLUSREEDEVI</t>
  </si>
  <si>
    <t xml:space="preserve">23451970984925031B1</t>
  </si>
  <si>
    <t xml:space="preserve">PENTAMNAGA SHOBARANI</t>
  </si>
  <si>
    <t xml:space="preserve">23229970905784631B1</t>
  </si>
  <si>
    <t xml:space="preserve">BOGGATIKRISHNA</t>
  </si>
  <si>
    <t xml:space="preserve">23451970985212031B1</t>
  </si>
  <si>
    <t xml:space="preserve">VIKKYPATANRESHMA</t>
  </si>
  <si>
    <t xml:space="preserve">23229970905527131B1</t>
  </si>
  <si>
    <t xml:space="preserve">PASUPULETISREENIVASULU</t>
  </si>
  <si>
    <t xml:space="preserve">23305970267507431B1</t>
  </si>
  <si>
    <t xml:space="preserve">PRASANNAJADAPALLI</t>
  </si>
  <si>
    <t xml:space="preserve">23305970267594031B1</t>
  </si>
  <si>
    <t xml:space="preserve">BANGARIDURGABHAVANI</t>
  </si>
  <si>
    <t xml:space="preserve">20182970007403031B1</t>
  </si>
  <si>
    <t xml:space="preserve">PALIVELANEELIMA</t>
  </si>
  <si>
    <t xml:space="preserve">23452971765632331B1</t>
  </si>
  <si>
    <t xml:space="preserve">JAGGARAPUSATYASAI</t>
  </si>
  <si>
    <t xml:space="preserve">23229970905734531B1</t>
  </si>
  <si>
    <t xml:space="preserve">19741970039291331B1</t>
  </si>
  <si>
    <t xml:space="preserve">SOMMANNARABASAVANTHAPPASHARATH</t>
  </si>
  <si>
    <t xml:space="preserve">19741970039341431B1</t>
  </si>
  <si>
    <t xml:space="preserve">SUBRAMANIKEERTHIPRAJWAL</t>
  </si>
  <si>
    <t xml:space="preserve">19741970039297231B1</t>
  </si>
  <si>
    <t xml:space="preserve">SHASHIKUMAR KARANKUMAR</t>
  </si>
  <si>
    <t xml:space="preserve">19741970039298331B1</t>
  </si>
  <si>
    <t xml:space="preserve">SANDESHRAMJALIMAGAR</t>
  </si>
  <si>
    <t xml:space="preserve">23451970984006531B1</t>
  </si>
  <si>
    <t xml:space="preserve">NORTIDEVI</t>
  </si>
  <si>
    <t xml:space="preserve">19741970039305331B1</t>
  </si>
  <si>
    <t xml:space="preserve">RAJAMMALKANGARAJ</t>
  </si>
  <si>
    <t xml:space="preserve">23451970984671531B1</t>
  </si>
  <si>
    <t xml:space="preserve">RAJENDRANDANIEL</t>
  </si>
  <si>
    <t xml:space="preserve">23229970905569131B1</t>
  </si>
  <si>
    <t xml:space="preserve">ANBAZHAGANSUBATHIRAI</t>
  </si>
  <si>
    <t xml:space="preserve">23229970905629531B1</t>
  </si>
  <si>
    <t xml:space="preserve">MOORTHIANJALAI</t>
  </si>
  <si>
    <t xml:space="preserve">23229970905693631B1</t>
  </si>
  <si>
    <t xml:space="preserve">RAVICHARULATHA</t>
  </si>
  <si>
    <t xml:space="preserve">23229970905492131B1</t>
  </si>
  <si>
    <t xml:space="preserve">ELUMALAIRAMAN</t>
  </si>
  <si>
    <t xml:space="preserve">23229970905544431B1</t>
  </si>
  <si>
    <t xml:space="preserve">KASIMBASHAMUNVARBASHA</t>
  </si>
  <si>
    <t xml:space="preserve">23229970905631031B1</t>
  </si>
  <si>
    <t xml:space="preserve">PARVATHI</t>
  </si>
  <si>
    <t xml:space="preserve">23229970905533031B1</t>
  </si>
  <si>
    <t xml:space="preserve">NALINI</t>
  </si>
  <si>
    <t xml:space="preserve">23229970905655331B1</t>
  </si>
  <si>
    <t xml:space="preserve">MURUGANARUMUGAM</t>
  </si>
  <si>
    <t xml:space="preserve">23451970984742631B1</t>
  </si>
  <si>
    <t xml:space="preserve">RAJAGOPALRAJASIVA</t>
  </si>
  <si>
    <t xml:space="preserve">23229970905680031B1</t>
  </si>
  <si>
    <t xml:space="preserve">SANGEETHAKARTHIKEYAN</t>
  </si>
  <si>
    <t xml:space="preserve">23229970905677431B1</t>
  </si>
  <si>
    <t xml:space="preserve">NAGARAJANRAMAIYAN</t>
  </si>
  <si>
    <t xml:space="preserve">23451970984938631B1</t>
  </si>
  <si>
    <t xml:space="preserve">23229970905585331B1</t>
  </si>
  <si>
    <t xml:space="preserve">23229970905668231B1</t>
  </si>
  <si>
    <t xml:space="preserve">RAMASAMIGAYATHRI</t>
  </si>
  <si>
    <t xml:space="preserve">23229970905200331B1</t>
  </si>
  <si>
    <t xml:space="preserve">CLIFFORDSHALOM</t>
  </si>
  <si>
    <t xml:space="preserve">23505970014135031B1</t>
  </si>
  <si>
    <t xml:space="preserve">MANOJYADAV</t>
  </si>
  <si>
    <t xml:space="preserve">23505970014137231B1</t>
  </si>
  <si>
    <t xml:space="preserve">ILAMARAN</t>
  </si>
  <si>
    <t xml:space="preserve">88103434251525031B1</t>
  </si>
  <si>
    <t xml:space="preserve">KARTHIKEYAN</t>
  </si>
  <si>
    <t xml:space="preserve">88103434324484531B1</t>
  </si>
  <si>
    <t xml:space="preserve">ABDUL RAZACKMOHAMED RASHID</t>
  </si>
  <si>
    <t xml:space="preserve">47878970000043031B1</t>
  </si>
  <si>
    <t xml:space="preserve">ABDUL RAASHID</t>
  </si>
  <si>
    <t xml:space="preserve">47878970000044131B1</t>
  </si>
  <si>
    <t xml:space="preserve">KATTURAJALALITHA</t>
  </si>
  <si>
    <t xml:space="preserve">3315970053570631B1</t>
  </si>
  <si>
    <t xml:space="preserve">VEERARASUSHANKARI NAYAGI</t>
  </si>
  <si>
    <t xml:space="preserve">3021970104930031B1</t>
  </si>
  <si>
    <t xml:space="preserve">GUNASEKARANMATHIVANAN</t>
  </si>
  <si>
    <t xml:space="preserve">3719970055972231B1</t>
  </si>
  <si>
    <t xml:space="preserve">GURUAKASH</t>
  </si>
  <si>
    <t xml:space="preserve">3174970100973631B1</t>
  </si>
  <si>
    <t xml:space="preserve">KALIMUTHUJEYARAMAN</t>
  </si>
  <si>
    <t xml:space="preserve">3409970052635631B1</t>
  </si>
  <si>
    <t xml:space="preserve">KONDURMONIKA</t>
  </si>
  <si>
    <t xml:space="preserve">5849970027932231B1</t>
  </si>
  <si>
    <t xml:space="preserve">ADHIKESAVANDHANALAKSHMI</t>
  </si>
  <si>
    <t xml:space="preserve">5849970027934431B1</t>
  </si>
  <si>
    <t xml:space="preserve">SAMMANTHAMOORTHIRAJESH</t>
  </si>
  <si>
    <t xml:space="preserve">44308970003383131B1</t>
  </si>
  <si>
    <t xml:space="preserve">MANIKANDAN</t>
  </si>
  <si>
    <t xml:space="preserve">88103434334577431B1</t>
  </si>
  <si>
    <t xml:space="preserve">SATHISHKUMARSATHYA</t>
  </si>
  <si>
    <t xml:space="preserve">30080970228810431B1</t>
  </si>
  <si>
    <t xml:space="preserve">CHANDRARAVICHANDIRAN</t>
  </si>
  <si>
    <t xml:space="preserve">23451970983845531B1</t>
  </si>
  <si>
    <t xml:space="preserve">RAJA MOHAMEDSABANA BEGAM</t>
  </si>
  <si>
    <t xml:space="preserve">68499970003684231B1</t>
  </si>
  <si>
    <t xml:space="preserve">SUSMITHA</t>
  </si>
  <si>
    <t xml:space="preserve">30080970229155631B1</t>
  </si>
  <si>
    <t xml:space="preserve">RAJADURAICHINNADURAI</t>
  </si>
  <si>
    <t xml:space="preserve">30080970229278331B1</t>
  </si>
  <si>
    <t xml:space="preserve">MURUGESANPAPPATHI</t>
  </si>
  <si>
    <t xml:space="preserve">30080970229256231B1</t>
  </si>
  <si>
    <t xml:space="preserve">RAVICHANDRANSARASWATHI</t>
  </si>
  <si>
    <t xml:space="preserve">30080970229262131B1</t>
  </si>
  <si>
    <t xml:space="preserve">MUTHUSAMYSUBASH</t>
  </si>
  <si>
    <t xml:space="preserve">30080970229277231B1</t>
  </si>
  <si>
    <t xml:space="preserve">VELLAMUTHUMATHISELVI</t>
  </si>
  <si>
    <t xml:space="preserve">8883970040383431B1</t>
  </si>
  <si>
    <t xml:space="preserve">KESAVANJENETHARANI</t>
  </si>
  <si>
    <t xml:space="preserve">30080970229281631B1</t>
  </si>
  <si>
    <t xml:space="preserve">PICHAIMANISURYAKUMAR</t>
  </si>
  <si>
    <t xml:space="preserve">30080970229095231B1</t>
  </si>
  <si>
    <t xml:space="preserve">PREETHISENTHILKUMAR</t>
  </si>
  <si>
    <t xml:space="preserve">30080970229051031B1</t>
  </si>
  <si>
    <t xml:space="preserve">SKSAIDULISLAM</t>
  </si>
  <si>
    <t xml:space="preserve">23452971765134231B1</t>
  </si>
  <si>
    <t xml:space="preserve">LALTULASKAR</t>
  </si>
  <si>
    <t xml:space="preserve">62445970059936131B1</t>
  </si>
  <si>
    <t xml:space="preserve">PRADIPHAZRA</t>
  </si>
  <si>
    <t xml:space="preserve">62445970059889331B1</t>
  </si>
  <si>
    <t xml:space="preserve">SAHIMAKHATUN</t>
  </si>
  <si>
    <t xml:space="preserve">62445970059891531B1</t>
  </si>
  <si>
    <t xml:space="preserve">TAPANDAS</t>
  </si>
  <si>
    <t xml:space="preserve">62445970059892631B1</t>
  </si>
  <si>
    <t xml:space="preserve">SHANMOHAMMAD</t>
  </si>
  <si>
    <t xml:space="preserve">79703970000278131B1</t>
  </si>
  <si>
    <t xml:space="preserve">ISMATARABIBI</t>
  </si>
  <si>
    <t xml:space="preserve">80940970000024131B1</t>
  </si>
  <si>
    <t xml:space="preserve">AJMIRABEGUM</t>
  </si>
  <si>
    <t xml:space="preserve">30341970846759531B1</t>
  </si>
  <si>
    <t xml:space="preserve">ROZINAPARVEEN</t>
  </si>
  <si>
    <t xml:space="preserve">62445970059859131B1</t>
  </si>
  <si>
    <t xml:space="preserve">RUNANASKAR</t>
  </si>
  <si>
    <t xml:space="preserve">62445970059861331B1</t>
  </si>
  <si>
    <t xml:space="preserve">MANGALASEN</t>
  </si>
  <si>
    <t xml:space="preserve">62445970059863531B1</t>
  </si>
  <si>
    <t xml:space="preserve">MARUFAKHATUNGAZI</t>
  </si>
  <si>
    <t xml:space="preserve">62445970059937231B1</t>
  </si>
  <si>
    <t xml:space="preserve">TANIAKHATOON</t>
  </si>
  <si>
    <t xml:space="preserve">62445970059938331B1</t>
  </si>
  <si>
    <t xml:space="preserve">CHANNABASAPPAINCHARA</t>
  </si>
  <si>
    <t xml:space="preserve">5073970473161231B1</t>
  </si>
  <si>
    <t xml:space="preserve">NILAKANTABHAVYA KUMARI</t>
  </si>
  <si>
    <t xml:space="preserve">5073970473163431B1</t>
  </si>
  <si>
    <t xml:space="preserve">MUSHTAQ AHMED</t>
  </si>
  <si>
    <t xml:space="preserve">HARYANA</t>
  </si>
  <si>
    <t xml:space="preserve">5073970473192531B1</t>
  </si>
  <si>
    <t xml:space="preserve">BINDIGANAVILEVENUGOPALASHA</t>
  </si>
  <si>
    <t xml:space="preserve">46766970005248331B1</t>
  </si>
  <si>
    <t xml:space="preserve">KESIDEVI</t>
  </si>
  <si>
    <t xml:space="preserve">5073970473147231B1</t>
  </si>
  <si>
    <t xml:space="preserve">ARYANDESAI</t>
  </si>
  <si>
    <t xml:space="preserve">3313970018189531B1</t>
  </si>
  <si>
    <t xml:space="preserve">RACHANASATISH</t>
  </si>
  <si>
    <t xml:space="preserve">88103434317331631B1</t>
  </si>
  <si>
    <t xml:space="preserve">TAMAZZER FAHIM</t>
  </si>
  <si>
    <t xml:space="preserve">88103434315178231B1</t>
  </si>
  <si>
    <t xml:space="preserve">DILIPVISHNUPATIL</t>
  </si>
  <si>
    <t xml:space="preserve">3031970038792231B1</t>
  </si>
  <si>
    <t xml:space="preserve">HARSHVARDHANSHINGADE</t>
  </si>
  <si>
    <t xml:space="preserve">24045970001472631B1</t>
  </si>
  <si>
    <t xml:space="preserve">BASKAR</t>
  </si>
  <si>
    <t xml:space="preserve">30080970229562031B1</t>
  </si>
  <si>
    <t xml:space="preserve">ULAGANATHANKRISHNAPPAN</t>
  </si>
  <si>
    <t xml:space="preserve">30080970229563131B1</t>
  </si>
  <si>
    <t xml:space="preserve">MANJULAKSHMANAN</t>
  </si>
  <si>
    <t xml:space="preserve">30080970229600331B1</t>
  </si>
  <si>
    <t xml:space="preserve">NARAYANASAMIAMSAVALLI</t>
  </si>
  <si>
    <t xml:space="preserve">59436970085268631B1</t>
  </si>
  <si>
    <t xml:space="preserve">KAVITHARAJASEKARAN</t>
  </si>
  <si>
    <t xml:space="preserve">23229970905715031B1</t>
  </si>
  <si>
    <t xml:space="preserve">SANDHIYA</t>
  </si>
  <si>
    <t xml:space="preserve">35732970032284031B1</t>
  </si>
  <si>
    <t xml:space="preserve">SURESH</t>
  </si>
  <si>
    <t xml:space="preserve">35732970032300231B1</t>
  </si>
  <si>
    <t xml:space="preserve">JAGANATHANVIJAYAKUMARI</t>
  </si>
  <si>
    <t xml:space="preserve">59436970085192031B1</t>
  </si>
  <si>
    <t xml:space="preserve">YOKESH</t>
  </si>
  <si>
    <t xml:space="preserve">59436970085390231B1</t>
  </si>
  <si>
    <t xml:space="preserve">MURUGANKEERTHIKA</t>
  </si>
  <si>
    <t xml:space="preserve">23229970905650531B1</t>
  </si>
  <si>
    <t xml:space="preserve">DURAISAMYMURUGAN</t>
  </si>
  <si>
    <t xml:space="preserve">30080970229540631B1</t>
  </si>
  <si>
    <t xml:space="preserve">NARAYANASAMYNEELAVENI</t>
  </si>
  <si>
    <t xml:space="preserve">23229970905523431B1</t>
  </si>
  <si>
    <t xml:space="preserve">DURAISAMYMUNIYAMMAL</t>
  </si>
  <si>
    <t xml:space="preserve">23229970905570231B1</t>
  </si>
  <si>
    <t xml:space="preserve">VELUSAMYSANTHI</t>
  </si>
  <si>
    <t xml:space="preserve">30080970229429031B1</t>
  </si>
  <si>
    <t xml:space="preserve">PANCHALAI</t>
  </si>
  <si>
    <t xml:space="preserve">30080970229519631B1</t>
  </si>
  <si>
    <t xml:space="preserve">KAMAKSHIRAVI</t>
  </si>
  <si>
    <t xml:space="preserve">23229970905687031B1</t>
  </si>
  <si>
    <t xml:space="preserve">MURUGANMUNIYAMMAL</t>
  </si>
  <si>
    <t xml:space="preserve">23229970905646131B1</t>
  </si>
  <si>
    <t xml:space="preserve">MURUGANSIVASANKARI</t>
  </si>
  <si>
    <t xml:space="preserve">26010970018564631B1</t>
  </si>
  <si>
    <t xml:space="preserve">CHINNANNANVALLARASU</t>
  </si>
  <si>
    <t xml:space="preserve">62916970008848431B1</t>
  </si>
  <si>
    <t xml:space="preserve">PONNIYAPPANNANTHINI</t>
  </si>
  <si>
    <t xml:space="preserve">67969970000188431B1</t>
  </si>
  <si>
    <t xml:space="preserve">NAGAMUTHUANGALLAN</t>
  </si>
  <si>
    <t xml:space="preserve">67969970000187331B1</t>
  </si>
  <si>
    <t xml:space="preserve">AYYASAMIRAJAVEL</t>
  </si>
  <si>
    <t xml:space="preserve">35215970053197331B1</t>
  </si>
  <si>
    <t xml:space="preserve">ARUMUGAMMURUGANANTHAM</t>
  </si>
  <si>
    <t xml:space="preserve">35003970004945431B1</t>
  </si>
  <si>
    <t xml:space="preserve">SELVAMPACKIRISAMY</t>
  </si>
  <si>
    <t xml:space="preserve">35003970004946531B1</t>
  </si>
  <si>
    <t xml:space="preserve">DHANALAKSHMISUNDARARAJAN</t>
  </si>
  <si>
    <t xml:space="preserve">35003970004947631B1</t>
  </si>
  <si>
    <t xml:space="preserve">RADHASHOCKALINGAM</t>
  </si>
  <si>
    <t xml:space="preserve">35003970004948031B1</t>
  </si>
  <si>
    <t xml:space="preserve">THANANJAYANVELAVAN</t>
  </si>
  <si>
    <t xml:space="preserve">23229970905706531B1</t>
  </si>
  <si>
    <t xml:space="preserve">RENGANATHANJANAKIRAMAN</t>
  </si>
  <si>
    <t xml:space="preserve">59436970085312131B1</t>
  </si>
  <si>
    <t xml:space="preserve">SUTHAMOHAN</t>
  </si>
  <si>
    <t xml:space="preserve">30080970229695031B1</t>
  </si>
  <si>
    <t xml:space="preserve">RAMESHJANANI</t>
  </si>
  <si>
    <t xml:space="preserve">35941970020599631B1</t>
  </si>
  <si>
    <t xml:space="preserve">VENKATESANPUNITHA</t>
  </si>
  <si>
    <t xml:space="preserve">71131970000073331B1</t>
  </si>
  <si>
    <t xml:space="preserve">RAVIPREMA</t>
  </si>
  <si>
    <t xml:space="preserve">71131970000075531B1</t>
  </si>
  <si>
    <t xml:space="preserve">RANJITHRAJAPPA</t>
  </si>
  <si>
    <t xml:space="preserve">23229970905641331B1</t>
  </si>
  <si>
    <t xml:space="preserve">RAJENDRANRADHIKA</t>
  </si>
  <si>
    <t xml:space="preserve">59436970085331631B1</t>
  </si>
  <si>
    <t xml:space="preserve">DHAVASEELANSIVASAKTHI</t>
  </si>
  <si>
    <t xml:space="preserve">23451970984718331B1</t>
  </si>
  <si>
    <t xml:space="preserve">JAYARAMANRAVI</t>
  </si>
  <si>
    <t xml:space="preserve">23229970905538531B1</t>
  </si>
  <si>
    <t xml:space="preserve">MATHIYALAGANSUGANYA</t>
  </si>
  <si>
    <t xml:space="preserve">35429970044758231B1</t>
  </si>
  <si>
    <t xml:space="preserve">HARISHCHANDRA</t>
  </si>
  <si>
    <t xml:space="preserve">55444970010419331B1</t>
  </si>
  <si>
    <t xml:space="preserve">RUCHINIRBHAYSINGH</t>
  </si>
  <si>
    <t xml:space="preserve">55444970010424131B1</t>
  </si>
  <si>
    <t xml:space="preserve">SAFIYANISARKHAN</t>
  </si>
  <si>
    <t xml:space="preserve">55444970010429631B1</t>
  </si>
  <si>
    <t xml:space="preserve">BANGUR</t>
  </si>
  <si>
    <t xml:space="preserve">55444970010430031B1</t>
  </si>
  <si>
    <t xml:space="preserve">RUTUJASAHEBRAOKHIRADE</t>
  </si>
  <si>
    <t xml:space="preserve">55444970010432231B1</t>
  </si>
  <si>
    <t xml:space="preserve">SUJATARAVINDRAGAWADE</t>
  </si>
  <si>
    <t xml:space="preserve">55444970010437031B1</t>
  </si>
  <si>
    <t xml:space="preserve">55444970010438131B1</t>
  </si>
  <si>
    <t xml:space="preserve">IRFANAHMAD</t>
  </si>
  <si>
    <t xml:space="preserve">55444970010441431B1</t>
  </si>
  <si>
    <t xml:space="preserve">VIJAYRAJYADAV</t>
  </si>
  <si>
    <t xml:space="preserve">55444970010445131B1</t>
  </si>
  <si>
    <t xml:space="preserve">ARTIYADAV</t>
  </si>
  <si>
    <t xml:space="preserve">55444970010448431B1</t>
  </si>
  <si>
    <t xml:space="preserve">NITAISIKATAR</t>
  </si>
  <si>
    <t xml:space="preserve">55444970010459131B1</t>
  </si>
  <si>
    <t xml:space="preserve">RANJEETKUMARDAS</t>
  </si>
  <si>
    <t xml:space="preserve">55444970010460231B1</t>
  </si>
  <si>
    <t xml:space="preserve">KARANJAYSINGH</t>
  </si>
  <si>
    <t xml:space="preserve">67212970000528231B1</t>
  </si>
  <si>
    <t xml:space="preserve">SHAMIMAABDULLAHCHAUDHARY</t>
  </si>
  <si>
    <t xml:space="preserve">67212970000537431B1</t>
  </si>
  <si>
    <t xml:space="preserve">SHAILENDRA</t>
  </si>
  <si>
    <t xml:space="preserve">67212970000540031B1</t>
  </si>
  <si>
    <t xml:space="preserve">SUNIDHANSINGH</t>
  </si>
  <si>
    <t xml:space="preserve">67212970000544431B1</t>
  </si>
  <si>
    <t xml:space="preserve">PRAKASHSAMADHANSHIMBARE</t>
  </si>
  <si>
    <t xml:space="preserve">38368970021997631B1</t>
  </si>
  <si>
    <t xml:space="preserve">VANDANASUNILWANKHADE</t>
  </si>
  <si>
    <t xml:space="preserve">52710970023817031B1</t>
  </si>
  <si>
    <t xml:space="preserve">ASHASUNILKOLTE</t>
  </si>
  <si>
    <t xml:space="preserve">52710970023827331B1</t>
  </si>
  <si>
    <t xml:space="preserve">MOHAMMEDYOUSUFUDDIN</t>
  </si>
  <si>
    <t xml:space="preserve">30341970849164231B1</t>
  </si>
  <si>
    <t xml:space="preserve">MISBA FIRDOUSE</t>
  </si>
  <si>
    <t xml:space="preserve">39161970005311631B1</t>
  </si>
  <si>
    <t xml:space="preserve">CHANDANAPRIYANAVATHE</t>
  </si>
  <si>
    <t xml:space="preserve">62085970005546431B1</t>
  </si>
  <si>
    <t xml:space="preserve">POWARNANDANI</t>
  </si>
  <si>
    <t xml:space="preserve">38266970016158231B1</t>
  </si>
  <si>
    <t xml:space="preserve">DURDANABEGUM</t>
  </si>
  <si>
    <t xml:space="preserve">44074970047140431B1</t>
  </si>
  <si>
    <t xml:space="preserve">SWAMYRAMELLY</t>
  </si>
  <si>
    <t xml:space="preserve">63459970009544331B1</t>
  </si>
  <si>
    <t xml:space="preserve">KOLIPAKARANI</t>
  </si>
  <si>
    <t xml:space="preserve">23229970905313431B1</t>
  </si>
  <si>
    <t xml:space="preserve">TAZEEN ARIFA</t>
  </si>
  <si>
    <t xml:space="preserve">27010970038544231B1</t>
  </si>
  <si>
    <t xml:space="preserve">MOHAMMEDNASEERUDDINKHAN</t>
  </si>
  <si>
    <t xml:space="preserve">30908970104358331B1</t>
  </si>
  <si>
    <t xml:space="preserve">PUPPALASWAPNA</t>
  </si>
  <si>
    <t xml:space="preserve">45669970038823431B1</t>
  </si>
  <si>
    <t xml:space="preserve">KONKATIANITHA</t>
  </si>
  <si>
    <t xml:space="preserve">45669970038889031B1</t>
  </si>
  <si>
    <t xml:space="preserve">NAGARAMPRASHANTHI</t>
  </si>
  <si>
    <t xml:space="preserve">45669970039022031B1</t>
  </si>
  <si>
    <t xml:space="preserve">RAZIYA BEGUM</t>
  </si>
  <si>
    <t xml:space="preserve">65242970005274531B1</t>
  </si>
  <si>
    <t xml:space="preserve">KALAVATHIMULUKA</t>
  </si>
  <si>
    <t xml:space="preserve">33071970017890631B1</t>
  </si>
  <si>
    <t xml:space="preserve">YAKUB PASHAMOHAMMAD</t>
  </si>
  <si>
    <t xml:space="preserve">33071970017900231B1</t>
  </si>
  <si>
    <t xml:space="preserve">CHILUKAMADHUKAR</t>
  </si>
  <si>
    <t xml:space="preserve">65242970005285231B1</t>
  </si>
  <si>
    <t xml:space="preserve">KORLAPATIHANSI</t>
  </si>
  <si>
    <t xml:space="preserve">65242970005291131B1</t>
  </si>
  <si>
    <t xml:space="preserve">ADUPAVIJAYA</t>
  </si>
  <si>
    <t xml:space="preserve">65242970005299231B1</t>
  </si>
  <si>
    <t xml:space="preserve">BAIRINAVEEN</t>
  </si>
  <si>
    <t xml:space="preserve">65242970005316531B1</t>
  </si>
  <si>
    <t xml:space="preserve">BAIRAPAKASHRUTHI</t>
  </si>
  <si>
    <t xml:space="preserve">45669970039005431B1</t>
  </si>
  <si>
    <t xml:space="preserve">CHERALUNAINI</t>
  </si>
  <si>
    <t xml:space="preserve">65242970005246531B1</t>
  </si>
  <si>
    <t xml:space="preserve">VARSHITHDYAGALA</t>
  </si>
  <si>
    <t xml:space="preserve">33071970017899131B1</t>
  </si>
  <si>
    <t xml:space="preserve">SHISHIRAGATTU</t>
  </si>
  <si>
    <t xml:space="preserve">33071970017902431B1</t>
  </si>
  <si>
    <t xml:space="preserve">KOUSHINIGATTU</t>
  </si>
  <si>
    <t xml:space="preserve">33071970017903531B1</t>
  </si>
  <si>
    <t xml:space="preserve">AGASTHYA RAODHANNAPUNENI</t>
  </si>
  <si>
    <t xml:space="preserve">33071970017915331B1</t>
  </si>
  <si>
    <t xml:space="preserve">NUNAVATHBHUMIKA</t>
  </si>
  <si>
    <t xml:space="preserve">26853970001777231B1</t>
  </si>
  <si>
    <t xml:space="preserve">BHUKYARAJANI</t>
  </si>
  <si>
    <t xml:space="preserve">30381970202744631B1</t>
  </si>
  <si>
    <t xml:space="preserve">MUDASWATHI</t>
  </si>
  <si>
    <t xml:space="preserve">51056970000708031B1</t>
  </si>
  <si>
    <t xml:space="preserve">BHUKYAMAMATHA</t>
  </si>
  <si>
    <t xml:space="preserve">61880970084840431B1</t>
  </si>
  <si>
    <t xml:space="preserve">BANOTHKALPANA</t>
  </si>
  <si>
    <t xml:space="preserve">61880970085101631B1</t>
  </si>
  <si>
    <t xml:space="preserve">MALOTHAKILA</t>
  </si>
  <si>
    <t xml:space="preserve">61880970086146131B1</t>
  </si>
  <si>
    <t xml:space="preserve">VIJAYMALHARIKAMBLE</t>
  </si>
  <si>
    <t xml:space="preserve">59218970000975131B1</t>
  </si>
  <si>
    <t xml:space="preserve">CHAITANYAGOPALSHINDE</t>
  </si>
  <si>
    <t xml:space="preserve">59975970001480131B1</t>
  </si>
  <si>
    <t xml:space="preserve">JANI AHMEDIMAMUDDINQURESHI</t>
  </si>
  <si>
    <t xml:space="preserve">59975970001484531B1</t>
  </si>
  <si>
    <t xml:space="preserve">KARNBAHADURTEEKARAMTHAPA</t>
  </si>
  <si>
    <t xml:space="preserve">80059970002677031B1</t>
  </si>
  <si>
    <t xml:space="preserve">RAM RATANOMPRAKASHSARDA</t>
  </si>
  <si>
    <t xml:space="preserve">33133970000513431B1</t>
  </si>
  <si>
    <t xml:space="preserve">KOUSHIKAMITABHBHATTACHARYA</t>
  </si>
  <si>
    <t xml:space="preserve">38303970004370031B1</t>
  </si>
  <si>
    <t xml:space="preserve">AMIHITESHMEHTA</t>
  </si>
  <si>
    <t xml:space="preserve">60291970001303531B1</t>
  </si>
  <si>
    <t xml:space="preserve">SHAMSUNDARSHANTARAMKOKARE</t>
  </si>
  <si>
    <t xml:space="preserve">94449970000130331B1</t>
  </si>
  <si>
    <t xml:space="preserve">VIJAYABENJAYANTILALJOSHI</t>
  </si>
  <si>
    <t xml:space="preserve">25859970006932531B1</t>
  </si>
  <si>
    <t xml:space="preserve">DEEPAKRAMESHCHANDRAJAIN</t>
  </si>
  <si>
    <t xml:space="preserve">62397970001425231B1</t>
  </si>
  <si>
    <t xml:space="preserve">SEEMAVILASSHETYE</t>
  </si>
  <si>
    <t xml:space="preserve">33025970004439631B1</t>
  </si>
  <si>
    <t xml:space="preserve">SHIVAKUMAR</t>
  </si>
  <si>
    <t xml:space="preserve">MEGHALAYA</t>
  </si>
  <si>
    <t xml:space="preserve">55444970010144131B1</t>
  </si>
  <si>
    <t xml:space="preserve">NEETU KUMARIKAMLESHRAY</t>
  </si>
  <si>
    <t xml:space="preserve">55444970010201231B1</t>
  </si>
  <si>
    <t xml:space="preserve">CHANDRADEVHARIDASPAL</t>
  </si>
  <si>
    <t xml:space="preserve">55444970010325031B1</t>
  </si>
  <si>
    <t xml:space="preserve">ABRAHAMVARKEYTHADATHIL</t>
  </si>
  <si>
    <t xml:space="preserve">60291970001310531B1</t>
  </si>
  <si>
    <t xml:space="preserve">KASHISHRAJSINGH</t>
  </si>
  <si>
    <t xml:space="preserve">62155970005011131B1</t>
  </si>
  <si>
    <t xml:space="preserve">ALIKAPRAKASHSWAMI</t>
  </si>
  <si>
    <t xml:space="preserve">62155970005012231B1</t>
  </si>
  <si>
    <t xml:space="preserve">POOJASHYAMSUNDARCHAUBEY</t>
  </si>
  <si>
    <t xml:space="preserve">62155970005014431B1</t>
  </si>
  <si>
    <t xml:space="preserve">ABDUL AZEEMABDUL RAZZAKGHONIA</t>
  </si>
  <si>
    <t xml:space="preserve">62155970005015531B1</t>
  </si>
  <si>
    <t xml:space="preserve">MARGARETCHARLESMCKENZIE</t>
  </si>
  <si>
    <t xml:space="preserve">62155970005020331B1</t>
  </si>
  <si>
    <t xml:space="preserve">NOORJHAN</t>
  </si>
  <si>
    <t xml:space="preserve">62155970005031031B1</t>
  </si>
  <si>
    <t xml:space="preserve">SANJUPALLAVJHA</t>
  </si>
  <si>
    <t xml:space="preserve">80059970002650131B1</t>
  </si>
  <si>
    <t xml:space="preserve">RESHMAMAYURDAVE</t>
  </si>
  <si>
    <t xml:space="preserve">28902970010600031B1</t>
  </si>
  <si>
    <t xml:space="preserve">EXCEEDO KNOW YOUR LAND PRIVATE LIMITED</t>
  </si>
  <si>
    <t xml:space="preserve">88103434412675331B1</t>
  </si>
  <si>
    <t xml:space="preserve">BADA SOCH CORPORATE INDIA LIMITED</t>
  </si>
  <si>
    <t xml:space="preserve">88103434369276431B1</t>
  </si>
  <si>
    <t xml:space="preserve">PRASHANT KUMAR (HUF)</t>
  </si>
  <si>
    <t xml:space="preserve">88103434388468231B1</t>
  </si>
  <si>
    <t xml:space="preserve">PG ENTERPRISES</t>
  </si>
  <si>
    <t xml:space="preserve">88103434401394631B1</t>
  </si>
  <si>
    <t xml:space="preserve">M3G ENGINEERING SOLUTIONS LLP</t>
  </si>
  <si>
    <t xml:space="preserve">62193970000420631B1</t>
  </si>
  <si>
    <t xml:space="preserve">JAI AMBEY MANPOWER SERVICES</t>
  </si>
  <si>
    <t xml:space="preserve">20482970008975531B1</t>
  </si>
  <si>
    <t xml:space="preserve">LION FOOD PRODUCTS</t>
  </si>
  <si>
    <t xml:space="preserve">75587970001414331B1</t>
  </si>
  <si>
    <t xml:space="preserve">JAYESHBHAI N SAVALIYA HUF</t>
  </si>
  <si>
    <t xml:space="preserve">49585970002236331B1</t>
  </si>
  <si>
    <t xml:space="preserve">RAJAN TRADING CORPORATION</t>
  </si>
  <si>
    <t xml:space="preserve">62370970011000031B1</t>
  </si>
  <si>
    <t xml:space="preserve">AMIT KHODJIBHAI DOBARIA HUF</t>
  </si>
  <si>
    <t xml:space="preserve">88203419085864531B1</t>
  </si>
  <si>
    <t xml:space="preserve">S.K. ENGINEERS</t>
  </si>
  <si>
    <t xml:space="preserve">88203614036573031B1</t>
  </si>
  <si>
    <t xml:space="preserve">FUTURE MALLS</t>
  </si>
  <si>
    <t xml:space="preserve">88203613975344031B1</t>
  </si>
  <si>
    <t xml:space="preserve">OMS ENTERPRISE</t>
  </si>
  <si>
    <t xml:space="preserve">88203613976432331B1</t>
  </si>
  <si>
    <t xml:space="preserve">BIG CHEESE REALTY LLP</t>
  </si>
  <si>
    <t xml:space="preserve">88203614033555631B1</t>
  </si>
  <si>
    <t xml:space="preserve">FIRST BRIDGE INDIA GROWTH FUND</t>
  </si>
  <si>
    <t xml:space="preserve">88203614164484031B1</t>
  </si>
  <si>
    <t xml:space="preserve">SANTOSH POKALE HUF</t>
  </si>
  <si>
    <t xml:space="preserve">69558970004512231B1</t>
  </si>
  <si>
    <t xml:space="preserve">JAYANTI JAIN HUF</t>
  </si>
  <si>
    <t xml:space="preserve">88203612566315131B1</t>
  </si>
  <si>
    <t xml:space="preserve">AJIVASAN STUDIO LLP</t>
  </si>
  <si>
    <t xml:space="preserve">88203614052636531B1</t>
  </si>
  <si>
    <t xml:space="preserve">KRISHNA LALLANPRASAD SONI (HUF)</t>
  </si>
  <si>
    <t xml:space="preserve">88203519757974531B1</t>
  </si>
  <si>
    <t xml:space="preserve">MALWANI ASHWAMEGH CHSL</t>
  </si>
  <si>
    <t xml:space="preserve">60129970001859231B1</t>
  </si>
  <si>
    <t xml:space="preserve">KISHOR G. RANAWAT HUF</t>
  </si>
  <si>
    <t xml:space="preserve">88203613875438531B1</t>
  </si>
  <si>
    <t xml:space="preserve">PRITHVI SAI CONSTRUCTION</t>
  </si>
  <si>
    <t xml:space="preserve">68713970001776131B1</t>
  </si>
  <si>
    <t xml:space="preserve">RAMBACHAN SOBHA YADAV HUF</t>
  </si>
  <si>
    <t xml:space="preserve">80059970002744431B1</t>
  </si>
  <si>
    <t xml:space="preserve">AMIT BACCHUBHAI SHAH HUF</t>
  </si>
  <si>
    <t xml:space="preserve">80059970002745531B1</t>
  </si>
  <si>
    <t xml:space="preserve">DEEPAK KUMAR DOSHI HUF</t>
  </si>
  <si>
    <t xml:space="preserve">88203614179060231B1</t>
  </si>
  <si>
    <t xml:space="preserve">S N AGENCIES</t>
  </si>
  <si>
    <t xml:space="preserve">88203613635774031B1</t>
  </si>
  <si>
    <t xml:space="preserve">PRADYASHIL MAHILA SWAY SAHAYATA SAMUH DHANEGAON</t>
  </si>
  <si>
    <t xml:space="preserve">26209970016620531B1</t>
  </si>
  <si>
    <t xml:space="preserve">SINDHUTAI MAHILA SWAYSAHAYATA SAMUH BALIRAMPUR</t>
  </si>
  <si>
    <t xml:space="preserve">26209970016622031B1</t>
  </si>
  <si>
    <t xml:space="preserve">TIRUMALA MAHILA SWAY SAHAYATA SAMUH DHANEGAON</t>
  </si>
  <si>
    <t xml:space="preserve">26209970016621631B1</t>
  </si>
  <si>
    <t xml:space="preserve">ASTHAVINAYAK MAHILA SWAY SAHAYATA SAMUH HUDCO NANDED</t>
  </si>
  <si>
    <t xml:space="preserve">26209970016623131B1</t>
  </si>
  <si>
    <t xml:space="preserve">PRAKASH ASHRUJI MAPARI HUF</t>
  </si>
  <si>
    <t xml:space="preserve">88203613853334031B1</t>
  </si>
  <si>
    <t xml:space="preserve">KRISHNA TEJA FINANCIAL SERVICES</t>
  </si>
  <si>
    <t xml:space="preserve">62085970005544231B1</t>
  </si>
  <si>
    <t xml:space="preserve">CRACK THE GROWTH LLP</t>
  </si>
  <si>
    <t xml:space="preserve">88203517734554531B1</t>
  </si>
  <si>
    <t xml:space="preserve">AROHATHI FUTURE ENTERPRISES LLP</t>
  </si>
  <si>
    <t xml:space="preserve">18003970032711531B1</t>
  </si>
  <si>
    <t xml:space="preserve">M/S SRI GANESH CENTRING AND CIVIL WORKS</t>
  </si>
  <si>
    <t xml:space="preserve">57675970000462231B1</t>
  </si>
  <si>
    <t xml:space="preserve">ARK AGRI SOLUTIONS</t>
  </si>
  <si>
    <t xml:space="preserve">20001970215265331B1</t>
  </si>
  <si>
    <t xml:space="preserve">BALAJI ENTERPRISES</t>
  </si>
  <si>
    <t xml:space="preserve">20331970045929331B1</t>
  </si>
  <si>
    <t xml:space="preserve">LAHARI BHARATHI FLAT OWNERS WELFARE ASSOCIATION HANAMKONDA</t>
  </si>
  <si>
    <t xml:space="preserve">88203613930140231B1</t>
  </si>
  <si>
    <t xml:space="preserve">G R TRADERS</t>
  </si>
  <si>
    <t xml:space="preserve">9435970042489431B1</t>
  </si>
  <si>
    <t xml:space="preserve">ISHA MEDICAL TECHNOLOGIES</t>
  </si>
  <si>
    <t xml:space="preserve">88203614102326231B1</t>
  </si>
  <si>
    <t xml:space="preserve">JCR HEALTH CARE</t>
  </si>
  <si>
    <t xml:space="preserve">93476970000041531B1</t>
  </si>
  <si>
    <t xml:space="preserve">VC SOCIAL CAFE</t>
  </si>
  <si>
    <t xml:space="preserve">93476970000042631B1</t>
  </si>
  <si>
    <t xml:space="preserve">FRUITFUL SIXER LLP</t>
  </si>
  <si>
    <t xml:space="preserve">25588970008275231B1</t>
  </si>
  <si>
    <t xml:space="preserve">RISHI HOMES</t>
  </si>
  <si>
    <t xml:space="preserve">52325970005086131B1</t>
  </si>
  <si>
    <t xml:space="preserve">SIDDARTHA NURSING HOME</t>
  </si>
  <si>
    <t xml:space="preserve">88203613160193631B1</t>
  </si>
  <si>
    <t xml:space="preserve">ASHISH MARINE</t>
  </si>
  <si>
    <t xml:space="preserve">97001580000727331B1</t>
  </si>
  <si>
    <t xml:space="preserve">ANDHRA PRADESH VELUGU TEACHER FEDERATIONS (APVTF) WELFARE ASSIOCIATIONS</t>
  </si>
  <si>
    <t xml:space="preserve">97001580000713331B1</t>
  </si>
  <si>
    <t xml:space="preserve">JNANADHARA CENTRE FOR EXCELLENCE</t>
  </si>
  <si>
    <t xml:space="preserve">88203613902587131B1</t>
  </si>
  <si>
    <t xml:space="preserve">ORGANIC SYMMETRY</t>
  </si>
  <si>
    <t xml:space="preserve">88203613256477531B1</t>
  </si>
  <si>
    <t xml:space="preserve">ACTINIC LABS</t>
  </si>
  <si>
    <t xml:space="preserve">35393970005201331B1</t>
  </si>
  <si>
    <t xml:space="preserve">BANGALORE NATI POINT</t>
  </si>
  <si>
    <t xml:space="preserve">35393970005202431B1</t>
  </si>
  <si>
    <t xml:space="preserve">VISHVESH MANGAL HUF</t>
  </si>
  <si>
    <t xml:space="preserve">88203614099710431B1</t>
  </si>
  <si>
    <t xml:space="preserve">VISHWANETRA TECHNOLOGY</t>
  </si>
  <si>
    <t xml:space="preserve">88203613946182031B1</t>
  </si>
  <si>
    <t xml:space="preserve">V 4 ALL CHARITABLE TRUST</t>
  </si>
  <si>
    <t xml:space="preserve">30616970006530531B1</t>
  </si>
  <si>
    <t xml:space="preserve">PALASH AGRAWAL HUF</t>
  </si>
  <si>
    <t xml:space="preserve">88203613559562431B1</t>
  </si>
  <si>
    <t xml:space="preserve">INFINITY DEEPTECH PARTNERS</t>
  </si>
  <si>
    <t xml:space="preserve">79473970000227531B1</t>
  </si>
  <si>
    <t xml:space="preserve">S K MODELS</t>
  </si>
  <si>
    <t xml:space="preserve">88203614083860231B1</t>
  </si>
  <si>
    <t xml:space="preserve">DS OSEAS MARKETERS</t>
  </si>
  <si>
    <t xml:space="preserve">88203613971348131B1</t>
  </si>
  <si>
    <t xml:space="preserve">SGM GROUP</t>
  </si>
  <si>
    <t xml:space="preserve">88203613988345231B1</t>
  </si>
  <si>
    <t xml:space="preserve">MDS CHITS COMPANY</t>
  </si>
  <si>
    <t xml:space="preserve">88203614098216131B1</t>
  </si>
  <si>
    <t xml:space="preserve">AASHIRVAAD HOSPITAL</t>
  </si>
  <si>
    <t xml:space="preserve">88203613034438631B1</t>
  </si>
  <si>
    <t xml:space="preserve">BASAVESHWARA HOUSING LLP</t>
  </si>
  <si>
    <t xml:space="preserve">88203613741319631B1</t>
  </si>
  <si>
    <t xml:space="preserve">INAMDAR MEDICALS</t>
  </si>
  <si>
    <t xml:space="preserve">88203613792278531B1</t>
  </si>
  <si>
    <t xml:space="preserve">VINTRONICS</t>
  </si>
  <si>
    <t xml:space="preserve">71498970000182431B1</t>
  </si>
  <si>
    <t xml:space="preserve">SRI MONIKA &amp; CO</t>
  </si>
  <si>
    <t xml:space="preserve">94914970000426231B1</t>
  </si>
  <si>
    <t xml:space="preserve">SAMMAARAA TECHNOLOGIES</t>
  </si>
  <si>
    <t xml:space="preserve">80462970001115231B1</t>
  </si>
  <si>
    <t xml:space="preserve">MANAVARI VIVASAYIGAL SANGAM PILIMISAI</t>
  </si>
  <si>
    <t xml:space="preserve">96547970002365031B1</t>
  </si>
  <si>
    <t xml:space="preserve">SULTHANTHAMEEM ANSARI</t>
  </si>
  <si>
    <t xml:space="preserve">39947970001900231B1</t>
  </si>
  <si>
    <t xml:space="preserve">JAYAPRAKASHVARALAKSHMI</t>
  </si>
  <si>
    <t xml:space="preserve">18827970005057331B1</t>
  </si>
  <si>
    <t xml:space="preserve">MUNUSAMYPREMKUMAR</t>
  </si>
  <si>
    <t xml:space="preserve">39948970001354131B1</t>
  </si>
  <si>
    <t xml:space="preserve">VEERASAMYARUL</t>
  </si>
  <si>
    <t xml:space="preserve">39948970001393531B1</t>
  </si>
  <si>
    <t xml:space="preserve">THAYUMANRAJESH</t>
  </si>
  <si>
    <t xml:space="preserve">75690970000556131B1</t>
  </si>
  <si>
    <t xml:space="preserve">LAKSHMANANSANKAR</t>
  </si>
  <si>
    <t xml:space="preserve">38024970006154531B1</t>
  </si>
  <si>
    <t xml:space="preserve">PACHAIYAPPANKIRUBAKARAN</t>
  </si>
  <si>
    <t xml:space="preserve">8930970005528431B1</t>
  </si>
  <si>
    <t xml:space="preserve">PANNEERSELVAMKOTTISHWARI</t>
  </si>
  <si>
    <t xml:space="preserve">57683970003178131B1</t>
  </si>
  <si>
    <t xml:space="preserve">RAGAVANYASHVANTHRAJ</t>
  </si>
  <si>
    <t xml:space="preserve">59436970084954031B1</t>
  </si>
  <si>
    <t xml:space="preserve">KALAIVANI</t>
  </si>
  <si>
    <t xml:space="preserve">57683970003184031B1</t>
  </si>
  <si>
    <t xml:space="preserve">MANIMARANKABILAN</t>
  </si>
  <si>
    <t xml:space="preserve">73926970000042531B1</t>
  </si>
  <si>
    <t xml:space="preserve">MURUGANPRAVEENKUMAR</t>
  </si>
  <si>
    <t xml:space="preserve">71911970001339631B1</t>
  </si>
  <si>
    <t xml:space="preserve">FAZULUR RAHMANJUNAITHA BEGAM</t>
  </si>
  <si>
    <t xml:space="preserve">72379970000453331B1</t>
  </si>
  <si>
    <t xml:space="preserve">KANNANLAKSHMANAN</t>
  </si>
  <si>
    <t xml:space="preserve">8136970044731331B1</t>
  </si>
  <si>
    <t xml:space="preserve">MEENAAUBENDIRAN</t>
  </si>
  <si>
    <t xml:space="preserve">29634970003719331B1</t>
  </si>
  <si>
    <t xml:space="preserve">SAMIDURAISUBHASHINI</t>
  </si>
  <si>
    <t xml:space="preserve">59436970085071531B1</t>
  </si>
  <si>
    <t xml:space="preserve">SANKARRAJESH</t>
  </si>
  <si>
    <t xml:space="preserve">54318970001541031B1</t>
  </si>
  <si>
    <t xml:space="preserve">RAJESHWARICHELLADURAI</t>
  </si>
  <si>
    <t xml:space="preserve">36193970001700031B1</t>
  </si>
  <si>
    <t xml:space="preserve">SELVAMVASANTHAN</t>
  </si>
  <si>
    <t xml:space="preserve">59436970084953631B1</t>
  </si>
  <si>
    <t xml:space="preserve">NITHISHSHARMARATHINASAMY</t>
  </si>
  <si>
    <t xml:space="preserve">35941970020554331B1</t>
  </si>
  <si>
    <t xml:space="preserve">NATARAJANMUTHUKRISHNAN</t>
  </si>
  <si>
    <t xml:space="preserve">35941970020551031B1</t>
  </si>
  <si>
    <t xml:space="preserve">BALASUBRAMANIANSURYA</t>
  </si>
  <si>
    <t xml:space="preserve">35941970020527431B1</t>
  </si>
  <si>
    <t xml:space="preserve">MANIKALPANA</t>
  </si>
  <si>
    <t xml:space="preserve">35429970044691531B1</t>
  </si>
  <si>
    <t xml:space="preserve">GANIMOHAMED HASHAN</t>
  </si>
  <si>
    <t xml:space="preserve">60502970000600131B1</t>
  </si>
  <si>
    <t xml:space="preserve">SELVARAJDHARMARAJAN</t>
  </si>
  <si>
    <t xml:space="preserve">75451970000008031B1</t>
  </si>
  <si>
    <t xml:space="preserve">RENGANATHANRANJITH</t>
  </si>
  <si>
    <t xml:space="preserve">75451970000009131B1</t>
  </si>
  <si>
    <t xml:space="preserve">SIVANANTHAMKANISH</t>
  </si>
  <si>
    <t xml:space="preserve">34507970034943631B1</t>
  </si>
  <si>
    <t xml:space="preserve">PERIYASAMYRANI</t>
  </si>
  <si>
    <t xml:space="preserve">35429970044668331B1</t>
  </si>
  <si>
    <t xml:space="preserve">MUTHUSAMYKATHIRESAN</t>
  </si>
  <si>
    <t xml:space="preserve">34507970034953231B1</t>
  </si>
  <si>
    <t xml:space="preserve">THIRUGNANAMVIVEKANANDHAN</t>
  </si>
  <si>
    <t xml:space="preserve">65421970000290131B1</t>
  </si>
  <si>
    <t xml:space="preserve">NARAYANANHARI PRIYA</t>
  </si>
  <si>
    <t xml:space="preserve">36337970009046631B1</t>
  </si>
  <si>
    <t xml:space="preserve">SINRAJHARISH RAHUL</t>
  </si>
  <si>
    <t xml:space="preserve">36337970009061031B1</t>
  </si>
  <si>
    <t xml:space="preserve">JOSEPHPRAVEEN VINOTH RAJ</t>
  </si>
  <si>
    <t xml:space="preserve">22764970044711631B1</t>
  </si>
  <si>
    <t xml:space="preserve">IYYERDEEBALAKSHMI</t>
  </si>
  <si>
    <t xml:space="preserve">36337970009057331B1</t>
  </si>
  <si>
    <t xml:space="preserve">KULANTHAIVELLAVANYA</t>
  </si>
  <si>
    <t xml:space="preserve">93529970000119231B1</t>
  </si>
  <si>
    <t xml:space="preserve">CHINNUDURAI</t>
  </si>
  <si>
    <t xml:space="preserve">36337970009037431B1</t>
  </si>
  <si>
    <t xml:space="preserve">VENKATRAMANRAMACHANDRAN</t>
  </si>
  <si>
    <t xml:space="preserve">96720970000011031B1</t>
  </si>
  <si>
    <t xml:space="preserve">SUBBAIYALALITHA</t>
  </si>
  <si>
    <t xml:space="preserve">36689970006094631B1</t>
  </si>
  <si>
    <t xml:space="preserve">CHINNASAMYASALI</t>
  </si>
  <si>
    <t xml:space="preserve">34507970034932231B1</t>
  </si>
  <si>
    <t xml:space="preserve">JAYAPALNEPOLIYAN</t>
  </si>
  <si>
    <t xml:space="preserve">33822970008559431B1</t>
  </si>
  <si>
    <t xml:space="preserve">MENADEVICHOWDHURY</t>
  </si>
  <si>
    <t xml:space="preserve">9443970008049331B1</t>
  </si>
  <si>
    <t xml:space="preserve">RITAKARMAKAR</t>
  </si>
  <si>
    <t xml:space="preserve">62445970059540431B1</t>
  </si>
  <si>
    <t xml:space="preserve">RIZWANHASAN</t>
  </si>
  <si>
    <t xml:space="preserve">88103624064804531B1</t>
  </si>
  <si>
    <t xml:space="preserve">MADHUCHANDADUTTA</t>
  </si>
  <si>
    <t xml:space="preserve">22439970008696231B1</t>
  </si>
  <si>
    <t xml:space="preserve">SUDHAMONDAL</t>
  </si>
  <si>
    <t xml:space="preserve">33168970004958431B1</t>
  </si>
  <si>
    <t xml:space="preserve">SURAJITSINGH</t>
  </si>
  <si>
    <t xml:space="preserve">55119970004654231B1</t>
  </si>
  <si>
    <t xml:space="preserve">TARUNPREETKAUR</t>
  </si>
  <si>
    <t xml:space="preserve">55119970004657531B1</t>
  </si>
  <si>
    <t xml:space="preserve">LALCHANDRABRIJLALGAUND</t>
  </si>
  <si>
    <t xml:space="preserve">55119970004662331B1</t>
  </si>
  <si>
    <t xml:space="preserve">ARVINDRAMPYAREPAL</t>
  </si>
  <si>
    <t xml:space="preserve">62155970005054231B1</t>
  </si>
  <si>
    <t xml:space="preserve">SANJAYANANTDABHOLKAR</t>
  </si>
  <si>
    <t xml:space="preserve">62155970005063431B1</t>
  </si>
  <si>
    <t xml:space="preserve">SAJIDAMANULLAKAZI</t>
  </si>
  <si>
    <t xml:space="preserve">62155970005065631B1</t>
  </si>
  <si>
    <t xml:space="preserve">AJAYSHALIGRAMSHEGOKAR</t>
  </si>
  <si>
    <t xml:space="preserve">75678970000160231B1</t>
  </si>
  <si>
    <t xml:space="preserve">AMINAKHATOON</t>
  </si>
  <si>
    <t xml:space="preserve">80059970002664131B1</t>
  </si>
  <si>
    <t xml:space="preserve">MOHAMEDABBAS</t>
  </si>
  <si>
    <t xml:space="preserve">87052970000143031B1</t>
  </si>
  <si>
    <t xml:space="preserve">ABUL QAISHMOHDASHFAK</t>
  </si>
  <si>
    <t xml:space="preserve">87052970000145231B1</t>
  </si>
  <si>
    <t xml:space="preserve">NIRANJANMISHRA</t>
  </si>
  <si>
    <t xml:space="preserve">93301970000013531B1</t>
  </si>
  <si>
    <t xml:space="preserve">MANISHAMAHESHLADE</t>
  </si>
  <si>
    <t xml:space="preserve">57303970000241631B1</t>
  </si>
  <si>
    <t xml:space="preserve">ABDULQAYYUM</t>
  </si>
  <si>
    <t xml:space="preserve">TRIPURA</t>
  </si>
  <si>
    <t xml:space="preserve">7122970057838531B1</t>
  </si>
  <si>
    <t xml:space="preserve">APARNANARRA</t>
  </si>
  <si>
    <t xml:space="preserve">7122970057846631B1</t>
  </si>
  <si>
    <t xml:space="preserve">MOHAMMED MUSHTAQ</t>
  </si>
  <si>
    <t xml:space="preserve">69326970002720331B1</t>
  </si>
  <si>
    <t xml:space="preserve">HARISH JAI RAJNALLA</t>
  </si>
  <si>
    <t xml:space="preserve">7122970057848131B1</t>
  </si>
  <si>
    <t xml:space="preserve">ARUN KUMARKAITHA</t>
  </si>
  <si>
    <t xml:space="preserve">35864970023344031B1</t>
  </si>
  <si>
    <t xml:space="preserve">SANDINENISAINATH</t>
  </si>
  <si>
    <t xml:space="preserve">20331970045887331B1</t>
  </si>
  <si>
    <t xml:space="preserve">NARENDERBAIRI</t>
  </si>
  <si>
    <t xml:space="preserve">88103624104122431B1</t>
  </si>
  <si>
    <t xml:space="preserve">CHIPPAPRIYANKA</t>
  </si>
  <si>
    <t xml:space="preserve">26357970015014131B1</t>
  </si>
  <si>
    <t xml:space="preserve">GOPIKATKAM</t>
  </si>
  <si>
    <t xml:space="preserve">80725970000223231B1</t>
  </si>
  <si>
    <t xml:space="preserve">KANTEMVENKATESHWARLU</t>
  </si>
  <si>
    <t xml:space="preserve">20106970002886431B1</t>
  </si>
  <si>
    <t xml:space="preserve">SUMALATHACHUKKA</t>
  </si>
  <si>
    <t xml:space="preserve">57132970000332231B1</t>
  </si>
  <si>
    <t xml:space="preserve">RANILAKSHMICHINTHOJU</t>
  </si>
  <si>
    <t xml:space="preserve">7192970070511131B1</t>
  </si>
  <si>
    <t xml:space="preserve">SHARVANIKOTHURU</t>
  </si>
  <si>
    <t xml:space="preserve">7192970070533231B1</t>
  </si>
  <si>
    <t xml:space="preserve">KARNATAPUPAVANKUMAR</t>
  </si>
  <si>
    <t xml:space="preserve">33097970023578531B1</t>
  </si>
  <si>
    <t xml:space="preserve">SHAIKWAHEDABEGUM</t>
  </si>
  <si>
    <t xml:space="preserve">20543970075634531B1</t>
  </si>
  <si>
    <t xml:space="preserve">KANNUSAMYSHANDHI</t>
  </si>
  <si>
    <t xml:space="preserve">23279970251391031B1</t>
  </si>
  <si>
    <t xml:space="preserve">MURUGESANMOOKKAYI</t>
  </si>
  <si>
    <t xml:space="preserve">35429970044727631B1</t>
  </si>
  <si>
    <t xml:space="preserve">VELUSAMYVIJAYAKUMAR</t>
  </si>
  <si>
    <t xml:space="preserve">48274970000025631B1</t>
  </si>
  <si>
    <t xml:space="preserve">SAMINATHANMANIKANDAN</t>
  </si>
  <si>
    <t xml:space="preserve">48274970000026031B1</t>
  </si>
  <si>
    <t xml:space="preserve">PALANISAMYAJAY</t>
  </si>
  <si>
    <t xml:space="preserve">48274970000027131B1</t>
  </si>
  <si>
    <t xml:space="preserve">MURUGESANROJA</t>
  </si>
  <si>
    <t xml:space="preserve">58412970004296531B1</t>
  </si>
  <si>
    <t xml:space="preserve">KANNAN</t>
  </si>
  <si>
    <t xml:space="preserve">58412970004295431B1</t>
  </si>
  <si>
    <t xml:space="preserve">BALASUBRAMANIANRAJALAKSHMI</t>
  </si>
  <si>
    <t xml:space="preserve">23471970004924031B1</t>
  </si>
  <si>
    <t xml:space="preserve">SIVAKUMARSANGEETHA</t>
  </si>
  <si>
    <t xml:space="preserve">23471970004933231B1</t>
  </si>
  <si>
    <t xml:space="preserve">CHELLADURAIPONNI</t>
  </si>
  <si>
    <t xml:space="preserve">23471970004938031B1</t>
  </si>
  <si>
    <t xml:space="preserve">8883970040384531B1</t>
  </si>
  <si>
    <t xml:space="preserve">RAJENDRANSELVAKUMAR</t>
  </si>
  <si>
    <t xml:space="preserve">35429970044744231B1</t>
  </si>
  <si>
    <t xml:space="preserve">JANSIRANI</t>
  </si>
  <si>
    <t xml:space="preserve">46681970001303031B1</t>
  </si>
  <si>
    <t xml:space="preserve">RAMASAMYKRISHNASAMY</t>
  </si>
  <si>
    <t xml:space="preserve">46681970001307431B1</t>
  </si>
  <si>
    <t xml:space="preserve">THARMARAJDIVYA</t>
  </si>
  <si>
    <t xml:space="preserve">68499970003687531B1</t>
  </si>
  <si>
    <t xml:space="preserve">LIYAKATHALIMOHAMED VASIM</t>
  </si>
  <si>
    <t xml:space="preserve">68499970003689031B1</t>
  </si>
  <si>
    <t xml:space="preserve">GANESANSUNDARI</t>
  </si>
  <si>
    <t xml:space="preserve">49112970000457631B1</t>
  </si>
  <si>
    <t xml:space="preserve">SAMIDHURAIPRIYADHARSHINI</t>
  </si>
  <si>
    <t xml:space="preserve">46681970001313331B1</t>
  </si>
  <si>
    <t xml:space="preserve">VASANTHABALAN</t>
  </si>
  <si>
    <t xml:space="preserve">46681970001314431B1</t>
  </si>
  <si>
    <t xml:space="preserve">SAMIDHURAISUTHA</t>
  </si>
  <si>
    <t xml:space="preserve">46681970001321431B1</t>
  </si>
  <si>
    <t xml:space="preserve">MDAYUB</t>
  </si>
  <si>
    <t xml:space="preserve">62445970060092331B1</t>
  </si>
  <si>
    <t xml:space="preserve">SARITHA</t>
  </si>
  <si>
    <t xml:space="preserve">59436970085219631B1</t>
  </si>
  <si>
    <t xml:space="preserve">NADARAJANSANKAR</t>
  </si>
  <si>
    <t xml:space="preserve">30080970228979531B1</t>
  </si>
  <si>
    <t xml:space="preserve">MANIKANDANPAPPATHI</t>
  </si>
  <si>
    <t xml:space="preserve">30080970229583031B1</t>
  </si>
  <si>
    <t xml:space="preserve">PALANIMUTHULAKSHMI</t>
  </si>
  <si>
    <t xml:space="preserve">30080970229582631B1</t>
  </si>
  <si>
    <t xml:space="preserve">SUNDARAMOORTHYSUGANYA</t>
  </si>
  <si>
    <t xml:space="preserve">30080970229067231B1</t>
  </si>
  <si>
    <t xml:space="preserve">GOVINDHARAJIASHOKKUMAR</t>
  </si>
  <si>
    <t xml:space="preserve">59436970085188331B1</t>
  </si>
  <si>
    <t xml:space="preserve">USEINBAIBASHER</t>
  </si>
  <si>
    <t xml:space="preserve">30080970229087131B1</t>
  </si>
  <si>
    <t xml:space="preserve">PONNUPOONGAVANAM</t>
  </si>
  <si>
    <t xml:space="preserve">30080970229029631B1</t>
  </si>
  <si>
    <t xml:space="preserve">VEERASAMYMUNIAMMAL</t>
  </si>
  <si>
    <t xml:space="preserve">30080970229305231B1</t>
  </si>
  <si>
    <t xml:space="preserve">ANNADURAIRADHA</t>
  </si>
  <si>
    <t xml:space="preserve">30080970229514131B1</t>
  </si>
  <si>
    <t xml:space="preserve">REDDYPAVITHRA</t>
  </si>
  <si>
    <t xml:space="preserve">25384970020436531B1</t>
  </si>
  <si>
    <t xml:space="preserve">KASINATHANPACHAIYAPPAN</t>
  </si>
  <si>
    <t xml:space="preserve">30080970229088231B1</t>
  </si>
  <si>
    <t xml:space="preserve">SELVIARIKRISNANKALAI</t>
  </si>
  <si>
    <t xml:space="preserve">30080970229598131B1</t>
  </si>
  <si>
    <t xml:space="preserve">KUPPANSANKAR</t>
  </si>
  <si>
    <t xml:space="preserve">30080970229059131B1</t>
  </si>
  <si>
    <t xml:space="preserve">AROKIYADOSSMARY</t>
  </si>
  <si>
    <t xml:space="preserve">30080970229308531B1</t>
  </si>
  <si>
    <t xml:space="preserve">RADHAKRISHNANCHELLAPPA</t>
  </si>
  <si>
    <t xml:space="preserve">30080970229620231B1</t>
  </si>
  <si>
    <t xml:space="preserve">KANNANRAJA</t>
  </si>
  <si>
    <t xml:space="preserve">35941970020582331B1</t>
  </si>
  <si>
    <t xml:space="preserve">AGALYAKANDASAMY</t>
  </si>
  <si>
    <t xml:space="preserve">30080970229612131B1</t>
  </si>
  <si>
    <t xml:space="preserve">VENKATESANINDHUMATHI</t>
  </si>
  <si>
    <t xml:space="preserve">71131970000072231B1</t>
  </si>
  <si>
    <t xml:space="preserve">GENGAIYANKRISHNAN</t>
  </si>
  <si>
    <t xml:space="preserve">59436970085043531B1</t>
  </si>
  <si>
    <t xml:space="preserve">SETTUANBAZHAGI</t>
  </si>
  <si>
    <t xml:space="preserve">30080970229351631B1</t>
  </si>
  <si>
    <t xml:space="preserve">KASINATHANPONMALAR</t>
  </si>
  <si>
    <t xml:space="preserve">30080970229494231B1</t>
  </si>
  <si>
    <t xml:space="preserve">SUBRAMANIYANRAMANIKANTHAN</t>
  </si>
  <si>
    <t xml:space="preserve">34968970004853331B1</t>
  </si>
  <si>
    <t xml:space="preserve">RAJAABINA</t>
  </si>
  <si>
    <t xml:space="preserve">30080970229415031B1</t>
  </si>
  <si>
    <t xml:space="preserve">SUBRAMANIYANPICHAIMUTHU</t>
  </si>
  <si>
    <t xml:space="preserve">30080970229546531B1</t>
  </si>
  <si>
    <t xml:space="preserve">SANGEETHA</t>
  </si>
  <si>
    <t xml:space="preserve">57533970001002531B1</t>
  </si>
  <si>
    <t xml:space="preserve">DEVADHARSHINI</t>
  </si>
  <si>
    <t xml:space="preserve">30080970229587431B1</t>
  </si>
  <si>
    <t xml:space="preserve">PERIYASAMYVIJAYALAKSHMI</t>
  </si>
  <si>
    <t xml:space="preserve">30080970229369331B1</t>
  </si>
  <si>
    <t xml:space="preserve">SUNDARI</t>
  </si>
  <si>
    <t xml:space="preserve">30080970229342431B1</t>
  </si>
  <si>
    <t xml:space="preserve">LOGAMBAL</t>
  </si>
  <si>
    <t xml:space="preserve">30080970229374131B1</t>
  </si>
  <si>
    <t xml:space="preserve">ELUMALAIANJALAI</t>
  </si>
  <si>
    <t xml:space="preserve">30080970229252531B1</t>
  </si>
  <si>
    <t xml:space="preserve">GOPI</t>
  </si>
  <si>
    <t xml:space="preserve">30080970229372631B1</t>
  </si>
  <si>
    <t xml:space="preserve">DHIVYAPALANISAMY</t>
  </si>
  <si>
    <t xml:space="preserve">30080970229384431B1</t>
  </si>
  <si>
    <t xml:space="preserve">GNANAPRAKASAMDAISY JACULINE</t>
  </si>
  <si>
    <t xml:space="preserve">68499970003716631B1</t>
  </si>
  <si>
    <t xml:space="preserve">SIVALINGAMPAVUNMANI</t>
  </si>
  <si>
    <t xml:space="preserve">30080970229196531B1</t>
  </si>
  <si>
    <t xml:space="preserve">JAYACHANDHRANLAVANYA</t>
  </si>
  <si>
    <t xml:space="preserve">68499970003699331B1</t>
  </si>
  <si>
    <t xml:space="preserve">SELVARAJMGR</t>
  </si>
  <si>
    <t xml:space="preserve">30080970229284231B1</t>
  </si>
  <si>
    <t xml:space="preserve">KATHIRVELSARASWATHI</t>
  </si>
  <si>
    <t xml:space="preserve">30080970229591131B1</t>
  </si>
  <si>
    <t xml:space="preserve">INPARAJAROCKIAMARY</t>
  </si>
  <si>
    <t xml:space="preserve">68499970003696031B1</t>
  </si>
  <si>
    <t xml:space="preserve">SHARFUDEENHAROON ABDUL KATHAR</t>
  </si>
  <si>
    <t xml:space="preserve">68499970003707431B1</t>
  </si>
  <si>
    <t xml:space="preserve">SUBRAMANIYANPOONGODI</t>
  </si>
  <si>
    <t xml:space="preserve">30080970229101131B1</t>
  </si>
  <si>
    <t xml:space="preserve">GOPALKOLANJI</t>
  </si>
  <si>
    <t xml:space="preserve">30080970229488331B1</t>
  </si>
  <si>
    <t xml:space="preserve">MAKALA</t>
  </si>
  <si>
    <t xml:space="preserve">18021970010629431B1</t>
  </si>
  <si>
    <t xml:space="preserve">RUBYSULTANA</t>
  </si>
  <si>
    <t xml:space="preserve">30341970848052331B1</t>
  </si>
  <si>
    <t xml:space="preserve">MDNESHANMOLLA</t>
  </si>
  <si>
    <t xml:space="preserve">30395970761216431B1</t>
  </si>
  <si>
    <t xml:space="preserve">JAHANGIRBAGANI</t>
  </si>
  <si>
    <t xml:space="preserve">30395970761818431B1</t>
  </si>
  <si>
    <t xml:space="preserve">MDSAHIL</t>
  </si>
  <si>
    <t xml:space="preserve">30341970848585431B1</t>
  </si>
  <si>
    <t xml:space="preserve">SKKUTUBUDDIN</t>
  </si>
  <si>
    <t xml:space="preserve">30341970848620431B1</t>
  </si>
  <si>
    <t xml:space="preserve">MDIRSHAD</t>
  </si>
  <si>
    <t xml:space="preserve">30395970761845331B1</t>
  </si>
  <si>
    <t xml:space="preserve">CHANDANIJOSHI</t>
  </si>
  <si>
    <t xml:space="preserve">88105614397707431B1</t>
  </si>
  <si>
    <t xml:space="preserve">NARAYANAMEHTA</t>
  </si>
  <si>
    <t xml:space="preserve">20526970001119131B1</t>
  </si>
  <si>
    <t xml:space="preserve">TANYATARIYAL</t>
  </si>
  <si>
    <t xml:space="preserve">88105614399145031B1</t>
  </si>
  <si>
    <t xml:space="preserve">SANJANASINGH</t>
  </si>
  <si>
    <t xml:space="preserve">88105614387780331B1</t>
  </si>
  <si>
    <t xml:space="preserve">JIGNESHSURESHBHAIPATEL</t>
  </si>
  <si>
    <t xml:space="preserve">88105614392144631B1</t>
  </si>
  <si>
    <t xml:space="preserve">SAVITABENCHIMANBHAIPATEL</t>
  </si>
  <si>
    <t xml:space="preserve">75030970000038331B1</t>
  </si>
  <si>
    <t xml:space="preserve">VIKASMALI</t>
  </si>
  <si>
    <t xml:space="preserve">88105614407238131B1</t>
  </si>
  <si>
    <t xml:space="preserve">DHANSHREEANNACHAVAN</t>
  </si>
  <si>
    <t xml:space="preserve">88105614395988031B1</t>
  </si>
  <si>
    <t xml:space="preserve">PARJEETASHOKMONDAL</t>
  </si>
  <si>
    <t xml:space="preserve">88105614400747631B1</t>
  </si>
  <si>
    <t xml:space="preserve">NILOFARZUBAIRKHAN</t>
  </si>
  <si>
    <t xml:space="preserve">64247970000371331B1</t>
  </si>
  <si>
    <t xml:space="preserve">SHAIKH SAMEERSHAIKH RAFEEQ</t>
  </si>
  <si>
    <t xml:space="preserve">26209970016680231B1</t>
  </si>
  <si>
    <t xml:space="preserve">RUKHSARSHAIKH ANWAR</t>
  </si>
  <si>
    <t xml:space="preserve">26209970016686131B1</t>
  </si>
  <si>
    <t xml:space="preserve">MOHAMMAD ASLAMMOHAMMADZIYA</t>
  </si>
  <si>
    <t xml:space="preserve">88105614392048131B1</t>
  </si>
  <si>
    <t xml:space="preserve">SYEDSALEEM</t>
  </si>
  <si>
    <t xml:space="preserve">46247970000456031B1</t>
  </si>
  <si>
    <t xml:space="preserve">88105614385242631B1</t>
  </si>
  <si>
    <t xml:space="preserve">UZMAJABEEN</t>
  </si>
  <si>
    <t xml:space="preserve">88105614390484531B1</t>
  </si>
  <si>
    <t xml:space="preserve">RAYABARAPUMEGHAMSH</t>
  </si>
  <si>
    <t xml:space="preserve">88105614384862431B1</t>
  </si>
  <si>
    <t xml:space="preserve">BANOTHPADMA</t>
  </si>
  <si>
    <t xml:space="preserve">62683970005709331B1</t>
  </si>
  <si>
    <t xml:space="preserve">MUDUSUNITHA</t>
  </si>
  <si>
    <t xml:space="preserve">62683970005714131B1</t>
  </si>
  <si>
    <t xml:space="preserve">REGULA MANASA</t>
  </si>
  <si>
    <t xml:space="preserve">62683970005701231B1</t>
  </si>
  <si>
    <t xml:space="preserve">FATHIMA BUTOOL</t>
  </si>
  <si>
    <t xml:space="preserve">88105614399346531B1</t>
  </si>
  <si>
    <t xml:space="preserve">SARAHSUMAYYA</t>
  </si>
  <si>
    <t xml:space="preserve">88105614399183331B1</t>
  </si>
  <si>
    <t xml:space="preserve">URICHINTALA SHAHINA</t>
  </si>
  <si>
    <t xml:space="preserve">88105614385714231B1</t>
  </si>
  <si>
    <t xml:space="preserve">GAJJALA SEETHAMMAGARISURESH REDDY</t>
  </si>
  <si>
    <t xml:space="preserve">88105614403845331B1</t>
  </si>
  <si>
    <t xml:space="preserve">KUNCHALAVEERAMMA</t>
  </si>
  <si>
    <t xml:space="preserve">50117970000029131B1</t>
  </si>
  <si>
    <t xml:space="preserve">NUNNAYASHWANTH</t>
  </si>
  <si>
    <t xml:space="preserve">88105614393211231B1</t>
  </si>
  <si>
    <t xml:space="preserve">DINTAKURTHIBHAGYA LAXMISRI NAGA VENKATA ANUSHA</t>
  </si>
  <si>
    <t xml:space="preserve">88105614384643231B1</t>
  </si>
  <si>
    <t xml:space="preserve">RANJITH</t>
  </si>
  <si>
    <t xml:space="preserve">63597970002739431B1</t>
  </si>
  <si>
    <t xml:space="preserve">ZAFFARBASHA</t>
  </si>
  <si>
    <t xml:space="preserve">63597970002744231B1</t>
  </si>
  <si>
    <t xml:space="preserve">RASOOL SAB</t>
  </si>
  <si>
    <t xml:space="preserve">88105614392035231B1</t>
  </si>
  <si>
    <t xml:space="preserve">SHAHEEN TAJKHATIB</t>
  </si>
  <si>
    <t xml:space="preserve">88105614386770131B1</t>
  </si>
  <si>
    <t xml:space="preserve">SHAKUNTALAMARIYAPPAGOUDAR</t>
  </si>
  <si>
    <t xml:space="preserve">88105614387651031B1</t>
  </si>
  <si>
    <t xml:space="preserve">RIYAZJAFARSABBETAGERI</t>
  </si>
  <si>
    <t xml:space="preserve">88105614385952231B1</t>
  </si>
  <si>
    <t xml:space="preserve">SUPRIYASHIVAJISHINDHE</t>
  </si>
  <si>
    <t xml:space="preserve">88105614393386231B1</t>
  </si>
  <si>
    <t xml:space="preserve">MOHAMMEDFAZILBAGALAKOT</t>
  </si>
  <si>
    <t xml:space="preserve">88105614396398431B1</t>
  </si>
  <si>
    <t xml:space="preserve">GANGAPPAGHEBSUR</t>
  </si>
  <si>
    <t xml:space="preserve">88105614390233631B1</t>
  </si>
  <si>
    <t xml:space="preserve">VEERAPPARUDRAPPAMADIVALAR</t>
  </si>
  <si>
    <t xml:space="preserve">88105614393146031B1</t>
  </si>
  <si>
    <t xml:space="preserve">HUSSAIN SABCARPENTER</t>
  </si>
  <si>
    <t xml:space="preserve">88105614393905331B1</t>
  </si>
  <si>
    <t xml:space="preserve">DRAKSHAYANIVEERAPPAMADIVALAR</t>
  </si>
  <si>
    <t xml:space="preserve">88105614393921531B1</t>
  </si>
  <si>
    <t xml:space="preserve">DAVALASABCYALAWATTI</t>
  </si>
  <si>
    <t xml:space="preserve">88105614406023431B1</t>
  </si>
  <si>
    <t xml:space="preserve">SUPREETAGOUDAKAREGOUDAR</t>
  </si>
  <si>
    <t xml:space="preserve">88105614386012631B1</t>
  </si>
  <si>
    <t xml:space="preserve">JAYASHREEBANKAPUR</t>
  </si>
  <si>
    <t xml:space="preserve">88105614392066531B1</t>
  </si>
  <si>
    <t xml:space="preserve">APPAJIKANABARKAR</t>
  </si>
  <si>
    <t xml:space="preserve">88105614397177631B1</t>
  </si>
  <si>
    <t xml:space="preserve">SRIDEVISRINIVASAN</t>
  </si>
  <si>
    <t xml:space="preserve">88105614393224131B1</t>
  </si>
  <si>
    <t xml:space="preserve">SATHIYALAKSHMIGOVINDARASU</t>
  </si>
  <si>
    <t xml:space="preserve">60636970000794531B1</t>
  </si>
  <si>
    <t xml:space="preserve">DHANALAKSHMI RAVI</t>
  </si>
  <si>
    <t xml:space="preserve">39256970003841231B1</t>
  </si>
  <si>
    <t xml:space="preserve">VIJAY JAYARAMAN</t>
  </si>
  <si>
    <t xml:space="preserve">35005970028364631B1</t>
  </si>
  <si>
    <t xml:space="preserve">FATHIMASULTHAN BEEVI</t>
  </si>
  <si>
    <t xml:space="preserve">47878970000047431B1</t>
  </si>
  <si>
    <t xml:space="preserve">SUDHA VIKKIRAMATHITHAN</t>
  </si>
  <si>
    <t xml:space="preserve">44143970000287331B1</t>
  </si>
  <si>
    <t xml:space="preserve">SKJANESHARKHAN</t>
  </si>
  <si>
    <t xml:space="preserve">57166970001416231B1</t>
  </si>
  <si>
    <t xml:space="preserve">AFSARIKHATOON</t>
  </si>
  <si>
    <t xml:space="preserve">57166970001417331B1</t>
  </si>
  <si>
    <t xml:space="preserve">AMRINNIGAR</t>
  </si>
  <si>
    <t xml:space="preserve">88105614398907031B1</t>
  </si>
  <si>
    <t xml:space="preserve">AKBARHUSENAKRAMHUSENSHAIKH</t>
  </si>
  <si>
    <t xml:space="preserve">62152970005470131B1</t>
  </si>
  <si>
    <t xml:space="preserve">DURGAWATIARJUNKUMARGUPTA</t>
  </si>
  <si>
    <t xml:space="preserve">62152970005471231B1</t>
  </si>
  <si>
    <t xml:space="preserve">JHEELYOGESHPANDYA</t>
  </si>
  <si>
    <t xml:space="preserve">62152970005472331B1</t>
  </si>
  <si>
    <t xml:space="preserve">ANANDAMARNATHKANOJIA</t>
  </si>
  <si>
    <t xml:space="preserve">62152970005473431B1</t>
  </si>
  <si>
    <t xml:space="preserve">SONI BANORIZVAN AHMEDANSARI</t>
  </si>
  <si>
    <t xml:space="preserve">62152970005474531B1</t>
  </si>
  <si>
    <t xml:space="preserve">MATIUR REHMANABDUL QADIRANSARI</t>
  </si>
  <si>
    <t xml:space="preserve">62152970005475631B1</t>
  </si>
  <si>
    <t xml:space="preserve">MOAFAJALALI</t>
  </si>
  <si>
    <t xml:space="preserve">62152970005476031B1</t>
  </si>
  <si>
    <t xml:space="preserve">JYOTIASHISHPASI</t>
  </si>
  <si>
    <t xml:space="preserve">62152970005478231B1</t>
  </si>
  <si>
    <t xml:space="preserve">MDRAGIB</t>
  </si>
  <si>
    <t xml:space="preserve">62152970005480431B1</t>
  </si>
  <si>
    <t xml:space="preserve">AJUB</t>
  </si>
  <si>
    <t xml:space="preserve">62152970005482631B1</t>
  </si>
  <si>
    <t xml:space="preserve">AFJALALAM</t>
  </si>
  <si>
    <t xml:space="preserve">62152970005483031B1</t>
  </si>
  <si>
    <t xml:space="preserve">SANABARANSARI</t>
  </si>
  <si>
    <t xml:space="preserve">62152970005485231B1</t>
  </si>
  <si>
    <t xml:space="preserve">NIRMALARAGHUNATHJADHAV</t>
  </si>
  <si>
    <t xml:space="preserve">62152970005524631B1</t>
  </si>
  <si>
    <t xml:space="preserve">TANMAYDEEPAKNAIK</t>
  </si>
  <si>
    <t xml:space="preserve">62152970005528331B1</t>
  </si>
  <si>
    <t xml:space="preserve">SHABANA</t>
  </si>
  <si>
    <t xml:space="preserve">62152970005530531B1</t>
  </si>
  <si>
    <t xml:space="preserve">SAKSHISATISHSAWANT</t>
  </si>
  <si>
    <t xml:space="preserve">62152970005534231B1</t>
  </si>
  <si>
    <t xml:space="preserve">PRITAMAPANDURANGGIRKAR</t>
  </si>
  <si>
    <t xml:space="preserve">62152970005535331B1</t>
  </si>
  <si>
    <t xml:space="preserve">PUNAMANANTMULYE</t>
  </si>
  <si>
    <t xml:space="preserve">62152970005536431B1</t>
  </si>
  <si>
    <t xml:space="preserve">PURVIMANISHKUMARSONI</t>
  </si>
  <si>
    <t xml:space="preserve">62152970005537531B1</t>
  </si>
  <si>
    <t xml:space="preserve">BHAVANANITESHMARATHE</t>
  </si>
  <si>
    <t xml:space="preserve">62152970005538631B1</t>
  </si>
  <si>
    <t xml:space="preserve">SHIVAMRAJESHBHAISHARMA</t>
  </si>
  <si>
    <t xml:space="preserve">62152970005540131B1</t>
  </si>
  <si>
    <t xml:space="preserve">RAJIVKUMAR</t>
  </si>
  <si>
    <t xml:space="preserve">62152970005541231B1</t>
  </si>
  <si>
    <t xml:space="preserve">VIJAYKANTIBUTIA</t>
  </si>
  <si>
    <t xml:space="preserve">62152970005542331B1</t>
  </si>
  <si>
    <t xml:space="preserve">THAKURHINT</t>
  </si>
  <si>
    <t xml:space="preserve">62152970005543431B1</t>
  </si>
  <si>
    <t xml:space="preserve">SURENDRA</t>
  </si>
  <si>
    <t xml:space="preserve">62152970005544531B1</t>
  </si>
  <si>
    <t xml:space="preserve">62152970005545631B1</t>
  </si>
  <si>
    <t xml:space="preserve">MAHESHRAMESHVAJE</t>
  </si>
  <si>
    <t xml:space="preserve">62152970005546031B1</t>
  </si>
  <si>
    <t xml:space="preserve">MANISHKUMARPRAVINCHANDRASONI</t>
  </si>
  <si>
    <t xml:space="preserve">62152970005547131B1</t>
  </si>
  <si>
    <t xml:space="preserve">62152970005548231B1</t>
  </si>
  <si>
    <t xml:space="preserve">BHAGYASHREESAMBHAJIKAMBLE</t>
  </si>
  <si>
    <t xml:space="preserve">70489970001260531B1</t>
  </si>
  <si>
    <t xml:space="preserve">RUCHIKAVISHWAKARMA</t>
  </si>
  <si>
    <t xml:space="preserve">3335970397791331B1</t>
  </si>
  <si>
    <t xml:space="preserve">RIYAPRADEEPVISHWAKARMA</t>
  </si>
  <si>
    <t xml:space="preserve">3335970397792431B1</t>
  </si>
  <si>
    <t xml:space="preserve">SATVIKCHANDRAKANTPATIL</t>
  </si>
  <si>
    <t xml:space="preserve">57438970000543531B1</t>
  </si>
  <si>
    <t xml:space="preserve">MAYANKNAVNATHHARAL</t>
  </si>
  <si>
    <t xml:space="preserve">61611970001111531B1</t>
  </si>
  <si>
    <t xml:space="preserve">SUCHITRACHANDRA SHEKHARGOWDA</t>
  </si>
  <si>
    <t xml:space="preserve">61611970001115231B1</t>
  </si>
  <si>
    <t xml:space="preserve">SANOJSHYAMNARAYANJAISWAL</t>
  </si>
  <si>
    <t xml:space="preserve">3372970073064431B1</t>
  </si>
  <si>
    <t xml:space="preserve">SARALAGEORGE</t>
  </si>
  <si>
    <t xml:space="preserve">70516970000613331B1</t>
  </si>
  <si>
    <t xml:space="preserve">AKSHAYSUDHIRWAGH</t>
  </si>
  <si>
    <t xml:space="preserve">30468970055726631B1</t>
  </si>
  <si>
    <t xml:space="preserve">KISHORSHAHI</t>
  </si>
  <si>
    <t xml:space="preserve">3372970073055231B1</t>
  </si>
  <si>
    <t xml:space="preserve">RUTUJAEKNATHGAIKWAD</t>
  </si>
  <si>
    <t xml:space="preserve">3372970073056331B1</t>
  </si>
  <si>
    <t xml:space="preserve">MDHAROON</t>
  </si>
  <si>
    <t xml:space="preserve">59218970000979531B1</t>
  </si>
  <si>
    <t xml:space="preserve">AMJADHUSSAIN</t>
  </si>
  <si>
    <t xml:space="preserve">59218970000980631B1</t>
  </si>
  <si>
    <t xml:space="preserve">LALITMOHAN</t>
  </si>
  <si>
    <t xml:space="preserve">59218970000981031B1</t>
  </si>
  <si>
    <t xml:space="preserve">JAIHIND</t>
  </si>
  <si>
    <t xml:space="preserve">59218970000987631B1</t>
  </si>
  <si>
    <t xml:space="preserve">CHANDANPUNDEVYADAV</t>
  </si>
  <si>
    <t xml:space="preserve">59218970000993531B1</t>
  </si>
  <si>
    <t xml:space="preserve">59218970000994631B1</t>
  </si>
  <si>
    <t xml:space="preserve">ROHITPRADIPSAPKALE</t>
  </si>
  <si>
    <t xml:space="preserve">59975970001482331B1</t>
  </si>
  <si>
    <t xml:space="preserve">KANCHANSAHEBPAL</t>
  </si>
  <si>
    <t xml:space="preserve">23542970004409231B1</t>
  </si>
  <si>
    <t xml:space="preserve">PAWANTARKESHWARSINGH</t>
  </si>
  <si>
    <t xml:space="preserve">23542970004410331B1</t>
  </si>
  <si>
    <t xml:space="preserve">NITISHAPRASHANTGHATAL</t>
  </si>
  <si>
    <t xml:space="preserve">25859970006938431B1</t>
  </si>
  <si>
    <t xml:space="preserve">ZEBA TASLEEM</t>
  </si>
  <si>
    <t xml:space="preserve">33071970017877031B1</t>
  </si>
  <si>
    <t xml:space="preserve">ALINA SHAFEEN</t>
  </si>
  <si>
    <t xml:space="preserve">33071970017878131B1</t>
  </si>
  <si>
    <t xml:space="preserve">VANGARISWARNALATHA</t>
  </si>
  <si>
    <t xml:space="preserve">44074970047073031B1</t>
  </si>
  <si>
    <t xml:space="preserve">MAHMOODABEGUM</t>
  </si>
  <si>
    <t xml:space="preserve">68497970008778231B1</t>
  </si>
  <si>
    <t xml:space="preserve">SALEHABEGUM</t>
  </si>
  <si>
    <t xml:space="preserve">68497970008780431B1</t>
  </si>
  <si>
    <t xml:space="preserve">SAFEENATULISLAM</t>
  </si>
  <si>
    <t xml:space="preserve">68497970008783031B1</t>
  </si>
  <si>
    <t xml:space="preserve">SAMBA LAXMIAALETI</t>
  </si>
  <si>
    <t xml:space="preserve">68497970008791131B1</t>
  </si>
  <si>
    <t xml:space="preserve">RAJAMANIRACHARLA</t>
  </si>
  <si>
    <t xml:space="preserve">68497970008792231B1</t>
  </si>
  <si>
    <t xml:space="preserve">MANJULAKAGI THOJU</t>
  </si>
  <si>
    <t xml:space="preserve">68497970008793331B1</t>
  </si>
  <si>
    <t xml:space="preserve">DEVITHUMMALAPALLI</t>
  </si>
  <si>
    <t xml:space="preserve">68497970008794431B1</t>
  </si>
  <si>
    <t xml:space="preserve">SHAIKABDULNABI</t>
  </si>
  <si>
    <t xml:space="preserve">68497970008805131B1</t>
  </si>
  <si>
    <t xml:space="preserve">FAREEDSHAIK</t>
  </si>
  <si>
    <t xml:space="preserve">68497970008811031B1</t>
  </si>
  <si>
    <t xml:space="preserve">AKSHAYKARIMINDLA</t>
  </si>
  <si>
    <t xml:space="preserve">3075970308209131B1</t>
  </si>
  <si>
    <t xml:space="preserve">LAXMIUPPOJU</t>
  </si>
  <si>
    <t xml:space="preserve">3075970308254431B1</t>
  </si>
  <si>
    <t xml:space="preserve">MANIKANTAVANAPALLI</t>
  </si>
  <si>
    <t xml:space="preserve">3075970308258131B1</t>
  </si>
  <si>
    <t xml:space="preserve">HARITHAMOTHUKURI</t>
  </si>
  <si>
    <t xml:space="preserve">3075970308273231B1</t>
  </si>
  <si>
    <t xml:space="preserve">SHARIFA</t>
  </si>
  <si>
    <t xml:space="preserve">33071970017843131B1</t>
  </si>
  <si>
    <t xml:space="preserve">KHAMRUNNISABEGUM</t>
  </si>
  <si>
    <t xml:space="preserve">33071970017845331B1</t>
  </si>
  <si>
    <t xml:space="preserve">SHIVASATHWIKJAKKOJU</t>
  </si>
  <si>
    <t xml:space="preserve">33071970017848631B1</t>
  </si>
  <si>
    <t xml:space="preserve">TIRUMALAKEERTHANA</t>
  </si>
  <si>
    <t xml:space="preserve">33071970017849031B1</t>
  </si>
  <si>
    <t xml:space="preserve">LAXMANPALLEPU</t>
  </si>
  <si>
    <t xml:space="preserve">33071970017852331B1</t>
  </si>
  <si>
    <t xml:space="preserve">GATTAMMAVADDE</t>
  </si>
  <si>
    <t xml:space="preserve">33071970017855631B1</t>
  </si>
  <si>
    <t xml:space="preserve">RAMYAPALLAPU</t>
  </si>
  <si>
    <t xml:space="preserve">33071970017858231B1</t>
  </si>
  <si>
    <t xml:space="preserve">SOWJANYAGADIPE</t>
  </si>
  <si>
    <t xml:space="preserve">33071970017860431B1</t>
  </si>
  <si>
    <t xml:space="preserve">JAMPULUMERUGU</t>
  </si>
  <si>
    <t xml:space="preserve">33071970017861531B1</t>
  </si>
  <si>
    <t xml:space="preserve">ALUPULASHAROUN</t>
  </si>
  <si>
    <t xml:space="preserve">45669970038739431B1</t>
  </si>
  <si>
    <t xml:space="preserve">SILUVERUSWEETY</t>
  </si>
  <si>
    <t xml:space="preserve">45669970038777031B1</t>
  </si>
  <si>
    <t xml:space="preserve">PEDDIMANIKANTH</t>
  </si>
  <si>
    <t xml:space="preserve">45669970038786231B1</t>
  </si>
  <si>
    <t xml:space="preserve">SRAVAN KUMARJELLA</t>
  </si>
  <si>
    <t xml:space="preserve">68497970008810631B1</t>
  </si>
  <si>
    <t xml:space="preserve">NIHARIKABOCHU</t>
  </si>
  <si>
    <t xml:space="preserve">3075970308221631B1</t>
  </si>
  <si>
    <t xml:space="preserve">CHANDUJADALA</t>
  </si>
  <si>
    <t xml:space="preserve">3075970308257031B1</t>
  </si>
  <si>
    <t xml:space="preserve">BHUKYASNEHA</t>
  </si>
  <si>
    <t xml:space="preserve">3075970308282431B1</t>
  </si>
  <si>
    <t xml:space="preserve">RAJESHJANGAM</t>
  </si>
  <si>
    <t xml:space="preserve">68497970008785231B1</t>
  </si>
  <si>
    <t xml:space="preserve">PRIYADARSHINIARRA</t>
  </si>
  <si>
    <t xml:space="preserve">68497970008787431B1</t>
  </si>
  <si>
    <t xml:space="preserve">MANOJ KUMARARRA</t>
  </si>
  <si>
    <t xml:space="preserve">68497970008788531B1</t>
  </si>
  <si>
    <t xml:space="preserve">KOUSALYASIRIPURAM</t>
  </si>
  <si>
    <t xml:space="preserve">3075970308256631B1</t>
  </si>
  <si>
    <t xml:space="preserve">THATISHIVA KUMAR</t>
  </si>
  <si>
    <t xml:space="preserve">26387970002909431B1</t>
  </si>
  <si>
    <t xml:space="preserve">PENDRAAJAY</t>
  </si>
  <si>
    <t xml:space="preserve">26387970002911631B1</t>
  </si>
  <si>
    <t xml:space="preserve">PAVANITHOTA</t>
  </si>
  <si>
    <t xml:space="preserve">62491970000769131B1</t>
  </si>
  <si>
    <t xml:space="preserve">BADAVATHSIRIVENNELA</t>
  </si>
  <si>
    <t xml:space="preserve">93854970000246031B1</t>
  </si>
  <si>
    <t xml:space="preserve">GUGULOTHNAGESH</t>
  </si>
  <si>
    <t xml:space="preserve">93854970000250431B1</t>
  </si>
  <si>
    <t xml:space="preserve">BANOTHUAKHILA</t>
  </si>
  <si>
    <t xml:space="preserve">30047970899583031B1</t>
  </si>
  <si>
    <t xml:space="preserve">BANOTHUANUSHA</t>
  </si>
  <si>
    <t xml:space="preserve">30395970760552531B1</t>
  </si>
  <si>
    <t xml:space="preserve">VEMPATIBHARATH</t>
  </si>
  <si>
    <t xml:space="preserve">26853970001771331B1</t>
  </si>
  <si>
    <t xml:space="preserve">MOHAMMEDSHANOORSAMEEULLAH</t>
  </si>
  <si>
    <t xml:space="preserve">23452971765237031B1</t>
  </si>
  <si>
    <t xml:space="preserve">RAMESHJANGID</t>
  </si>
  <si>
    <t xml:space="preserve">30381970202224431B1</t>
  </si>
  <si>
    <t xml:space="preserve">NIMMAKAYALAVIJAYANANDAKUMAR</t>
  </si>
  <si>
    <t xml:space="preserve">30381970202275631B1</t>
  </si>
  <si>
    <t xml:space="preserve">KASHAMMAKANDUNURI</t>
  </si>
  <si>
    <t xml:space="preserve">64636970001149031B1</t>
  </si>
  <si>
    <t xml:space="preserve">SHAIKNURJAHANBEGUM</t>
  </si>
  <si>
    <t xml:space="preserve">33097970023633431B1</t>
  </si>
  <si>
    <t xml:space="preserve">MOTAMAADI</t>
  </si>
  <si>
    <t xml:space="preserve">30381970202320231B1</t>
  </si>
  <si>
    <t xml:space="preserve">30395970760534131B1</t>
  </si>
  <si>
    <t xml:space="preserve">RABIUL</t>
  </si>
  <si>
    <t xml:space="preserve">23452971762028431B1</t>
  </si>
  <si>
    <t xml:space="preserve">KISHANRAWAT</t>
  </si>
  <si>
    <t xml:space="preserve">30395970757599631B1</t>
  </si>
  <si>
    <t xml:space="preserve">SAROJ</t>
  </si>
  <si>
    <t xml:space="preserve">58312970003033431B1</t>
  </si>
  <si>
    <t xml:space="preserve">HARSHVERMA</t>
  </si>
  <si>
    <t xml:space="preserve">71100970000346631B1</t>
  </si>
  <si>
    <t xml:space="preserve">ANJALISHARMA</t>
  </si>
  <si>
    <t xml:space="preserve">79981970000139431B1</t>
  </si>
  <si>
    <t xml:space="preserve">LEELAMAYAKHATRI</t>
  </si>
  <si>
    <t xml:space="preserve">23452971765143431B1</t>
  </si>
  <si>
    <t xml:space="preserve">SURUCHIKUMARI</t>
  </si>
  <si>
    <t xml:space="preserve">36283970009498131B1</t>
  </si>
  <si>
    <t xml:space="preserve">ARCHANA</t>
  </si>
  <si>
    <t xml:space="preserve">64349970000580531B1</t>
  </si>
  <si>
    <t xml:space="preserve">KANAKMANI</t>
  </si>
  <si>
    <t xml:space="preserve">64467970000416331B1</t>
  </si>
  <si>
    <t xml:space="preserve">LAKSHMI</t>
  </si>
  <si>
    <t xml:space="preserve">64467970000423331B1</t>
  </si>
  <si>
    <t xml:space="preserve">MAHESHSINGH</t>
  </si>
  <si>
    <t xml:space="preserve">33470970136376331B1</t>
  </si>
  <si>
    <t xml:space="preserve">PRIYANKA</t>
  </si>
  <si>
    <t xml:space="preserve">59464970002350331B1</t>
  </si>
  <si>
    <t xml:space="preserve">BHARTI</t>
  </si>
  <si>
    <t xml:space="preserve">47547970000137531B1</t>
  </si>
  <si>
    <t xml:space="preserve">PARTHDHARMESHBHAIVORA</t>
  </si>
  <si>
    <t xml:space="preserve">49585970002115131B1</t>
  </si>
  <si>
    <t xml:space="preserve">GANESHDILBEERBISHWAKARMA</t>
  </si>
  <si>
    <t xml:space="preserve">57088970000576331B1</t>
  </si>
  <si>
    <t xml:space="preserve">SHARDABENKALUBHAIDEVIPUJAK</t>
  </si>
  <si>
    <t xml:space="preserve">57088970000577431B1</t>
  </si>
  <si>
    <t xml:space="preserve">DHARMISHTHABHUPATBHAIVAGHELA</t>
  </si>
  <si>
    <t xml:space="preserve">75587970001370131B1</t>
  </si>
  <si>
    <t xml:space="preserve">AMANFIROZBHAITHAYAM</t>
  </si>
  <si>
    <t xml:space="preserve">75588970002389431B1</t>
  </si>
  <si>
    <t xml:space="preserve">CHARMIASHOKBHAIBHUPTANI</t>
  </si>
  <si>
    <t xml:space="preserve">3049970223413131B1</t>
  </si>
  <si>
    <t xml:space="preserve">SAFIYASABIRBHAIANSARI</t>
  </si>
  <si>
    <t xml:space="preserve">30292970002464131B1</t>
  </si>
  <si>
    <t xml:space="preserve">BHANUBENGIRDHARBHAIGAMI</t>
  </si>
  <si>
    <t xml:space="preserve">68579970011198231B1</t>
  </si>
  <si>
    <t xml:space="preserve">AFSANAALARAKHABHAIAMBALIYA</t>
  </si>
  <si>
    <t xml:space="preserve">75588970002364031B1</t>
  </si>
  <si>
    <t xml:space="preserve">DEVANGIJAYSUKHBHAIRANPARA</t>
  </si>
  <si>
    <t xml:space="preserve">75588970002377631B1</t>
  </si>
  <si>
    <t xml:space="preserve">DAYABENHARESHBHAIVADOLIYA</t>
  </si>
  <si>
    <t xml:space="preserve">75588970002379131B1</t>
  </si>
  <si>
    <t xml:space="preserve">NAYANABENRAJESHBHAIKAMANI</t>
  </si>
  <si>
    <t xml:space="preserve">75588970002383531B1</t>
  </si>
  <si>
    <t xml:space="preserve">ILABENRAMDASBHAIKUBAVAT</t>
  </si>
  <si>
    <t xml:space="preserve">75588970002413031B1</t>
  </si>
  <si>
    <t xml:space="preserve">VIJAYBHAIJAYSUKHBHAIKUBAVAT</t>
  </si>
  <si>
    <t xml:space="preserve">75588970002427031B1</t>
  </si>
  <si>
    <t xml:space="preserve">MAHESHWARIBAJASPALSINHZALA</t>
  </si>
  <si>
    <t xml:space="preserve">75588970002442131B1</t>
  </si>
  <si>
    <t xml:space="preserve">VEENABENMAHESHWARBHAIVYAS</t>
  </si>
  <si>
    <t xml:space="preserve">75588970002472331B1</t>
  </si>
  <si>
    <t xml:space="preserve">DAKSHMIRALBHAIPITHADIYA</t>
  </si>
  <si>
    <t xml:space="preserve">3049970223398031B1</t>
  </si>
  <si>
    <t xml:space="preserve">DOLLYYASHBHAIKHANDHEDIYA</t>
  </si>
  <si>
    <t xml:space="preserve">3049970223474631B1</t>
  </si>
  <si>
    <t xml:space="preserve">HARSHDILIPBHAIVALA</t>
  </si>
  <si>
    <t xml:space="preserve">3049970223537631B1</t>
  </si>
  <si>
    <t xml:space="preserve">RINABENVADODARIYA</t>
  </si>
  <si>
    <t xml:space="preserve">49585970002168531B1</t>
  </si>
  <si>
    <t xml:space="preserve">DHRUVRATHOD</t>
  </si>
  <si>
    <t xml:space="preserve">68815970012123531B1</t>
  </si>
  <si>
    <t xml:space="preserve">KISHANNANDBAHADURPARIYAR</t>
  </si>
  <si>
    <t xml:space="preserve">68982970000859531B1</t>
  </si>
  <si>
    <t xml:space="preserve">ABBASMURIMA</t>
  </si>
  <si>
    <t xml:space="preserve">75587970001362031B1</t>
  </si>
  <si>
    <t xml:space="preserve">DEVENDRANANKUBHAIYADAV</t>
  </si>
  <si>
    <t xml:space="preserve">75587970001363131B1</t>
  </si>
  <si>
    <t xml:space="preserve">UZAIRBLOCH</t>
  </si>
  <si>
    <t xml:space="preserve">75587970001371231B1</t>
  </si>
  <si>
    <t xml:space="preserve">YASHVIJAYBHAIRATHOD</t>
  </si>
  <si>
    <t xml:space="preserve">75587970001372331B1</t>
  </si>
  <si>
    <t xml:space="preserve">MUKTABENCHANDUBHAIGAJERA</t>
  </si>
  <si>
    <t xml:space="preserve">75588970002388331B1</t>
  </si>
  <si>
    <t xml:space="preserve">DEVALATULBHAISHINGALA</t>
  </si>
  <si>
    <t xml:space="preserve">75588970002422231B1</t>
  </si>
  <si>
    <t xml:space="preserve">FAIYAZBUMBIYA</t>
  </si>
  <si>
    <t xml:space="preserve">3049970222907631B1</t>
  </si>
  <si>
    <t xml:space="preserve">DIVYABHARATDANDAIYA</t>
  </si>
  <si>
    <t xml:space="preserve">3049970223425631B1</t>
  </si>
  <si>
    <t xml:space="preserve">DHARMISHTHAPARESHBHAIBAVARIYA</t>
  </si>
  <si>
    <t xml:space="preserve">3049970223471331B1</t>
  </si>
  <si>
    <t xml:space="preserve">PRIYANKAANILBHAISOJITRA</t>
  </si>
  <si>
    <t xml:space="preserve">3049970223415331B1</t>
  </si>
  <si>
    <t xml:space="preserve">AARTILALARAMBHAIVARMA</t>
  </si>
  <si>
    <t xml:space="preserve">3049970223487531B1</t>
  </si>
  <si>
    <t xml:space="preserve">BHAVESHDIPAKBHAIVARU</t>
  </si>
  <si>
    <t xml:space="preserve">3049970223488631B1</t>
  </si>
  <si>
    <t xml:space="preserve">LAGDHIRAKACHAMPABENDEVAYATBHAI</t>
  </si>
  <si>
    <t xml:space="preserve">80698970000120331B1</t>
  </si>
  <si>
    <t xml:space="preserve">NIKETA</t>
  </si>
  <si>
    <t xml:space="preserve">30558970004308431B1</t>
  </si>
  <si>
    <t xml:space="preserve">SUNDARAMJEEVITA</t>
  </si>
  <si>
    <t xml:space="preserve">30558970004293331B1</t>
  </si>
  <si>
    <t xml:space="preserve">GEETA</t>
  </si>
  <si>
    <t xml:space="preserve">30558970004334231B1</t>
  </si>
  <si>
    <t xml:space="preserve">SUMITRAJ</t>
  </si>
  <si>
    <t xml:space="preserve">50013970000478131B1</t>
  </si>
  <si>
    <t xml:space="preserve">AZALFASIDDIKEE</t>
  </si>
  <si>
    <t xml:space="preserve">9918970137559031B1</t>
  </si>
  <si>
    <t xml:space="preserve">VIPIN</t>
  </si>
  <si>
    <t xml:space="preserve">29353970012106531B1</t>
  </si>
  <si>
    <t xml:space="preserve">KAMALDAS</t>
  </si>
  <si>
    <t xml:space="preserve">30341970847886531B1</t>
  </si>
  <si>
    <t xml:space="preserve">SHAKUNTALA</t>
  </si>
  <si>
    <t xml:space="preserve">64349970000577231B1</t>
  </si>
  <si>
    <t xml:space="preserve">VICKY</t>
  </si>
  <si>
    <t xml:space="preserve">64349970000579431B1</t>
  </si>
  <si>
    <t xml:space="preserve">REKHARANI</t>
  </si>
  <si>
    <t xml:space="preserve">64349970000583131B1</t>
  </si>
  <si>
    <t xml:space="preserve">BINDU</t>
  </si>
  <si>
    <t xml:space="preserve">30047970905118531B1</t>
  </si>
  <si>
    <t xml:space="preserve">30341970849346231B1</t>
  </si>
  <si>
    <t xml:space="preserve">RITIKA</t>
  </si>
  <si>
    <t xml:space="preserve">30395970763079531B1</t>
  </si>
  <si>
    <t xml:space="preserve">SANJAYKUMAR</t>
  </si>
  <si>
    <t xml:space="preserve">30558970004312131B1</t>
  </si>
  <si>
    <t xml:space="preserve">SUNDERSINGH</t>
  </si>
  <si>
    <t xml:space="preserve">30558970004322431B1</t>
  </si>
  <si>
    <t xml:space="preserve">SARITAMALIK</t>
  </si>
  <si>
    <t xml:space="preserve">30558970004374031B1</t>
  </si>
  <si>
    <t xml:space="preserve">STISHSHARMA</t>
  </si>
  <si>
    <t xml:space="preserve">30047970903984531B1</t>
  </si>
  <si>
    <t xml:space="preserve">PUSHPA</t>
  </si>
  <si>
    <t xml:space="preserve">9566970153913431B1</t>
  </si>
  <si>
    <t xml:space="preserve">ADARSHARYA</t>
  </si>
  <si>
    <t xml:space="preserve">9566970153941431B1</t>
  </si>
  <si>
    <t xml:space="preserve">NITESHSEN</t>
  </si>
  <si>
    <t xml:space="preserve">9566970153942531B1</t>
  </si>
  <si>
    <t xml:space="preserve">CHANDAN</t>
  </si>
  <si>
    <t xml:space="preserve">9566970153949531B1</t>
  </si>
  <si>
    <t xml:space="preserve">MDKALAM</t>
  </si>
  <si>
    <t xml:space="preserve">9566970153952131B1</t>
  </si>
  <si>
    <t xml:space="preserve">MOHDUBAISH</t>
  </si>
  <si>
    <t xml:space="preserve">9566970153973131B1</t>
  </si>
  <si>
    <t xml:space="preserve">MEENA</t>
  </si>
  <si>
    <t xml:space="preserve">19437970005759431B1</t>
  </si>
  <si>
    <t xml:space="preserve">ISHVARGOPALSONI</t>
  </si>
  <si>
    <t xml:space="preserve">30292970002494331B1</t>
  </si>
  <si>
    <t xml:space="preserve">JAYKUMARVIPULBHAIPRAJAPATI</t>
  </si>
  <si>
    <t xml:space="preserve">49585970002022631B1</t>
  </si>
  <si>
    <t xml:space="preserve">KAUSHIKBHAVESHBHAIMAKWANA</t>
  </si>
  <si>
    <t xml:space="preserve">30292970002488431B1</t>
  </si>
  <si>
    <t xml:space="preserve">KEVALMAHESHBHAIDONGA</t>
  </si>
  <si>
    <t xml:space="preserve">30292970002505031B1</t>
  </si>
  <si>
    <t xml:space="preserve">BHARTIINDRADEVKUSVA</t>
  </si>
  <si>
    <t xml:space="preserve">49585970002191031B1</t>
  </si>
  <si>
    <t xml:space="preserve">RAMFOOLGAINDARAMKUSHWAH</t>
  </si>
  <si>
    <t xml:space="preserve">30292970002496531B1</t>
  </si>
  <si>
    <t xml:space="preserve">SAMAJUBENPRAVINBHAIMAKWANA</t>
  </si>
  <si>
    <t xml:space="preserve">49428970004277331B1</t>
  </si>
  <si>
    <t xml:space="preserve">RAMESHBHAIPUNABHAISOLANKI</t>
  </si>
  <si>
    <t xml:space="preserve">49428970004305331B1</t>
  </si>
  <si>
    <t xml:space="preserve">RAMESHBHAITULSIBHAIRAVAL</t>
  </si>
  <si>
    <t xml:space="preserve">25099970107524431B1</t>
  </si>
  <si>
    <t xml:space="preserve">BIPINMUKESHBHAIRAVAL</t>
  </si>
  <si>
    <t xml:space="preserve">25099970107540631B1</t>
  </si>
  <si>
    <t xml:space="preserve">MUSTAKAHAMADMOHMMADHUSENSHEKH</t>
  </si>
  <si>
    <t xml:space="preserve">25099970107542131B1</t>
  </si>
  <si>
    <t xml:space="preserve">MAHAMMAD HUSENYUSUFBHAIMANSURI</t>
  </si>
  <si>
    <t xml:space="preserve">25099970107615431B1</t>
  </si>
  <si>
    <t xml:space="preserve">MAHESH BHAISENMA</t>
  </si>
  <si>
    <t xml:space="preserve">26471970004501031B1</t>
  </si>
  <si>
    <t xml:space="preserve">PINKIBENBHAVESHKUMARPATEL</t>
  </si>
  <si>
    <t xml:space="preserve">27466970036326231B1</t>
  </si>
  <si>
    <t xml:space="preserve">POOJABENSHAMALAJITHAKOR</t>
  </si>
  <si>
    <t xml:space="preserve">27466970036338031B1</t>
  </si>
  <si>
    <t xml:space="preserve">NISARGSUSHILKUMARPATEL</t>
  </si>
  <si>
    <t xml:space="preserve">25099970107521131B1</t>
  </si>
  <si>
    <t xml:space="preserve">SAMAJUBENTHAKOR</t>
  </si>
  <si>
    <t xml:space="preserve">25099970107526631B1</t>
  </si>
  <si>
    <t xml:space="preserve">JASHODABENMAHESHBHAIMALI</t>
  </si>
  <si>
    <t xml:space="preserve">25099970107554631B1</t>
  </si>
  <si>
    <t xml:space="preserve">PRIYANSHUVIJAYKUMARNINAMA</t>
  </si>
  <si>
    <t xml:space="preserve">25099970107559431B1</t>
  </si>
  <si>
    <t xml:space="preserve">VIJAYKUMARMAFAJITHAKOR</t>
  </si>
  <si>
    <t xml:space="preserve">25099970107563131B1</t>
  </si>
  <si>
    <t xml:space="preserve">KUNJCHETANKUMARPATEL</t>
  </si>
  <si>
    <t xml:space="preserve">25099970107581531B1</t>
  </si>
  <si>
    <t xml:space="preserve">SUNNYPATEL</t>
  </si>
  <si>
    <t xml:space="preserve">25099970107582631B1</t>
  </si>
  <si>
    <t xml:space="preserve">MITVAPATEL</t>
  </si>
  <si>
    <t xml:space="preserve">25099970107585231B1</t>
  </si>
  <si>
    <t xml:space="preserve">RUTUKUNJANKUMARPATEL</t>
  </si>
  <si>
    <t xml:space="preserve">27466970036321431B1</t>
  </si>
  <si>
    <t xml:space="preserve">PALKHIBHOYASUBHASHBHAIRATANBHAI</t>
  </si>
  <si>
    <t xml:space="preserve">23452971766921431B1</t>
  </si>
  <si>
    <t xml:space="preserve">68254970000801331B1</t>
  </si>
  <si>
    <t xml:space="preserve">BINDIYA</t>
  </si>
  <si>
    <t xml:space="preserve">68254970000810531B1</t>
  </si>
  <si>
    <t xml:space="preserve">PRAMODKUMAR</t>
  </si>
  <si>
    <t xml:space="preserve">68254970000814231B1</t>
  </si>
  <si>
    <t xml:space="preserve">MAHTABJAHAN</t>
  </si>
  <si>
    <t xml:space="preserve">29052970011724131B1</t>
  </si>
  <si>
    <t xml:space="preserve">ANJALIRATHORE</t>
  </si>
  <si>
    <t xml:space="preserve">53729970002150131B1</t>
  </si>
  <si>
    <t xml:space="preserve">MAHIAMULYA</t>
  </si>
  <si>
    <t xml:space="preserve">53729970002155631B1</t>
  </si>
  <si>
    <t xml:space="preserve">LATA</t>
  </si>
  <si>
    <t xml:space="preserve">53729970002156031B1</t>
  </si>
  <si>
    <t xml:space="preserve">SARUNKUMAR</t>
  </si>
  <si>
    <t xml:space="preserve">53729970002157131B1</t>
  </si>
  <si>
    <t xml:space="preserve">VICKYKUMAR</t>
  </si>
  <si>
    <t xml:space="preserve">53729970002159331B1</t>
  </si>
  <si>
    <t xml:space="preserve">LATASHARMA</t>
  </si>
  <si>
    <t xml:space="preserve">85046970000056131B1</t>
  </si>
  <si>
    <t xml:space="preserve">VANDANA</t>
  </si>
  <si>
    <t xml:space="preserve">29353970012102131B1</t>
  </si>
  <si>
    <t xml:space="preserve">SHRAIYASHARMA</t>
  </si>
  <si>
    <t xml:space="preserve">64349970000581631B1</t>
  </si>
  <si>
    <t xml:space="preserve">VINEETA</t>
  </si>
  <si>
    <t xml:space="preserve">85135970002273131B1</t>
  </si>
  <si>
    <t xml:space="preserve">VIVEKKUMAR</t>
  </si>
  <si>
    <t xml:space="preserve">68254970000807231B1</t>
  </si>
  <si>
    <t xml:space="preserve">ALOK</t>
  </si>
  <si>
    <t xml:space="preserve">85315970000793031B1</t>
  </si>
  <si>
    <t xml:space="preserve">REHANA</t>
  </si>
  <si>
    <t xml:space="preserve">94855970011996431B1</t>
  </si>
  <si>
    <t xml:space="preserve">RAMAGAURICHOTALALAYARA</t>
  </si>
  <si>
    <t xml:space="preserve">75588970002459431B1</t>
  </si>
  <si>
    <t xml:space="preserve">ATULBHAIDEVJIBHAIKHIMSURIYA</t>
  </si>
  <si>
    <t xml:space="preserve">75588970002461631B1</t>
  </si>
  <si>
    <t xml:space="preserve">NAVINRAMESHBHAISONI</t>
  </si>
  <si>
    <t xml:space="preserve">30292970002495431B1</t>
  </si>
  <si>
    <t xml:space="preserve">VINITJAYANTIHINGRAJIA</t>
  </si>
  <si>
    <t xml:space="preserve">75588970002443231B1</t>
  </si>
  <si>
    <t xml:space="preserve">SARASWATSHASWAT</t>
  </si>
  <si>
    <t xml:space="preserve">63920970002295031B1</t>
  </si>
  <si>
    <t xml:space="preserve">VAISHAVIARAVINDBHAIRAVAL</t>
  </si>
  <si>
    <t xml:space="preserve">25099970107531431B1</t>
  </si>
  <si>
    <t xml:space="preserve">BALUBENTHAKHAJITHAKOR</t>
  </si>
  <si>
    <t xml:space="preserve">25099970107586331B1</t>
  </si>
  <si>
    <t xml:space="preserve">RINKALBENVIJAYBHAIMAHYAVANSHI</t>
  </si>
  <si>
    <t xml:space="preserve">55579970001399431B1</t>
  </si>
  <si>
    <t xml:space="preserve">RITADEVI</t>
  </si>
  <si>
    <t xml:space="preserve">33442970002974031B1</t>
  </si>
  <si>
    <t xml:space="preserve">FAIZAARSHADSAYED</t>
  </si>
  <si>
    <t xml:space="preserve">55135970000563431B1</t>
  </si>
  <si>
    <t xml:space="preserve">FIROZKHAN</t>
  </si>
  <si>
    <t xml:space="preserve">62152970005436231B1</t>
  </si>
  <si>
    <t xml:space="preserve">ABDULVAKIL</t>
  </si>
  <si>
    <t xml:space="preserve">62152970005451331B1</t>
  </si>
  <si>
    <t xml:space="preserve">SHAMBHUPASWAN</t>
  </si>
  <si>
    <t xml:space="preserve">62152970005460531B1</t>
  </si>
  <si>
    <t xml:space="preserve">SUSHIL</t>
  </si>
  <si>
    <t xml:space="preserve">62152970005465331B1</t>
  </si>
  <si>
    <t xml:space="preserve">JUHERKHAN</t>
  </si>
  <si>
    <t xml:space="preserve">62152970005477131B1</t>
  </si>
  <si>
    <t xml:space="preserve">POORNMALRATILALKUMAWAT</t>
  </si>
  <si>
    <t xml:space="preserve">44577970002665131B1</t>
  </si>
  <si>
    <t xml:space="preserve">PARTHNILAYKANANI</t>
  </si>
  <si>
    <t xml:space="preserve">23542970004416231B1</t>
  </si>
  <si>
    <t xml:space="preserve">RAMSANEHIYADAV</t>
  </si>
  <si>
    <t xml:space="preserve">23542970004417331B1</t>
  </si>
  <si>
    <t xml:space="preserve">ANKITAJAYKANJAR</t>
  </si>
  <si>
    <t xml:space="preserve">23542970004418431B1</t>
  </si>
  <si>
    <t xml:space="preserve">MOHAMMED ARIFMOHAMMED ALTAFBALVAR</t>
  </si>
  <si>
    <t xml:space="preserve">55119970004704331B1</t>
  </si>
  <si>
    <t xml:space="preserve">SUFIYANSHAKILAHMAD</t>
  </si>
  <si>
    <t xml:space="preserve">72083970000054531B1</t>
  </si>
  <si>
    <t xml:space="preserve">ISHAANRAHULKULKARNI</t>
  </si>
  <si>
    <t xml:space="preserve">23273970002155531B1</t>
  </si>
  <si>
    <t xml:space="preserve">FAROOQUE SHAHISMAILSHAH</t>
  </si>
  <si>
    <t xml:space="preserve">34259970002852631B1</t>
  </si>
  <si>
    <t xml:space="preserve">HEMADILIPNARWADE</t>
  </si>
  <si>
    <t xml:space="preserve">52710970027593331B1</t>
  </si>
  <si>
    <t xml:space="preserve">CHERUKULASANJEEV KUMAR</t>
  </si>
  <si>
    <t xml:space="preserve">23444970008863431B1</t>
  </si>
  <si>
    <t xml:space="preserve">MOHAMMEDRAFEEQ</t>
  </si>
  <si>
    <t xml:space="preserve">23444970008864531B1</t>
  </si>
  <si>
    <t xml:space="preserve">BENNY</t>
  </si>
  <si>
    <t xml:space="preserve">23444970008876331B1</t>
  </si>
  <si>
    <t xml:space="preserve">SEEMABEGUM</t>
  </si>
  <si>
    <t xml:space="preserve">23444970008862331B1</t>
  </si>
  <si>
    <t xml:space="preserve">MOHAMMEDABDULFAZIL</t>
  </si>
  <si>
    <t xml:space="preserve">30156970181050631B1</t>
  </si>
  <si>
    <t xml:space="preserve">WASEEMASULTANA</t>
  </si>
  <si>
    <t xml:space="preserve">48531970000016631B1</t>
  </si>
  <si>
    <t xml:space="preserve">MUKKERAVIJAYKUMAR</t>
  </si>
  <si>
    <t xml:space="preserve">48243970000159331B1</t>
  </si>
  <si>
    <t xml:space="preserve">KAALIBHUKYA</t>
  </si>
  <si>
    <t xml:space="preserve">47987970000079431B1</t>
  </si>
  <si>
    <t xml:space="preserve">CHAND PASHASHAIK</t>
  </si>
  <si>
    <t xml:space="preserve">47987970000081631B1</t>
  </si>
  <si>
    <t xml:space="preserve">ANANDGANESHAMBHORE</t>
  </si>
  <si>
    <t xml:space="preserve">94823970000713231B1</t>
  </si>
  <si>
    <t xml:space="preserve">GOURIRAJNEESHSINGH</t>
  </si>
  <si>
    <t xml:space="preserve">88103614222358031B1</t>
  </si>
  <si>
    <t xml:space="preserve">SUKHDEVANNASHINDE</t>
  </si>
  <si>
    <t xml:space="preserve">88103614224751631B1</t>
  </si>
  <si>
    <t xml:space="preserve">SAKSHIRAJESHMALI</t>
  </si>
  <si>
    <t xml:space="preserve">88103614208786131B1</t>
  </si>
  <si>
    <t xml:space="preserve">SAKINAFAZALSITAMAUWALA</t>
  </si>
  <si>
    <t xml:space="preserve">88103613317534331B1</t>
  </si>
  <si>
    <t xml:space="preserve">SHRIDHARMAGANTUMBADE</t>
  </si>
  <si>
    <t xml:space="preserve">88103614198147231B1</t>
  </si>
  <si>
    <t xml:space="preserve">88103610205952531B1</t>
  </si>
  <si>
    <t xml:space="preserve">ANAMKARA</t>
  </si>
  <si>
    <t xml:space="preserve">80059970002747031B1</t>
  </si>
  <si>
    <t xml:space="preserve">MULLICKAREKHY</t>
  </si>
  <si>
    <t xml:space="preserve">88103614208414031B1</t>
  </si>
  <si>
    <t xml:space="preserve">RUSHABHRAVINDRAJADHAV</t>
  </si>
  <si>
    <t xml:space="preserve">88103614208677431B1</t>
  </si>
  <si>
    <t xml:space="preserve">YUSUFRAIESNEDARIA</t>
  </si>
  <si>
    <t xml:space="preserve">88103614222436131B1</t>
  </si>
  <si>
    <t xml:space="preserve">ARYANSAINI</t>
  </si>
  <si>
    <t xml:space="preserve">80059970002737431B1</t>
  </si>
  <si>
    <t xml:space="preserve">WILFREDMACHADO</t>
  </si>
  <si>
    <t xml:space="preserve">80059970002741131B1</t>
  </si>
  <si>
    <t xml:space="preserve">ABHIJEETANANTRAOTAROLE</t>
  </si>
  <si>
    <t xml:space="preserve">88103613543254131B1</t>
  </si>
  <si>
    <t xml:space="preserve">PANDURANGBALAJIPANBUDE</t>
  </si>
  <si>
    <t xml:space="preserve">26209970016600631B1</t>
  </si>
  <si>
    <t xml:space="preserve">PUSHPASUNNAM</t>
  </si>
  <si>
    <t xml:space="preserve">88103614244860431B1</t>
  </si>
  <si>
    <t xml:space="preserve">MOHAMMEDSALAR</t>
  </si>
  <si>
    <t xml:space="preserve">88103614246087631B1</t>
  </si>
  <si>
    <t xml:space="preserve">SUMALATHABASIKA</t>
  </si>
  <si>
    <t xml:space="preserve">88103611489294231B1</t>
  </si>
  <si>
    <t xml:space="preserve">RAVITEJANAROJU</t>
  </si>
  <si>
    <t xml:space="preserve">88103614235056031B1</t>
  </si>
  <si>
    <t xml:space="preserve">AZEEMODDINSHAIK</t>
  </si>
  <si>
    <t xml:space="preserve">88103614223471031B1</t>
  </si>
  <si>
    <t xml:space="preserve">NARRAVAMSHI</t>
  </si>
  <si>
    <t xml:space="preserve">88103614203101031B1</t>
  </si>
  <si>
    <t xml:space="preserve">NENAVATHLAKKI BAI</t>
  </si>
  <si>
    <t xml:space="preserve">88103614230498631B1</t>
  </si>
  <si>
    <t xml:space="preserve">GAIKWADANIL</t>
  </si>
  <si>
    <t xml:space="preserve">88103614232895231B1</t>
  </si>
  <si>
    <t xml:space="preserve">SEELAM HARSHITH REDDY</t>
  </si>
  <si>
    <t xml:space="preserve">88103614194447531B1</t>
  </si>
  <si>
    <t xml:space="preserve">FIROZ KHAN</t>
  </si>
  <si>
    <t xml:space="preserve">88103614196040231B1</t>
  </si>
  <si>
    <t xml:space="preserve">JILLAAJAY KUMAR</t>
  </si>
  <si>
    <t xml:space="preserve">88103614205604431B1</t>
  </si>
  <si>
    <t xml:space="preserve">SHANTHAMMAKONDA</t>
  </si>
  <si>
    <t xml:space="preserve">20331970045927131B1</t>
  </si>
  <si>
    <t xml:space="preserve">DONIKENA RITHISH GOUD</t>
  </si>
  <si>
    <t xml:space="preserve">88103614195969131B1</t>
  </si>
  <si>
    <t xml:space="preserve">NIKITHASAMBARAJU</t>
  </si>
  <si>
    <t xml:space="preserve">88103614201144331B1</t>
  </si>
  <si>
    <t xml:space="preserve">MUMTAZ KHADRISYED</t>
  </si>
  <si>
    <t xml:space="preserve">88103614206857431B1</t>
  </si>
  <si>
    <t xml:space="preserve">USHASRIYAMSANI</t>
  </si>
  <si>
    <t xml:space="preserve">88103614214004431B1</t>
  </si>
  <si>
    <t xml:space="preserve">LATHAYALLADONDA</t>
  </si>
  <si>
    <t xml:space="preserve">80476970000014031B1</t>
  </si>
  <si>
    <t xml:space="preserve">PAVAN TEJAREDDYPINGILI</t>
  </si>
  <si>
    <t xml:space="preserve">88103614209346131B1</t>
  </si>
  <si>
    <t xml:space="preserve">BADESHIVAKUMAR</t>
  </si>
  <si>
    <t xml:space="preserve">88103614228652131B1</t>
  </si>
  <si>
    <t xml:space="preserve">JAKKULAMAMATHA</t>
  </si>
  <si>
    <t xml:space="preserve">88103614248530631B1</t>
  </si>
  <si>
    <t xml:space="preserve">MANASADAMERUPPULA</t>
  </si>
  <si>
    <t xml:space="preserve">20051970009658631B1</t>
  </si>
  <si>
    <t xml:space="preserve">DAIDAANANDKUMAR</t>
  </si>
  <si>
    <t xml:space="preserve">88103614010307031B1</t>
  </si>
  <si>
    <t xml:space="preserve">SHASHANKTHOTA</t>
  </si>
  <si>
    <t xml:space="preserve">88103613706438131B1</t>
  </si>
  <si>
    <t xml:space="preserve">VASISTA CHOWDARYTHOOMULURI</t>
  </si>
  <si>
    <t xml:space="preserve">27583970010602531B1</t>
  </si>
  <si>
    <t xml:space="preserve">MOHDRASHEED</t>
  </si>
  <si>
    <t xml:space="preserve">79567970001688031B1</t>
  </si>
  <si>
    <t xml:space="preserve">AZIMABEGUM</t>
  </si>
  <si>
    <t xml:space="preserve">79567970001689131B1</t>
  </si>
  <si>
    <t xml:space="preserve">NASEEMBEGUM</t>
  </si>
  <si>
    <t xml:space="preserve">79567970001690231B1</t>
  </si>
  <si>
    <t xml:space="preserve">SANIYABEGUM</t>
  </si>
  <si>
    <t xml:space="preserve">79567970001691331B1</t>
  </si>
  <si>
    <t xml:space="preserve">GOUSIABEGUM</t>
  </si>
  <si>
    <t xml:space="preserve">79567970001693531B1</t>
  </si>
  <si>
    <t xml:space="preserve">MOHDABDULSHOAIB</t>
  </si>
  <si>
    <t xml:space="preserve">79567970001698331B1</t>
  </si>
  <si>
    <t xml:space="preserve">MAIMOONASULTHANA</t>
  </si>
  <si>
    <t xml:space="preserve">79567970001701631B1</t>
  </si>
  <si>
    <t xml:space="preserve">KHADER</t>
  </si>
  <si>
    <t xml:space="preserve">79567970001702031B1</t>
  </si>
  <si>
    <t xml:space="preserve">MEGHASATHYANARAYANAGHORPADE</t>
  </si>
  <si>
    <t xml:space="preserve">23020970021343031B1</t>
  </si>
  <si>
    <t xml:space="preserve">NARASIMHAREDDYKEERTHI REDDY</t>
  </si>
  <si>
    <t xml:space="preserve">25285970013874331B1</t>
  </si>
  <si>
    <t xml:space="preserve">RATHNAMALA</t>
  </si>
  <si>
    <t xml:space="preserve">25285970013875431B1</t>
  </si>
  <si>
    <t xml:space="preserve">ANDANIGOWDAMANOJ</t>
  </si>
  <si>
    <t xml:space="preserve">25285970013876531B1</t>
  </si>
  <si>
    <t xml:space="preserve">ALANGODEC</t>
  </si>
  <si>
    <t xml:space="preserve">88103613959273331B1</t>
  </si>
  <si>
    <t xml:space="preserve">AWANGSHIKANTHINGCHON</t>
  </si>
  <si>
    <t xml:space="preserve">23096970034136531B1</t>
  </si>
  <si>
    <t xml:space="preserve">RAMESHVEDHAVATHI</t>
  </si>
  <si>
    <t xml:space="preserve">23096970034153131B1</t>
  </si>
  <si>
    <t xml:space="preserve">BIKRAMKUMAR</t>
  </si>
  <si>
    <t xml:space="preserve">23096970034154231B1</t>
  </si>
  <si>
    <t xml:space="preserve">MALIGAVELLIMASTANBHEE</t>
  </si>
  <si>
    <t xml:space="preserve">23096970034156431B1</t>
  </si>
  <si>
    <t xml:space="preserve">SHAIKANWARBASHA</t>
  </si>
  <si>
    <t xml:space="preserve">23096970034157531B1</t>
  </si>
  <si>
    <t xml:space="preserve">CHOUDHARYNIRMA</t>
  </si>
  <si>
    <t xml:space="preserve">88103610940396231B1</t>
  </si>
  <si>
    <t xml:space="preserve">KAUSHALYAGPRAJAPATH</t>
  </si>
  <si>
    <t xml:space="preserve">88103614205992031B1</t>
  </si>
  <si>
    <t xml:space="preserve">ATHIYAFATHIMA</t>
  </si>
  <si>
    <t xml:space="preserve">88103614201812631B1</t>
  </si>
  <si>
    <t xml:space="preserve">SHANTHI</t>
  </si>
  <si>
    <t xml:space="preserve">88103614199974231B1</t>
  </si>
  <si>
    <t xml:space="preserve">PEDDAVEERASETTYVARALAKSHMI</t>
  </si>
  <si>
    <t xml:space="preserve">23096970034089031B1</t>
  </si>
  <si>
    <t xml:space="preserve">PONNU SWAMYPAVITHRA</t>
  </si>
  <si>
    <t xml:space="preserve">23096970034114431B1</t>
  </si>
  <si>
    <t xml:space="preserve">BYATARAYANAHALLINARAYANASWAMYMUNENDRA</t>
  </si>
  <si>
    <t xml:space="preserve">23096970034115531B1</t>
  </si>
  <si>
    <t xml:space="preserve">23096970034121431B1</t>
  </si>
  <si>
    <t xml:space="preserve">SHANTAPURANDEVBAN</t>
  </si>
  <si>
    <t xml:space="preserve">23096970034126231B1</t>
  </si>
  <si>
    <t xml:space="preserve">SURESHKATHAYAT</t>
  </si>
  <si>
    <t xml:space="preserve">23096970034144631B1</t>
  </si>
  <si>
    <t xml:space="preserve">SOMASHEKARSWAPNA</t>
  </si>
  <si>
    <t xml:space="preserve">23096970034145031B1</t>
  </si>
  <si>
    <t xml:space="preserve">BHAVANI</t>
  </si>
  <si>
    <t xml:space="preserve">23096970034151631B1</t>
  </si>
  <si>
    <t xml:space="preserve">HOSAHALLIPRAKASHASHWINI</t>
  </si>
  <si>
    <t xml:space="preserve">23096970034161231B1</t>
  </si>
  <si>
    <t xml:space="preserve">RASHMIMALLESH</t>
  </si>
  <si>
    <t xml:space="preserve">88103614222078031B1</t>
  </si>
  <si>
    <t xml:space="preserve">BHAGYA</t>
  </si>
  <si>
    <t xml:space="preserve">23505970013810431B1</t>
  </si>
  <si>
    <t xml:space="preserve">ASIMABEGUM</t>
  </si>
  <si>
    <t xml:space="preserve">88103613915711231B1</t>
  </si>
  <si>
    <t xml:space="preserve">ADITYAZUNDER</t>
  </si>
  <si>
    <t xml:space="preserve">88103614245256131B1</t>
  </si>
  <si>
    <t xml:space="preserve">ROHANSURIYANARAYANAN</t>
  </si>
  <si>
    <t xml:space="preserve">88103614242630031B1</t>
  </si>
  <si>
    <t xml:space="preserve">PAVITHRA</t>
  </si>
  <si>
    <t xml:space="preserve">79266970000252631B1</t>
  </si>
  <si>
    <t xml:space="preserve">RAJESHPAVITHRARAKSHITHA</t>
  </si>
  <si>
    <t xml:space="preserve">79266970000253031B1</t>
  </si>
  <si>
    <t xml:space="preserve">88103613991049631B1</t>
  </si>
  <si>
    <t xml:space="preserve">SABIRABANU</t>
  </si>
  <si>
    <t xml:space="preserve">88103613770713231B1</t>
  </si>
  <si>
    <t xml:space="preserve">88103614188290131B1</t>
  </si>
  <si>
    <t xml:space="preserve">HANA FATHIMA</t>
  </si>
  <si>
    <t xml:space="preserve">88103614233437531B1</t>
  </si>
  <si>
    <t xml:space="preserve">LATHA</t>
  </si>
  <si>
    <t xml:space="preserve">79266970000251531B1</t>
  </si>
  <si>
    <t xml:space="preserve">GAJENDRALOKESH</t>
  </si>
  <si>
    <t xml:space="preserve">88103614048329531B1</t>
  </si>
  <si>
    <t xml:space="preserve">LINGARAJUDARSHAN</t>
  </si>
  <si>
    <t xml:space="preserve">88103614200049031B1</t>
  </si>
  <si>
    <t xml:space="preserve">RAHMATHBI</t>
  </si>
  <si>
    <t xml:space="preserve">88103614209476531B1</t>
  </si>
  <si>
    <t xml:space="preserve">ROUNAQJAHAN</t>
  </si>
  <si>
    <t xml:space="preserve">88103614237452231B1</t>
  </si>
  <si>
    <t xml:space="preserve">IRSHADBEGUM</t>
  </si>
  <si>
    <t xml:space="preserve">88103614243251531B1</t>
  </si>
  <si>
    <t xml:space="preserve">LAXMIMATTIKOPPA</t>
  </si>
  <si>
    <t xml:space="preserve">88103614237619131B1</t>
  </si>
  <si>
    <t xml:space="preserve">RIZWANA BEGUMSACHAMANAVAR</t>
  </si>
  <si>
    <t xml:space="preserve">88103614229621431B1</t>
  </si>
  <si>
    <t xml:space="preserve">CHIDAMBARLAXMANLAKKANNAVAR</t>
  </si>
  <si>
    <t xml:space="preserve">88103614172881631B1</t>
  </si>
  <si>
    <t xml:space="preserve">SRIKANTHGKATTI</t>
  </si>
  <si>
    <t xml:space="preserve">88103614204778431B1</t>
  </si>
  <si>
    <t xml:space="preserve">PARAVINBANUBEPARI</t>
  </si>
  <si>
    <t xml:space="preserve">88103614205952231B1</t>
  </si>
  <si>
    <t xml:space="preserve">JAMILAASUNDI</t>
  </si>
  <si>
    <t xml:space="preserve">88103614211930231B1</t>
  </si>
  <si>
    <t xml:space="preserve">ASMA BANUKALWAD</t>
  </si>
  <si>
    <t xml:space="preserve">88103614213247331B1</t>
  </si>
  <si>
    <t xml:space="preserve">LAXMIMADIVALAR</t>
  </si>
  <si>
    <t xml:space="preserve">88103614238332031B1</t>
  </si>
  <si>
    <t xml:space="preserve">62152970005462031B1</t>
  </si>
  <si>
    <t xml:space="preserve">VISHALPRAJAPATI</t>
  </si>
  <si>
    <t xml:space="preserve">62152970005463131B1</t>
  </si>
  <si>
    <t xml:space="preserve">62152970005464231B1</t>
  </si>
  <si>
    <t xml:space="preserve">MDRAHAMATANSARI</t>
  </si>
  <si>
    <t xml:space="preserve">62152970005479331B1</t>
  </si>
  <si>
    <t xml:space="preserve">SHAJULAHAMD</t>
  </si>
  <si>
    <t xml:space="preserve">62152970005481531B1</t>
  </si>
  <si>
    <t xml:space="preserve">62152970005532031B1</t>
  </si>
  <si>
    <t xml:space="preserve">PRATIBHAGAMAYADAV</t>
  </si>
  <si>
    <t xml:space="preserve">62152970005533131B1</t>
  </si>
  <si>
    <t xml:space="preserve">SURAJMAURYA</t>
  </si>
  <si>
    <t xml:space="preserve">62152970005539031B1</t>
  </si>
  <si>
    <t xml:space="preserve">RAJESHNANDPRASADGAUTAM</t>
  </si>
  <si>
    <t xml:space="preserve">72358970000972431B1</t>
  </si>
  <si>
    <t xml:space="preserve">JITENDRADATTATRAYPANDIRKAR</t>
  </si>
  <si>
    <t xml:space="preserve">94823970000671231B1</t>
  </si>
  <si>
    <t xml:space="preserve">RAGINIVINODKANOJIA</t>
  </si>
  <si>
    <t xml:space="preserve">65732970000066531B1</t>
  </si>
  <si>
    <t xml:space="preserve">VAISHNAVINANDAKUMARSAWANT</t>
  </si>
  <si>
    <t xml:space="preserve">70516970000619231B1</t>
  </si>
  <si>
    <t xml:space="preserve">AKKATAIADHIKRAOSALUNKHE</t>
  </si>
  <si>
    <t xml:space="preserve">70516970000620331B1</t>
  </si>
  <si>
    <t xml:space="preserve">ASMITASACHINKOLI</t>
  </si>
  <si>
    <t xml:space="preserve">70516970000616631B1</t>
  </si>
  <si>
    <t xml:space="preserve">POOJAHARIRAMJAISWAR</t>
  </si>
  <si>
    <t xml:space="preserve">70516970000622531B1</t>
  </si>
  <si>
    <t xml:space="preserve">SONUADIVASHI</t>
  </si>
  <si>
    <t xml:space="preserve">18134970008592331B1</t>
  </si>
  <si>
    <t xml:space="preserve">NIRANJAN</t>
  </si>
  <si>
    <t xml:space="preserve">46747970000418131B1</t>
  </si>
  <si>
    <t xml:space="preserve">RAVICHAUHAN</t>
  </si>
  <si>
    <t xml:space="preserve">46747970000420331B1</t>
  </si>
  <si>
    <t xml:space="preserve">MAMATAYADAV</t>
  </si>
  <si>
    <t xml:space="preserve">55119970004677431B1</t>
  </si>
  <si>
    <t xml:space="preserve">GANGAPAWANKAMAT</t>
  </si>
  <si>
    <t xml:space="preserve">55119970004678531B1</t>
  </si>
  <si>
    <t xml:space="preserve">NANDLALJOKHANGUPTA</t>
  </si>
  <si>
    <t xml:space="preserve">55119970004683331B1</t>
  </si>
  <si>
    <t xml:space="preserve">ARJUNKUMAR</t>
  </si>
  <si>
    <t xml:space="preserve">55119970004684431B1</t>
  </si>
  <si>
    <t xml:space="preserve">SUJEETKUMAR</t>
  </si>
  <si>
    <t xml:space="preserve">55119970004685531B1</t>
  </si>
  <si>
    <t xml:space="preserve">BHUPLALPASAWAN</t>
  </si>
  <si>
    <t xml:space="preserve">55119970004697331B1</t>
  </si>
  <si>
    <t xml:space="preserve">RASID</t>
  </si>
  <si>
    <t xml:space="preserve">55119970004698431B1</t>
  </si>
  <si>
    <t xml:space="preserve">SARITAVITTHALKALAMBE</t>
  </si>
  <si>
    <t xml:space="preserve">55119970004700631B1</t>
  </si>
  <si>
    <t xml:space="preserve">AKRAM ALI</t>
  </si>
  <si>
    <t xml:space="preserve">55119970004705431B1</t>
  </si>
  <si>
    <t xml:space="preserve">IQRARSAHEEDANSARI</t>
  </si>
  <si>
    <t xml:space="preserve">55444970010358531B1</t>
  </si>
  <si>
    <t xml:space="preserve">AFTABKAMAL AHMADKANKALI</t>
  </si>
  <si>
    <t xml:space="preserve">55444970010359631B1</t>
  </si>
  <si>
    <t xml:space="preserve">SAYARA BANOMUKHTARAHMAD</t>
  </si>
  <si>
    <t xml:space="preserve">55444970010361131B1</t>
  </si>
  <si>
    <t xml:space="preserve">DHRUPAVIRENDRAMADIKURMI</t>
  </si>
  <si>
    <t xml:space="preserve">55444970010383231B1</t>
  </si>
  <si>
    <t xml:space="preserve">NISHAMALINDRABHARTI</t>
  </si>
  <si>
    <t xml:space="preserve">55444970010384331B1</t>
  </si>
  <si>
    <t xml:space="preserve">BANDANAPAL</t>
  </si>
  <si>
    <t xml:space="preserve">55444970010387631B1</t>
  </si>
  <si>
    <t xml:space="preserve">YASHWANTRAMESHSINGH</t>
  </si>
  <si>
    <t xml:space="preserve">72083970000056031B1</t>
  </si>
  <si>
    <t xml:space="preserve">MANISHAHARIRAMSHARMA</t>
  </si>
  <si>
    <t xml:space="preserve">72083970000057131B1</t>
  </si>
  <si>
    <t xml:space="preserve">VIRAJVILASJADHAV</t>
  </si>
  <si>
    <t xml:space="preserve">35058970015714131B1</t>
  </si>
  <si>
    <t xml:space="preserve">OMKARGYANOBAKAMBLE</t>
  </si>
  <si>
    <t xml:space="preserve">35791970012936431B1</t>
  </si>
  <si>
    <t xml:space="preserve">PUTARAJMADIVALAR</t>
  </si>
  <si>
    <t xml:space="preserve">88103614242629631B1</t>
  </si>
  <si>
    <t xml:space="preserve">JAVEEDMEHABOOBSABSIDDAKI</t>
  </si>
  <si>
    <t xml:space="preserve">88103614242664631B1</t>
  </si>
  <si>
    <t xml:space="preserve">ZAHIR ABBASLANDAGE</t>
  </si>
  <si>
    <t xml:space="preserve">88103614240358331B1</t>
  </si>
  <si>
    <t xml:space="preserve">OMKARRAVINDRANILJIKAR</t>
  </si>
  <si>
    <t xml:space="preserve">79047970001574031B1</t>
  </si>
  <si>
    <t xml:space="preserve">ANANDBASAPPANAIK</t>
  </si>
  <si>
    <t xml:space="preserve">76271970000005331B1</t>
  </si>
  <si>
    <t xml:space="preserve">SHARMILAJAIN</t>
  </si>
  <si>
    <t xml:space="preserve">79047970001575131B1</t>
  </si>
  <si>
    <t xml:space="preserve">SHOBHAANILNINGANNAVAR</t>
  </si>
  <si>
    <t xml:space="preserve">79047970001577331B1</t>
  </si>
  <si>
    <t xml:space="preserve">PARVATININGAPPAPATIL</t>
  </si>
  <si>
    <t xml:space="preserve">88103614205350231B1</t>
  </si>
  <si>
    <t xml:space="preserve">RENUKAPATIL</t>
  </si>
  <si>
    <t xml:space="preserve">76271970000003131B1</t>
  </si>
  <si>
    <t xml:space="preserve">JAYALAKSHMIARUMUGA KATHAVARAYAN</t>
  </si>
  <si>
    <t xml:space="preserve">88103614207015131B1</t>
  </si>
  <si>
    <t xml:space="preserve">RAGAVANRATHINAVEL</t>
  </si>
  <si>
    <t xml:space="preserve">20026970017186631B1</t>
  </si>
  <si>
    <t xml:space="preserve">KAMLESHKARU KUMAR</t>
  </si>
  <si>
    <t xml:space="preserve">20026970017208031B1</t>
  </si>
  <si>
    <t xml:space="preserve">MERCY EZHILARASAN</t>
  </si>
  <si>
    <t xml:space="preserve">20026970017212431B1</t>
  </si>
  <si>
    <t xml:space="preserve">CHAMARTHISUDHAKARROHITH</t>
  </si>
  <si>
    <t xml:space="preserve">20026970017213531B1</t>
  </si>
  <si>
    <t xml:space="preserve">MARIYAPPANSANTHOSHKUMAR</t>
  </si>
  <si>
    <t xml:space="preserve">20026970017220531B1</t>
  </si>
  <si>
    <t xml:space="preserve">VISHAL KOTTEESWARAN</t>
  </si>
  <si>
    <t xml:space="preserve">20026970017221631B1</t>
  </si>
  <si>
    <t xml:space="preserve">KANNIYAPPANSELVAM</t>
  </si>
  <si>
    <t xml:space="preserve">88103614238601331B1</t>
  </si>
  <si>
    <t xml:space="preserve">GNANAKUMAR</t>
  </si>
  <si>
    <t xml:space="preserve">20026970017189231B1</t>
  </si>
  <si>
    <t xml:space="preserve">SUDHA</t>
  </si>
  <si>
    <t xml:space="preserve">20026970017209131B1</t>
  </si>
  <si>
    <t xml:space="preserve">MARUMALARMALARVIZHI</t>
  </si>
  <si>
    <t xml:space="preserve">20026970017214631B1</t>
  </si>
  <si>
    <t xml:space="preserve">GOPALPONNI</t>
  </si>
  <si>
    <t xml:space="preserve">20026970017215031B1</t>
  </si>
  <si>
    <t xml:space="preserve">CHINNASAMY</t>
  </si>
  <si>
    <t xml:space="preserve">20026970017216131B1</t>
  </si>
  <si>
    <t xml:space="preserve">BALAMURUGAN</t>
  </si>
  <si>
    <t xml:space="preserve">20026970017217231B1</t>
  </si>
  <si>
    <t xml:space="preserve">SEKARSINGATHAMIZHAN</t>
  </si>
  <si>
    <t xml:space="preserve">20026970017210231B1</t>
  </si>
  <si>
    <t xml:space="preserve">JELENTHIRANJAYARAM</t>
  </si>
  <si>
    <t xml:space="preserve">20026970017211331B1</t>
  </si>
  <si>
    <t xml:space="preserve">GANESANSANTHARAJ</t>
  </si>
  <si>
    <t xml:space="preserve">88103614229240131B1</t>
  </si>
  <si>
    <t xml:space="preserve">DHANUSHKUMAR</t>
  </si>
  <si>
    <t xml:space="preserve">88103614219549531B1</t>
  </si>
  <si>
    <t xml:space="preserve">KUMARBASKARAN</t>
  </si>
  <si>
    <t xml:space="preserve">23279970251464331B1</t>
  </si>
  <si>
    <t xml:space="preserve">ARUMUGAMALIYAMMMAL</t>
  </si>
  <si>
    <t xml:space="preserve">23279970251465431B1</t>
  </si>
  <si>
    <t xml:space="preserve">ANDENEGOWTHAM</t>
  </si>
  <si>
    <t xml:space="preserve">88103614209571231B1</t>
  </si>
  <si>
    <t xml:space="preserve">SEKAR MUNUSAMY</t>
  </si>
  <si>
    <t xml:space="preserve">88103614225320131B1</t>
  </si>
  <si>
    <t xml:space="preserve">SHEIK MOHAMEDSABIRA BEGAM</t>
  </si>
  <si>
    <t xml:space="preserve">23279970251461031B1</t>
  </si>
  <si>
    <t xml:space="preserve">SIVAKUMARRAJALAKSHMI</t>
  </si>
  <si>
    <t xml:space="preserve">75973970000289431B1</t>
  </si>
  <si>
    <t xml:space="preserve">CHANDIRANPREMALATHA</t>
  </si>
  <si>
    <t xml:space="preserve">88103614196204531B1</t>
  </si>
  <si>
    <t xml:space="preserve">HARIDASSKANNAN</t>
  </si>
  <si>
    <t xml:space="preserve">88103614054056631B1</t>
  </si>
  <si>
    <t xml:space="preserve">VIJAYALAKSHMITHIRUPATHI</t>
  </si>
  <si>
    <t xml:space="preserve">88103613228583131B1</t>
  </si>
  <si>
    <t xml:space="preserve">JAYARAMANMURUGAN</t>
  </si>
  <si>
    <t xml:space="preserve">88103613990009231B1</t>
  </si>
  <si>
    <t xml:space="preserve">SANTHAKUMARKALAISELVI</t>
  </si>
  <si>
    <t xml:space="preserve">88103614230948131B1</t>
  </si>
  <si>
    <t xml:space="preserve">EZHUMALAIMALLIGA</t>
  </si>
  <si>
    <t xml:space="preserve">88103614232455331B1</t>
  </si>
  <si>
    <t xml:space="preserve">DHINESHNAGAPPAN</t>
  </si>
  <si>
    <t xml:space="preserve">88103614235701131B1</t>
  </si>
  <si>
    <t xml:space="preserve">BALARAMANDHAMODHARAN</t>
  </si>
  <si>
    <t xml:space="preserve">88103613974853131B1</t>
  </si>
  <si>
    <t xml:space="preserve">ARUMUGAMTHIRUPURASUNDARI</t>
  </si>
  <si>
    <t xml:space="preserve">88103613960128431B1</t>
  </si>
  <si>
    <t xml:space="preserve">SIVASANGARIVINAYAGAM</t>
  </si>
  <si>
    <t xml:space="preserve">88103614198743331B1</t>
  </si>
  <si>
    <t xml:space="preserve">BOOMINATHANMANIKANDAN</t>
  </si>
  <si>
    <t xml:space="preserve">25384970020433231B1</t>
  </si>
  <si>
    <t xml:space="preserve">ALEXPANDIYANBARANI</t>
  </si>
  <si>
    <t xml:space="preserve">25384970020435431B1</t>
  </si>
  <si>
    <t xml:space="preserve">SOKKANKUPPU</t>
  </si>
  <si>
    <t xml:space="preserve">25384970020438031B1</t>
  </si>
  <si>
    <t xml:space="preserve">SAGUNTHALA DEVI</t>
  </si>
  <si>
    <t xml:space="preserve">25384970020440231B1</t>
  </si>
  <si>
    <t xml:space="preserve">ANNAMALAIMURUGAN</t>
  </si>
  <si>
    <t xml:space="preserve">25384970020441331B1</t>
  </si>
  <si>
    <t xml:space="preserve">ELUMALAISEETHARAMAN</t>
  </si>
  <si>
    <t xml:space="preserve">26010970018596331B1</t>
  </si>
  <si>
    <t xml:space="preserve">GANESANAZHAGUVEL</t>
  </si>
  <si>
    <t xml:space="preserve">93874970000329031B1</t>
  </si>
  <si>
    <t xml:space="preserve">CHANDRAPPANAGARAJU</t>
  </si>
  <si>
    <t xml:space="preserve">23061970007929631B1</t>
  </si>
  <si>
    <t xml:space="preserve">KRISHNAPPALATHA</t>
  </si>
  <si>
    <t xml:space="preserve">23061970007930031B1</t>
  </si>
  <si>
    <t xml:space="preserve">SANDIPKUMAR</t>
  </si>
  <si>
    <t xml:space="preserve">23020970021324231B1</t>
  </si>
  <si>
    <t xml:space="preserve">PRAKASHLIKHITHA</t>
  </si>
  <si>
    <t xml:space="preserve">23020970021339331B1</t>
  </si>
  <si>
    <t xml:space="preserve">YESHWANTHKRISHNA</t>
  </si>
  <si>
    <t xml:space="preserve">23020970021356631B1</t>
  </si>
  <si>
    <t xml:space="preserve">MAHALINGAPPAYASHWANTH</t>
  </si>
  <si>
    <t xml:space="preserve">23020970021362531B1</t>
  </si>
  <si>
    <t xml:space="preserve">LAKHINDRAKUMAR</t>
  </si>
  <si>
    <t xml:space="preserve">23020970021364031B1</t>
  </si>
  <si>
    <t xml:space="preserve">KONDURUVENKATESWARLU</t>
  </si>
  <si>
    <t xml:space="preserve">80100970000235231B1</t>
  </si>
  <si>
    <t xml:space="preserve">HONNENAHALLIMAMATHA</t>
  </si>
  <si>
    <t xml:space="preserve">25285970013840431B1</t>
  </si>
  <si>
    <t xml:space="preserve">SHARADA</t>
  </si>
  <si>
    <t xml:space="preserve">25285970013841531B1</t>
  </si>
  <si>
    <t xml:space="preserve">BETTAHALASURNAGESHWARA RAOREKHA BAI</t>
  </si>
  <si>
    <t xml:space="preserve">25285970013842631B1</t>
  </si>
  <si>
    <t xml:space="preserve">VIJAY REDDYBHUMIKA</t>
  </si>
  <si>
    <t xml:space="preserve">25285970013846331B1</t>
  </si>
  <si>
    <t xml:space="preserve">MUNIYAMMA</t>
  </si>
  <si>
    <t xml:space="preserve">25285970013848531B1</t>
  </si>
  <si>
    <t xml:space="preserve">MANJULAMMA</t>
  </si>
  <si>
    <t xml:space="preserve">25285970013852231B1</t>
  </si>
  <si>
    <t xml:space="preserve">RAJU</t>
  </si>
  <si>
    <t xml:space="preserve">25285970013853331B1</t>
  </si>
  <si>
    <t xml:space="preserve">PUTTAGOSULAKIRAN</t>
  </si>
  <si>
    <t xml:space="preserve">80100970000239631B1</t>
  </si>
  <si>
    <t xml:space="preserve">RITA</t>
  </si>
  <si>
    <t xml:space="preserve">46766970005542331B1</t>
  </si>
  <si>
    <t xml:space="preserve">SAITHUMUHAMMED ASHIF</t>
  </si>
  <si>
    <t xml:space="preserve">46766970005600531B1</t>
  </si>
  <si>
    <t xml:space="preserve">SHAKUNTHALA</t>
  </si>
  <si>
    <t xml:space="preserve">23505970014195431B1</t>
  </si>
  <si>
    <t xml:space="preserve">33762970001748131B1</t>
  </si>
  <si>
    <t xml:space="preserve">33762970001749231B1</t>
  </si>
  <si>
    <t xml:space="preserve">MANJUNATHSEETHANAYAKANAHALLIDEEPIKA</t>
  </si>
  <si>
    <t xml:space="preserve">30220970001037431B1</t>
  </si>
  <si>
    <t xml:space="preserve">MANJUNATHSEETHANAYAKANAHALLIAKASH</t>
  </si>
  <si>
    <t xml:space="preserve">30220970001042231B1</t>
  </si>
  <si>
    <t xml:space="preserve">SEETHARAMANNA GARIMANJUNATH</t>
  </si>
  <si>
    <t xml:space="preserve">30220970001049231B1</t>
  </si>
  <si>
    <t xml:space="preserve">PREMSAUD</t>
  </si>
  <si>
    <t xml:space="preserve">30220970001050331B1</t>
  </si>
  <si>
    <t xml:space="preserve">SAIJADI</t>
  </si>
  <si>
    <t xml:space="preserve">29308970012698531B1</t>
  </si>
  <si>
    <t xml:space="preserve">HANUMATHAPURARAMALINGAIAHSIDDHALINGEGOWDA</t>
  </si>
  <si>
    <t xml:space="preserve">29308970012699631B1</t>
  </si>
  <si>
    <t xml:space="preserve">KIRANSINGH</t>
  </si>
  <si>
    <t xml:space="preserve">29308970012700031B1</t>
  </si>
  <si>
    <t xml:space="preserve">BHASKARANSHALINI</t>
  </si>
  <si>
    <t xml:space="preserve">29308970012701131B1</t>
  </si>
  <si>
    <t xml:space="preserve">RAJIABEGAM</t>
  </si>
  <si>
    <t xml:space="preserve">29308970012702231B1</t>
  </si>
  <si>
    <t xml:space="preserve">BYKOTHURUSHANKARAPPASHEKAR</t>
  </si>
  <si>
    <t xml:space="preserve">29308970012703331B1</t>
  </si>
  <si>
    <t xml:space="preserve">KOLLARINPENCHALAMMA</t>
  </si>
  <si>
    <t xml:space="preserve">29308970012704431B1</t>
  </si>
  <si>
    <t xml:space="preserve">MUNICHINNAPPAGURUPRASANNA</t>
  </si>
  <si>
    <t xml:space="preserve">29308970012705531B1</t>
  </si>
  <si>
    <t xml:space="preserve">MUNIVENKATAPPASHUBHA</t>
  </si>
  <si>
    <t xml:space="preserve">29308970012712531B1</t>
  </si>
  <si>
    <t xml:space="preserve">NANDA KISHORSHASHANK</t>
  </si>
  <si>
    <t xml:space="preserve">29308970012713631B1</t>
  </si>
  <si>
    <t xml:space="preserve">TIPPAMA</t>
  </si>
  <si>
    <t xml:space="preserve">29308970012716231B1</t>
  </si>
  <si>
    <t xml:space="preserve">BOGATAMARUNA</t>
  </si>
  <si>
    <t xml:space="preserve">29308970012717331B1</t>
  </si>
  <si>
    <t xml:space="preserve">ADITIGORLE</t>
  </si>
  <si>
    <t xml:space="preserve">29308970012718431B1</t>
  </si>
  <si>
    <t xml:space="preserve">30859970000043231B1</t>
  </si>
  <si>
    <t xml:space="preserve">MADALAMBIKA</t>
  </si>
  <si>
    <t xml:space="preserve">36867970000373131B1</t>
  </si>
  <si>
    <t xml:space="preserve">KERAGODUPANCHALINGAPPAAKSHAY</t>
  </si>
  <si>
    <t xml:space="preserve">55456970000212431B1</t>
  </si>
  <si>
    <t xml:space="preserve">SHIVA LINGEGOWDANAGENDRA</t>
  </si>
  <si>
    <t xml:space="preserve">23653970007962031B1</t>
  </si>
  <si>
    <t xml:space="preserve">HITTUVALLINAGESHAYOGESH</t>
  </si>
  <si>
    <t xml:space="preserve">23653970007968631B1</t>
  </si>
  <si>
    <t xml:space="preserve">CHINNAIAH</t>
  </si>
  <si>
    <t xml:space="preserve">23653970007969031B1</t>
  </si>
  <si>
    <t xml:space="preserve">MAHADEVASHASHIKALA</t>
  </si>
  <si>
    <t xml:space="preserve">48347970000246031B1</t>
  </si>
  <si>
    <t xml:space="preserve">MARAGOWDANAHALLISURESHAMADEGOWDA</t>
  </si>
  <si>
    <t xml:space="preserve">48347970000250431B1</t>
  </si>
  <si>
    <t xml:space="preserve">ABHISHEKSURESHBADAMI</t>
  </si>
  <si>
    <t xml:space="preserve">38059970009557631B1</t>
  </si>
  <si>
    <t xml:space="preserve">BASANGOUDSKOTUR</t>
  </si>
  <si>
    <t xml:space="preserve">95174970000008331B1</t>
  </si>
  <si>
    <t xml:space="preserve">RAVIPOOJA</t>
  </si>
  <si>
    <t xml:space="preserve">20026970017200631B1</t>
  </si>
  <si>
    <t xml:space="preserve">RUPPAHARIBABUNANDHITHA</t>
  </si>
  <si>
    <t xml:space="preserve">35073970004383231B1</t>
  </si>
  <si>
    <t xml:space="preserve">SADIQABEGUM</t>
  </si>
  <si>
    <t xml:space="preserve">79567970001706431B1</t>
  </si>
  <si>
    <t xml:space="preserve">POLEMANIRAJENDER</t>
  </si>
  <si>
    <t xml:space="preserve">79567970001682131B1</t>
  </si>
  <si>
    <t xml:space="preserve">SAFIYASULTANA</t>
  </si>
  <si>
    <t xml:space="preserve">79567970001683231B1</t>
  </si>
  <si>
    <t xml:space="preserve">MOHAMMEDSOHAL</t>
  </si>
  <si>
    <t xml:space="preserve">79567970001685431B1</t>
  </si>
  <si>
    <t xml:space="preserve">RAJIYABEGUM</t>
  </si>
  <si>
    <t xml:space="preserve">79567970001686531B1</t>
  </si>
  <si>
    <t xml:space="preserve">BASHEERAMOHAMMADKHAJA</t>
  </si>
  <si>
    <t xml:space="preserve">79567970001687631B1</t>
  </si>
  <si>
    <t xml:space="preserve">KUJERATHUBEGUM</t>
  </si>
  <si>
    <t xml:space="preserve">79567970001692431B1</t>
  </si>
  <si>
    <t xml:space="preserve">KOUSARBEGUM</t>
  </si>
  <si>
    <t xml:space="preserve">79567970001696131B1</t>
  </si>
  <si>
    <t xml:space="preserve">79567970001708631B1</t>
  </si>
  <si>
    <t xml:space="preserve">PUTTAPARTHIMALASREE</t>
  </si>
  <si>
    <t xml:space="preserve">79573970000237631B1</t>
  </si>
  <si>
    <t xml:space="preserve">CHINNA PULLANNAGARISAI RITHWIKREDDY</t>
  </si>
  <si>
    <t xml:space="preserve">26766970001102231B1</t>
  </si>
  <si>
    <t xml:space="preserve">SHANTAMMACHINNAPU REDDY</t>
  </si>
  <si>
    <t xml:space="preserve">88103613680269531B1</t>
  </si>
  <si>
    <t xml:space="preserve">PEYALASHIRISHA</t>
  </si>
  <si>
    <t xml:space="preserve">88103614225341131B1</t>
  </si>
  <si>
    <t xml:space="preserve">NAVANEETHAKAMATAM</t>
  </si>
  <si>
    <t xml:space="preserve">27578970014769531B1</t>
  </si>
  <si>
    <t xml:space="preserve">NAGARAJUTHAMMISHETTY</t>
  </si>
  <si>
    <t xml:space="preserve">27578970014767331B1</t>
  </si>
  <si>
    <t xml:space="preserve">AYESHASYED</t>
  </si>
  <si>
    <t xml:space="preserve">88103614199797031B1</t>
  </si>
  <si>
    <t xml:space="preserve">KHOUSARSYED</t>
  </si>
  <si>
    <t xml:space="preserve">88103614202387031B1</t>
  </si>
  <si>
    <t xml:space="preserve">KALLIPAKULAGOWTHAMI</t>
  </si>
  <si>
    <t xml:space="preserve">88103614207182031B1</t>
  </si>
  <si>
    <t xml:space="preserve">THOTLIMEENAKSHI</t>
  </si>
  <si>
    <t xml:space="preserve">88103614224230331B1</t>
  </si>
  <si>
    <t xml:space="preserve">SANNA REDDYNITHIIN REDDI</t>
  </si>
  <si>
    <t xml:space="preserve">80402970000019231B1</t>
  </si>
  <si>
    <t xml:space="preserve">MURTHSUJITHA</t>
  </si>
  <si>
    <t xml:space="preserve">88103614191415431B1</t>
  </si>
  <si>
    <t xml:space="preserve">HITESHCATTAMANCHI VENU</t>
  </si>
  <si>
    <t xml:space="preserve">88103614222680031B1</t>
  </si>
  <si>
    <t xml:space="preserve">SUJITHSAJJA</t>
  </si>
  <si>
    <t xml:space="preserve">88103614246126331B1</t>
  </si>
  <si>
    <t xml:space="preserve">PANTHALALAKSHMI</t>
  </si>
  <si>
    <t xml:space="preserve">20003970012779431B1</t>
  </si>
  <si>
    <t xml:space="preserve">PARUKURUANUSHA</t>
  </si>
  <si>
    <t xml:space="preserve">26497970001485331B1</t>
  </si>
  <si>
    <t xml:space="preserve">LAHARIPADMAMANNARU</t>
  </si>
  <si>
    <t xml:space="preserve">88103613071931231B1</t>
  </si>
  <si>
    <t xml:space="preserve">DHANA SEKHARJAMPALA</t>
  </si>
  <si>
    <t xml:space="preserve">88103614195923431B1</t>
  </si>
  <si>
    <t xml:space="preserve">PRANEETHMUTLURI</t>
  </si>
  <si>
    <t xml:space="preserve">88103614199268331B1</t>
  </si>
  <si>
    <t xml:space="preserve">SANA AKBARSHAIK</t>
  </si>
  <si>
    <t xml:space="preserve">22122970003124431B1</t>
  </si>
  <si>
    <t xml:space="preserve">RADHAAGADALA</t>
  </si>
  <si>
    <t xml:space="preserve">20557970006715131B1</t>
  </si>
  <si>
    <t xml:space="preserve">VENKATASAI ESWARKOTA</t>
  </si>
  <si>
    <t xml:space="preserve">20004970019702331B1</t>
  </si>
  <si>
    <t xml:space="preserve">VENKATA SATYASAI CHAITANYAGOTETI</t>
  </si>
  <si>
    <t xml:space="preserve">20557970006710331B1</t>
  </si>
  <si>
    <t xml:space="preserve">RAMYAALLADI</t>
  </si>
  <si>
    <t xml:space="preserve">88103613484462231B1</t>
  </si>
  <si>
    <t xml:space="preserve">MOTURIVIJAYA</t>
  </si>
  <si>
    <t xml:space="preserve">88103614202148631B1</t>
  </si>
  <si>
    <t xml:space="preserve">BATTULAKSHMI</t>
  </si>
  <si>
    <t xml:space="preserve">88103614204317531B1</t>
  </si>
  <si>
    <t xml:space="preserve">SAMEERMOHAMMAD</t>
  </si>
  <si>
    <t xml:space="preserve">88103614236993531B1</t>
  </si>
  <si>
    <t xml:space="preserve">PAPALALAM</t>
  </si>
  <si>
    <t xml:space="preserve">88103614240684031B1</t>
  </si>
  <si>
    <t xml:space="preserve">GORIJALASRILALITHA</t>
  </si>
  <si>
    <t xml:space="preserve">20189970016925231B1</t>
  </si>
  <si>
    <t xml:space="preserve">MEDASRILAKSHMI</t>
  </si>
  <si>
    <t xml:space="preserve">20189970016927431B1</t>
  </si>
  <si>
    <t xml:space="preserve">KASANITANUJA</t>
  </si>
  <si>
    <t xml:space="preserve">20189970016933331B1</t>
  </si>
  <si>
    <t xml:space="preserve">MAHAMADSALEHA</t>
  </si>
  <si>
    <t xml:space="preserve">20189970016934431B1</t>
  </si>
  <si>
    <t xml:space="preserve">MUKKANTISRIDHAR</t>
  </si>
  <si>
    <t xml:space="preserve">20189970016937031B1</t>
  </si>
  <si>
    <t xml:space="preserve">MOHAMMADFAIZULLA</t>
  </si>
  <si>
    <t xml:space="preserve">20189970016948431B1</t>
  </si>
  <si>
    <t xml:space="preserve">GALIROSELEENA</t>
  </si>
  <si>
    <t xml:space="preserve">20189970016951031B1</t>
  </si>
  <si>
    <t xml:space="preserve">KOLLIPARANAGALAKSHMI</t>
  </si>
  <si>
    <t xml:space="preserve">20189970016945131B1</t>
  </si>
  <si>
    <t xml:space="preserve">PAMULAPATINAGENDRAM</t>
  </si>
  <si>
    <t xml:space="preserve">79890970000071631B1</t>
  </si>
  <si>
    <t xml:space="preserve">SARASWATHIKAMINENI</t>
  </si>
  <si>
    <t xml:space="preserve">80006970000774531B1</t>
  </si>
  <si>
    <t xml:space="preserve">MALLESWARIKURRA</t>
  </si>
  <si>
    <t xml:space="preserve">80006970000775631B1</t>
  </si>
  <si>
    <t xml:space="preserve">KRUPAKARTALLURI</t>
  </si>
  <si>
    <t xml:space="preserve">20186970003514631B1</t>
  </si>
  <si>
    <t xml:space="preserve">SHIRIAISWARYASUNKARA</t>
  </si>
  <si>
    <t xml:space="preserve">88103518433821231B1</t>
  </si>
  <si>
    <t xml:space="preserve">GUNASEKARANRITHISH</t>
  </si>
  <si>
    <t xml:space="preserve">60502970000606031B1</t>
  </si>
  <si>
    <t xml:space="preserve">RAMASAMYANBAZHAGAN</t>
  </si>
  <si>
    <t xml:space="preserve">84051970000201031B1</t>
  </si>
  <si>
    <t xml:space="preserve">REVATHI</t>
  </si>
  <si>
    <t xml:space="preserve">57533970000989631B1</t>
  </si>
  <si>
    <t xml:space="preserve">57533970000990031B1</t>
  </si>
  <si>
    <t xml:space="preserve">CHINNASAMYJAYAKODI</t>
  </si>
  <si>
    <t xml:space="preserve">34215970010864531B1</t>
  </si>
  <si>
    <t xml:space="preserve">RAJIVENGITUSAMY</t>
  </si>
  <si>
    <t xml:space="preserve">53583970000063631B1</t>
  </si>
  <si>
    <t xml:space="preserve">VEERASAMYCHINNASAMY</t>
  </si>
  <si>
    <t xml:space="preserve">53583970000064031B1</t>
  </si>
  <si>
    <t xml:space="preserve">RAJKUMARSARANYA</t>
  </si>
  <si>
    <t xml:space="preserve">34507970035019531B1</t>
  </si>
  <si>
    <t xml:space="preserve">VADAMALAISELVI</t>
  </si>
  <si>
    <t xml:space="preserve">45324970000208331B1</t>
  </si>
  <si>
    <t xml:space="preserve">ELAVARASI</t>
  </si>
  <si>
    <t xml:space="preserve">34507970035006631B1</t>
  </si>
  <si>
    <t xml:space="preserve">KARUNANITHIJANSIRANI</t>
  </si>
  <si>
    <t xml:space="preserve">34507970035003331B1</t>
  </si>
  <si>
    <t xml:space="preserve">LAKSHMANAN</t>
  </si>
  <si>
    <t xml:space="preserve">34507970034990431B1</t>
  </si>
  <si>
    <t xml:space="preserve">SUBBANGOWSALYA</t>
  </si>
  <si>
    <t xml:space="preserve">34507970034991531B1</t>
  </si>
  <si>
    <t xml:space="preserve">KUMARABINAYA</t>
  </si>
  <si>
    <t xml:space="preserve">34507970035012531B1</t>
  </si>
  <si>
    <t xml:space="preserve">MURUGANANTHAMDHIVYA</t>
  </si>
  <si>
    <t xml:space="preserve">34507970035014031B1</t>
  </si>
  <si>
    <t xml:space="preserve">KALYANI</t>
  </si>
  <si>
    <t xml:space="preserve">34507970035020631B1</t>
  </si>
  <si>
    <t xml:space="preserve">50216970000549231B1</t>
  </si>
  <si>
    <t xml:space="preserve">SIVAKUMARAJITH</t>
  </si>
  <si>
    <t xml:space="preserve">54895970000269631B1</t>
  </si>
  <si>
    <t xml:space="preserve">SUBRAMANIYANSEVANDHI</t>
  </si>
  <si>
    <t xml:space="preserve">54895970000271131B1</t>
  </si>
  <si>
    <t xml:space="preserve">SURESHRAJESHWARI</t>
  </si>
  <si>
    <t xml:space="preserve">54895970000272231B1</t>
  </si>
  <si>
    <t xml:space="preserve">PACHAIYAMMAL</t>
  </si>
  <si>
    <t xml:space="preserve">22270970010515231B1</t>
  </si>
  <si>
    <t xml:space="preserve">RAJENDHIRANGOMATHI</t>
  </si>
  <si>
    <t xml:space="preserve">34507970035009231B1</t>
  </si>
  <si>
    <t xml:space="preserve">SELLAMMAL</t>
  </si>
  <si>
    <t xml:space="preserve">45219970000313331B1</t>
  </si>
  <si>
    <t xml:space="preserve">46681970001309631B1</t>
  </si>
  <si>
    <t xml:space="preserve">PERIYASAMYCHITRA</t>
  </si>
  <si>
    <t xml:space="preserve">94300970000355631B1</t>
  </si>
  <si>
    <t xml:space="preserve">BEGAMKAMALUDEENAMITHA</t>
  </si>
  <si>
    <t xml:space="preserve">94300970000352331B1</t>
  </si>
  <si>
    <t xml:space="preserve">PAZHANISAMYGANDHI</t>
  </si>
  <si>
    <t xml:space="preserve">94300970000354531B1</t>
  </si>
  <si>
    <t xml:space="preserve">MANIVANNANRAJESWARIJANANEE</t>
  </si>
  <si>
    <t xml:space="preserve">35711970047147231B1</t>
  </si>
  <si>
    <t xml:space="preserve">JOHN PETERJUDY STEPHY</t>
  </si>
  <si>
    <t xml:space="preserve">36337970009086431B1</t>
  </si>
  <si>
    <t xml:space="preserve">DHANABALKALPANA</t>
  </si>
  <si>
    <t xml:space="preserve">68499970003704131B1</t>
  </si>
  <si>
    <t xml:space="preserve">MUTHUSAMIBOOBALAN</t>
  </si>
  <si>
    <t xml:space="preserve">36491970024661431B1</t>
  </si>
  <si>
    <t xml:space="preserve">PICHAIMUTHUVIJAY</t>
  </si>
  <si>
    <t xml:space="preserve">36387970003855131B1</t>
  </si>
  <si>
    <t xml:space="preserve">PALANISAMY KUPPANGKONR</t>
  </si>
  <si>
    <t xml:space="preserve">97010890000054231B1</t>
  </si>
  <si>
    <t xml:space="preserve">SEVANTHI PALANISAMY</t>
  </si>
  <si>
    <t xml:space="preserve">97010890000055331B1</t>
  </si>
  <si>
    <t xml:space="preserve">BAGAVATHI</t>
  </si>
  <si>
    <t xml:space="preserve">97010890000056431B1</t>
  </si>
  <si>
    <t xml:space="preserve">KRISHNANRAMAYI</t>
  </si>
  <si>
    <t xml:space="preserve">35279970013083531B1</t>
  </si>
  <si>
    <t xml:space="preserve">PALANIYANDISARIKA</t>
  </si>
  <si>
    <t xml:space="preserve">35279970013082431B1</t>
  </si>
  <si>
    <t xml:space="preserve">PICHAIMUTHUPANGIRAJ</t>
  </si>
  <si>
    <t xml:space="preserve">36337970009080531B1</t>
  </si>
  <si>
    <t xml:space="preserve">PANKIRAJYESUDOSS</t>
  </si>
  <si>
    <t xml:space="preserve">36337970009081631B1</t>
  </si>
  <si>
    <t xml:space="preserve">35279970013081331B1</t>
  </si>
  <si>
    <t xml:space="preserve">PERUMALLALITHA</t>
  </si>
  <si>
    <t xml:space="preserve">35279970013084631B1</t>
  </si>
  <si>
    <t xml:space="preserve">PERIYASAMYALAGAR</t>
  </si>
  <si>
    <t xml:space="preserve">18499970001600331B1</t>
  </si>
  <si>
    <t xml:space="preserve">RATHINAMUKILI</t>
  </si>
  <si>
    <t xml:space="preserve">23279970251015231B1</t>
  </si>
  <si>
    <t xml:space="preserve">PERUMALANANDHAN</t>
  </si>
  <si>
    <t xml:space="preserve">36387970003851431B1</t>
  </si>
  <si>
    <t xml:space="preserve">36387970003852531B1</t>
  </si>
  <si>
    <t xml:space="preserve">JOTHI</t>
  </si>
  <si>
    <t xml:space="preserve">36387970003854031B1</t>
  </si>
  <si>
    <t xml:space="preserve">TAMILSELVI</t>
  </si>
  <si>
    <t xml:space="preserve">93529970000134331B1</t>
  </si>
  <si>
    <t xml:space="preserve">PUSHPAVALLI</t>
  </si>
  <si>
    <t xml:space="preserve">35429970044731331B1</t>
  </si>
  <si>
    <t xml:space="preserve">DANALAKSHMI</t>
  </si>
  <si>
    <t xml:space="preserve">35429970044732431B1</t>
  </si>
  <si>
    <t xml:space="preserve">MARUTHAMUTHUMARUTHAMMAL</t>
  </si>
  <si>
    <t xml:space="preserve">35429970044741631B1</t>
  </si>
  <si>
    <t xml:space="preserve">MURUGANPARVATHI</t>
  </si>
  <si>
    <t xml:space="preserve">35820970009824631B1</t>
  </si>
  <si>
    <t xml:space="preserve">NARAYANASAMYSENGENIYAMMAL</t>
  </si>
  <si>
    <t xml:space="preserve">44308970003426231B1</t>
  </si>
  <si>
    <t xml:space="preserve">GOTHANDANVIJAYALAKSHMI</t>
  </si>
  <si>
    <t xml:space="preserve">59436970085212631B1</t>
  </si>
  <si>
    <t xml:space="preserve">SAMIKANNUSANKAR</t>
  </si>
  <si>
    <t xml:space="preserve">44308970003438031B1</t>
  </si>
  <si>
    <t xml:space="preserve">NAGAPPANPRABAVATHI</t>
  </si>
  <si>
    <t xml:space="preserve">44766970000037531B1</t>
  </si>
  <si>
    <t xml:space="preserve">VEERANTHENMOZHI</t>
  </si>
  <si>
    <t xml:space="preserve">59436970085139331B1</t>
  </si>
  <si>
    <t xml:space="preserve">CHINNAKUZHANTHAI</t>
  </si>
  <si>
    <t xml:space="preserve">49112970000456531B1</t>
  </si>
  <si>
    <t xml:space="preserve">GANDHIMANIMARAN</t>
  </si>
  <si>
    <t xml:space="preserve">23330970000658531B1</t>
  </si>
  <si>
    <t xml:space="preserve">KALAISELVAN</t>
  </si>
  <si>
    <t xml:space="preserve">35215970053179631B1</t>
  </si>
  <si>
    <t xml:space="preserve">SEKARVANISRI</t>
  </si>
  <si>
    <t xml:space="preserve">75353970000020531B1</t>
  </si>
  <si>
    <t xml:space="preserve">AZHAGESANKATHIRAVAN</t>
  </si>
  <si>
    <t xml:space="preserve">23279970251008231B1</t>
  </si>
  <si>
    <t xml:space="preserve">GENGADARANPERUMAL</t>
  </si>
  <si>
    <t xml:space="preserve">35215970053152031B1</t>
  </si>
  <si>
    <t xml:space="preserve">MURUGANAJITH</t>
  </si>
  <si>
    <t xml:space="preserve">35215970053154231B1</t>
  </si>
  <si>
    <t xml:space="preserve">KUMARSANGEETHA</t>
  </si>
  <si>
    <t xml:space="preserve">35215970053156431B1</t>
  </si>
  <si>
    <t xml:space="preserve">SAKOJIRAORANJITH</t>
  </si>
  <si>
    <t xml:space="preserve">36268970002385131B1</t>
  </si>
  <si>
    <t xml:space="preserve">KARPAGAM</t>
  </si>
  <si>
    <t xml:space="preserve">23330970000657431B1</t>
  </si>
  <si>
    <t xml:space="preserve">BHUVANESWARI</t>
  </si>
  <si>
    <t xml:space="preserve">35820970009821331B1</t>
  </si>
  <si>
    <t xml:space="preserve">PONNUSAMYMANIKANDAN</t>
  </si>
  <si>
    <t xml:space="preserve">35820970009823531B1</t>
  </si>
  <si>
    <t xml:space="preserve">VEDHAGIRINAGARAJAN</t>
  </si>
  <si>
    <t xml:space="preserve">35820970009825031B1</t>
  </si>
  <si>
    <t xml:space="preserve">AJITH</t>
  </si>
  <si>
    <t xml:space="preserve">35820970009826131B1</t>
  </si>
  <si>
    <t xml:space="preserve">KODHANDAN</t>
  </si>
  <si>
    <t xml:space="preserve">72265970000907431B1</t>
  </si>
  <si>
    <t xml:space="preserve">PELISITA</t>
  </si>
  <si>
    <t xml:space="preserve">72265970000908531B1</t>
  </si>
  <si>
    <t xml:space="preserve">PONNUSAMYKUPPUSAMY</t>
  </si>
  <si>
    <t xml:space="preserve">72265970000909631B1</t>
  </si>
  <si>
    <t xml:space="preserve">MUNUSAMYPALANI</t>
  </si>
  <si>
    <t xml:space="preserve">72265970000910031B1</t>
  </si>
  <si>
    <t xml:space="preserve">BALAMURUGANREVATHI</t>
  </si>
  <si>
    <t xml:space="preserve">72265970000911131B1</t>
  </si>
  <si>
    <t xml:space="preserve">SWETHA</t>
  </si>
  <si>
    <t xml:space="preserve">72265970000912231B1</t>
  </si>
  <si>
    <t xml:space="preserve">RAMACHANDHIRANGANASOUWNDARI</t>
  </si>
  <si>
    <t xml:space="preserve">72265970000913331B1</t>
  </si>
  <si>
    <t xml:space="preserve">VENGADESANVASUDEVAN</t>
  </si>
  <si>
    <t xml:space="preserve">72265970000915531B1</t>
  </si>
  <si>
    <t xml:space="preserve">DESAPPANSADHANA</t>
  </si>
  <si>
    <t xml:space="preserve">72265970000916631B1</t>
  </si>
  <si>
    <t xml:space="preserve">SATHIYASEELANRENUKA DEVI</t>
  </si>
  <si>
    <t xml:space="preserve">72265970000917031B1</t>
  </si>
  <si>
    <t xml:space="preserve">ARUMUGAMNIVEDHA</t>
  </si>
  <si>
    <t xml:space="preserve">72265970000919231B1</t>
  </si>
  <si>
    <t xml:space="preserve">VINAYAGAMSHANTHI</t>
  </si>
  <si>
    <t xml:space="preserve">36268970002384031B1</t>
  </si>
  <si>
    <t xml:space="preserve">RAVIGOVINDAMMAL</t>
  </si>
  <si>
    <t xml:space="preserve">36268970002386231B1</t>
  </si>
  <si>
    <t xml:space="preserve">GOPALMARIMUTHU</t>
  </si>
  <si>
    <t xml:space="preserve">23279970251249531B1</t>
  </si>
  <si>
    <t xml:space="preserve">THAMILSELVI</t>
  </si>
  <si>
    <t xml:space="preserve">46515970006225631B1</t>
  </si>
  <si>
    <t xml:space="preserve">LOGANATHANVIJAYABANU</t>
  </si>
  <si>
    <t xml:space="preserve">46515970006226031B1</t>
  </si>
  <si>
    <t xml:space="preserve">MAGESH</t>
  </si>
  <si>
    <t xml:space="preserve">46515970006227131B1</t>
  </si>
  <si>
    <t xml:space="preserve">RAJESH</t>
  </si>
  <si>
    <t xml:space="preserve">23287970001032231B1</t>
  </si>
  <si>
    <t xml:space="preserve">ELUMALAIBANUPRIYA</t>
  </si>
  <si>
    <t xml:space="preserve">35215970053147231B1</t>
  </si>
  <si>
    <t xml:space="preserve">MURUGANGEETHA</t>
  </si>
  <si>
    <t xml:space="preserve">35732970032271131B1</t>
  </si>
  <si>
    <t xml:space="preserve">ARUMUGAMARJUNAN</t>
  </si>
  <si>
    <t xml:space="preserve">35732970032276631B1</t>
  </si>
  <si>
    <t xml:space="preserve">SHANKARI</t>
  </si>
  <si>
    <t xml:space="preserve">59436970085187231B1</t>
  </si>
  <si>
    <t xml:space="preserve">DHANALAKSHMI</t>
  </si>
  <si>
    <t xml:space="preserve">59436970085190531B1</t>
  </si>
  <si>
    <t xml:space="preserve">ELUMALAIKASTHURI</t>
  </si>
  <si>
    <t xml:space="preserve">59436970085194231B1</t>
  </si>
  <si>
    <t xml:space="preserve">VADIVELMANIGANDAN</t>
  </si>
  <si>
    <t xml:space="preserve">26472970002126431B1</t>
  </si>
  <si>
    <t xml:space="preserve">PONNUSAMYVELAN</t>
  </si>
  <si>
    <t xml:space="preserve">59436970085156631B1</t>
  </si>
  <si>
    <t xml:space="preserve">KUPPANRENUKAMMAL</t>
  </si>
  <si>
    <t xml:space="preserve">25384970020427331B1</t>
  </si>
  <si>
    <t xml:space="preserve">ANANDHA BASKARANUMANATH</t>
  </si>
  <si>
    <t xml:space="preserve">29634970003727431B1</t>
  </si>
  <si>
    <t xml:space="preserve">RANGANATHANRANI</t>
  </si>
  <si>
    <t xml:space="preserve">35215970053144631B1</t>
  </si>
  <si>
    <t xml:space="preserve">UMAMAHESWARI</t>
  </si>
  <si>
    <t xml:space="preserve">36051970001872631B1</t>
  </si>
  <si>
    <t xml:space="preserve">SARATHYPADHMA</t>
  </si>
  <si>
    <t xml:space="preserve">35073970004384331B1</t>
  </si>
  <si>
    <t xml:space="preserve">RAJROOPINI</t>
  </si>
  <si>
    <t xml:space="preserve">35073970004385431B1</t>
  </si>
  <si>
    <t xml:space="preserve">KHAJA MOIDDEENHIBA MARIYAM</t>
  </si>
  <si>
    <t xml:space="preserve">35073970004386531B1</t>
  </si>
  <si>
    <t xml:space="preserve">35073970004387631B1</t>
  </si>
  <si>
    <t xml:space="preserve">VIJAYAKUMAR PONNAIYYAN</t>
  </si>
  <si>
    <t xml:space="preserve">35073970004389131B1</t>
  </si>
  <si>
    <t xml:space="preserve">NADARAJANREVATHI</t>
  </si>
  <si>
    <t xml:space="preserve">35073970004390231B1</t>
  </si>
  <si>
    <t xml:space="preserve">RAMAR NADARMANIKANDAN</t>
  </si>
  <si>
    <t xml:space="preserve">35073970004391331B1</t>
  </si>
  <si>
    <t xml:space="preserve">LOGANATHANSRAVANI</t>
  </si>
  <si>
    <t xml:space="preserve">35073970004393531B1</t>
  </si>
  <si>
    <t xml:space="preserve">KUMARPRAMILA</t>
  </si>
  <si>
    <t xml:space="preserve">94914970000422531B1</t>
  </si>
  <si>
    <t xml:space="preserve">VELUPREMKUMAR</t>
  </si>
  <si>
    <t xml:space="preserve">30779970006604031B1</t>
  </si>
  <si>
    <t xml:space="preserve">NAYAGAM</t>
  </si>
  <si>
    <t xml:space="preserve">23279970251275331B1</t>
  </si>
  <si>
    <t xml:space="preserve">RAJEEVI AMIRATHALINGAM</t>
  </si>
  <si>
    <t xml:space="preserve">45127970000341431B1</t>
  </si>
  <si>
    <t xml:space="preserve">SELVAMSARATHA</t>
  </si>
  <si>
    <t xml:space="preserve">20026970017197331B1</t>
  </si>
  <si>
    <t xml:space="preserve">CENGANKALPANA</t>
  </si>
  <si>
    <t xml:space="preserve">94914970000425131B1</t>
  </si>
  <si>
    <t xml:space="preserve">VELMURUGANSARANAPRIYA</t>
  </si>
  <si>
    <t xml:space="preserve">36117970003497431B1</t>
  </si>
  <si>
    <t xml:space="preserve">DOSSROHAN</t>
  </si>
  <si>
    <t xml:space="preserve">97010370000025631B1</t>
  </si>
  <si>
    <t xml:space="preserve">CHANDRANFATHIMA</t>
  </si>
  <si>
    <t xml:space="preserve">35455970015586131B1</t>
  </si>
  <si>
    <t xml:space="preserve">RATHINAMSELVAKUMAR</t>
  </si>
  <si>
    <t xml:space="preserve">59436970085178031B1</t>
  </si>
  <si>
    <t xml:space="preserve">ABISHEGA PURUSH</t>
  </si>
  <si>
    <t xml:space="preserve">35073970004394631B1</t>
  </si>
  <si>
    <t xml:space="preserve">KOLLI HEMASUNDARI</t>
  </si>
  <si>
    <t xml:space="preserve">23279970251020031B1</t>
  </si>
  <si>
    <t xml:space="preserve">MANNIYASARADHA</t>
  </si>
  <si>
    <t xml:space="preserve">36244970007369431B1</t>
  </si>
  <si>
    <t xml:space="preserve">OTTIKETALUJAMUNA</t>
  </si>
  <si>
    <t xml:space="preserve">36244970007370531B1</t>
  </si>
  <si>
    <t xml:space="preserve">GAYASUTHEENBABU</t>
  </si>
  <si>
    <t xml:space="preserve">23279970251065331B1</t>
  </si>
  <si>
    <t xml:space="preserve">DAMODHARANAKSHAYA</t>
  </si>
  <si>
    <t xml:space="preserve">23279970251022231B1</t>
  </si>
  <si>
    <t xml:space="preserve">JAYARAJIYYAKUTTI</t>
  </si>
  <si>
    <t xml:space="preserve">36244970007362431B1</t>
  </si>
  <si>
    <t xml:space="preserve">MOHANBHARATHI</t>
  </si>
  <si>
    <t xml:space="preserve">36244970007372031B1</t>
  </si>
  <si>
    <t xml:space="preserve">BOOPATHIMOHANASUNDARAM</t>
  </si>
  <si>
    <t xml:space="preserve">36244970007374231B1</t>
  </si>
  <si>
    <t xml:space="preserve">SUBBAREDDYRAMAIYA</t>
  </si>
  <si>
    <t xml:space="preserve">36244970007376431B1</t>
  </si>
  <si>
    <t xml:space="preserve">KUPPANPADMA</t>
  </si>
  <si>
    <t xml:space="preserve">23279970251106231B1</t>
  </si>
  <si>
    <t xml:space="preserve">GOVINDASAMYKISHORE</t>
  </si>
  <si>
    <t xml:space="preserve">35455970015597531B1</t>
  </si>
  <si>
    <t xml:space="preserve">PALANIJAYANTHI</t>
  </si>
  <si>
    <t xml:space="preserve">35455970015602331B1</t>
  </si>
  <si>
    <t xml:space="preserve">GANESANJAICYRANI</t>
  </si>
  <si>
    <t xml:space="preserve">35455970015603431B1</t>
  </si>
  <si>
    <t xml:space="preserve">KUBERANHEMAVATHI</t>
  </si>
  <si>
    <t xml:space="preserve">36051970001867131B1</t>
  </si>
  <si>
    <t xml:space="preserve">JANAGIRAMANARCHANA</t>
  </si>
  <si>
    <t xml:space="preserve">36051970001868231B1</t>
  </si>
  <si>
    <t xml:space="preserve">MARIJANAGIRAMAN</t>
  </si>
  <si>
    <t xml:space="preserve">36051970001869331B1</t>
  </si>
  <si>
    <t xml:space="preserve">SETHURAJANMAHENDRAN</t>
  </si>
  <si>
    <t xml:space="preserve">36051970001870431B1</t>
  </si>
  <si>
    <t xml:space="preserve">SOUNDHARRAJANLATHA</t>
  </si>
  <si>
    <t xml:space="preserve">36051970001871531B1</t>
  </si>
  <si>
    <t xml:space="preserve">STALINSUREKHA</t>
  </si>
  <si>
    <t xml:space="preserve">36244970007363531B1</t>
  </si>
  <si>
    <t xml:space="preserve">PRAVINKUMARI</t>
  </si>
  <si>
    <t xml:space="preserve">36244970007364631B1</t>
  </si>
  <si>
    <t xml:space="preserve">SELVAPALANISHANMUGASUNDAR</t>
  </si>
  <si>
    <t xml:space="preserve">36244970007365031B1</t>
  </si>
  <si>
    <t xml:space="preserve">RAJAPUNITHA</t>
  </si>
  <si>
    <t xml:space="preserve">36244970007366131B1</t>
  </si>
  <si>
    <t xml:space="preserve">SANMUGAMTHIRUPATHI</t>
  </si>
  <si>
    <t xml:space="preserve">36244970007373131B1</t>
  </si>
  <si>
    <t xml:space="preserve">RAJASEKARJEEVITHA</t>
  </si>
  <si>
    <t xml:space="preserve">36244970007375331B1</t>
  </si>
  <si>
    <t xml:space="preserve">VEERARAGANANJALI</t>
  </si>
  <si>
    <t xml:space="preserve">23279970251132031B1</t>
  </si>
  <si>
    <t xml:space="preserve">SIVAKUMARHARIHARAN</t>
  </si>
  <si>
    <t xml:space="preserve">44308970003446131B1</t>
  </si>
  <si>
    <t xml:space="preserve">ARUMUGAMEZHUMALAI</t>
  </si>
  <si>
    <t xml:space="preserve">35820970009811031B1</t>
  </si>
  <si>
    <t xml:space="preserve">CHINNARASU</t>
  </si>
  <si>
    <t xml:space="preserve">35820970009812131B1</t>
  </si>
  <si>
    <t xml:space="preserve">CHANDRANRITHIKA</t>
  </si>
  <si>
    <t xml:space="preserve">35820970009813231B1</t>
  </si>
  <si>
    <t xml:space="preserve">PANDIYAN</t>
  </si>
  <si>
    <t xml:space="preserve">35820970009820231B1</t>
  </si>
  <si>
    <t xml:space="preserve">JAGADEESANSRIKANTH</t>
  </si>
  <si>
    <t xml:space="preserve">35820970009822431B1</t>
  </si>
  <si>
    <t xml:space="preserve">SUMITKUMAR</t>
  </si>
  <si>
    <t xml:space="preserve">9566970153909031B1</t>
  </si>
  <si>
    <t xml:space="preserve">ALIHUSSAIN</t>
  </si>
  <si>
    <t xml:space="preserve">9566970153914531B1</t>
  </si>
  <si>
    <t xml:space="preserve">KOMAL</t>
  </si>
  <si>
    <t xml:space="preserve">9566970153915631B1</t>
  </si>
  <si>
    <t xml:space="preserve">AZIZAKHATOON</t>
  </si>
  <si>
    <t xml:space="preserve">9566970153920431B1</t>
  </si>
  <si>
    <t xml:space="preserve">9566970153930031B1</t>
  </si>
  <si>
    <t xml:space="preserve">BINAJAYANTILALSUMARIYA</t>
  </si>
  <si>
    <t xml:space="preserve">18504970006082031B1</t>
  </si>
  <si>
    <t xml:space="preserve">NEELAMMAHENDRAROGE</t>
  </si>
  <si>
    <t xml:space="preserve">18134970008607431B1</t>
  </si>
  <si>
    <t xml:space="preserve">SWAPNAGONELA</t>
  </si>
  <si>
    <t xml:space="preserve">9842970007943231B1</t>
  </si>
  <si>
    <t xml:space="preserve">ASIFMOHAMMAD</t>
  </si>
  <si>
    <t xml:space="preserve">9842970007946531B1</t>
  </si>
  <si>
    <t xml:space="preserve">BHARATHICHILUKA</t>
  </si>
  <si>
    <t xml:space="preserve">9842970007952431B1</t>
  </si>
  <si>
    <t xml:space="preserve">SURENDERSRIRAMOJU</t>
  </si>
  <si>
    <t xml:space="preserve">9842970007963131B1</t>
  </si>
  <si>
    <t xml:space="preserve">MOHAMMEDKHIZARUDDINRAMEEZ</t>
  </si>
  <si>
    <t xml:space="preserve">9103970069451531B1</t>
  </si>
  <si>
    <t xml:space="preserve">MELIMELISRINIVAS</t>
  </si>
  <si>
    <t xml:space="preserve">9435970042479131B1</t>
  </si>
  <si>
    <t xml:space="preserve">KUMMARALAKSHMI RAMESWARI</t>
  </si>
  <si>
    <t xml:space="preserve">8837970095841531B1</t>
  </si>
  <si>
    <t xml:space="preserve">YARRAGODHALAJAYASIMHA REDDY</t>
  </si>
  <si>
    <t xml:space="preserve">8837970095847431B1</t>
  </si>
  <si>
    <t xml:space="preserve">YAKKALURUNAGARATHNA</t>
  </si>
  <si>
    <t xml:space="preserve">8837970095875431B1</t>
  </si>
  <si>
    <t xml:space="preserve">TIRUMALASETTYVENKATA LAKSHMI</t>
  </si>
  <si>
    <t xml:space="preserve">8837970095879131B1</t>
  </si>
  <si>
    <t xml:space="preserve">AKULETIRAJINI</t>
  </si>
  <si>
    <t xml:space="preserve">8837970095873231B1</t>
  </si>
  <si>
    <t xml:space="preserve">GENTEMNAGA SREEYA</t>
  </si>
  <si>
    <t xml:space="preserve">9531970039446131B1</t>
  </si>
  <si>
    <t xml:space="preserve">NAVEENNASNORE</t>
  </si>
  <si>
    <t xml:space="preserve">18151970006114031B1</t>
  </si>
  <si>
    <t xml:space="preserve">SHREESAGAR</t>
  </si>
  <si>
    <t xml:space="preserve">9101970600453331B1</t>
  </si>
  <si>
    <t xml:space="preserve">9101970600082331B1</t>
  </si>
  <si>
    <t xml:space="preserve">PARTHASARATHI</t>
  </si>
  <si>
    <t xml:space="preserve">9101970600083431B1</t>
  </si>
  <si>
    <t xml:space="preserve">BARIKAMOUNESH</t>
  </si>
  <si>
    <t xml:space="preserve">9101970600123231B1</t>
  </si>
  <si>
    <t xml:space="preserve">ABDULSALAM</t>
  </si>
  <si>
    <t xml:space="preserve">9101970600125431B1</t>
  </si>
  <si>
    <t xml:space="preserve">RAMACHANDRAJAYASHREE</t>
  </si>
  <si>
    <t xml:space="preserve">9101970600127631B1</t>
  </si>
  <si>
    <t xml:space="preserve">PALAHALLIMAHANTESHA</t>
  </si>
  <si>
    <t xml:space="preserve">9101970600200231B1</t>
  </si>
  <si>
    <t xml:space="preserve">RAVINAYAKA</t>
  </si>
  <si>
    <t xml:space="preserve">9101970600414631B1</t>
  </si>
  <si>
    <t xml:space="preserve">HAMMIGIRAJASHEKARSWATHI</t>
  </si>
  <si>
    <t xml:space="preserve">9101970600222331B1</t>
  </si>
  <si>
    <t xml:space="preserve">NAGARAJAKASH</t>
  </si>
  <si>
    <t xml:space="preserve">9101970600177031B1</t>
  </si>
  <si>
    <t xml:space="preserve">CHANDRASUNIL</t>
  </si>
  <si>
    <t xml:space="preserve">9101970600213131B1</t>
  </si>
  <si>
    <t xml:space="preserve">NAGAWARALAKSHMINARAYANAVARSHITHA</t>
  </si>
  <si>
    <t xml:space="preserve">9101970600217531B1</t>
  </si>
  <si>
    <t xml:space="preserve">9101970600223431B1</t>
  </si>
  <si>
    <t xml:space="preserve">PRATHIKSHA</t>
  </si>
  <si>
    <t xml:space="preserve">9101970600226031B1</t>
  </si>
  <si>
    <t xml:space="preserve">9101970600136131B1</t>
  </si>
  <si>
    <t xml:space="preserve">SANGEETARATNUCHAVAN</t>
  </si>
  <si>
    <t xml:space="preserve">9101970600212031B1</t>
  </si>
  <si>
    <t xml:space="preserve">NARAYANASWAMY</t>
  </si>
  <si>
    <t xml:space="preserve">9101970600240031B1</t>
  </si>
  <si>
    <t xml:space="preserve">NATHIYA</t>
  </si>
  <si>
    <t xml:space="preserve">18183970016662231B1</t>
  </si>
  <si>
    <t xml:space="preserve">SUPPU</t>
  </si>
  <si>
    <t xml:space="preserve">18183970016664431B1</t>
  </si>
  <si>
    <t xml:space="preserve">THANGAMANINARMADHA</t>
  </si>
  <si>
    <t xml:space="preserve">8930970005497131B1</t>
  </si>
  <si>
    <t xml:space="preserve">CHINNAPILLAIRAJENDRAN</t>
  </si>
  <si>
    <t xml:space="preserve">9250970003757631B1</t>
  </si>
  <si>
    <t xml:space="preserve">KANNAMMAL</t>
  </si>
  <si>
    <t xml:space="preserve">9250970003758031B1</t>
  </si>
  <si>
    <t xml:space="preserve">GANESANRAVIKUMAR</t>
  </si>
  <si>
    <t xml:space="preserve">18230970004172231B1</t>
  </si>
  <si>
    <t xml:space="preserve">BANTISHANKARGADGEWAR</t>
  </si>
  <si>
    <t xml:space="preserve">51962970000355131B1</t>
  </si>
  <si>
    <t xml:space="preserve">SANGITATUKARAMJADHAV</t>
  </si>
  <si>
    <t xml:space="preserve">34259970002844531B1</t>
  </si>
  <si>
    <t xml:space="preserve">SACHINNINAJISURADKAR</t>
  </si>
  <si>
    <t xml:space="preserve">34259970002847131B1</t>
  </si>
  <si>
    <t xml:space="preserve">ABDULSHOEBABDULSALEEM</t>
  </si>
  <si>
    <t xml:space="preserve">34259970002849331B1</t>
  </si>
  <si>
    <t xml:space="preserve">PUNDLIKLAXMANTAMBE</t>
  </si>
  <si>
    <t xml:space="preserve">34259970002851531B1</t>
  </si>
  <si>
    <t xml:space="preserve">SUNITASANTOSHDHAGE</t>
  </si>
  <si>
    <t xml:space="preserve">34740970001548631B1</t>
  </si>
  <si>
    <t xml:space="preserve">ISHWARLAXMANVANKHEDE</t>
  </si>
  <si>
    <t xml:space="preserve">34740970001549031B1</t>
  </si>
  <si>
    <t xml:space="preserve">MOHITLAMA</t>
  </si>
  <si>
    <t xml:space="preserve">68254970000805031B1</t>
  </si>
  <si>
    <t xml:space="preserve">AMANDEEPSIDHU</t>
  </si>
  <si>
    <t xml:space="preserve">68254970000813131B1</t>
  </si>
  <si>
    <t xml:space="preserve">PAWANBISHT</t>
  </si>
  <si>
    <t xml:space="preserve">85135970002237031B1</t>
  </si>
  <si>
    <t xml:space="preserve">SENTHILSHWETA</t>
  </si>
  <si>
    <t xml:space="preserve">85135970002253231B1</t>
  </si>
  <si>
    <t xml:space="preserve">NISHITASINGH</t>
  </si>
  <si>
    <t xml:space="preserve">68254970000804631B1</t>
  </si>
  <si>
    <t xml:space="preserve">KHUSHI</t>
  </si>
  <si>
    <t xml:space="preserve">68254970000806131B1</t>
  </si>
  <si>
    <t xml:space="preserve">68254970000811631B1</t>
  </si>
  <si>
    <t xml:space="preserve">JITENDER</t>
  </si>
  <si>
    <t xml:space="preserve">85135970002251031B1</t>
  </si>
  <si>
    <t xml:space="preserve">SANDHOSAMMMURUGAN</t>
  </si>
  <si>
    <t xml:space="preserve">85622970000025331B1</t>
  </si>
  <si>
    <t xml:space="preserve">GULAFSHA</t>
  </si>
  <si>
    <t xml:space="preserve">9918970137614631B1</t>
  </si>
  <si>
    <t xml:space="preserve">GEETADEVI</t>
  </si>
  <si>
    <t xml:space="preserve">53729970002154531B1</t>
  </si>
  <si>
    <t xml:space="preserve">RAGINI</t>
  </si>
  <si>
    <t xml:space="preserve">53729970002158231B1</t>
  </si>
  <si>
    <t xml:space="preserve">VIKASKUMAR</t>
  </si>
  <si>
    <t xml:space="preserve">53729970002161531B1</t>
  </si>
  <si>
    <t xml:space="preserve">UMESHPATHAK</t>
  </si>
  <si>
    <t xml:space="preserve">53729970002162631B1</t>
  </si>
  <si>
    <t xml:space="preserve">PRATIKSHA</t>
  </si>
  <si>
    <t xml:space="preserve">53729970002164131B1</t>
  </si>
  <si>
    <t xml:space="preserve">RISHABHRAWAT</t>
  </si>
  <si>
    <t xml:space="preserve">58375970000800431B1</t>
  </si>
  <si>
    <t xml:space="preserve">PABITRASHANKI</t>
  </si>
  <si>
    <t xml:space="preserve">58375970000801531B1</t>
  </si>
  <si>
    <t xml:space="preserve">SHIVAM</t>
  </si>
  <si>
    <t xml:space="preserve">29353970012101031B1</t>
  </si>
  <si>
    <t xml:space="preserve">NEELAM</t>
  </si>
  <si>
    <t xml:space="preserve">29353970012104331B1</t>
  </si>
  <si>
    <t xml:space="preserve">VANITA</t>
  </si>
  <si>
    <t xml:space="preserve">29353970012107631B1</t>
  </si>
  <si>
    <t xml:space="preserve">ASHU</t>
  </si>
  <si>
    <t xml:space="preserve">64349970000578331B1</t>
  </si>
  <si>
    <t xml:space="preserve">SURENDERDASS</t>
  </si>
  <si>
    <t xml:space="preserve">64467970000418531B1</t>
  </si>
  <si>
    <t xml:space="preserve">DEVKUMAR</t>
  </si>
  <si>
    <t xml:space="preserve">64467970000419631B1</t>
  </si>
  <si>
    <t xml:space="preserve">POOJAKUMARI</t>
  </si>
  <si>
    <t xml:space="preserve">64467970000422231B1</t>
  </si>
  <si>
    <t xml:space="preserve">VIJOYSHARMA</t>
  </si>
  <si>
    <t xml:space="preserve">70191970001736231B1</t>
  </si>
  <si>
    <t xml:space="preserve">DIPANSHIKALRA</t>
  </si>
  <si>
    <t xml:space="preserve">68254970000809431B1</t>
  </si>
  <si>
    <t xml:space="preserve">ZINNATKHATUN</t>
  </si>
  <si>
    <t xml:space="preserve">51729970001169531B1</t>
  </si>
  <si>
    <t xml:space="preserve">ARJUNMANDAL</t>
  </si>
  <si>
    <t xml:space="preserve">51729970001176531B1</t>
  </si>
  <si>
    <t xml:space="preserve">NANDADEVI</t>
  </si>
  <si>
    <t xml:space="preserve">85315970001072631B1</t>
  </si>
  <si>
    <t xml:space="preserve">SUBHASH</t>
  </si>
  <si>
    <t xml:space="preserve">85315970001145231B1</t>
  </si>
  <si>
    <t xml:space="preserve">NEHA</t>
  </si>
  <si>
    <t xml:space="preserve">22683970023580531B1</t>
  </si>
  <si>
    <t xml:space="preserve">RITESHKUMAR</t>
  </si>
  <si>
    <t xml:space="preserve">22683970023584231B1</t>
  </si>
  <si>
    <t xml:space="preserve">ARTIBHATI</t>
  </si>
  <si>
    <t xml:space="preserve">22683970023595631B1</t>
  </si>
  <si>
    <t xml:space="preserve">KAILASHPARGI</t>
  </si>
  <si>
    <t xml:space="preserve">57088970000574131B1</t>
  </si>
  <si>
    <t xml:space="preserve">KRUSHNABENRAMESHBHAIMANGLANI</t>
  </si>
  <si>
    <t xml:space="preserve">75035970000242631B1</t>
  </si>
  <si>
    <t xml:space="preserve">DIVYAMSNEHALSHAH</t>
  </si>
  <si>
    <t xml:space="preserve">75587970001366431B1</t>
  </si>
  <si>
    <t xml:space="preserve">HARSHDILIPBHAIRATHOD</t>
  </si>
  <si>
    <t xml:space="preserve">75587970001437531B1</t>
  </si>
  <si>
    <t xml:space="preserve">KAILASABENRANJITBHAIPARAMAR</t>
  </si>
  <si>
    <t xml:space="preserve">75588970002429231B1</t>
  </si>
  <si>
    <t xml:space="preserve">DINESHBHAIHARMALBHAIBAMNIYA</t>
  </si>
  <si>
    <t xml:space="preserve">75588970002444331B1</t>
  </si>
  <si>
    <t xml:space="preserve">FARIDABENJAHIDBHAIHERANJA</t>
  </si>
  <si>
    <t xml:space="preserve">75588970002468631B1</t>
  </si>
  <si>
    <t xml:space="preserve">MAHESHWARHEMSHANKARVYAS</t>
  </si>
  <si>
    <t xml:space="preserve">75588970002471231B1</t>
  </si>
  <si>
    <t xml:space="preserve">NAYNABENTHAKARSHIBHAILIMBASIYA</t>
  </si>
  <si>
    <t xml:space="preserve">22244970026609131B1</t>
  </si>
  <si>
    <t xml:space="preserve">JAGMALAMARSHIBHAIVARAIYA</t>
  </si>
  <si>
    <t xml:space="preserve">30292970002491031B1</t>
  </si>
  <si>
    <t xml:space="preserve">VIPULBHAIRAMESHBHAISOLANKI</t>
  </si>
  <si>
    <t xml:space="preserve">75588970002421131B1</t>
  </si>
  <si>
    <t xml:space="preserve">REKHABENMAKWANA</t>
  </si>
  <si>
    <t xml:space="preserve">75588970002423331B1</t>
  </si>
  <si>
    <t xml:space="preserve">RAJESHPARIVASANTPARIGOSWAMI</t>
  </si>
  <si>
    <t xml:space="preserve">75588970002441031B1</t>
  </si>
  <si>
    <t xml:space="preserve">MAYURSINHMAHAVIRSINHZALA</t>
  </si>
  <si>
    <t xml:space="preserve">75588970002447631B1</t>
  </si>
  <si>
    <t xml:space="preserve">PRITIBAYOGIRAJSINHJADEJA</t>
  </si>
  <si>
    <t xml:space="preserve">30292970002537431B1</t>
  </si>
  <si>
    <t xml:space="preserve">JIYANSHKAUSHIKBHAITHAKRAR</t>
  </si>
  <si>
    <t xml:space="preserve">75587970001364231B1</t>
  </si>
  <si>
    <t xml:space="preserve">KOMALBENPRAVINBHAISOLANKI</t>
  </si>
  <si>
    <t xml:space="preserve">75587970001383031B1</t>
  </si>
  <si>
    <t xml:space="preserve">KASINATHANKANDHASAMY</t>
  </si>
  <si>
    <t xml:space="preserve">23229970905529331B1</t>
  </si>
  <si>
    <t xml:space="preserve">MUNIYANDIRAJAPRIYA</t>
  </si>
  <si>
    <t xml:space="preserve">23451970984410331B1</t>
  </si>
  <si>
    <t xml:space="preserve">SAMINATHANGUNASEELAN</t>
  </si>
  <si>
    <t xml:space="preserve">23229970905493231B1</t>
  </si>
  <si>
    <t xml:space="preserve">ASHOKANKALPANA</t>
  </si>
  <si>
    <t xml:space="preserve">18641970002145031B1</t>
  </si>
  <si>
    <t xml:space="preserve">RAMESH</t>
  </si>
  <si>
    <t xml:space="preserve">23451970984719431B1</t>
  </si>
  <si>
    <t xml:space="preserve">ARUMUGAMRAJESKUMAR</t>
  </si>
  <si>
    <t xml:space="preserve">23451970984371631B1</t>
  </si>
  <si>
    <t xml:space="preserve">SEDHUADAIKKALASAMY</t>
  </si>
  <si>
    <t xml:space="preserve">23229970905670431B1</t>
  </si>
  <si>
    <t xml:space="preserve">ASIKMEHARAJ BEGUM</t>
  </si>
  <si>
    <t xml:space="preserve">18499970001602531B1</t>
  </si>
  <si>
    <t xml:space="preserve">SATHISHKUMAR</t>
  </si>
  <si>
    <t xml:space="preserve">23451970984659031B1</t>
  </si>
  <si>
    <t xml:space="preserve">JANSIRANIJAYARAMAN</t>
  </si>
  <si>
    <t xml:space="preserve">23451970984854631B1</t>
  </si>
  <si>
    <t xml:space="preserve">KALIYANMADANRAJ</t>
  </si>
  <si>
    <t xml:space="preserve">23229970905564331B1</t>
  </si>
  <si>
    <t xml:space="preserve">GANESANPUSPA</t>
  </si>
  <si>
    <t xml:space="preserve">23451970984363531B1</t>
  </si>
  <si>
    <t xml:space="preserve">RAJAMBALTHANGARASU</t>
  </si>
  <si>
    <t xml:space="preserve">23229970905256331B1</t>
  </si>
  <si>
    <t xml:space="preserve">MUTHUSAMYDHINESHKUMAR</t>
  </si>
  <si>
    <t xml:space="preserve">23451970984645031B1</t>
  </si>
  <si>
    <t xml:space="preserve">MUTHURATHINAMSANDHIRAN</t>
  </si>
  <si>
    <t xml:space="preserve">23451970985187331B1</t>
  </si>
  <si>
    <t xml:space="preserve">RAJENDRANVIMALA</t>
  </si>
  <si>
    <t xml:space="preserve">23229970905592331B1</t>
  </si>
  <si>
    <t xml:space="preserve">PRIYADARSHINI</t>
  </si>
  <si>
    <t xml:space="preserve">23229970905600431B1</t>
  </si>
  <si>
    <t xml:space="preserve">MUNIYAMUTHUMUTAMILSELVI</t>
  </si>
  <si>
    <t xml:space="preserve">23229970905701031B1</t>
  </si>
  <si>
    <t xml:space="preserve">RATHIROJA</t>
  </si>
  <si>
    <t xml:space="preserve">23451970984471131B1</t>
  </si>
  <si>
    <t xml:space="preserve">VINOTHA</t>
  </si>
  <si>
    <t xml:space="preserve">23229970905269231B1</t>
  </si>
  <si>
    <t xml:space="preserve">RAJAMOORTHYTHENNARASI</t>
  </si>
  <si>
    <t xml:space="preserve">23451970984413631B1</t>
  </si>
  <si>
    <t xml:space="preserve">MANGAIYARKARASI</t>
  </si>
  <si>
    <t xml:space="preserve">23451970984650531B1</t>
  </si>
  <si>
    <t xml:space="preserve">SKAZHARUDDIN</t>
  </si>
  <si>
    <t xml:space="preserve">23452971766672031B1</t>
  </si>
  <si>
    <t xml:space="preserve">SEIKHNAGMAKHATOON</t>
  </si>
  <si>
    <t xml:space="preserve">23452971766778131B1</t>
  </si>
  <si>
    <t xml:space="preserve">ANANDAVISHNUKHARATE</t>
  </si>
  <si>
    <t xml:space="preserve">34740970001550131B1</t>
  </si>
  <si>
    <t xml:space="preserve">SHILARAMDHANDHURANDHAR</t>
  </si>
  <si>
    <t xml:space="preserve">34740970001551231B1</t>
  </si>
  <si>
    <t xml:space="preserve">RAJURAMKRUSHNAMAHORE</t>
  </si>
  <si>
    <t xml:space="preserve">34740970001552331B1</t>
  </si>
  <si>
    <t xml:space="preserve">RANIPRAMODCHAVAN</t>
  </si>
  <si>
    <t xml:space="preserve">54385970000103031B1</t>
  </si>
  <si>
    <t xml:space="preserve">PUSHPAASHOKINGLE</t>
  </si>
  <si>
    <t xml:space="preserve">95477970000059331B1</t>
  </si>
  <si>
    <t xml:space="preserve">SANA FARIN</t>
  </si>
  <si>
    <t xml:space="preserve">59501970000759631B1</t>
  </si>
  <si>
    <t xml:space="preserve">MATHIYAZHAGANRUKMANI</t>
  </si>
  <si>
    <t xml:space="preserve">58412970004307231B1</t>
  </si>
  <si>
    <t xml:space="preserve">DEVI</t>
  </si>
  <si>
    <t xml:space="preserve">54318970001547631B1</t>
  </si>
  <si>
    <t xml:space="preserve">ZULEKHASHAIKH</t>
  </si>
  <si>
    <t xml:space="preserve">23505970014189531B1</t>
  </si>
  <si>
    <t xml:space="preserve">NEETU</t>
  </si>
  <si>
    <t xml:space="preserve">53729970002144231B1</t>
  </si>
  <si>
    <t xml:space="preserve">ANASURYAMMABHAVANASI</t>
  </si>
  <si>
    <t xml:space="preserve">5087970329569131B1</t>
  </si>
  <si>
    <t xml:space="preserve">MANDAKINISADASHIVKARANDE</t>
  </si>
  <si>
    <t xml:space="preserve">44577970002631231B1</t>
  </si>
  <si>
    <t xml:space="preserve">VELPULAKUMARI</t>
  </si>
  <si>
    <t xml:space="preserve">33097970023644131B1</t>
  </si>
  <si>
    <t xml:space="preserve">MADHAVIAMARAM</t>
  </si>
  <si>
    <t xml:space="preserve">86763970000106031B1</t>
  </si>
  <si>
    <t xml:space="preserve">MUVVALALAVANYA</t>
  </si>
  <si>
    <t xml:space="preserve">48251970006735531B1</t>
  </si>
  <si>
    <t xml:space="preserve">MAHENDRAVADALAKSHMIPOOJITHA</t>
  </si>
  <si>
    <t xml:space="preserve">44074970047151131B1</t>
  </si>
  <si>
    <t xml:space="preserve">RAGHUREDDEMMA</t>
  </si>
  <si>
    <t xml:space="preserve">30908970104377131B1</t>
  </si>
  <si>
    <t xml:space="preserve">ABHISHIKHAJOYKUMARKUSHWAH</t>
  </si>
  <si>
    <t xml:space="preserve">25099970107556131B1</t>
  </si>
  <si>
    <t xml:space="preserve">VADDADIANUSHA</t>
  </si>
  <si>
    <t xml:space="preserve">20182970007401531B1</t>
  </si>
  <si>
    <t xml:space="preserve">PADMAKAGITHAPU</t>
  </si>
  <si>
    <t xml:space="preserve">88103614203947631B1</t>
  </si>
  <si>
    <t xml:space="preserve">FATESABSAYED</t>
  </si>
  <si>
    <t xml:space="preserve">88105614398362131B1</t>
  </si>
  <si>
    <t xml:space="preserve">VASAVAJASHUBHAIRAMESHBHAI</t>
  </si>
  <si>
    <t xml:space="preserve">39909970002207431B1</t>
  </si>
  <si>
    <t xml:space="preserve">BHASHAMINCHERYANWAR</t>
  </si>
  <si>
    <t xml:space="preserve">25927970002517231B1</t>
  </si>
  <si>
    <t xml:space="preserve">YALLAPPAKILLIKETAR</t>
  </si>
  <si>
    <t xml:space="preserve">24045970001465631B1</t>
  </si>
  <si>
    <t xml:space="preserve">PICHAMMALGANAPATHY</t>
  </si>
  <si>
    <t xml:space="preserve">3022970151300131B1</t>
  </si>
  <si>
    <t xml:space="preserve">RAMESH JAYARAJDAVID</t>
  </si>
  <si>
    <t xml:space="preserve">3409970052624231B1</t>
  </si>
  <si>
    <t xml:space="preserve">JAYACHITRA</t>
  </si>
  <si>
    <t xml:space="preserve">3782970144558331B1</t>
  </si>
  <si>
    <t xml:space="preserve">MUNUSAMYDESINGRAJAN</t>
  </si>
  <si>
    <t xml:space="preserve">23229970904345231B1</t>
  </si>
  <si>
    <t xml:space="preserve">PRAVEENSINGARAVELAN</t>
  </si>
  <si>
    <t xml:space="preserve">88103434264950631B1</t>
  </si>
  <si>
    <t xml:space="preserve">RADHAKRISHNANDINAKARAN</t>
  </si>
  <si>
    <t xml:space="preserve">3022970150642131B1</t>
  </si>
  <si>
    <t xml:space="preserve">SEKAR</t>
  </si>
  <si>
    <t xml:space="preserve">3004970215696131B1</t>
  </si>
  <si>
    <t xml:space="preserve">SUPPANAYAKKARPERUMAL</t>
  </si>
  <si>
    <t xml:space="preserve">88103434315548131B1</t>
  </si>
  <si>
    <t xml:space="preserve">KANNANBALAKRISHNAN</t>
  </si>
  <si>
    <t xml:space="preserve">23451970982532131B1</t>
  </si>
  <si>
    <t xml:space="preserve">PALANIVELARULMANIKANDAN</t>
  </si>
  <si>
    <t xml:space="preserve">58412970004263031B1</t>
  </si>
  <si>
    <t xml:space="preserve">VIJAYAKUMARELAKIYASELVAN</t>
  </si>
  <si>
    <t xml:space="preserve">88103434238414031B1</t>
  </si>
  <si>
    <t xml:space="preserve">SAMBASIVAMGANESAN</t>
  </si>
  <si>
    <t xml:space="preserve">23229970904239131B1</t>
  </si>
  <si>
    <t xml:space="preserve">MOHAMMADJALALUDDIN</t>
  </si>
  <si>
    <t xml:space="preserve">88103434248765531B1</t>
  </si>
  <si>
    <t xml:space="preserve">VPL211185006</t>
  </si>
  <si>
    <t xml:space="preserve">VPL211185007</t>
  </si>
  <si>
    <t xml:space="preserve">VPL211185008</t>
  </si>
  <si>
    <t xml:space="preserve">VPL211185009</t>
  </si>
  <si>
    <t xml:space="preserve">VPL211185010</t>
  </si>
  <si>
    <t xml:space="preserve">VPL211185011</t>
  </si>
  <si>
    <t xml:space="preserve">VPL211185012</t>
  </si>
  <si>
    <t xml:space="preserve">VPL211185013</t>
  </si>
  <si>
    <t xml:space="preserve">VPL211185014</t>
  </si>
  <si>
    <t xml:space="preserve">VPL211185015</t>
  </si>
  <si>
    <t xml:space="preserve">VPL211185016</t>
  </si>
  <si>
    <t xml:space="preserve">VPL211185020</t>
  </si>
  <si>
    <t xml:space="preserve">VPL211185021</t>
  </si>
  <si>
    <t xml:space="preserve">VPL211185017</t>
  </si>
  <si>
    <t xml:space="preserve">VPL211185018</t>
  </si>
  <si>
    <t xml:space="preserve">VPL211185019</t>
  </si>
  <si>
    <t xml:space="preserve">VPL211185022</t>
  </si>
  <si>
    <t xml:space="preserve">VPL211185023</t>
  </si>
  <si>
    <t xml:space="preserve">VPL211185024</t>
  </si>
  <si>
    <t xml:space="preserve">VPL211185025</t>
  </si>
  <si>
    <t xml:space="preserve">VPL211185026</t>
  </si>
  <si>
    <t xml:space="preserve">VPL211185027</t>
  </si>
  <si>
    <t xml:space="preserve">VPL211185126</t>
  </si>
  <si>
    <t xml:space="preserve">VPL211185127</t>
  </si>
  <si>
    <t xml:space="preserve">VPL211185128</t>
  </si>
  <si>
    <t xml:space="preserve">VPL211185130</t>
  </si>
  <si>
    <t xml:space="preserve">VPL211185131</t>
  </si>
  <si>
    <t xml:space="preserve">VPL211185132</t>
  </si>
  <si>
    <t xml:space="preserve">VPL211185133</t>
  </si>
  <si>
    <t xml:space="preserve">VPL211185134</t>
  </si>
  <si>
    <t xml:space="preserve">VPL211185135</t>
  </si>
  <si>
    <t xml:space="preserve">VPL211185136</t>
  </si>
  <si>
    <t xml:space="preserve">VPL211185137</t>
  </si>
  <si>
    <t xml:space="preserve">VPL211185138</t>
  </si>
  <si>
    <t xml:space="preserve">VPL211185139</t>
  </si>
  <si>
    <t xml:space="preserve">VPL211185140</t>
  </si>
  <si>
    <t xml:space="preserve">VPL211185141</t>
  </si>
  <si>
    <t xml:space="preserve">VPL211185142</t>
  </si>
  <si>
    <t xml:space="preserve">VPL211185143</t>
  </si>
  <si>
    <t xml:space="preserve">VPL211185144</t>
  </si>
  <si>
    <t xml:space="preserve">VPL211185145</t>
  </si>
  <si>
    <t xml:space="preserve">VPL211185146</t>
  </si>
  <si>
    <t xml:space="preserve">VPL211185147</t>
  </si>
  <si>
    <t xml:space="preserve">VPL211185148</t>
  </si>
  <si>
    <t xml:space="preserve">VPL211185149</t>
  </si>
  <si>
    <t xml:space="preserve">VPL211185150</t>
  </si>
  <si>
    <t xml:space="preserve">VPL211185151</t>
  </si>
  <si>
    <t xml:space="preserve">VPL211185152</t>
  </si>
  <si>
    <t xml:space="preserve">VPL211185153</t>
  </si>
  <si>
    <t xml:space="preserve">VPL211185154</t>
  </si>
  <si>
    <t xml:space="preserve">VPL211185155</t>
  </si>
  <si>
    <t xml:space="preserve">VPL211185156</t>
  </si>
  <si>
    <t xml:space="preserve">VPL211185157</t>
  </si>
  <si>
    <t xml:space="preserve">VPL211185158</t>
  </si>
  <si>
    <t xml:space="preserve">VPL211185129</t>
  </si>
  <si>
    <t xml:space="preserve">VPL211185076</t>
  </si>
  <si>
    <t xml:space="preserve">VPL211185077</t>
  </si>
  <si>
    <t xml:space="preserve">VPL211185078</t>
  </si>
  <si>
    <t xml:space="preserve">VPL211185079</t>
  </si>
  <si>
    <t xml:space="preserve">VPL211185080</t>
  </si>
  <si>
    <t xml:space="preserve">VPL211185081</t>
  </si>
  <si>
    <t xml:space="preserve">VPL211185082</t>
  </si>
  <si>
    <t xml:space="preserve">VPL211185083</t>
  </si>
  <si>
    <t xml:space="preserve">VPL211185084</t>
  </si>
  <si>
    <t xml:space="preserve">VPL211185085</t>
  </si>
  <si>
    <t xml:space="preserve">VPL211185086</t>
  </si>
  <si>
    <t xml:space="preserve">VPL211185087</t>
  </si>
  <si>
    <t xml:space="preserve">VPL211185088</t>
  </si>
  <si>
    <t xml:space="preserve">VPL211185089</t>
  </si>
  <si>
    <t xml:space="preserve">VPL211185090</t>
  </si>
  <si>
    <t xml:space="preserve">VPL211185091</t>
  </si>
  <si>
    <t xml:space="preserve">VPL211185092</t>
  </si>
  <si>
    <t xml:space="preserve">VPL211185093</t>
  </si>
  <si>
    <t xml:space="preserve">VPL211185094</t>
  </si>
  <si>
    <t xml:space="preserve">VPL211185095</t>
  </si>
  <si>
    <t xml:space="preserve">VPL211185096</t>
  </si>
  <si>
    <t xml:space="preserve">VPL211185097</t>
  </si>
  <si>
    <t xml:space="preserve">VPL211185098</t>
  </si>
  <si>
    <t xml:space="preserve">VPL211185099</t>
  </si>
  <si>
    <t xml:space="preserve">VPL211185101</t>
  </si>
  <si>
    <t xml:space="preserve">VPL211185102</t>
  </si>
  <si>
    <t xml:space="preserve">VPL211185103</t>
  </si>
  <si>
    <t xml:space="preserve">VPL211185104</t>
  </si>
  <si>
    <t xml:space="preserve">VPL211185105</t>
  </si>
  <si>
    <t xml:space="preserve">VPL211185106</t>
  </si>
  <si>
    <t xml:space="preserve">VPL211185107</t>
  </si>
  <si>
    <t xml:space="preserve">VPL211185108</t>
  </si>
  <si>
    <t xml:space="preserve">VPL211185109</t>
  </si>
  <si>
    <t xml:space="preserve">VPL211185110</t>
  </si>
  <si>
    <t xml:space="preserve">VPL211185111</t>
  </si>
  <si>
    <t xml:space="preserve">VPL211185112</t>
  </si>
  <si>
    <t xml:space="preserve">VPL211185113</t>
  </si>
  <si>
    <t xml:space="preserve">VPL211185114</t>
  </si>
  <si>
    <t xml:space="preserve">VPL211185115</t>
  </si>
  <si>
    <t xml:space="preserve">VPL211185116</t>
  </si>
  <si>
    <t xml:space="preserve">VPL211185117</t>
  </si>
  <si>
    <t xml:space="preserve">VPL211185118</t>
  </si>
  <si>
    <t xml:space="preserve">VPL211185119</t>
  </si>
  <si>
    <t xml:space="preserve">VPL211185120</t>
  </si>
  <si>
    <t xml:space="preserve">VPL211185121</t>
  </si>
  <si>
    <t xml:space="preserve">VPL211185122</t>
  </si>
  <si>
    <t xml:space="preserve">VPL211185123</t>
  </si>
  <si>
    <t xml:space="preserve">VPL211185124</t>
  </si>
  <si>
    <t xml:space="preserve">VPL211185125</t>
  </si>
  <si>
    <t xml:space="preserve">VPL211184906</t>
  </si>
  <si>
    <t xml:space="preserve">VPL211184907</t>
  </si>
  <si>
    <t xml:space="preserve">VPL211184908</t>
  </si>
  <si>
    <t xml:space="preserve">VPL211184909</t>
  </si>
  <si>
    <t xml:space="preserve">VPL211184910</t>
  </si>
  <si>
    <t xml:space="preserve">VPL211184911</t>
  </si>
  <si>
    <t xml:space="preserve">VPL211184912</t>
  </si>
  <si>
    <t xml:space="preserve">VPL211184913</t>
  </si>
  <si>
    <t xml:space="preserve">VPL211184914</t>
  </si>
  <si>
    <t xml:space="preserve">VPL211184915</t>
  </si>
  <si>
    <t xml:space="preserve">VPL211184916</t>
  </si>
  <si>
    <t xml:space="preserve">VPL211184917</t>
  </si>
  <si>
    <t xml:space="preserve">VPL211184918</t>
  </si>
  <si>
    <t xml:space="preserve">VPL211184919</t>
  </si>
  <si>
    <t xml:space="preserve">VPL211184920</t>
  </si>
  <si>
    <t xml:space="preserve">VPL211184921</t>
  </si>
  <si>
    <t xml:space="preserve">VPL211184922</t>
  </si>
  <si>
    <t xml:space="preserve">VPL211184923</t>
  </si>
  <si>
    <t xml:space="preserve">VPL211184924</t>
  </si>
  <si>
    <t xml:space="preserve">VPL211184925</t>
  </si>
  <si>
    <t xml:space="preserve">VPL211184926</t>
  </si>
  <si>
    <t xml:space="preserve">VPL211184927</t>
  </si>
  <si>
    <t xml:space="preserve">VPL211184928</t>
  </si>
  <si>
    <t xml:space="preserve">VPL211184929</t>
  </si>
  <si>
    <t xml:space="preserve">VPL211184930</t>
  </si>
  <si>
    <t xml:space="preserve">VPL211184931</t>
  </si>
  <si>
    <t xml:space="preserve">VPL211184932</t>
  </si>
  <si>
    <t xml:space="preserve">VPL211184933</t>
  </si>
  <si>
    <t xml:space="preserve">VPL211184934</t>
  </si>
  <si>
    <t xml:space="preserve">VPL211184935</t>
  </si>
  <si>
    <t xml:space="preserve">VPL211184936</t>
  </si>
  <si>
    <t xml:space="preserve">VPL211184937</t>
  </si>
  <si>
    <t xml:space="preserve">VPL211184939</t>
  </si>
  <si>
    <t xml:space="preserve">VPL211184940</t>
  </si>
  <si>
    <t xml:space="preserve">VPL211184941</t>
  </si>
  <si>
    <t xml:space="preserve">VPL211184942</t>
  </si>
  <si>
    <t xml:space="preserve">VPL211184943</t>
  </si>
  <si>
    <t xml:space="preserve">VPL211184944</t>
  </si>
  <si>
    <t xml:space="preserve">VPL211184945</t>
  </si>
  <si>
    <t xml:space="preserve">VPL211184947</t>
  </si>
  <si>
    <t xml:space="preserve">VPL211184948</t>
  </si>
  <si>
    <t xml:space="preserve">VPL211184949</t>
  </si>
  <si>
    <t xml:space="preserve">VPL211184950</t>
  </si>
  <si>
    <t xml:space="preserve">VPL211184951</t>
  </si>
  <si>
    <t xml:space="preserve">VPL211184952</t>
  </si>
  <si>
    <t xml:space="preserve">VPL211184953</t>
  </si>
  <si>
    <t xml:space="preserve">VPL211184955</t>
  </si>
  <si>
    <t xml:space="preserve">VPL211184537</t>
  </si>
  <si>
    <t xml:space="preserve">VPL211184538</t>
  </si>
  <si>
    <t xml:space="preserve">VPL211184539</t>
  </si>
  <si>
    <t xml:space="preserve">VPL211184540</t>
  </si>
  <si>
    <t xml:space="preserve">VPL211184541</t>
  </si>
  <si>
    <t xml:space="preserve">VPL211184542</t>
  </si>
  <si>
    <t xml:space="preserve">VPL211184543</t>
  </si>
  <si>
    <t xml:space="preserve">VPL211184544</t>
  </si>
  <si>
    <t xml:space="preserve">VPL211184545</t>
  </si>
  <si>
    <t xml:space="preserve">VPL211184546</t>
  </si>
  <si>
    <t xml:space="preserve">VPL211184547</t>
  </si>
  <si>
    <t xml:space="preserve">VPL211184548</t>
  </si>
  <si>
    <t xml:space="preserve">VPL211184549</t>
  </si>
  <si>
    <t xml:space="preserve">VPL211184550</t>
  </si>
  <si>
    <t xml:space="preserve">VPL211184551</t>
  </si>
  <si>
    <t xml:space="preserve">VPL211184552</t>
  </si>
  <si>
    <t xml:space="preserve">VPL211184553</t>
  </si>
  <si>
    <t xml:space="preserve">VPL211184554</t>
  </si>
  <si>
    <t xml:space="preserve">VPL211184555</t>
  </si>
  <si>
    <t xml:space="preserve">VPL211184556</t>
  </si>
  <si>
    <t xml:space="preserve">VPL211184557</t>
  </si>
  <si>
    <t xml:space="preserve">VPL211184558</t>
  </si>
  <si>
    <t xml:space="preserve">VPL211184559</t>
  </si>
  <si>
    <t xml:space="preserve">VPL211184560</t>
  </si>
  <si>
    <t xml:space="preserve">VPL211184561</t>
  </si>
  <si>
    <t xml:space="preserve">VPL211184562</t>
  </si>
  <si>
    <t xml:space="preserve">VPL211184563</t>
  </si>
  <si>
    <t xml:space="preserve">VPL211184564</t>
  </si>
  <si>
    <t xml:space="preserve">VPL211184565</t>
  </si>
  <si>
    <t xml:space="preserve">VPL211184566</t>
  </si>
  <si>
    <t xml:space="preserve">VPL211184567</t>
  </si>
  <si>
    <t xml:space="preserve">VPL211184568</t>
  </si>
  <si>
    <t xml:space="preserve">VPL211184569</t>
  </si>
  <si>
    <t xml:space="preserve">VPL211184570</t>
  </si>
  <si>
    <t xml:space="preserve">VPL211184571</t>
  </si>
  <si>
    <t xml:space="preserve">VPL211184572</t>
  </si>
  <si>
    <t xml:space="preserve">VPL211184573</t>
  </si>
  <si>
    <t xml:space="preserve">VPL211184574</t>
  </si>
  <si>
    <t xml:space="preserve">VPL211184575</t>
  </si>
  <si>
    <t xml:space="preserve">VPL211184576</t>
  </si>
  <si>
    <t xml:space="preserve">VPL211184577</t>
  </si>
  <si>
    <t xml:space="preserve">VPL211184578</t>
  </si>
  <si>
    <t xml:space="preserve">VPL211184579</t>
  </si>
  <si>
    <t xml:space="preserve">VPL211184580</t>
  </si>
  <si>
    <t xml:space="preserve">VPL211184581</t>
  </si>
  <si>
    <t xml:space="preserve">VPL211184582</t>
  </si>
  <si>
    <t xml:space="preserve">VPL211184583</t>
  </si>
  <si>
    <t xml:space="preserve">VPL211184584</t>
  </si>
  <si>
    <t xml:space="preserve">VPL211184585</t>
  </si>
  <si>
    <t xml:space="preserve">VPL211184586</t>
  </si>
  <si>
    <t xml:space="preserve">VPL211184856</t>
  </si>
  <si>
    <t xml:space="preserve">VPL211184857</t>
  </si>
  <si>
    <t xml:space="preserve">VPL211184858</t>
  </si>
  <si>
    <t xml:space="preserve">VPL211184859</t>
  </si>
  <si>
    <t xml:space="preserve">VPL211184860</t>
  </si>
  <si>
    <t xml:space="preserve">VPL211184861</t>
  </si>
  <si>
    <t xml:space="preserve">VPL211184862</t>
  </si>
  <si>
    <t xml:space="preserve">VPL211184863</t>
  </si>
  <si>
    <t xml:space="preserve">VPL211184864</t>
  </si>
  <si>
    <t xml:space="preserve">VPL211184865</t>
  </si>
  <si>
    <t xml:space="preserve">VPL211184866</t>
  </si>
  <si>
    <t xml:space="preserve">VPL211184867</t>
  </si>
  <si>
    <t xml:space="preserve">VPL211184868</t>
  </si>
  <si>
    <t xml:space="preserve">VPL211184869</t>
  </si>
  <si>
    <t xml:space="preserve">VPL211184870</t>
  </si>
  <si>
    <t xml:space="preserve">VPL211184871</t>
  </si>
  <si>
    <t xml:space="preserve">VPL211184872</t>
  </si>
  <si>
    <t xml:space="preserve">VPL211184873</t>
  </si>
  <si>
    <t xml:space="preserve">VPL211184874</t>
  </si>
  <si>
    <t xml:space="preserve">VPL211184875</t>
  </si>
  <si>
    <t xml:space="preserve">VPL211184876</t>
  </si>
  <si>
    <t xml:space="preserve">VPL211184877</t>
  </si>
  <si>
    <t xml:space="preserve">VPL211184878</t>
  </si>
  <si>
    <t xml:space="preserve">VPL211184879</t>
  </si>
  <si>
    <t xml:space="preserve">VPL211184880</t>
  </si>
  <si>
    <t xml:space="preserve">VPL211184881</t>
  </si>
  <si>
    <t xml:space="preserve">VPL211184882</t>
  </si>
  <si>
    <t xml:space="preserve">VPL211184883</t>
  </si>
  <si>
    <t xml:space="preserve">VPL211184884</t>
  </si>
  <si>
    <t xml:space="preserve">VPL211184885</t>
  </si>
  <si>
    <t xml:space="preserve">VPL211184886</t>
  </si>
  <si>
    <t xml:space="preserve">VPL211184887</t>
  </si>
  <si>
    <t xml:space="preserve">VPL211184888</t>
  </si>
  <si>
    <t xml:space="preserve">VPL211184889</t>
  </si>
  <si>
    <t xml:space="preserve">VPL211184890</t>
  </si>
  <si>
    <t xml:space="preserve">VPL211184891</t>
  </si>
  <si>
    <t xml:space="preserve">VPL211184893</t>
  </si>
  <si>
    <t xml:space="preserve">VPL211184894</t>
  </si>
  <si>
    <t xml:space="preserve">VPL211184895</t>
  </si>
  <si>
    <t xml:space="preserve">VPL211184896</t>
  </si>
  <si>
    <t xml:space="preserve">VPL211184897</t>
  </si>
  <si>
    <t xml:space="preserve">VPL211184898</t>
  </si>
  <si>
    <t xml:space="preserve">VPL211184899</t>
  </si>
  <si>
    <t xml:space="preserve">VPL211184900</t>
  </si>
  <si>
    <t xml:space="preserve">VPL211184901</t>
  </si>
  <si>
    <t xml:space="preserve">VPL211184902</t>
  </si>
  <si>
    <t xml:space="preserve">VPL211184903</t>
  </si>
  <si>
    <t xml:space="preserve">VPL211184904</t>
  </si>
  <si>
    <t xml:space="preserve">VPL211184905</t>
  </si>
  <si>
    <t xml:space="preserve">VPL211184892</t>
  </si>
  <si>
    <t xml:space="preserve">VPL211184806</t>
  </si>
  <si>
    <t xml:space="preserve">VPL211184807</t>
  </si>
  <si>
    <t xml:space="preserve">VPL211184808</t>
  </si>
  <si>
    <t xml:space="preserve">VPL211184809</t>
  </si>
  <si>
    <t xml:space="preserve">VPL211184810</t>
  </si>
  <si>
    <t xml:space="preserve">VPL211184811</t>
  </si>
  <si>
    <t xml:space="preserve">VPL211184812</t>
  </si>
  <si>
    <t xml:space="preserve">VPL211184813</t>
  </si>
  <si>
    <t xml:space="preserve">VPL211184814</t>
  </si>
  <si>
    <t xml:space="preserve">VPL211184815</t>
  </si>
  <si>
    <t xml:space="preserve">VPL211184816</t>
  </si>
  <si>
    <t xml:space="preserve">VPL211184817</t>
  </si>
  <si>
    <t xml:space="preserve">VPL211184818</t>
  </si>
  <si>
    <t xml:space="preserve">VPL211184819</t>
  </si>
  <si>
    <t xml:space="preserve">VPL211184820</t>
  </si>
  <si>
    <t xml:space="preserve">VPL211184821</t>
  </si>
  <si>
    <t xml:space="preserve">VPL211184822</t>
  </si>
  <si>
    <t xml:space="preserve">VPL211184823</t>
  </si>
  <si>
    <t xml:space="preserve">VPL211184824</t>
  </si>
  <si>
    <t xml:space="preserve">VPL211184825</t>
  </si>
  <si>
    <t xml:space="preserve">VPL211184826</t>
  </si>
  <si>
    <t xml:space="preserve">VPL211184827</t>
  </si>
  <si>
    <t xml:space="preserve">VPL211184828</t>
  </si>
  <si>
    <t xml:space="preserve">VPL211184829</t>
  </si>
  <si>
    <t xml:space="preserve">VPL211184830</t>
  </si>
  <si>
    <t xml:space="preserve">VPL211184831</t>
  </si>
  <si>
    <t xml:space="preserve">VPL211184832</t>
  </si>
  <si>
    <t xml:space="preserve">VPL211184833</t>
  </si>
  <si>
    <t xml:space="preserve">VPL211184834</t>
  </si>
  <si>
    <t xml:space="preserve">VPL211184835</t>
  </si>
  <si>
    <t xml:space="preserve">VPL211184836</t>
  </si>
  <si>
    <t xml:space="preserve">VPL211184837</t>
  </si>
  <si>
    <t xml:space="preserve">VPL211184838</t>
  </si>
  <si>
    <t xml:space="preserve">VPL211184839</t>
  </si>
  <si>
    <t xml:space="preserve">VPL211184840</t>
  </si>
  <si>
    <t xml:space="preserve">VPL211184841</t>
  </si>
  <si>
    <t xml:space="preserve">VPL211184842</t>
  </si>
  <si>
    <t xml:space="preserve">VPL211184843</t>
  </si>
  <si>
    <t xml:space="preserve">VPL211184844</t>
  </si>
  <si>
    <t xml:space="preserve">VPL211184845</t>
  </si>
  <si>
    <t xml:space="preserve">VPL211184846</t>
  </si>
  <si>
    <t xml:space="preserve">VPL211184848</t>
  </si>
  <si>
    <t xml:space="preserve">VPL211184849</t>
  </si>
  <si>
    <t xml:space="preserve">VPL211184850</t>
  </si>
  <si>
    <t xml:space="preserve">VPL211184851</t>
  </si>
  <si>
    <t xml:space="preserve">VPL211184852</t>
  </si>
  <si>
    <t xml:space="preserve">VPL211184853</t>
  </si>
  <si>
    <t xml:space="preserve">VPL211184854</t>
  </si>
  <si>
    <t xml:space="preserve">VPL211184855</t>
  </si>
  <si>
    <t xml:space="preserve">VPL211184756</t>
  </si>
  <si>
    <t xml:space="preserve">VPL211184757</t>
  </si>
  <si>
    <t xml:space="preserve">VPL211184758</t>
  </si>
  <si>
    <t xml:space="preserve">VPL211184759</t>
  </si>
  <si>
    <t xml:space="preserve">VPL211184760</t>
  </si>
  <si>
    <t xml:space="preserve">VPL211184761</t>
  </si>
  <si>
    <t xml:space="preserve">VPL211184762</t>
  </si>
  <si>
    <t xml:space="preserve">VPL211184763</t>
  </si>
  <si>
    <t xml:space="preserve">VPL211184764</t>
  </si>
  <si>
    <t xml:space="preserve">VPL211184765</t>
  </si>
  <si>
    <t xml:space="preserve">VPL211184766</t>
  </si>
  <si>
    <t xml:space="preserve">VPL211184767</t>
  </si>
  <si>
    <t xml:space="preserve">VPL211184768</t>
  </si>
  <si>
    <t xml:space="preserve">VPL211184769</t>
  </si>
  <si>
    <t xml:space="preserve">VPL211184770</t>
  </si>
  <si>
    <t xml:space="preserve">VPL211184771</t>
  </si>
  <si>
    <t xml:space="preserve">VPL211184772</t>
  </si>
  <si>
    <t xml:space="preserve">VPL211184773</t>
  </si>
  <si>
    <t xml:space="preserve">VPL211184774</t>
  </si>
  <si>
    <t xml:space="preserve">VPL211184775</t>
  </si>
  <si>
    <t xml:space="preserve">VPL211184776</t>
  </si>
  <si>
    <t xml:space="preserve">VPL211184777</t>
  </si>
  <si>
    <t xml:space="preserve">VPL211184778</t>
  </si>
  <si>
    <t xml:space="preserve">VPL211184779</t>
  </si>
  <si>
    <t xml:space="preserve">VPL211184780</t>
  </si>
  <si>
    <t xml:space="preserve">VPL211184781</t>
  </si>
  <si>
    <t xml:space="preserve">VPL211184782</t>
  </si>
  <si>
    <t xml:space="preserve">VPL211184783</t>
  </si>
  <si>
    <t xml:space="preserve">VPL211184784</t>
  </si>
  <si>
    <t xml:space="preserve">VPL211184785</t>
  </si>
  <si>
    <t xml:space="preserve">VPL211184786</t>
  </si>
  <si>
    <t xml:space="preserve">VPL211184787</t>
  </si>
  <si>
    <t xml:space="preserve">VPL211184788</t>
  </si>
  <si>
    <t xml:space="preserve">VPL211184789</t>
  </si>
  <si>
    <t xml:space="preserve">VPL211184790</t>
  </si>
  <si>
    <t xml:space="preserve">VPL211184791</t>
  </si>
  <si>
    <t xml:space="preserve">VPL211184792</t>
  </si>
  <si>
    <t xml:space="preserve">VPL211184793</t>
  </si>
  <si>
    <t xml:space="preserve">VPL211184794</t>
  </si>
  <si>
    <t xml:space="preserve">VPL211184795</t>
  </si>
  <si>
    <t xml:space="preserve">VPL211184796</t>
  </si>
  <si>
    <t xml:space="preserve">VPL211184797</t>
  </si>
  <si>
    <t xml:space="preserve">VPL211184798</t>
  </si>
  <si>
    <t xml:space="preserve">VPL211184799</t>
  </si>
  <si>
    <t xml:space="preserve">VPL211184800</t>
  </si>
  <si>
    <t xml:space="preserve">VPL211184801</t>
  </si>
  <si>
    <t xml:space="preserve">VPL211184802</t>
  </si>
  <si>
    <t xml:space="preserve">VPL211184803</t>
  </si>
  <si>
    <t xml:space="preserve">VPL211184804</t>
  </si>
  <si>
    <t xml:space="preserve">VPL211184805</t>
  </si>
  <si>
    <t xml:space="preserve">VPL211184587</t>
  </si>
  <si>
    <t xml:space="preserve">VPL211184588</t>
  </si>
  <si>
    <t xml:space="preserve">VPL211184589</t>
  </si>
  <si>
    <t xml:space="preserve">VPL211184590</t>
  </si>
  <si>
    <t xml:space="preserve">VPL211184591</t>
  </si>
  <si>
    <t xml:space="preserve">VPL211184592</t>
  </si>
  <si>
    <t xml:space="preserve">VPL211184593</t>
  </si>
  <si>
    <t xml:space="preserve">VPL211184594</t>
  </si>
  <si>
    <t xml:space="preserve">VPL211184595</t>
  </si>
  <si>
    <t xml:space="preserve">VPL211184596</t>
  </si>
  <si>
    <t xml:space="preserve">VPL211184597</t>
  </si>
  <si>
    <t xml:space="preserve">VPL211184598</t>
  </si>
  <si>
    <t xml:space="preserve">VPL211184599</t>
  </si>
  <si>
    <t xml:space="preserve">VPL211184600</t>
  </si>
  <si>
    <t xml:space="preserve">VPL211184601</t>
  </si>
  <si>
    <t xml:space="preserve">VPL211184602</t>
  </si>
  <si>
    <t xml:space="preserve">VPL211184603</t>
  </si>
  <si>
    <t xml:space="preserve">VPL211184604</t>
  </si>
  <si>
    <t xml:space="preserve">VPL211184605</t>
  </si>
  <si>
    <t xml:space="preserve">VPL211184606</t>
  </si>
  <si>
    <t xml:space="preserve">VPL211184607</t>
  </si>
  <si>
    <t xml:space="preserve">VPL211184608</t>
  </si>
  <si>
    <t xml:space="preserve">VPL211184609</t>
  </si>
  <si>
    <t xml:space="preserve">VPL211184610</t>
  </si>
  <si>
    <t xml:space="preserve">VPL211184611</t>
  </si>
  <si>
    <t xml:space="preserve">VPL211184612</t>
  </si>
  <si>
    <t xml:space="preserve">VPL211184613</t>
  </si>
  <si>
    <t xml:space="preserve">VPL211184614</t>
  </si>
  <si>
    <t xml:space="preserve">VPL211184615</t>
  </si>
  <si>
    <t xml:space="preserve">VPL211184616</t>
  </si>
  <si>
    <t xml:space="preserve">VPL211184617</t>
  </si>
  <si>
    <t xml:space="preserve">VPL211184618</t>
  </si>
  <si>
    <t xml:space="preserve">VPL211184619</t>
  </si>
  <si>
    <t xml:space="preserve">VPL211184620</t>
  </si>
  <si>
    <t xml:space="preserve">VPL211184621</t>
  </si>
  <si>
    <t xml:space="preserve">VPL211184622</t>
  </si>
  <si>
    <t xml:space="preserve">VPL211184623</t>
  </si>
  <si>
    <t xml:space="preserve">VPL211184624</t>
  </si>
  <si>
    <t xml:space="preserve">VPL211184625</t>
  </si>
  <si>
    <t xml:space="preserve">VPL211184626</t>
  </si>
  <si>
    <t xml:space="preserve">VPL211184627</t>
  </si>
  <si>
    <t xml:space="preserve">VPL211184647</t>
  </si>
  <si>
    <t xml:space="preserve">VPL211184648</t>
  </si>
  <si>
    <t xml:space="preserve">VPL211184649</t>
  </si>
  <si>
    <t xml:space="preserve">VPL211184650</t>
  </si>
  <si>
    <t xml:space="preserve">VPL211184652</t>
  </si>
  <si>
    <t xml:space="preserve">VPL211184653</t>
  </si>
  <si>
    <t xml:space="preserve">VPL211184654</t>
  </si>
  <si>
    <t xml:space="preserve">VPL211184655</t>
  </si>
  <si>
    <t xml:space="preserve">VPL211184847</t>
  </si>
  <si>
    <t xml:space="preserve">VPL211184437</t>
  </si>
  <si>
    <t xml:space="preserve">VPL211184438</t>
  </si>
  <si>
    <t xml:space="preserve">VPL211184439</t>
  </si>
  <si>
    <t xml:space="preserve">VPL211184440</t>
  </si>
  <si>
    <t xml:space="preserve">VPL211184441</t>
  </si>
  <si>
    <t xml:space="preserve">VPL211184442</t>
  </si>
  <si>
    <t xml:space="preserve">VPL211184443</t>
  </si>
  <si>
    <t xml:space="preserve">VPL211184444</t>
  </si>
  <si>
    <t xml:space="preserve">VPL211184445</t>
  </si>
  <si>
    <t xml:space="preserve">VPL211184446</t>
  </si>
  <si>
    <t xml:space="preserve">VPL211184447</t>
  </si>
  <si>
    <t xml:space="preserve">VPL211184448</t>
  </si>
  <si>
    <t xml:space="preserve">VPL211184449</t>
  </si>
  <si>
    <t xml:space="preserve">VPL211184450</t>
  </si>
  <si>
    <t xml:space="preserve">VPL211184451</t>
  </si>
  <si>
    <t xml:space="preserve">VPL211184452</t>
  </si>
  <si>
    <t xml:space="preserve">VPL211184453</t>
  </si>
  <si>
    <t xml:space="preserve">VPL211184454</t>
  </si>
  <si>
    <t xml:space="preserve">VPL211184455</t>
  </si>
  <si>
    <t xml:space="preserve">VPL211184456</t>
  </si>
  <si>
    <t xml:space="preserve">VPL211184457</t>
  </si>
  <si>
    <t xml:space="preserve">VPL211184458</t>
  </si>
  <si>
    <t xml:space="preserve">VPL211184459</t>
  </si>
  <si>
    <t xml:space="preserve">VPL211184460</t>
  </si>
  <si>
    <t xml:space="preserve">VPL211184461</t>
  </si>
  <si>
    <t xml:space="preserve">VPL211184462</t>
  </si>
  <si>
    <t xml:space="preserve">VPL211184463</t>
  </si>
  <si>
    <t xml:space="preserve">VPL211184464</t>
  </si>
  <si>
    <t xml:space="preserve">VPL211184465</t>
  </si>
  <si>
    <t xml:space="preserve">VPL211184466</t>
  </si>
  <si>
    <t xml:space="preserve">VPL211184467</t>
  </si>
  <si>
    <t xml:space="preserve">VPL211184468</t>
  </si>
  <si>
    <t xml:space="preserve">VPL211184469</t>
  </si>
  <si>
    <t xml:space="preserve">VPL211184470</t>
  </si>
  <si>
    <t xml:space="preserve">VPL211184471</t>
  </si>
  <si>
    <t xml:space="preserve">VPL211184472</t>
  </si>
  <si>
    <t xml:space="preserve">VPL211184473</t>
  </si>
  <si>
    <t xml:space="preserve">VPL211184474</t>
  </si>
  <si>
    <t xml:space="preserve">VPL211184475</t>
  </si>
  <si>
    <t xml:space="preserve">VPL211184476</t>
  </si>
  <si>
    <t xml:space="preserve">VPL211184477</t>
  </si>
  <si>
    <t xml:space="preserve">VPL211184478</t>
  </si>
  <si>
    <t xml:space="preserve">VPL211184479</t>
  </si>
  <si>
    <t xml:space="preserve">VPL211184480</t>
  </si>
  <si>
    <t xml:space="preserve">VPL211184481</t>
  </si>
  <si>
    <t xml:space="preserve">VPL211184482</t>
  </si>
  <si>
    <t xml:space="preserve">VPL211184483</t>
  </si>
  <si>
    <t xml:space="preserve">VPL211184484</t>
  </si>
  <si>
    <t xml:space="preserve">VPL211184485</t>
  </si>
  <si>
    <t xml:space="preserve">VPL211184486</t>
  </si>
  <si>
    <t xml:space="preserve">VPL211184487</t>
  </si>
  <si>
    <t xml:space="preserve">VPL211184488</t>
  </si>
  <si>
    <t xml:space="preserve">VPL211184489</t>
  </si>
  <si>
    <t xml:space="preserve">VPL211184490</t>
  </si>
  <si>
    <t xml:space="preserve">VPL211184491</t>
  </si>
  <si>
    <t xml:space="preserve">VPL211184492</t>
  </si>
  <si>
    <t xml:space="preserve">VPL211184493</t>
  </si>
  <si>
    <t xml:space="preserve">VPL211184494</t>
  </si>
  <si>
    <t xml:space="preserve">VPL211184495</t>
  </si>
  <si>
    <t xml:space="preserve">VPL211184496</t>
  </si>
  <si>
    <t xml:space="preserve">VPL211184497</t>
  </si>
  <si>
    <t xml:space="preserve">VPL211184498</t>
  </si>
  <si>
    <t xml:space="preserve">VPL211184499</t>
  </si>
  <si>
    <t xml:space="preserve">VPL211184500</t>
  </si>
  <si>
    <t xml:space="preserve">VPL211184501</t>
  </si>
  <si>
    <t xml:space="preserve">VPL211184502</t>
  </si>
  <si>
    <t xml:space="preserve">VPL211184503</t>
  </si>
  <si>
    <t xml:space="preserve">VPL211184504</t>
  </si>
  <si>
    <t xml:space="preserve">VPL211184506</t>
  </si>
  <si>
    <t xml:space="preserve">VPL211184507</t>
  </si>
  <si>
    <t xml:space="preserve">VPL211184508</t>
  </si>
  <si>
    <t xml:space="preserve">VPL211184509</t>
  </si>
  <si>
    <t xml:space="preserve">VPL211184510</t>
  </si>
  <si>
    <t xml:space="preserve">VPL211184511</t>
  </si>
  <si>
    <t xml:space="preserve">VPL211184512</t>
  </si>
  <si>
    <t xml:space="preserve">VPL211184513</t>
  </si>
  <si>
    <t xml:space="preserve">VPL211184514</t>
  </si>
  <si>
    <t xml:space="preserve">VPL211184515</t>
  </si>
  <si>
    <t xml:space="preserve">VPL211184516</t>
  </si>
  <si>
    <t xml:space="preserve">VPL211184517</t>
  </si>
  <si>
    <t xml:space="preserve">VPL211184518</t>
  </si>
  <si>
    <t xml:space="preserve">VPL211184519</t>
  </si>
  <si>
    <t xml:space="preserve">VPL211184520</t>
  </si>
  <si>
    <t xml:space="preserve">VPL211184521</t>
  </si>
  <si>
    <t xml:space="preserve">VPL211184522</t>
  </si>
  <si>
    <t xml:space="preserve">VPL211184523</t>
  </si>
  <si>
    <t xml:space="preserve">VPL211184524</t>
  </si>
  <si>
    <t xml:space="preserve">VPL211184525</t>
  </si>
  <si>
    <t xml:space="preserve">VPL211184526</t>
  </si>
  <si>
    <t xml:space="preserve">VPL211184527</t>
  </si>
  <si>
    <t xml:space="preserve">VPL211184528</t>
  </si>
  <si>
    <t xml:space="preserve">VPL211184529</t>
  </si>
  <si>
    <t xml:space="preserve">VPL211184530</t>
  </si>
  <si>
    <t xml:space="preserve">VPL211184531</t>
  </si>
  <si>
    <t xml:space="preserve">VPL211184532</t>
  </si>
  <si>
    <t xml:space="preserve">VPL211184533</t>
  </si>
  <si>
    <t xml:space="preserve">VPL211184534</t>
  </si>
  <si>
    <t xml:space="preserve">VPL211184535</t>
  </si>
  <si>
    <t xml:space="preserve">VPL211184536</t>
  </si>
  <si>
    <t xml:space="preserve">VPL211185005</t>
  </si>
  <si>
    <t xml:space="preserve">VPL211184706</t>
  </si>
  <si>
    <t xml:space="preserve">VPL211184707</t>
  </si>
  <si>
    <t xml:space="preserve">VPL211184708</t>
  </si>
  <si>
    <t xml:space="preserve">VPL211184709</t>
  </si>
  <si>
    <t xml:space="preserve">VPL211184710</t>
  </si>
  <si>
    <t xml:space="preserve">VPL211184711</t>
  </si>
  <si>
    <t xml:space="preserve">VPL211184712</t>
  </si>
  <si>
    <t xml:space="preserve">VPL211184713</t>
  </si>
  <si>
    <t xml:space="preserve">VPL211184714</t>
  </si>
  <si>
    <t xml:space="preserve">VPL211184715</t>
  </si>
  <si>
    <t xml:space="preserve">VPL211184716</t>
  </si>
  <si>
    <t xml:space="preserve">VPL211184717</t>
  </si>
  <si>
    <t xml:space="preserve">VPL211184718</t>
  </si>
  <si>
    <t xml:space="preserve">VPL211184719</t>
  </si>
  <si>
    <t xml:space="preserve">VPL211184720</t>
  </si>
  <si>
    <t xml:space="preserve">VPL211184721</t>
  </si>
  <si>
    <t xml:space="preserve">VPL211184722</t>
  </si>
  <si>
    <t xml:space="preserve">VPL211184723</t>
  </si>
  <si>
    <t xml:space="preserve">VPL211184724</t>
  </si>
  <si>
    <t xml:space="preserve">VPL211184725</t>
  </si>
  <si>
    <t xml:space="preserve">VPL211184726</t>
  </si>
  <si>
    <t xml:space="preserve">VPL211184727</t>
  </si>
  <si>
    <t xml:space="preserve">VPL211184729</t>
  </si>
  <si>
    <t xml:space="preserve">VPL211184730</t>
  </si>
  <si>
    <t xml:space="preserve">VPL211184731</t>
  </si>
  <si>
    <t xml:space="preserve">VPL211184732</t>
  </si>
  <si>
    <t xml:space="preserve">VPL211184733</t>
  </si>
  <si>
    <t xml:space="preserve">VPL211184734</t>
  </si>
  <si>
    <t xml:space="preserve">VPL211184735</t>
  </si>
  <si>
    <t xml:space="preserve">VPL211184736</t>
  </si>
  <si>
    <t xml:space="preserve">VPL211184737</t>
  </si>
  <si>
    <t xml:space="preserve">VPL211184738</t>
  </si>
  <si>
    <t xml:space="preserve">VPL211184739</t>
  </si>
  <si>
    <t xml:space="preserve">VPL211184740</t>
  </si>
  <si>
    <t xml:space="preserve">VPL211184741</t>
  </si>
  <si>
    <t xml:space="preserve">VPL211184742</t>
  </si>
  <si>
    <t xml:space="preserve">VPL211184743</t>
  </si>
  <si>
    <t xml:space="preserve">VPL211184744</t>
  </si>
  <si>
    <t xml:space="preserve">VPL211184746</t>
  </si>
  <si>
    <t xml:space="preserve">VPL211184747</t>
  </si>
  <si>
    <t xml:space="preserve">VPL211184748</t>
  </si>
  <si>
    <t xml:space="preserve">VPL211184749</t>
  </si>
  <si>
    <t xml:space="preserve">VPL211184750</t>
  </si>
  <si>
    <t xml:space="preserve">VPL211184751</t>
  </si>
  <si>
    <t xml:space="preserve">VPL211184752</t>
  </si>
  <si>
    <t xml:space="preserve">VPL211184753</t>
  </si>
  <si>
    <t xml:space="preserve">VPL211184754</t>
  </si>
  <si>
    <t xml:space="preserve">VPL211184755</t>
  </si>
  <si>
    <t xml:space="preserve">VPL211185047</t>
  </si>
  <si>
    <t xml:space="preserve">VPL211185100</t>
  </si>
  <si>
    <t xml:space="preserve">VPL211184505</t>
  </si>
  <si>
    <t xml:space="preserve">VPL211184651</t>
  </si>
  <si>
    <t xml:space="preserve">VPL211184745</t>
  </si>
  <si>
    <t xml:space="preserve">VPL211184938</t>
  </si>
  <si>
    <t xml:space="preserve">VPL211184946</t>
  </si>
  <si>
    <t xml:space="preserve">VPL211184954</t>
  </si>
  <si>
    <t xml:space="preserve">VPL211184628</t>
  </si>
  <si>
    <t xml:space="preserve">VPL211184629</t>
  </si>
  <si>
    <t xml:space="preserve">VPL211185028</t>
  </si>
  <si>
    <t xml:space="preserve">VPL211185029</t>
  </si>
  <si>
    <t xml:space="preserve">VPL211185030</t>
  </si>
  <si>
    <t xml:space="preserve">VPL211185031</t>
  </si>
  <si>
    <t xml:space="preserve">VPL211185032</t>
  </si>
  <si>
    <t xml:space="preserve">VPL211185033</t>
  </si>
  <si>
    <t xml:space="preserve">VPL211185034</t>
  </si>
  <si>
    <t xml:space="preserve">VPL211185035</t>
  </si>
  <si>
    <t xml:space="preserve">VPL211185036</t>
  </si>
  <si>
    <t xml:space="preserve">VPL211185037</t>
  </si>
  <si>
    <t xml:space="preserve">VPL211185038</t>
  </si>
  <si>
    <t xml:space="preserve">VPL211185039</t>
  </si>
  <si>
    <t xml:space="preserve">VPL211185040</t>
  </si>
  <si>
    <t xml:space="preserve">VPL211185041</t>
  </si>
  <si>
    <t xml:space="preserve">VPL211185042</t>
  </si>
  <si>
    <t xml:space="preserve">VPL211185043</t>
  </si>
  <si>
    <t xml:space="preserve">VPL211185044</t>
  </si>
  <si>
    <t xml:space="preserve">VPL211185045</t>
  </si>
  <si>
    <t xml:space="preserve">VPL211185046</t>
  </si>
  <si>
    <t xml:space="preserve">VPL211185048</t>
  </si>
  <si>
    <t xml:space="preserve">VPL211185049</t>
  </si>
  <si>
    <t xml:space="preserve">VPL211185050</t>
  </si>
  <si>
    <t xml:space="preserve">VPL211185051</t>
  </si>
  <si>
    <t xml:space="preserve">VPL211185052</t>
  </si>
  <si>
    <t xml:space="preserve">VPL211185053</t>
  </si>
  <si>
    <t xml:space="preserve">VPL211185054</t>
  </si>
  <si>
    <t xml:space="preserve">VPL211185055</t>
  </si>
  <si>
    <t xml:space="preserve">VPL211185056</t>
  </si>
  <si>
    <t xml:space="preserve">VPL211185057</t>
  </si>
  <si>
    <t xml:space="preserve">VPL211185058</t>
  </si>
  <si>
    <t xml:space="preserve">VPL211185059</t>
  </si>
  <si>
    <t xml:space="preserve">VPL211185060</t>
  </si>
  <si>
    <t xml:space="preserve">VPL211185061</t>
  </si>
  <si>
    <t xml:space="preserve">VPL211185062</t>
  </si>
  <si>
    <t xml:space="preserve">VPL211185063</t>
  </si>
  <si>
    <t xml:space="preserve">VPL211185064</t>
  </si>
  <si>
    <t xml:space="preserve">VPL211185065</t>
  </si>
  <si>
    <t xml:space="preserve">VPL211185066</t>
  </si>
  <si>
    <t xml:space="preserve">VPL211185067</t>
  </si>
  <si>
    <t xml:space="preserve">VPL211185068</t>
  </si>
  <si>
    <t xml:space="preserve">VPL211185069</t>
  </si>
  <si>
    <t xml:space="preserve">VPL211185070</t>
  </si>
  <si>
    <t xml:space="preserve">VPL211185071</t>
  </si>
  <si>
    <t xml:space="preserve">VPL211185072</t>
  </si>
  <si>
    <t xml:space="preserve">VPL211185073</t>
  </si>
  <si>
    <t xml:space="preserve">VPL211185074</t>
  </si>
  <si>
    <t xml:space="preserve">VPL211185075</t>
  </si>
  <si>
    <t xml:space="preserve">VPL211184369</t>
  </si>
  <si>
    <t xml:space="preserve">VPL211184370</t>
  </si>
  <si>
    <t xml:space="preserve">VPL211184371</t>
  </si>
  <si>
    <t xml:space="preserve">VPL211184372</t>
  </si>
  <si>
    <t xml:space="preserve">VPL211184373</t>
  </si>
  <si>
    <t xml:space="preserve">VPL211184374</t>
  </si>
  <si>
    <t xml:space="preserve">VPL211184375</t>
  </si>
  <si>
    <t xml:space="preserve">VPL211184376</t>
  </si>
  <si>
    <t xml:space="preserve">VPL211184377</t>
  </si>
  <si>
    <t xml:space="preserve">VPL211184378</t>
  </si>
  <si>
    <t xml:space="preserve">VPL211184379</t>
  </si>
  <si>
    <t xml:space="preserve">VPL211184380</t>
  </si>
  <si>
    <t xml:space="preserve">VPL211184381</t>
  </si>
  <si>
    <t xml:space="preserve">VPL211184382</t>
  </si>
  <si>
    <t xml:space="preserve">VPL211184383</t>
  </si>
  <si>
    <t xml:space="preserve">VPL211184384</t>
  </si>
  <si>
    <t xml:space="preserve">VPL211184385</t>
  </si>
  <si>
    <t xml:space="preserve">VPL211184386</t>
  </si>
  <si>
    <t xml:space="preserve">VPL211184387</t>
  </si>
  <si>
    <t xml:space="preserve">VPL211184388</t>
  </si>
  <si>
    <t xml:space="preserve">VPL211184389</t>
  </si>
  <si>
    <t xml:space="preserve">VPL211184390</t>
  </si>
  <si>
    <t xml:space="preserve">VPL211184391</t>
  </si>
  <si>
    <t xml:space="preserve">VPL211184392</t>
  </si>
  <si>
    <t xml:space="preserve">VPL211184393</t>
  </si>
  <si>
    <t xml:space="preserve">VPL211184394</t>
  </si>
  <si>
    <t xml:space="preserve">VPL211184395</t>
  </si>
  <si>
    <t xml:space="preserve">VPL211184396</t>
  </si>
  <si>
    <t xml:space="preserve">VPL211184397</t>
  </si>
  <si>
    <t xml:space="preserve">VPL211184398</t>
  </si>
  <si>
    <t xml:space="preserve">VPL211184399</t>
  </si>
  <si>
    <t xml:space="preserve">VPL211184400</t>
  </si>
  <si>
    <t xml:space="preserve">VPL211184401</t>
  </si>
  <si>
    <t xml:space="preserve">VPL211184402</t>
  </si>
  <si>
    <t xml:space="preserve">VPL211184403</t>
  </si>
  <si>
    <t xml:space="preserve">VPL211184404</t>
  </si>
  <si>
    <t xml:space="preserve">VPL211184405</t>
  </si>
  <si>
    <t xml:space="preserve">VPL211184424</t>
  </si>
  <si>
    <t xml:space="preserve">VPL211184425</t>
  </si>
  <si>
    <t xml:space="preserve">VPL211184426</t>
  </si>
  <si>
    <t xml:space="preserve">VPL211184427</t>
  </si>
  <si>
    <t xml:space="preserve">VPL211184428</t>
  </si>
  <si>
    <t xml:space="preserve">VPL211184429</t>
  </si>
  <si>
    <t xml:space="preserve">VPL211184430</t>
  </si>
  <si>
    <t xml:space="preserve">VPL211184431</t>
  </si>
  <si>
    <t xml:space="preserve">VPL211184432</t>
  </si>
  <si>
    <t xml:space="preserve">VPL211184433</t>
  </si>
  <si>
    <t xml:space="preserve">VPL211184434</t>
  </si>
  <si>
    <t xml:space="preserve">VPL211184435</t>
  </si>
  <si>
    <t xml:space="preserve">VPL211184436</t>
  </si>
  <si>
    <t xml:space="preserve">VPL211184956</t>
  </si>
  <si>
    <t xml:space="preserve">VPL211184957</t>
  </si>
  <si>
    <t xml:space="preserve">VPL211184958</t>
  </si>
  <si>
    <t xml:space="preserve">VPL211184959</t>
  </si>
  <si>
    <t xml:space="preserve">VPL211184960</t>
  </si>
  <si>
    <t xml:space="preserve">VPL211184961</t>
  </si>
  <si>
    <t xml:space="preserve">VPL211184962</t>
  </si>
  <si>
    <t xml:space="preserve">VPL211184963</t>
  </si>
  <si>
    <t xml:space="preserve">VPL211184964</t>
  </si>
  <si>
    <t xml:space="preserve">VPL211184965</t>
  </si>
  <si>
    <t xml:space="preserve">VPL211184966</t>
  </si>
  <si>
    <t xml:space="preserve">VPL211184967</t>
  </si>
  <si>
    <t xml:space="preserve">VPL211184968</t>
  </si>
  <si>
    <t xml:space="preserve">VPL211184969</t>
  </si>
  <si>
    <t xml:space="preserve">VPL211184970</t>
  </si>
  <si>
    <t xml:space="preserve">VPL211184971</t>
  </si>
  <si>
    <t xml:space="preserve">VPL211184972</t>
  </si>
  <si>
    <t xml:space="preserve">VPL211184973</t>
  </si>
  <si>
    <t xml:space="preserve">VPL211184974</t>
  </si>
  <si>
    <t xml:space="preserve">VPL211184975</t>
  </si>
  <si>
    <t xml:space="preserve">VPL211184976</t>
  </si>
  <si>
    <t xml:space="preserve">VPL211184977</t>
  </si>
  <si>
    <t xml:space="preserve">VPL211184980</t>
  </si>
  <si>
    <t xml:space="preserve">VPL211184981</t>
  </si>
  <si>
    <t xml:space="preserve">VPL211184982</t>
  </si>
  <si>
    <t xml:space="preserve">VPL211184983</t>
  </si>
  <si>
    <t xml:space="preserve">VPL211184984</t>
  </si>
  <si>
    <t xml:space="preserve">VPL211184985</t>
  </si>
  <si>
    <t xml:space="preserve">VPL211184986</t>
  </si>
  <si>
    <t xml:space="preserve">VPL211184987</t>
  </si>
  <si>
    <t xml:space="preserve">VPL211184979</t>
  </si>
  <si>
    <t xml:space="preserve">VPL211184978</t>
  </si>
  <si>
    <t xml:space="preserve">VPL211184988</t>
  </si>
  <si>
    <t xml:space="preserve">VPL211184989</t>
  </si>
  <si>
    <t xml:space="preserve">VPL211184990</t>
  </si>
  <si>
    <t xml:space="preserve">VPL211184991</t>
  </si>
  <si>
    <t xml:space="preserve">VPL211184992</t>
  </si>
  <si>
    <t xml:space="preserve">VPL211184993</t>
  </si>
  <si>
    <t xml:space="preserve">VPL211184994</t>
  </si>
  <si>
    <t xml:space="preserve">VPL211184995</t>
  </si>
  <si>
    <t xml:space="preserve">VPL211184996</t>
  </si>
  <si>
    <t xml:space="preserve">VPL211184997</t>
  </si>
  <si>
    <t xml:space="preserve">VPL211184998</t>
  </si>
  <si>
    <t xml:space="preserve">VPL211184999</t>
  </si>
  <si>
    <t xml:space="preserve">VPL211185000</t>
  </si>
  <si>
    <t xml:space="preserve">VPL211185001</t>
  </si>
  <si>
    <t xml:space="preserve">VPL211185002</t>
  </si>
  <si>
    <t xml:space="preserve">VPL211184656</t>
  </si>
  <si>
    <t xml:space="preserve">VPL211184657</t>
  </si>
  <si>
    <t xml:space="preserve">VPL211184658</t>
  </si>
  <si>
    <t xml:space="preserve">VPL211184659</t>
  </si>
  <si>
    <t xml:space="preserve">VPL211184660</t>
  </si>
  <si>
    <t xml:space="preserve">VPL211184661</t>
  </si>
  <si>
    <t xml:space="preserve">VPL211184662</t>
  </si>
  <si>
    <t xml:space="preserve">VPL211184663</t>
  </si>
  <si>
    <t xml:space="preserve">VPL211184664</t>
  </si>
  <si>
    <t xml:space="preserve">VPL211184665</t>
  </si>
  <si>
    <t xml:space="preserve">VPL211184666</t>
  </si>
  <si>
    <t xml:space="preserve">VPL211184667</t>
  </si>
  <si>
    <t xml:space="preserve">VPL211184668</t>
  </si>
  <si>
    <t xml:space="preserve">VPL211184669</t>
  </si>
  <si>
    <t xml:space="preserve">VPL211184670</t>
  </si>
  <si>
    <t xml:space="preserve">VPL211184671</t>
  </si>
  <si>
    <t xml:space="preserve">VPL211184672</t>
  </si>
  <si>
    <t xml:space="preserve">VPL211184673</t>
  </si>
  <si>
    <t xml:space="preserve">VPL211184674</t>
  </si>
  <si>
    <t xml:space="preserve">VPL211184675</t>
  </si>
  <si>
    <t xml:space="preserve">VPL211184676</t>
  </si>
  <si>
    <t xml:space="preserve">VPL211184677</t>
  </si>
  <si>
    <t xml:space="preserve">VPL211184678</t>
  </si>
  <si>
    <t xml:space="preserve">VPL211184679</t>
  </si>
  <si>
    <t xml:space="preserve">VPL211184680</t>
  </si>
  <si>
    <t xml:space="preserve">VPL211184681</t>
  </si>
  <si>
    <t xml:space="preserve">VPL211184682</t>
  </si>
  <si>
    <t xml:space="preserve">VPL211184683</t>
  </si>
  <si>
    <t xml:space="preserve">VPL211184684</t>
  </si>
  <si>
    <t xml:space="preserve">VPL211184685</t>
  </si>
  <si>
    <t xml:space="preserve">VPL211184687</t>
  </si>
  <si>
    <t xml:space="preserve">VPL211184686</t>
  </si>
  <si>
    <t xml:space="preserve">VPL211184688</t>
  </si>
  <si>
    <t xml:space="preserve">VPL211184689</t>
  </si>
  <si>
    <t xml:space="preserve">VPL211184700</t>
  </si>
  <si>
    <t xml:space="preserve">VPL211184699</t>
  </si>
  <si>
    <t xml:space="preserve">VPL211184698</t>
  </si>
  <si>
    <t xml:space="preserve">VPL211184697</t>
  </si>
  <si>
    <t xml:space="preserve">VPL211184696</t>
  </si>
  <si>
    <t xml:space="preserve">VPL211184694</t>
  </si>
  <si>
    <t xml:space="preserve">VPL211184695</t>
  </si>
  <si>
    <t xml:space="preserve">VPL211184693</t>
  </si>
  <si>
    <t xml:space="preserve">VPL211184692</t>
  </si>
  <si>
    <t xml:space="preserve">VPL211184691</t>
  </si>
  <si>
    <t xml:space="preserve">VPL211184690</t>
  </si>
  <si>
    <t xml:space="preserve">VPL211184701</t>
  </si>
  <si>
    <t xml:space="preserve">VPL211184702</t>
  </si>
  <si>
    <t xml:space="preserve">VPL211184703</t>
  </si>
  <si>
    <t xml:space="preserve">VPL211184705</t>
  </si>
  <si>
    <t xml:space="preserve">VPL211184406</t>
  </si>
  <si>
    <t xml:space="preserve">VPL211184407</t>
  </si>
  <si>
    <t xml:space="preserve">VPL211184408</t>
  </si>
  <si>
    <t xml:space="preserve">VPL211184409</t>
  </si>
  <si>
    <t xml:space="preserve">VPL211184410</t>
  </si>
  <si>
    <t xml:space="preserve">VPL211184411</t>
  </si>
  <si>
    <t xml:space="preserve">VPL211184412</t>
  </si>
  <si>
    <t xml:space="preserve">VPL211184413</t>
  </si>
  <si>
    <t xml:space="preserve">VPL211184414</t>
  </si>
  <si>
    <t xml:space="preserve">VPL211184415</t>
  </si>
  <si>
    <t xml:space="preserve">VPL211184416</t>
  </si>
  <si>
    <t xml:space="preserve">VPL211184417</t>
  </si>
  <si>
    <t xml:space="preserve">VPL211184418</t>
  </si>
  <si>
    <t xml:space="preserve">VPL211184419</t>
  </si>
  <si>
    <t xml:space="preserve">VPL211184420</t>
  </si>
  <si>
    <t xml:space="preserve">VPL211184421</t>
  </si>
  <si>
    <t xml:space="preserve">VPL211184422</t>
  </si>
  <si>
    <t xml:space="preserve">VPL211184423</t>
  </si>
  <si>
    <t xml:space="preserve">VPL211184630</t>
  </si>
  <si>
    <t xml:space="preserve">VPL211184631</t>
  </si>
  <si>
    <t xml:space="preserve">VPL211184632</t>
  </si>
  <si>
    <t xml:space="preserve">VPL211184633</t>
  </si>
  <si>
    <t xml:space="preserve">VPL211184634</t>
  </si>
  <si>
    <t xml:space="preserve">VPL211184635</t>
  </si>
  <si>
    <t xml:space="preserve">VPL211184636</t>
  </si>
  <si>
    <t xml:space="preserve">VPL211184637</t>
  </si>
  <si>
    <t xml:space="preserve">VPL211184638</t>
  </si>
  <si>
    <t xml:space="preserve">VPL211184639</t>
  </si>
  <si>
    <t xml:space="preserve">VPL211184640</t>
  </si>
  <si>
    <t xml:space="preserve">VPL211184641</t>
  </si>
  <si>
    <t xml:space="preserve">VPL211184642</t>
  </si>
  <si>
    <t xml:space="preserve">VPL211184643</t>
  </si>
  <si>
    <t xml:space="preserve">VPL211184644</t>
  </si>
  <si>
    <t xml:space="preserve">VPL211184645</t>
  </si>
  <si>
    <t xml:space="preserve">VPL211184646</t>
  </si>
  <si>
    <t xml:space="preserve">VPL211185003</t>
  </si>
  <si>
    <t xml:space="preserve">VPL211185004</t>
  </si>
  <si>
    <t xml:space="preserve">VPL210095241</t>
  </si>
  <si>
    <t xml:space="preserve">VPL210095211</t>
  </si>
  <si>
    <t xml:space="preserve">VPL210095212</t>
  </si>
  <si>
    <t xml:space="preserve">VPL210095213</t>
  </si>
  <si>
    <t xml:space="preserve">VPL210095242</t>
  </si>
  <si>
    <t xml:space="preserve">VPL210095243</t>
  </si>
  <si>
    <t xml:space="preserve">VPL210095244</t>
  </si>
  <si>
    <t xml:space="preserve">VPL210095245</t>
  </si>
  <si>
    <t xml:space="preserve">VPL210095246</t>
  </si>
  <si>
    <t xml:space="preserve">VPL210095247</t>
  </si>
  <si>
    <t xml:space="preserve">VPL210095248</t>
  </si>
  <si>
    <t xml:space="preserve">VPL210095249</t>
  </si>
  <si>
    <t xml:space="preserve">VPL210095250</t>
  </si>
  <si>
    <t xml:space="preserve">VPL210095224</t>
  </si>
  <si>
    <t xml:space="preserve">VPL210095225</t>
  </si>
  <si>
    <t xml:space="preserve">VPL210095226</t>
  </si>
  <si>
    <t xml:space="preserve">VPL210095227</t>
  </si>
  <si>
    <t xml:space="preserve">VPL210095228</t>
  </si>
  <si>
    <t xml:space="preserve">VPL210095229</t>
  </si>
  <si>
    <t xml:space="preserve">VPL210095230</t>
  </si>
  <si>
    <t xml:space="preserve">VPL210095231</t>
  </si>
  <si>
    <t xml:space="preserve">VPL210095232</t>
  </si>
  <si>
    <t xml:space="preserve">VPL210095233</t>
  </si>
  <si>
    <t xml:space="preserve">VPL210095234</t>
  </si>
  <si>
    <t xml:space="preserve">VPL210095235</t>
  </si>
  <si>
    <t xml:space="preserve">VPL210095236</t>
  </si>
  <si>
    <t xml:space="preserve">VPL210095237</t>
  </si>
  <si>
    <t xml:space="preserve">VPL210095238</t>
  </si>
  <si>
    <t xml:space="preserve">VPL210095239</t>
  </si>
  <si>
    <t xml:space="preserve">VPL210095240</t>
  </si>
  <si>
    <t xml:space="preserve">VPL210095214</t>
  </si>
  <si>
    <t xml:space="preserve">VPL210095215</t>
  </si>
  <si>
    <t xml:space="preserve">VPL210095216</t>
  </si>
  <si>
    <t xml:space="preserve">VPL210095217</t>
  </si>
  <si>
    <t xml:space="preserve">VPL210095218</t>
  </si>
  <si>
    <t xml:space="preserve">VPL210095219</t>
  </si>
  <si>
    <t xml:space="preserve">VPL210095220</t>
  </si>
  <si>
    <t xml:space="preserve">VPL210095221</t>
  </si>
  <si>
    <t xml:space="preserve">VPL210095222</t>
  </si>
  <si>
    <t xml:space="preserve">VPL21009522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34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1</v>
      </c>
      <c r="F1" s="0" t="s">
        <v>3</v>
      </c>
      <c r="G1" s="0" t="s">
        <v>0</v>
      </c>
      <c r="H1" s="0" t="s">
        <v>0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401107</v>
      </c>
      <c r="G2" s="0" t="n">
        <v>0.1</v>
      </c>
      <c r="H2" s="0" t="n">
        <v>1</v>
      </c>
      <c r="I2" s="0" t="n">
        <v>212710030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5</v>
      </c>
      <c r="F3" s="0" t="n">
        <v>401107</v>
      </c>
      <c r="G3" s="0" t="n">
        <v>0.1</v>
      </c>
      <c r="H3" s="0" t="n">
        <v>1</v>
      </c>
      <c r="I3" s="0" t="n">
        <v>212710031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5</v>
      </c>
      <c r="F4" s="0" t="n">
        <v>401107</v>
      </c>
      <c r="G4" s="0" t="n">
        <v>0.1</v>
      </c>
      <c r="H4" s="0" t="n">
        <v>1</v>
      </c>
      <c r="I4" s="0" t="n">
        <v>212710032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5</v>
      </c>
      <c r="F5" s="0" t="n">
        <v>401107</v>
      </c>
      <c r="G5" s="0" t="n">
        <v>0.1</v>
      </c>
      <c r="H5" s="0" t="n">
        <v>1</v>
      </c>
      <c r="I5" s="0" t="n">
        <v>212710033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5</v>
      </c>
      <c r="F6" s="0" t="n">
        <v>401107</v>
      </c>
      <c r="G6" s="0" t="n">
        <v>0.1</v>
      </c>
      <c r="H6" s="0" t="n">
        <v>1</v>
      </c>
      <c r="I6" s="0" t="n">
        <v>212710034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5</v>
      </c>
      <c r="F7" s="0" t="n">
        <v>401107</v>
      </c>
      <c r="G7" s="0" t="n">
        <v>0.1</v>
      </c>
      <c r="H7" s="0" t="n">
        <v>1</v>
      </c>
      <c r="I7" s="0" t="n">
        <v>212710035</v>
      </c>
      <c r="J7" s="0" t="s">
        <v>16</v>
      </c>
    </row>
    <row r="8" customFormat="false" ht="15" hidden="false" customHeight="false" outlineLevel="0" collapsed="false">
      <c r="A8" s="0" t="s">
        <v>17</v>
      </c>
      <c r="E8" s="0" t="s">
        <v>5</v>
      </c>
      <c r="F8" s="0" t="n">
        <v>401107</v>
      </c>
      <c r="G8" s="0" t="n">
        <v>0.1</v>
      </c>
      <c r="H8" s="0" t="n">
        <v>1</v>
      </c>
      <c r="I8" s="0" t="n">
        <v>212710036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5</v>
      </c>
      <c r="F9" s="0" t="n">
        <v>401107</v>
      </c>
      <c r="G9" s="0" t="n">
        <v>0.1</v>
      </c>
      <c r="H9" s="0" t="n">
        <v>1</v>
      </c>
      <c r="I9" s="0" t="n">
        <v>212710037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5</v>
      </c>
      <c r="F10" s="0" t="n">
        <v>401107</v>
      </c>
      <c r="G10" s="0" t="n">
        <v>0.1</v>
      </c>
      <c r="H10" s="0" t="n">
        <v>1</v>
      </c>
      <c r="I10" s="0" t="n">
        <v>212710038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5</v>
      </c>
      <c r="F11" s="0" t="n">
        <v>401107</v>
      </c>
      <c r="G11" s="0" t="n">
        <v>0.1</v>
      </c>
      <c r="H11" s="0" t="n">
        <v>1</v>
      </c>
      <c r="I11" s="0" t="n">
        <v>212710039</v>
      </c>
      <c r="J11" s="0" t="s">
        <v>24</v>
      </c>
    </row>
    <row r="12" customFormat="false" ht="15" hidden="false" customHeight="false" outlineLevel="0" collapsed="false">
      <c r="A12" s="0" t="s">
        <v>25</v>
      </c>
      <c r="E12" s="0" t="s">
        <v>5</v>
      </c>
      <c r="F12" s="0" t="n">
        <v>431601</v>
      </c>
      <c r="G12" s="0" t="n">
        <v>0.1</v>
      </c>
      <c r="H12" s="0" t="n">
        <v>1</v>
      </c>
      <c r="I12" s="0" t="n">
        <v>212710040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5</v>
      </c>
      <c r="F13" s="0" t="n">
        <v>431601</v>
      </c>
      <c r="G13" s="0" t="n">
        <v>0.1</v>
      </c>
      <c r="H13" s="0" t="n">
        <v>1</v>
      </c>
      <c r="I13" s="0" t="n">
        <v>212710041</v>
      </c>
      <c r="J13" s="0" t="s">
        <v>28</v>
      </c>
    </row>
    <row r="14" customFormat="false" ht="15" hidden="false" customHeight="false" outlineLevel="0" collapsed="false">
      <c r="A14" s="0" t="s">
        <v>29</v>
      </c>
      <c r="E14" s="0" t="s">
        <v>5</v>
      </c>
      <c r="F14" s="0" t="n">
        <v>431601</v>
      </c>
      <c r="G14" s="0" t="n">
        <v>0.1</v>
      </c>
      <c r="H14" s="0" t="n">
        <v>1</v>
      </c>
      <c r="I14" s="0" t="n">
        <v>212710042</v>
      </c>
      <c r="J14" s="0" t="s">
        <v>30</v>
      </c>
    </row>
    <row r="15" customFormat="false" ht="15" hidden="false" customHeight="false" outlineLevel="0" collapsed="false">
      <c r="A15" s="0" t="s">
        <v>31</v>
      </c>
      <c r="E15" s="0" t="s">
        <v>5</v>
      </c>
      <c r="F15" s="0" t="n">
        <v>431601</v>
      </c>
      <c r="G15" s="0" t="n">
        <v>0.1</v>
      </c>
      <c r="H15" s="0" t="n">
        <v>1</v>
      </c>
      <c r="I15" s="0" t="n">
        <v>212710043</v>
      </c>
      <c r="J15" s="0" t="s">
        <v>32</v>
      </c>
    </row>
    <row r="16" customFormat="false" ht="15" hidden="false" customHeight="false" outlineLevel="0" collapsed="false">
      <c r="A16" s="0" t="s">
        <v>33</v>
      </c>
      <c r="E16" s="0" t="s">
        <v>5</v>
      </c>
      <c r="F16" s="0" t="n">
        <v>443103</v>
      </c>
      <c r="G16" s="0" t="n">
        <v>0.1</v>
      </c>
      <c r="H16" s="0" t="n">
        <v>1</v>
      </c>
      <c r="I16" s="0" t="n">
        <v>212710044</v>
      </c>
      <c r="J16" s="0" t="s">
        <v>34</v>
      </c>
    </row>
    <row r="17" customFormat="false" ht="15" hidden="false" customHeight="false" outlineLevel="0" collapsed="false">
      <c r="A17" s="0" t="s">
        <v>35</v>
      </c>
      <c r="E17" s="0" t="s">
        <v>5</v>
      </c>
      <c r="F17" s="0" t="n">
        <v>443302</v>
      </c>
      <c r="G17" s="0" t="n">
        <v>0.1</v>
      </c>
      <c r="H17" s="0" t="n">
        <v>1</v>
      </c>
      <c r="I17" s="0" t="n">
        <v>212710045</v>
      </c>
      <c r="J17" s="0" t="s">
        <v>36</v>
      </c>
    </row>
    <row r="18" customFormat="false" ht="15" hidden="false" customHeight="false" outlineLevel="0" collapsed="false">
      <c r="A18" s="0" t="s">
        <v>37</v>
      </c>
      <c r="E18" s="0" t="s">
        <v>5</v>
      </c>
      <c r="F18" s="0" t="n">
        <v>443302</v>
      </c>
      <c r="G18" s="0" t="n">
        <v>0.1</v>
      </c>
      <c r="H18" s="0" t="n">
        <v>1</v>
      </c>
      <c r="I18" s="0" t="n">
        <v>212710046</v>
      </c>
      <c r="J18" s="0" t="s">
        <v>38</v>
      </c>
    </row>
    <row r="19" customFormat="false" ht="15" hidden="false" customHeight="false" outlineLevel="0" collapsed="false">
      <c r="A19" s="0" t="s">
        <v>39</v>
      </c>
      <c r="E19" s="0" t="s">
        <v>40</v>
      </c>
      <c r="F19" s="0" t="n">
        <v>503001</v>
      </c>
      <c r="G19" s="0" t="n">
        <v>0.1</v>
      </c>
      <c r="H19" s="0" t="n">
        <v>1</v>
      </c>
      <c r="I19" s="0" t="n">
        <v>212710047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40</v>
      </c>
      <c r="F20" s="0" t="n">
        <v>503001</v>
      </c>
      <c r="G20" s="0" t="n">
        <v>0.1</v>
      </c>
      <c r="H20" s="0" t="n">
        <v>1</v>
      </c>
      <c r="I20" s="0" t="n">
        <v>212710048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40</v>
      </c>
      <c r="F21" s="0" t="n">
        <v>504001</v>
      </c>
      <c r="G21" s="0" t="n">
        <v>0.1</v>
      </c>
      <c r="H21" s="0" t="n">
        <v>1</v>
      </c>
      <c r="I21" s="0" t="n">
        <v>212710049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40</v>
      </c>
      <c r="F22" s="0" t="n">
        <v>504001</v>
      </c>
      <c r="G22" s="0" t="n">
        <v>0.1</v>
      </c>
      <c r="H22" s="0" t="n">
        <v>1</v>
      </c>
      <c r="I22" s="0" t="n">
        <v>212710050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40</v>
      </c>
      <c r="F23" s="0" t="n">
        <v>504001</v>
      </c>
      <c r="G23" s="0" t="n">
        <v>0.1</v>
      </c>
      <c r="H23" s="0" t="n">
        <v>1</v>
      </c>
      <c r="I23" s="0" t="n">
        <v>212710051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40</v>
      </c>
      <c r="F24" s="0" t="n">
        <v>504001</v>
      </c>
      <c r="G24" s="0" t="n">
        <v>0.1</v>
      </c>
      <c r="H24" s="0" t="n">
        <v>1</v>
      </c>
      <c r="I24" s="0" t="n">
        <v>212710052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40</v>
      </c>
      <c r="F25" s="0" t="n">
        <v>504001</v>
      </c>
      <c r="G25" s="0" t="n">
        <v>0.1</v>
      </c>
      <c r="H25" s="0" t="n">
        <v>1</v>
      </c>
      <c r="I25" s="0" t="n">
        <v>212710053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40</v>
      </c>
      <c r="F26" s="0" t="n">
        <v>504001</v>
      </c>
      <c r="G26" s="0" t="n">
        <v>0.1</v>
      </c>
      <c r="H26" s="0" t="n">
        <v>1</v>
      </c>
      <c r="I26" s="0" t="n">
        <v>212710054</v>
      </c>
      <c r="J26" s="0" t="s">
        <v>55</v>
      </c>
    </row>
    <row r="27" customFormat="false" ht="15" hidden="false" customHeight="false" outlineLevel="0" collapsed="false">
      <c r="A27" s="0" t="s">
        <v>56</v>
      </c>
      <c r="E27" s="0" t="s">
        <v>40</v>
      </c>
      <c r="F27" s="0" t="n">
        <v>504001</v>
      </c>
      <c r="G27" s="0" t="n">
        <v>0.1</v>
      </c>
      <c r="H27" s="0" t="n">
        <v>1</v>
      </c>
      <c r="I27" s="0" t="n">
        <v>212710055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40</v>
      </c>
      <c r="F28" s="0" t="n">
        <v>504001</v>
      </c>
      <c r="G28" s="0" t="n">
        <v>0.1</v>
      </c>
      <c r="H28" s="0" t="n">
        <v>1</v>
      </c>
      <c r="I28" s="0" t="n">
        <v>212710056</v>
      </c>
      <c r="J28" s="0" t="s">
        <v>59</v>
      </c>
    </row>
    <row r="29" customFormat="false" ht="15" hidden="false" customHeight="false" outlineLevel="0" collapsed="false">
      <c r="A29" s="0" t="s">
        <v>60</v>
      </c>
      <c r="E29" s="0" t="s">
        <v>40</v>
      </c>
      <c r="F29" s="0" t="n">
        <v>505001</v>
      </c>
      <c r="G29" s="0" t="n">
        <v>0.1</v>
      </c>
      <c r="H29" s="0" t="n">
        <v>1</v>
      </c>
      <c r="I29" s="0" t="n">
        <v>212710057</v>
      </c>
      <c r="J29" s="0" t="s">
        <v>61</v>
      </c>
    </row>
    <row r="30" customFormat="false" ht="15" hidden="false" customHeight="false" outlineLevel="0" collapsed="false">
      <c r="A30" s="0" t="s">
        <v>62</v>
      </c>
      <c r="E30" s="0" t="s">
        <v>40</v>
      </c>
      <c r="F30" s="0" t="n">
        <v>505001</v>
      </c>
      <c r="G30" s="0" t="n">
        <v>0.1</v>
      </c>
      <c r="H30" s="0" t="n">
        <v>1</v>
      </c>
      <c r="I30" s="0" t="n">
        <v>212710058</v>
      </c>
      <c r="J30" s="0" t="s">
        <v>63</v>
      </c>
    </row>
    <row r="31" customFormat="false" ht="15" hidden="false" customHeight="false" outlineLevel="0" collapsed="false">
      <c r="A31" s="0" t="s">
        <v>64</v>
      </c>
      <c r="E31" s="0" t="s">
        <v>40</v>
      </c>
      <c r="F31" s="0" t="n">
        <v>505001</v>
      </c>
      <c r="G31" s="0" t="n">
        <v>0.1</v>
      </c>
      <c r="H31" s="0" t="n">
        <v>1</v>
      </c>
      <c r="I31" s="0" t="n">
        <v>212710059</v>
      </c>
      <c r="J31" s="0" t="s">
        <v>65</v>
      </c>
    </row>
    <row r="32" customFormat="false" ht="15" hidden="false" customHeight="false" outlineLevel="0" collapsed="false">
      <c r="A32" s="0" t="s">
        <v>66</v>
      </c>
      <c r="E32" s="0" t="s">
        <v>40</v>
      </c>
      <c r="F32" s="0" t="n">
        <v>505001</v>
      </c>
      <c r="G32" s="0" t="n">
        <v>0.1</v>
      </c>
      <c r="H32" s="0" t="n">
        <v>1</v>
      </c>
      <c r="I32" s="0" t="n">
        <v>212710060</v>
      </c>
      <c r="J32" s="0" t="s">
        <v>67</v>
      </c>
    </row>
    <row r="33" customFormat="false" ht="15" hidden="false" customHeight="false" outlineLevel="0" collapsed="false">
      <c r="A33" s="0" t="s">
        <v>68</v>
      </c>
      <c r="E33" s="0" t="s">
        <v>40</v>
      </c>
      <c r="F33" s="0" t="n">
        <v>505001</v>
      </c>
      <c r="G33" s="0" t="n">
        <v>0.1</v>
      </c>
      <c r="H33" s="0" t="n">
        <v>1</v>
      </c>
      <c r="I33" s="0" t="n">
        <v>212710061</v>
      </c>
      <c r="J33" s="0" t="s">
        <v>69</v>
      </c>
    </row>
    <row r="34" customFormat="false" ht="15" hidden="false" customHeight="false" outlineLevel="0" collapsed="false">
      <c r="A34" s="0" t="s">
        <v>70</v>
      </c>
      <c r="E34" s="0" t="s">
        <v>40</v>
      </c>
      <c r="F34" s="0" t="n">
        <v>505001</v>
      </c>
      <c r="G34" s="0" t="n">
        <v>0.1</v>
      </c>
      <c r="H34" s="0" t="n">
        <v>1</v>
      </c>
      <c r="I34" s="0" t="n">
        <v>212710062</v>
      </c>
      <c r="J34" s="0" t="s">
        <v>71</v>
      </c>
    </row>
    <row r="35" customFormat="false" ht="15" hidden="false" customHeight="false" outlineLevel="0" collapsed="false">
      <c r="A35" s="0" t="s">
        <v>72</v>
      </c>
      <c r="E35" s="0" t="s">
        <v>40</v>
      </c>
      <c r="F35" s="0" t="n">
        <v>505001</v>
      </c>
      <c r="G35" s="0" t="n">
        <v>0.1</v>
      </c>
      <c r="H35" s="0" t="n">
        <v>1</v>
      </c>
      <c r="I35" s="0" t="n">
        <v>212710063</v>
      </c>
      <c r="J35" s="0" t="s">
        <v>73</v>
      </c>
    </row>
    <row r="36" customFormat="false" ht="15" hidden="false" customHeight="false" outlineLevel="0" collapsed="false">
      <c r="A36" s="0" t="s">
        <v>74</v>
      </c>
      <c r="E36" s="0" t="s">
        <v>40</v>
      </c>
      <c r="F36" s="0" t="n">
        <v>505001</v>
      </c>
      <c r="G36" s="0" t="n">
        <v>0.1</v>
      </c>
      <c r="H36" s="0" t="n">
        <v>1</v>
      </c>
      <c r="I36" s="0" t="n">
        <v>212710064</v>
      </c>
      <c r="J36" s="0" t="s">
        <v>75</v>
      </c>
    </row>
    <row r="37" customFormat="false" ht="15" hidden="false" customHeight="false" outlineLevel="0" collapsed="false">
      <c r="A37" s="0" t="s">
        <v>76</v>
      </c>
      <c r="E37" s="0" t="s">
        <v>40</v>
      </c>
      <c r="F37" s="0" t="n">
        <v>505001</v>
      </c>
      <c r="G37" s="0" t="n">
        <v>0.1</v>
      </c>
      <c r="H37" s="0" t="n">
        <v>1</v>
      </c>
      <c r="I37" s="0" t="n">
        <v>212710065</v>
      </c>
      <c r="J37" s="0" t="s">
        <v>77</v>
      </c>
    </row>
    <row r="38" customFormat="false" ht="15" hidden="false" customHeight="false" outlineLevel="0" collapsed="false">
      <c r="A38" s="0" t="s">
        <v>78</v>
      </c>
      <c r="E38" s="0" t="s">
        <v>40</v>
      </c>
      <c r="F38" s="0" t="n">
        <v>506001</v>
      </c>
      <c r="G38" s="0" t="n">
        <v>0.1</v>
      </c>
      <c r="H38" s="0" t="n">
        <v>1</v>
      </c>
      <c r="I38" s="0" t="n">
        <v>212710066</v>
      </c>
      <c r="J38" s="0" t="s">
        <v>79</v>
      </c>
    </row>
    <row r="39" customFormat="false" ht="15" hidden="false" customHeight="false" outlineLevel="0" collapsed="false">
      <c r="A39" s="0" t="s">
        <v>80</v>
      </c>
      <c r="E39" s="0" t="s">
        <v>40</v>
      </c>
      <c r="F39" s="0" t="n">
        <v>506001</v>
      </c>
      <c r="G39" s="0" t="n">
        <v>0.1</v>
      </c>
      <c r="H39" s="0" t="n">
        <v>1</v>
      </c>
      <c r="I39" s="0" t="n">
        <v>212710067</v>
      </c>
      <c r="J39" s="0" t="s">
        <v>81</v>
      </c>
    </row>
    <row r="40" customFormat="false" ht="15" hidden="false" customHeight="false" outlineLevel="0" collapsed="false">
      <c r="A40" s="0" t="s">
        <v>82</v>
      </c>
      <c r="E40" s="0" t="s">
        <v>40</v>
      </c>
      <c r="F40" s="0" t="n">
        <v>506002</v>
      </c>
      <c r="G40" s="0" t="n">
        <v>0.1</v>
      </c>
      <c r="H40" s="0" t="n">
        <v>1</v>
      </c>
      <c r="I40" s="0" t="n">
        <v>212710068</v>
      </c>
      <c r="J40" s="0" t="s">
        <v>83</v>
      </c>
    </row>
    <row r="41" customFormat="false" ht="15" hidden="false" customHeight="false" outlineLevel="0" collapsed="false">
      <c r="A41" s="0" t="s">
        <v>84</v>
      </c>
      <c r="E41" s="0" t="s">
        <v>40</v>
      </c>
      <c r="F41" s="0" t="n">
        <v>506002</v>
      </c>
      <c r="G41" s="0" t="n">
        <v>0.1</v>
      </c>
      <c r="H41" s="0" t="n">
        <v>1</v>
      </c>
      <c r="I41" s="0" t="n">
        <v>212710069</v>
      </c>
      <c r="J41" s="0" t="s">
        <v>85</v>
      </c>
    </row>
    <row r="42" customFormat="false" ht="15" hidden="false" customHeight="false" outlineLevel="0" collapsed="false">
      <c r="A42" s="0" t="s">
        <v>86</v>
      </c>
      <c r="E42" s="0" t="s">
        <v>40</v>
      </c>
      <c r="F42" s="0" t="n">
        <v>506002</v>
      </c>
      <c r="G42" s="0" t="n">
        <v>0.1</v>
      </c>
      <c r="H42" s="0" t="n">
        <v>1</v>
      </c>
      <c r="I42" s="0" t="n">
        <v>212710070</v>
      </c>
      <c r="J42" s="0" t="s">
        <v>87</v>
      </c>
    </row>
    <row r="43" customFormat="false" ht="15" hidden="false" customHeight="false" outlineLevel="0" collapsed="false">
      <c r="A43" s="0" t="s">
        <v>88</v>
      </c>
      <c r="E43" s="0" t="s">
        <v>40</v>
      </c>
      <c r="F43" s="0" t="n">
        <v>506002</v>
      </c>
      <c r="G43" s="0" t="n">
        <v>0.1</v>
      </c>
      <c r="H43" s="0" t="n">
        <v>1</v>
      </c>
      <c r="I43" s="0" t="n">
        <v>212710071</v>
      </c>
      <c r="J43" s="0" t="s">
        <v>89</v>
      </c>
    </row>
    <row r="44" customFormat="false" ht="15" hidden="false" customHeight="false" outlineLevel="0" collapsed="false">
      <c r="A44" s="0" t="s">
        <v>90</v>
      </c>
      <c r="E44" s="0" t="s">
        <v>40</v>
      </c>
      <c r="F44" s="0" t="n">
        <v>506002</v>
      </c>
      <c r="G44" s="0" t="n">
        <v>0.1</v>
      </c>
      <c r="H44" s="0" t="n">
        <v>1</v>
      </c>
      <c r="I44" s="0" t="n">
        <v>212710072</v>
      </c>
      <c r="J44" s="0" t="s">
        <v>91</v>
      </c>
    </row>
    <row r="45" customFormat="false" ht="15" hidden="false" customHeight="false" outlineLevel="0" collapsed="false">
      <c r="A45" s="0" t="s">
        <v>92</v>
      </c>
      <c r="E45" s="0" t="s">
        <v>40</v>
      </c>
      <c r="F45" s="0" t="n">
        <v>506003</v>
      </c>
      <c r="G45" s="0" t="n">
        <v>0.1</v>
      </c>
      <c r="H45" s="0" t="n">
        <v>1</v>
      </c>
      <c r="I45" s="0" t="n">
        <v>212710073</v>
      </c>
      <c r="J45" s="0" t="s">
        <v>93</v>
      </c>
    </row>
    <row r="46" customFormat="false" ht="15" hidden="false" customHeight="false" outlineLevel="0" collapsed="false">
      <c r="A46" s="0" t="s">
        <v>94</v>
      </c>
      <c r="E46" s="0" t="s">
        <v>40</v>
      </c>
      <c r="F46" s="0" t="n">
        <v>506003</v>
      </c>
      <c r="G46" s="0" t="n">
        <v>0.1</v>
      </c>
      <c r="H46" s="0" t="n">
        <v>1</v>
      </c>
      <c r="I46" s="0" t="n">
        <v>212710074</v>
      </c>
      <c r="J46" s="0" t="s">
        <v>95</v>
      </c>
    </row>
    <row r="47" customFormat="false" ht="15" hidden="false" customHeight="false" outlineLevel="0" collapsed="false">
      <c r="A47" s="0" t="s">
        <v>96</v>
      </c>
      <c r="E47" s="0" t="s">
        <v>40</v>
      </c>
      <c r="F47" s="0" t="n">
        <v>506003</v>
      </c>
      <c r="G47" s="0" t="n">
        <v>0.1</v>
      </c>
      <c r="H47" s="0" t="n">
        <v>1</v>
      </c>
      <c r="I47" s="0" t="n">
        <v>212710075</v>
      </c>
      <c r="J47" s="0" t="s">
        <v>97</v>
      </c>
    </row>
    <row r="48" customFormat="false" ht="15" hidden="false" customHeight="false" outlineLevel="0" collapsed="false">
      <c r="A48" s="0" t="s">
        <v>98</v>
      </c>
      <c r="E48" s="0" t="s">
        <v>40</v>
      </c>
      <c r="F48" s="0" t="n">
        <v>506006</v>
      </c>
      <c r="G48" s="0" t="n">
        <v>0.1</v>
      </c>
      <c r="H48" s="0" t="n">
        <v>1</v>
      </c>
      <c r="I48" s="0" t="n">
        <v>212710076</v>
      </c>
      <c r="J48" s="0" t="s">
        <v>99</v>
      </c>
    </row>
    <row r="49" customFormat="false" ht="15" hidden="false" customHeight="false" outlineLevel="0" collapsed="false">
      <c r="A49" s="0" t="s">
        <v>100</v>
      </c>
      <c r="E49" s="0" t="s">
        <v>40</v>
      </c>
      <c r="F49" s="0" t="n">
        <v>506006</v>
      </c>
      <c r="G49" s="0" t="n">
        <v>0.1</v>
      </c>
      <c r="H49" s="0" t="n">
        <v>1</v>
      </c>
      <c r="I49" s="0" t="n">
        <v>212710077</v>
      </c>
      <c r="J49" s="0" t="s">
        <v>101</v>
      </c>
    </row>
    <row r="50" customFormat="false" ht="15" hidden="false" customHeight="false" outlineLevel="0" collapsed="false">
      <c r="A50" s="0" t="s">
        <v>102</v>
      </c>
      <c r="E50" s="0" t="s">
        <v>40</v>
      </c>
      <c r="F50" s="0" t="n">
        <v>506006</v>
      </c>
      <c r="G50" s="0" t="n">
        <v>0.1</v>
      </c>
      <c r="H50" s="0" t="n">
        <v>1</v>
      </c>
      <c r="I50" s="0" t="n">
        <v>212710078</v>
      </c>
      <c r="J50" s="0" t="s">
        <v>103</v>
      </c>
    </row>
    <row r="51" customFormat="false" ht="15" hidden="false" customHeight="false" outlineLevel="0" collapsed="false">
      <c r="A51" s="0" t="s">
        <v>104</v>
      </c>
      <c r="E51" s="0" t="s">
        <v>40</v>
      </c>
      <c r="F51" s="0" t="n">
        <v>506006</v>
      </c>
      <c r="G51" s="0" t="n">
        <v>0.1</v>
      </c>
      <c r="H51" s="0" t="n">
        <v>1</v>
      </c>
      <c r="I51" s="0" t="n">
        <v>212710079</v>
      </c>
      <c r="J51" s="0" t="s">
        <v>105</v>
      </c>
    </row>
    <row r="52" customFormat="false" ht="15" hidden="false" customHeight="false" outlineLevel="0" collapsed="false">
      <c r="A52" s="0" t="s">
        <v>106</v>
      </c>
      <c r="E52" s="0" t="s">
        <v>107</v>
      </c>
      <c r="F52" s="0" t="n">
        <v>360001</v>
      </c>
      <c r="G52" s="0" t="n">
        <v>0.1</v>
      </c>
      <c r="H52" s="0" t="n">
        <v>1</v>
      </c>
      <c r="I52" s="0" t="n">
        <v>212710279</v>
      </c>
      <c r="J52" s="0" t="s">
        <v>108</v>
      </c>
    </row>
    <row r="53" customFormat="false" ht="15" hidden="false" customHeight="false" outlineLevel="0" collapsed="false">
      <c r="A53" s="0" t="s">
        <v>109</v>
      </c>
      <c r="E53" s="0" t="s">
        <v>107</v>
      </c>
      <c r="F53" s="0" t="n">
        <v>360001</v>
      </c>
      <c r="G53" s="0" t="n">
        <v>0.1</v>
      </c>
      <c r="H53" s="0" t="n">
        <v>1</v>
      </c>
      <c r="I53" s="0" t="n">
        <v>212710280</v>
      </c>
      <c r="J53" s="0" t="s">
        <v>110</v>
      </c>
    </row>
    <row r="54" customFormat="false" ht="15" hidden="false" customHeight="false" outlineLevel="0" collapsed="false">
      <c r="A54" s="0" t="s">
        <v>111</v>
      </c>
      <c r="E54" s="0" t="s">
        <v>107</v>
      </c>
      <c r="F54" s="0" t="n">
        <v>360001</v>
      </c>
      <c r="G54" s="0" t="n">
        <v>0.1</v>
      </c>
      <c r="H54" s="0" t="n">
        <v>1</v>
      </c>
      <c r="I54" s="0" t="n">
        <v>212710281</v>
      </c>
      <c r="J54" s="0" t="s">
        <v>112</v>
      </c>
    </row>
    <row r="55" customFormat="false" ht="15" hidden="false" customHeight="false" outlineLevel="0" collapsed="false">
      <c r="A55" s="0" t="s">
        <v>113</v>
      </c>
      <c r="E55" s="0" t="s">
        <v>107</v>
      </c>
      <c r="F55" s="0" t="n">
        <v>360001</v>
      </c>
      <c r="G55" s="0" t="n">
        <v>0.1</v>
      </c>
      <c r="H55" s="0" t="n">
        <v>1</v>
      </c>
      <c r="I55" s="0" t="n">
        <v>212710282</v>
      </c>
      <c r="J55" s="0" t="s">
        <v>114</v>
      </c>
    </row>
    <row r="56" customFormat="false" ht="15" hidden="false" customHeight="false" outlineLevel="0" collapsed="false">
      <c r="A56" s="0" t="s">
        <v>115</v>
      </c>
      <c r="E56" s="0" t="s">
        <v>107</v>
      </c>
      <c r="F56" s="0" t="n">
        <v>360001</v>
      </c>
      <c r="G56" s="0" t="n">
        <v>0.1</v>
      </c>
      <c r="H56" s="0" t="n">
        <v>1</v>
      </c>
      <c r="I56" s="0" t="n">
        <v>212710283</v>
      </c>
      <c r="J56" s="0" t="s">
        <v>116</v>
      </c>
    </row>
    <row r="57" customFormat="false" ht="15" hidden="false" customHeight="false" outlineLevel="0" collapsed="false">
      <c r="A57" s="0" t="s">
        <v>117</v>
      </c>
      <c r="E57" s="0" t="s">
        <v>107</v>
      </c>
      <c r="F57" s="0" t="n">
        <v>360002</v>
      </c>
      <c r="G57" s="0" t="n">
        <v>0.1</v>
      </c>
      <c r="H57" s="0" t="n">
        <v>1</v>
      </c>
      <c r="I57" s="0" t="n">
        <v>212710284</v>
      </c>
      <c r="J57" s="0" t="s">
        <v>118</v>
      </c>
    </row>
    <row r="58" customFormat="false" ht="15" hidden="false" customHeight="false" outlineLevel="0" collapsed="false">
      <c r="A58" s="0" t="s">
        <v>119</v>
      </c>
      <c r="E58" s="0" t="s">
        <v>107</v>
      </c>
      <c r="F58" s="0" t="n">
        <v>360002</v>
      </c>
      <c r="G58" s="0" t="n">
        <v>0.1</v>
      </c>
      <c r="H58" s="0" t="n">
        <v>1</v>
      </c>
      <c r="I58" s="0" t="n">
        <v>212710285</v>
      </c>
      <c r="J58" s="0" t="s">
        <v>120</v>
      </c>
    </row>
    <row r="59" customFormat="false" ht="15" hidden="false" customHeight="false" outlineLevel="0" collapsed="false">
      <c r="A59" s="0" t="s">
        <v>121</v>
      </c>
      <c r="E59" s="0" t="s">
        <v>107</v>
      </c>
      <c r="F59" s="0" t="n">
        <v>360002</v>
      </c>
      <c r="G59" s="0" t="n">
        <v>0.1</v>
      </c>
      <c r="H59" s="0" t="n">
        <v>1</v>
      </c>
      <c r="I59" s="0" t="n">
        <v>212710286</v>
      </c>
      <c r="J59" s="0" t="s">
        <v>122</v>
      </c>
    </row>
    <row r="60" customFormat="false" ht="15" hidden="false" customHeight="false" outlineLevel="0" collapsed="false">
      <c r="A60" s="0" t="s">
        <v>123</v>
      </c>
      <c r="E60" s="0" t="s">
        <v>107</v>
      </c>
      <c r="F60" s="0" t="n">
        <v>360002</v>
      </c>
      <c r="G60" s="0" t="n">
        <v>0.1</v>
      </c>
      <c r="H60" s="0" t="n">
        <v>1</v>
      </c>
      <c r="I60" s="0" t="n">
        <v>212710287</v>
      </c>
      <c r="J60" s="0" t="s">
        <v>124</v>
      </c>
    </row>
    <row r="61" customFormat="false" ht="15" hidden="false" customHeight="false" outlineLevel="0" collapsed="false">
      <c r="A61" s="0" t="s">
        <v>125</v>
      </c>
      <c r="E61" s="0" t="s">
        <v>107</v>
      </c>
      <c r="F61" s="0" t="n">
        <v>360002</v>
      </c>
      <c r="G61" s="0" t="n">
        <v>0.1</v>
      </c>
      <c r="H61" s="0" t="n">
        <v>1</v>
      </c>
      <c r="I61" s="0" t="n">
        <v>212710288</v>
      </c>
      <c r="J61" s="0" t="s">
        <v>126</v>
      </c>
    </row>
    <row r="62" customFormat="false" ht="15" hidden="false" customHeight="false" outlineLevel="0" collapsed="false">
      <c r="A62" s="0" t="s">
        <v>127</v>
      </c>
      <c r="E62" s="0" t="s">
        <v>107</v>
      </c>
      <c r="F62" s="0" t="n">
        <v>360002</v>
      </c>
      <c r="G62" s="0" t="n">
        <v>0.1</v>
      </c>
      <c r="H62" s="0" t="n">
        <v>1</v>
      </c>
      <c r="I62" s="0" t="n">
        <v>212710289</v>
      </c>
      <c r="J62" s="0" t="s">
        <v>128</v>
      </c>
    </row>
    <row r="63" customFormat="false" ht="15" hidden="false" customHeight="false" outlineLevel="0" collapsed="false">
      <c r="A63" s="0" t="s">
        <v>129</v>
      </c>
      <c r="E63" s="0" t="s">
        <v>107</v>
      </c>
      <c r="F63" s="0" t="n">
        <v>360003</v>
      </c>
      <c r="G63" s="0" t="n">
        <v>0.1</v>
      </c>
      <c r="H63" s="0" t="n">
        <v>1</v>
      </c>
      <c r="I63" s="0" t="n">
        <v>212710290</v>
      </c>
      <c r="J63" s="0" t="s">
        <v>130</v>
      </c>
    </row>
    <row r="64" customFormat="false" ht="15" hidden="false" customHeight="false" outlineLevel="0" collapsed="false">
      <c r="A64" s="0" t="s">
        <v>131</v>
      </c>
      <c r="E64" s="0" t="s">
        <v>107</v>
      </c>
      <c r="F64" s="0" t="n">
        <v>360003</v>
      </c>
      <c r="G64" s="0" t="n">
        <v>0.1</v>
      </c>
      <c r="H64" s="0" t="n">
        <v>1</v>
      </c>
      <c r="I64" s="0" t="n">
        <v>212710291</v>
      </c>
      <c r="J64" s="0" t="s">
        <v>132</v>
      </c>
    </row>
    <row r="65" customFormat="false" ht="15" hidden="false" customHeight="false" outlineLevel="0" collapsed="false">
      <c r="A65" s="0" t="s">
        <v>133</v>
      </c>
      <c r="E65" s="0" t="s">
        <v>107</v>
      </c>
      <c r="F65" s="0" t="n">
        <v>360003</v>
      </c>
      <c r="G65" s="0" t="n">
        <v>0.1</v>
      </c>
      <c r="H65" s="0" t="n">
        <v>1</v>
      </c>
      <c r="I65" s="0" t="n">
        <v>212710292</v>
      </c>
      <c r="J65" s="0" t="s">
        <v>134</v>
      </c>
    </row>
    <row r="66" customFormat="false" ht="15" hidden="false" customHeight="false" outlineLevel="0" collapsed="false">
      <c r="A66" s="0" t="s">
        <v>135</v>
      </c>
      <c r="E66" s="0" t="s">
        <v>107</v>
      </c>
      <c r="F66" s="0" t="n">
        <v>360003</v>
      </c>
      <c r="G66" s="0" t="n">
        <v>0.1</v>
      </c>
      <c r="H66" s="0" t="n">
        <v>1</v>
      </c>
      <c r="I66" s="0" t="n">
        <v>212710293</v>
      </c>
      <c r="J66" s="0" t="s">
        <v>136</v>
      </c>
    </row>
    <row r="67" customFormat="false" ht="15" hidden="false" customHeight="false" outlineLevel="0" collapsed="false">
      <c r="A67" s="0" t="s">
        <v>137</v>
      </c>
      <c r="E67" s="0" t="s">
        <v>107</v>
      </c>
      <c r="F67" s="0" t="n">
        <v>360003</v>
      </c>
      <c r="G67" s="0" t="n">
        <v>0.1</v>
      </c>
      <c r="H67" s="0" t="n">
        <v>1</v>
      </c>
      <c r="I67" s="0" t="n">
        <v>212710294</v>
      </c>
      <c r="J67" s="0" t="s">
        <v>138</v>
      </c>
    </row>
    <row r="68" customFormat="false" ht="15" hidden="false" customHeight="false" outlineLevel="0" collapsed="false">
      <c r="A68" s="0" t="s">
        <v>139</v>
      </c>
      <c r="E68" s="0" t="s">
        <v>107</v>
      </c>
      <c r="F68" s="0" t="n">
        <v>360003</v>
      </c>
      <c r="G68" s="0" t="n">
        <v>0.1</v>
      </c>
      <c r="H68" s="0" t="n">
        <v>1</v>
      </c>
      <c r="I68" s="0" t="n">
        <v>212710295</v>
      </c>
      <c r="J68" s="0" t="s">
        <v>140</v>
      </c>
    </row>
    <row r="69" customFormat="false" ht="15" hidden="false" customHeight="false" outlineLevel="0" collapsed="false">
      <c r="A69" s="0" t="s">
        <v>141</v>
      </c>
      <c r="E69" s="0" t="s">
        <v>107</v>
      </c>
      <c r="F69" s="0" t="n">
        <v>360003</v>
      </c>
      <c r="G69" s="0" t="n">
        <v>0.1</v>
      </c>
      <c r="H69" s="0" t="n">
        <v>1</v>
      </c>
      <c r="I69" s="0" t="n">
        <v>212710296</v>
      </c>
      <c r="J69" s="0" t="s">
        <v>142</v>
      </c>
    </row>
    <row r="70" customFormat="false" ht="15" hidden="false" customHeight="false" outlineLevel="0" collapsed="false">
      <c r="A70" s="0" t="s">
        <v>143</v>
      </c>
      <c r="E70" s="0" t="s">
        <v>107</v>
      </c>
      <c r="F70" s="0" t="n">
        <v>360003</v>
      </c>
      <c r="G70" s="0" t="n">
        <v>0.1</v>
      </c>
      <c r="H70" s="0" t="n">
        <v>1</v>
      </c>
      <c r="I70" s="0" t="n">
        <v>212710297</v>
      </c>
      <c r="J70" s="0" t="s">
        <v>144</v>
      </c>
    </row>
    <row r="71" customFormat="false" ht="15" hidden="false" customHeight="false" outlineLevel="0" collapsed="false">
      <c r="A71" s="0" t="s">
        <v>145</v>
      </c>
      <c r="E71" s="0" t="s">
        <v>107</v>
      </c>
      <c r="F71" s="0" t="n">
        <v>360003</v>
      </c>
      <c r="G71" s="0" t="n">
        <v>0.1</v>
      </c>
      <c r="H71" s="0" t="n">
        <v>1</v>
      </c>
      <c r="I71" s="0" t="n">
        <v>212710298</v>
      </c>
      <c r="J71" s="0" t="s">
        <v>146</v>
      </c>
    </row>
    <row r="72" customFormat="false" ht="15" hidden="false" customHeight="false" outlineLevel="0" collapsed="false">
      <c r="A72" s="0" t="s">
        <v>147</v>
      </c>
      <c r="E72" s="0" t="s">
        <v>107</v>
      </c>
      <c r="F72" s="0" t="n">
        <v>360003</v>
      </c>
      <c r="G72" s="0" t="n">
        <v>0.1</v>
      </c>
      <c r="H72" s="0" t="n">
        <v>1</v>
      </c>
      <c r="I72" s="0" t="n">
        <v>212710299</v>
      </c>
      <c r="J72" s="0" t="s">
        <v>148</v>
      </c>
    </row>
    <row r="73" customFormat="false" ht="15" hidden="false" customHeight="false" outlineLevel="0" collapsed="false">
      <c r="A73" s="0" t="s">
        <v>149</v>
      </c>
      <c r="E73" s="0" t="s">
        <v>107</v>
      </c>
      <c r="F73" s="0" t="n">
        <v>360003</v>
      </c>
      <c r="G73" s="0" t="n">
        <v>0.1</v>
      </c>
      <c r="H73" s="0" t="n">
        <v>1</v>
      </c>
      <c r="I73" s="0" t="n">
        <v>212710300</v>
      </c>
      <c r="J73" s="0" t="s">
        <v>150</v>
      </c>
    </row>
    <row r="74" customFormat="false" ht="15" hidden="false" customHeight="false" outlineLevel="0" collapsed="false">
      <c r="A74" s="0" t="s">
        <v>151</v>
      </c>
      <c r="E74" s="0" t="s">
        <v>107</v>
      </c>
      <c r="F74" s="0" t="n">
        <v>360003</v>
      </c>
      <c r="G74" s="0" t="n">
        <v>0.1</v>
      </c>
      <c r="H74" s="0" t="n">
        <v>1</v>
      </c>
      <c r="I74" s="0" t="n">
        <v>212710301</v>
      </c>
      <c r="J74" s="0" t="s">
        <v>152</v>
      </c>
    </row>
    <row r="75" customFormat="false" ht="15" hidden="false" customHeight="false" outlineLevel="0" collapsed="false">
      <c r="A75" s="0" t="s">
        <v>153</v>
      </c>
      <c r="E75" s="0" t="s">
        <v>107</v>
      </c>
      <c r="F75" s="0" t="n">
        <v>360004</v>
      </c>
      <c r="G75" s="0" t="n">
        <v>0.1</v>
      </c>
      <c r="H75" s="0" t="n">
        <v>1</v>
      </c>
      <c r="I75" s="0" t="n">
        <v>212710302</v>
      </c>
      <c r="J75" s="0" t="s">
        <v>154</v>
      </c>
    </row>
    <row r="76" customFormat="false" ht="15" hidden="false" customHeight="false" outlineLevel="0" collapsed="false">
      <c r="A76" s="0" t="s">
        <v>155</v>
      </c>
      <c r="E76" s="0" t="s">
        <v>107</v>
      </c>
      <c r="F76" s="0" t="n">
        <v>360005</v>
      </c>
      <c r="G76" s="0" t="n">
        <v>0.1</v>
      </c>
      <c r="H76" s="0" t="n">
        <v>1</v>
      </c>
      <c r="I76" s="0" t="n">
        <v>212710303</v>
      </c>
      <c r="J76" s="0" t="s">
        <v>156</v>
      </c>
    </row>
    <row r="77" customFormat="false" ht="15" hidden="false" customHeight="false" outlineLevel="0" collapsed="false">
      <c r="A77" s="0" t="s">
        <v>157</v>
      </c>
      <c r="E77" s="0" t="s">
        <v>107</v>
      </c>
      <c r="F77" s="0" t="n">
        <v>360005</v>
      </c>
      <c r="G77" s="0" t="n">
        <v>0.1</v>
      </c>
      <c r="H77" s="0" t="n">
        <v>1</v>
      </c>
      <c r="I77" s="0" t="n">
        <v>212710304</v>
      </c>
      <c r="J77" s="0" t="s">
        <v>158</v>
      </c>
    </row>
    <row r="78" customFormat="false" ht="15" hidden="false" customHeight="false" outlineLevel="0" collapsed="false">
      <c r="A78" s="0" t="s">
        <v>159</v>
      </c>
      <c r="E78" s="0" t="s">
        <v>107</v>
      </c>
      <c r="F78" s="0" t="n">
        <v>361006</v>
      </c>
      <c r="G78" s="0" t="n">
        <v>0.1</v>
      </c>
      <c r="H78" s="0" t="n">
        <v>1</v>
      </c>
      <c r="I78" s="0" t="n">
        <v>212710305</v>
      </c>
      <c r="J78" s="0" t="s">
        <v>160</v>
      </c>
    </row>
    <row r="79" customFormat="false" ht="15" hidden="false" customHeight="false" outlineLevel="0" collapsed="false">
      <c r="A79" s="0" t="s">
        <v>161</v>
      </c>
      <c r="E79" s="0" t="s">
        <v>107</v>
      </c>
      <c r="F79" s="0" t="n">
        <v>361006</v>
      </c>
      <c r="G79" s="0" t="n">
        <v>0.1</v>
      </c>
      <c r="H79" s="0" t="n">
        <v>1</v>
      </c>
      <c r="I79" s="0" t="n">
        <v>212710306</v>
      </c>
      <c r="J79" s="0" t="s">
        <v>162</v>
      </c>
    </row>
    <row r="80" customFormat="false" ht="15" hidden="false" customHeight="false" outlineLevel="0" collapsed="false">
      <c r="A80" s="0" t="s">
        <v>163</v>
      </c>
      <c r="E80" s="0" t="s">
        <v>107</v>
      </c>
      <c r="F80" s="0" t="n">
        <v>361006</v>
      </c>
      <c r="G80" s="0" t="n">
        <v>0.1</v>
      </c>
      <c r="H80" s="0" t="n">
        <v>1</v>
      </c>
      <c r="I80" s="0" t="n">
        <v>212710307</v>
      </c>
      <c r="J80" s="0" t="s">
        <v>164</v>
      </c>
    </row>
    <row r="81" customFormat="false" ht="15" hidden="false" customHeight="false" outlineLevel="0" collapsed="false">
      <c r="A81" s="0" t="s">
        <v>165</v>
      </c>
      <c r="E81" s="0" t="s">
        <v>107</v>
      </c>
      <c r="F81" s="0" t="n">
        <v>361012</v>
      </c>
      <c r="G81" s="0" t="n">
        <v>0.1</v>
      </c>
      <c r="H81" s="0" t="n">
        <v>1</v>
      </c>
      <c r="I81" s="0" t="n">
        <v>212710308</v>
      </c>
      <c r="J81" s="0" t="s">
        <v>166</v>
      </c>
    </row>
    <row r="82" customFormat="false" ht="15" hidden="false" customHeight="false" outlineLevel="0" collapsed="false">
      <c r="A82" s="0" t="s">
        <v>167</v>
      </c>
      <c r="E82" s="0" t="s">
        <v>107</v>
      </c>
      <c r="F82" s="0" t="n">
        <v>361012</v>
      </c>
      <c r="G82" s="0" t="n">
        <v>0.1</v>
      </c>
      <c r="H82" s="0" t="n">
        <v>1</v>
      </c>
      <c r="I82" s="0" t="n">
        <v>212710309</v>
      </c>
      <c r="J82" s="0" t="s">
        <v>168</v>
      </c>
    </row>
    <row r="83" customFormat="false" ht="15" hidden="false" customHeight="false" outlineLevel="0" collapsed="false">
      <c r="A83" s="0" t="s">
        <v>169</v>
      </c>
      <c r="E83" s="0" t="s">
        <v>107</v>
      </c>
      <c r="F83" s="0" t="n">
        <v>361012</v>
      </c>
      <c r="G83" s="0" t="n">
        <v>0.1</v>
      </c>
      <c r="H83" s="0" t="n">
        <v>1</v>
      </c>
      <c r="I83" s="0" t="n">
        <v>212710310</v>
      </c>
      <c r="J83" s="0" t="s">
        <v>170</v>
      </c>
    </row>
    <row r="84" customFormat="false" ht="15" hidden="false" customHeight="false" outlineLevel="0" collapsed="false">
      <c r="A84" s="0" t="s">
        <v>171</v>
      </c>
      <c r="E84" s="0" t="s">
        <v>107</v>
      </c>
      <c r="F84" s="0" t="n">
        <v>361012</v>
      </c>
      <c r="G84" s="0" t="n">
        <v>0.1</v>
      </c>
      <c r="H84" s="0" t="n">
        <v>1</v>
      </c>
      <c r="I84" s="0" t="n">
        <v>212710311</v>
      </c>
      <c r="J84" s="0" t="s">
        <v>172</v>
      </c>
    </row>
    <row r="85" customFormat="false" ht="15" hidden="false" customHeight="false" outlineLevel="0" collapsed="false">
      <c r="A85" s="0" t="s">
        <v>173</v>
      </c>
      <c r="E85" s="0" t="s">
        <v>107</v>
      </c>
      <c r="F85" s="0" t="n">
        <v>361012</v>
      </c>
      <c r="G85" s="0" t="n">
        <v>0.1</v>
      </c>
      <c r="H85" s="0" t="n">
        <v>1</v>
      </c>
      <c r="I85" s="0" t="n">
        <v>212710312</v>
      </c>
      <c r="J85" s="0" t="s">
        <v>174</v>
      </c>
    </row>
    <row r="86" customFormat="false" ht="15" hidden="false" customHeight="false" outlineLevel="0" collapsed="false">
      <c r="A86" s="0" t="s">
        <v>175</v>
      </c>
      <c r="E86" s="0" t="s">
        <v>107</v>
      </c>
      <c r="F86" s="0" t="n">
        <v>361012</v>
      </c>
      <c r="G86" s="0" t="n">
        <v>0.1</v>
      </c>
      <c r="H86" s="0" t="n">
        <v>1</v>
      </c>
      <c r="I86" s="0" t="n">
        <v>212710313</v>
      </c>
      <c r="J86" s="0" t="s">
        <v>176</v>
      </c>
    </row>
    <row r="87" customFormat="false" ht="15" hidden="false" customHeight="false" outlineLevel="0" collapsed="false">
      <c r="A87" s="0" t="s">
        <v>177</v>
      </c>
      <c r="E87" s="0" t="s">
        <v>107</v>
      </c>
      <c r="F87" s="0" t="n">
        <v>361012</v>
      </c>
      <c r="G87" s="0" t="n">
        <v>0.1</v>
      </c>
      <c r="H87" s="0" t="n">
        <v>1</v>
      </c>
      <c r="I87" s="0" t="n">
        <v>212710314</v>
      </c>
      <c r="J87" s="0" t="s">
        <v>178</v>
      </c>
    </row>
    <row r="88" customFormat="false" ht="15" hidden="false" customHeight="false" outlineLevel="0" collapsed="false">
      <c r="A88" s="0" t="s">
        <v>179</v>
      </c>
      <c r="E88" s="0" t="s">
        <v>107</v>
      </c>
      <c r="F88" s="0" t="n">
        <v>380059</v>
      </c>
      <c r="G88" s="0" t="n">
        <v>0.1</v>
      </c>
      <c r="H88" s="0" t="n">
        <v>1</v>
      </c>
      <c r="I88" s="0" t="n">
        <v>212710315</v>
      </c>
      <c r="J88" s="0" t="s">
        <v>180</v>
      </c>
    </row>
    <row r="89" customFormat="false" ht="15" hidden="false" customHeight="false" outlineLevel="0" collapsed="false">
      <c r="A89" s="0" t="s">
        <v>181</v>
      </c>
      <c r="E89" s="0" t="s">
        <v>107</v>
      </c>
      <c r="F89" s="0" t="n">
        <v>380059</v>
      </c>
      <c r="G89" s="0" t="n">
        <v>0.1</v>
      </c>
      <c r="H89" s="0" t="n">
        <v>1</v>
      </c>
      <c r="I89" s="0" t="n">
        <v>212710316</v>
      </c>
      <c r="J89" s="0" t="s">
        <v>182</v>
      </c>
    </row>
    <row r="90" customFormat="false" ht="15" hidden="false" customHeight="false" outlineLevel="0" collapsed="false">
      <c r="A90" s="0" t="s">
        <v>183</v>
      </c>
      <c r="E90" s="0" t="s">
        <v>107</v>
      </c>
      <c r="F90" s="0" t="n">
        <v>380059</v>
      </c>
      <c r="G90" s="0" t="n">
        <v>0.1</v>
      </c>
      <c r="H90" s="0" t="n">
        <v>1</v>
      </c>
      <c r="I90" s="0" t="n">
        <v>212710317</v>
      </c>
      <c r="J90" s="0" t="s">
        <v>184</v>
      </c>
    </row>
    <row r="91" customFormat="false" ht="15" hidden="false" customHeight="false" outlineLevel="0" collapsed="false">
      <c r="A91" s="0" t="s">
        <v>185</v>
      </c>
      <c r="E91" s="0" t="s">
        <v>107</v>
      </c>
      <c r="F91" s="0" t="n">
        <v>384001</v>
      </c>
      <c r="G91" s="0" t="n">
        <v>0.1</v>
      </c>
      <c r="H91" s="0" t="n">
        <v>1</v>
      </c>
      <c r="I91" s="0" t="n">
        <v>212710318</v>
      </c>
      <c r="J91" s="0" t="s">
        <v>186</v>
      </c>
    </row>
    <row r="92" customFormat="false" ht="15" hidden="false" customHeight="false" outlineLevel="0" collapsed="false">
      <c r="A92" s="0" t="s">
        <v>187</v>
      </c>
      <c r="E92" s="0" t="s">
        <v>107</v>
      </c>
      <c r="F92" s="0" t="n">
        <v>384001</v>
      </c>
      <c r="G92" s="0" t="n">
        <v>0.1</v>
      </c>
      <c r="H92" s="0" t="n">
        <v>1</v>
      </c>
      <c r="I92" s="0" t="n">
        <v>212710319</v>
      </c>
      <c r="J92" s="0" t="s">
        <v>188</v>
      </c>
    </row>
    <row r="93" customFormat="false" ht="15" hidden="false" customHeight="false" outlineLevel="0" collapsed="false">
      <c r="A93" s="0" t="s">
        <v>189</v>
      </c>
      <c r="E93" s="0" t="s">
        <v>107</v>
      </c>
      <c r="F93" s="0" t="n">
        <v>384002</v>
      </c>
      <c r="G93" s="0" t="n">
        <v>0.1</v>
      </c>
      <c r="H93" s="0" t="n">
        <v>1</v>
      </c>
      <c r="I93" s="0" t="n">
        <v>212710320</v>
      </c>
      <c r="J93" s="0" t="s">
        <v>190</v>
      </c>
    </row>
    <row r="94" customFormat="false" ht="15" hidden="false" customHeight="false" outlineLevel="0" collapsed="false">
      <c r="A94" s="0" t="s">
        <v>191</v>
      </c>
      <c r="E94" s="0" t="s">
        <v>107</v>
      </c>
      <c r="F94" s="0" t="n">
        <v>396191</v>
      </c>
      <c r="G94" s="0" t="n">
        <v>0.1</v>
      </c>
      <c r="H94" s="0" t="n">
        <v>1</v>
      </c>
      <c r="I94" s="0" t="n">
        <v>212710321</v>
      </c>
      <c r="J94" s="0" t="s">
        <v>192</v>
      </c>
    </row>
    <row r="95" customFormat="false" ht="15" hidden="false" customHeight="false" outlineLevel="0" collapsed="false">
      <c r="A95" s="0" t="s">
        <v>193</v>
      </c>
      <c r="E95" s="0" t="s">
        <v>107</v>
      </c>
      <c r="F95" s="0" t="n">
        <v>396191</v>
      </c>
      <c r="G95" s="0" t="n">
        <v>0.1</v>
      </c>
      <c r="H95" s="0" t="n">
        <v>1</v>
      </c>
      <c r="I95" s="0" t="n">
        <v>212710322</v>
      </c>
      <c r="J95" s="0" t="s">
        <v>194</v>
      </c>
    </row>
    <row r="96" customFormat="false" ht="15" hidden="false" customHeight="false" outlineLevel="0" collapsed="false">
      <c r="A96" s="0" t="s">
        <v>195</v>
      </c>
      <c r="E96" s="0" t="s">
        <v>107</v>
      </c>
      <c r="F96" s="0" t="n">
        <v>396191</v>
      </c>
      <c r="G96" s="0" t="n">
        <v>0.1</v>
      </c>
      <c r="H96" s="0" t="n">
        <v>1</v>
      </c>
      <c r="I96" s="0" t="n">
        <v>212710323</v>
      </c>
      <c r="J96" s="0" t="s">
        <v>196</v>
      </c>
    </row>
    <row r="97" customFormat="false" ht="15" hidden="false" customHeight="false" outlineLevel="0" collapsed="false">
      <c r="A97" s="0" t="s">
        <v>197</v>
      </c>
      <c r="E97" s="0" t="s">
        <v>107</v>
      </c>
      <c r="F97" s="0" t="n">
        <v>396191</v>
      </c>
      <c r="G97" s="0" t="n">
        <v>0.1</v>
      </c>
      <c r="H97" s="0" t="n">
        <v>1</v>
      </c>
      <c r="I97" s="0" t="n">
        <v>212710324</v>
      </c>
      <c r="J97" s="0" t="s">
        <v>198</v>
      </c>
    </row>
    <row r="98" customFormat="false" ht="15" hidden="false" customHeight="false" outlineLevel="0" collapsed="false">
      <c r="A98" s="0" t="s">
        <v>199</v>
      </c>
      <c r="E98" s="0" t="s">
        <v>200</v>
      </c>
      <c r="F98" s="0" t="n">
        <v>396230</v>
      </c>
      <c r="G98" s="0" t="n">
        <v>0.1</v>
      </c>
      <c r="H98" s="0" t="n">
        <v>1</v>
      </c>
      <c r="I98" s="0" t="n">
        <v>212710325</v>
      </c>
      <c r="J98" s="0" t="s">
        <v>201</v>
      </c>
    </row>
    <row r="99" customFormat="false" ht="15" hidden="false" customHeight="false" outlineLevel="0" collapsed="false">
      <c r="A99" s="0" t="s">
        <v>202</v>
      </c>
      <c r="E99" s="0" t="s">
        <v>200</v>
      </c>
      <c r="F99" s="0" t="n">
        <v>396230</v>
      </c>
      <c r="G99" s="0" t="n">
        <v>0.1</v>
      </c>
      <c r="H99" s="0" t="n">
        <v>1</v>
      </c>
      <c r="I99" s="0" t="n">
        <v>212710326</v>
      </c>
      <c r="J99" s="0" t="s">
        <v>203</v>
      </c>
    </row>
    <row r="100" customFormat="false" ht="15" hidden="false" customHeight="false" outlineLevel="0" collapsed="false">
      <c r="A100" s="0" t="s">
        <v>204</v>
      </c>
      <c r="E100" s="0" t="s">
        <v>200</v>
      </c>
      <c r="F100" s="0" t="n">
        <v>396230</v>
      </c>
      <c r="G100" s="0" t="n">
        <v>0.1</v>
      </c>
      <c r="H100" s="0" t="n">
        <v>1</v>
      </c>
      <c r="I100" s="0" t="n">
        <v>212710327</v>
      </c>
      <c r="J100" s="0" t="s">
        <v>205</v>
      </c>
    </row>
    <row r="101" customFormat="false" ht="15" hidden="false" customHeight="false" outlineLevel="0" collapsed="false">
      <c r="A101" s="0" t="s">
        <v>206</v>
      </c>
      <c r="E101" s="0" t="s">
        <v>200</v>
      </c>
      <c r="F101" s="0" t="n">
        <v>396230</v>
      </c>
      <c r="G101" s="0" t="n">
        <v>0.1</v>
      </c>
      <c r="H101" s="0" t="n">
        <v>1</v>
      </c>
      <c r="I101" s="0" t="n">
        <v>212710328</v>
      </c>
      <c r="J101" s="0" t="s">
        <v>207</v>
      </c>
    </row>
    <row r="102" customFormat="false" ht="15" hidden="false" customHeight="false" outlineLevel="0" collapsed="false">
      <c r="A102" s="0" t="s">
        <v>208</v>
      </c>
      <c r="E102" s="0" t="s">
        <v>40</v>
      </c>
      <c r="F102" s="0" t="n">
        <v>507003</v>
      </c>
      <c r="G102" s="0" t="n">
        <v>0.1</v>
      </c>
      <c r="H102" s="0" t="n">
        <v>1</v>
      </c>
      <c r="I102" s="0" t="n">
        <v>212708572</v>
      </c>
      <c r="J102" s="0" t="s">
        <v>209</v>
      </c>
    </row>
    <row r="103" customFormat="false" ht="15" hidden="false" customHeight="false" outlineLevel="0" collapsed="false">
      <c r="A103" s="0" t="s">
        <v>210</v>
      </c>
      <c r="E103" s="0" t="s">
        <v>40</v>
      </c>
      <c r="F103" s="0" t="n">
        <v>507003</v>
      </c>
      <c r="G103" s="0" t="n">
        <v>0.1</v>
      </c>
      <c r="H103" s="0" t="n">
        <v>1</v>
      </c>
      <c r="I103" s="0" t="n">
        <v>212708573</v>
      </c>
      <c r="J103" s="0" t="s">
        <v>211</v>
      </c>
    </row>
    <row r="104" customFormat="false" ht="15" hidden="false" customHeight="false" outlineLevel="0" collapsed="false">
      <c r="A104" s="0" t="s">
        <v>212</v>
      </c>
      <c r="E104" s="0" t="s">
        <v>40</v>
      </c>
      <c r="F104" s="0" t="n">
        <v>507003</v>
      </c>
      <c r="G104" s="0" t="n">
        <v>0.1</v>
      </c>
      <c r="H104" s="0" t="n">
        <v>1</v>
      </c>
      <c r="I104" s="0" t="n">
        <v>212708574</v>
      </c>
      <c r="J104" s="0" t="s">
        <v>213</v>
      </c>
    </row>
    <row r="105" customFormat="false" ht="15" hidden="false" customHeight="false" outlineLevel="0" collapsed="false">
      <c r="A105" s="0" t="s">
        <v>214</v>
      </c>
      <c r="E105" s="0" t="s">
        <v>40</v>
      </c>
      <c r="F105" s="0" t="n">
        <v>507003</v>
      </c>
      <c r="G105" s="0" t="n">
        <v>0.1</v>
      </c>
      <c r="H105" s="0" t="n">
        <v>1</v>
      </c>
      <c r="I105" s="0" t="n">
        <v>212708575</v>
      </c>
      <c r="J105" s="0" t="s">
        <v>215</v>
      </c>
    </row>
    <row r="106" customFormat="false" ht="15" hidden="false" customHeight="false" outlineLevel="0" collapsed="false">
      <c r="A106" s="0" t="s">
        <v>216</v>
      </c>
      <c r="E106" s="0" t="s">
        <v>40</v>
      </c>
      <c r="F106" s="0" t="n">
        <v>507003</v>
      </c>
      <c r="G106" s="0" t="n">
        <v>0.1</v>
      </c>
      <c r="H106" s="0" t="n">
        <v>1</v>
      </c>
      <c r="I106" s="0" t="n">
        <v>212708576</v>
      </c>
      <c r="J106" s="0" t="s">
        <v>217</v>
      </c>
    </row>
    <row r="107" customFormat="false" ht="15" hidden="false" customHeight="false" outlineLevel="0" collapsed="false">
      <c r="A107" s="0" t="s">
        <v>218</v>
      </c>
      <c r="E107" s="0" t="s">
        <v>40</v>
      </c>
      <c r="F107" s="0" t="n">
        <v>507003</v>
      </c>
      <c r="G107" s="0" t="n">
        <v>0.1</v>
      </c>
      <c r="H107" s="0" t="n">
        <v>1</v>
      </c>
      <c r="I107" s="0" t="n">
        <v>212708577</v>
      </c>
      <c r="J107" s="0" t="s">
        <v>219</v>
      </c>
    </row>
    <row r="108" customFormat="false" ht="15" hidden="false" customHeight="false" outlineLevel="0" collapsed="false">
      <c r="A108" s="0" t="s">
        <v>220</v>
      </c>
      <c r="E108" s="0" t="s">
        <v>40</v>
      </c>
      <c r="F108" s="0" t="n">
        <v>507003</v>
      </c>
      <c r="G108" s="0" t="n">
        <v>0.1</v>
      </c>
      <c r="H108" s="0" t="n">
        <v>1</v>
      </c>
      <c r="I108" s="0" t="n">
        <v>212708578</v>
      </c>
      <c r="J108" s="0" t="s">
        <v>221</v>
      </c>
    </row>
    <row r="109" customFormat="false" ht="15" hidden="false" customHeight="false" outlineLevel="0" collapsed="false">
      <c r="A109" s="0" t="s">
        <v>222</v>
      </c>
      <c r="E109" s="0" t="s">
        <v>40</v>
      </c>
      <c r="F109" s="0" t="n">
        <v>507003</v>
      </c>
      <c r="G109" s="0" t="n">
        <v>0.1</v>
      </c>
      <c r="H109" s="0" t="n">
        <v>1</v>
      </c>
      <c r="I109" s="0" t="n">
        <v>212708579</v>
      </c>
      <c r="J109" s="0" t="s">
        <v>223</v>
      </c>
    </row>
    <row r="110" customFormat="false" ht="15" hidden="false" customHeight="false" outlineLevel="0" collapsed="false">
      <c r="A110" s="0" t="s">
        <v>224</v>
      </c>
      <c r="E110" s="0" t="s">
        <v>40</v>
      </c>
      <c r="F110" s="0" t="n">
        <v>509001</v>
      </c>
      <c r="G110" s="0" t="n">
        <v>0.1</v>
      </c>
      <c r="H110" s="0" t="n">
        <v>1</v>
      </c>
      <c r="I110" s="0" t="n">
        <v>212708580</v>
      </c>
      <c r="J110" s="0" t="s">
        <v>225</v>
      </c>
    </row>
    <row r="111" customFormat="false" ht="15" hidden="false" customHeight="false" outlineLevel="0" collapsed="false">
      <c r="A111" s="0" t="s">
        <v>226</v>
      </c>
      <c r="E111" s="0" t="s">
        <v>40</v>
      </c>
      <c r="F111" s="0" t="n">
        <v>509001</v>
      </c>
      <c r="G111" s="0" t="n">
        <v>0.1</v>
      </c>
      <c r="H111" s="0" t="n">
        <v>1</v>
      </c>
      <c r="I111" s="0" t="n">
        <v>212708581</v>
      </c>
      <c r="J111" s="0" t="s">
        <v>227</v>
      </c>
    </row>
    <row r="112" customFormat="false" ht="15" hidden="false" customHeight="false" outlineLevel="0" collapsed="false">
      <c r="A112" s="0" t="s">
        <v>228</v>
      </c>
      <c r="E112" s="0" t="s">
        <v>40</v>
      </c>
      <c r="F112" s="0" t="n">
        <v>509001</v>
      </c>
      <c r="G112" s="0" t="n">
        <v>0.1</v>
      </c>
      <c r="H112" s="0" t="n">
        <v>1</v>
      </c>
      <c r="I112" s="0" t="n">
        <v>212708582</v>
      </c>
      <c r="J112" s="0" t="s">
        <v>229</v>
      </c>
    </row>
    <row r="113" customFormat="false" ht="15" hidden="false" customHeight="false" outlineLevel="0" collapsed="false">
      <c r="A113" s="0" t="s">
        <v>230</v>
      </c>
      <c r="E113" s="0" t="s">
        <v>40</v>
      </c>
      <c r="F113" s="0" t="n">
        <v>509001</v>
      </c>
      <c r="G113" s="0" t="n">
        <v>0.1</v>
      </c>
      <c r="H113" s="0" t="n">
        <v>1</v>
      </c>
      <c r="I113" s="0" t="n">
        <v>212708583</v>
      </c>
      <c r="J113" s="0" t="s">
        <v>231</v>
      </c>
    </row>
    <row r="114" customFormat="false" ht="15" hidden="false" customHeight="false" outlineLevel="0" collapsed="false">
      <c r="A114" s="0" t="s">
        <v>232</v>
      </c>
      <c r="E114" s="0" t="s">
        <v>40</v>
      </c>
      <c r="F114" s="0" t="n">
        <v>509001</v>
      </c>
      <c r="G114" s="0" t="n">
        <v>0.1</v>
      </c>
      <c r="H114" s="0" t="n">
        <v>1</v>
      </c>
      <c r="I114" s="0" t="n">
        <v>212708584</v>
      </c>
      <c r="J114" s="0" t="s">
        <v>233</v>
      </c>
    </row>
    <row r="115" customFormat="false" ht="15" hidden="false" customHeight="false" outlineLevel="0" collapsed="false">
      <c r="A115" s="0" t="s">
        <v>234</v>
      </c>
      <c r="E115" s="0" t="s">
        <v>40</v>
      </c>
      <c r="F115" s="0" t="n">
        <v>509001</v>
      </c>
      <c r="G115" s="0" t="n">
        <v>0.1</v>
      </c>
      <c r="H115" s="0" t="n">
        <v>1</v>
      </c>
      <c r="I115" s="0" t="n">
        <v>212708585</v>
      </c>
      <c r="J115" s="0" t="s">
        <v>235</v>
      </c>
    </row>
    <row r="116" customFormat="false" ht="15" hidden="false" customHeight="false" outlineLevel="0" collapsed="false">
      <c r="A116" s="0" t="s">
        <v>236</v>
      </c>
      <c r="E116" s="0" t="s">
        <v>237</v>
      </c>
      <c r="F116" s="0" t="n">
        <v>515001</v>
      </c>
      <c r="G116" s="0" t="n">
        <v>0.1</v>
      </c>
      <c r="H116" s="0" t="n">
        <v>1</v>
      </c>
      <c r="I116" s="0" t="n">
        <v>212708586</v>
      </c>
      <c r="J116" s="0" t="s">
        <v>238</v>
      </c>
    </row>
    <row r="117" customFormat="false" ht="15" hidden="false" customHeight="false" outlineLevel="0" collapsed="false">
      <c r="A117" s="0" t="s">
        <v>239</v>
      </c>
      <c r="E117" s="0" t="s">
        <v>237</v>
      </c>
      <c r="F117" s="0" t="n">
        <v>515001</v>
      </c>
      <c r="G117" s="0" t="n">
        <v>0.1</v>
      </c>
      <c r="H117" s="0" t="n">
        <v>1</v>
      </c>
      <c r="I117" s="0" t="n">
        <v>212708587</v>
      </c>
      <c r="J117" s="0" t="s">
        <v>240</v>
      </c>
    </row>
    <row r="118" customFormat="false" ht="15" hidden="false" customHeight="false" outlineLevel="0" collapsed="false">
      <c r="A118" s="0" t="s">
        <v>241</v>
      </c>
      <c r="E118" s="0" t="s">
        <v>237</v>
      </c>
      <c r="F118" s="0" t="n">
        <v>515001</v>
      </c>
      <c r="G118" s="0" t="n">
        <v>0.1</v>
      </c>
      <c r="H118" s="0" t="n">
        <v>1</v>
      </c>
      <c r="I118" s="0" t="n">
        <v>212708588</v>
      </c>
      <c r="J118" s="0" t="s">
        <v>242</v>
      </c>
    </row>
    <row r="119" customFormat="false" ht="15" hidden="false" customHeight="false" outlineLevel="0" collapsed="false">
      <c r="A119" s="0" t="s">
        <v>243</v>
      </c>
      <c r="E119" s="0" t="s">
        <v>237</v>
      </c>
      <c r="F119" s="0" t="n">
        <v>515001</v>
      </c>
      <c r="G119" s="0" t="n">
        <v>0.1</v>
      </c>
      <c r="H119" s="0" t="n">
        <v>1</v>
      </c>
      <c r="I119" s="0" t="n">
        <v>212708589</v>
      </c>
      <c r="J119" s="0" t="s">
        <v>244</v>
      </c>
    </row>
    <row r="120" customFormat="false" ht="15" hidden="false" customHeight="false" outlineLevel="0" collapsed="false">
      <c r="A120" s="0" t="s">
        <v>245</v>
      </c>
      <c r="E120" s="0" t="s">
        <v>237</v>
      </c>
      <c r="F120" s="0" t="n">
        <v>515001</v>
      </c>
      <c r="G120" s="0" t="n">
        <v>0.1</v>
      </c>
      <c r="H120" s="0" t="n">
        <v>1</v>
      </c>
      <c r="I120" s="0" t="n">
        <v>212708590</v>
      </c>
      <c r="J120" s="0" t="s">
        <v>246</v>
      </c>
    </row>
    <row r="121" customFormat="false" ht="15" hidden="false" customHeight="false" outlineLevel="0" collapsed="false">
      <c r="A121" s="0" t="s">
        <v>247</v>
      </c>
      <c r="E121" s="0" t="s">
        <v>237</v>
      </c>
      <c r="F121" s="0" t="n">
        <v>515001</v>
      </c>
      <c r="G121" s="0" t="n">
        <v>0.1</v>
      </c>
      <c r="H121" s="0" t="n">
        <v>1</v>
      </c>
      <c r="I121" s="0" t="n">
        <v>212708591</v>
      </c>
      <c r="J121" s="0" t="s">
        <v>248</v>
      </c>
    </row>
    <row r="122" customFormat="false" ht="15" hidden="false" customHeight="false" outlineLevel="0" collapsed="false">
      <c r="A122" s="0" t="s">
        <v>249</v>
      </c>
      <c r="E122" s="0" t="s">
        <v>237</v>
      </c>
      <c r="F122" s="0" t="n">
        <v>515001</v>
      </c>
      <c r="G122" s="0" t="n">
        <v>0.1</v>
      </c>
      <c r="H122" s="0" t="n">
        <v>1</v>
      </c>
      <c r="I122" s="0" t="n">
        <v>212708592</v>
      </c>
      <c r="J122" s="0" t="s">
        <v>250</v>
      </c>
    </row>
    <row r="123" customFormat="false" ht="15" hidden="false" customHeight="false" outlineLevel="0" collapsed="false">
      <c r="A123" s="0" t="s">
        <v>251</v>
      </c>
      <c r="E123" s="0" t="s">
        <v>237</v>
      </c>
      <c r="F123" s="0" t="n">
        <v>515001</v>
      </c>
      <c r="G123" s="0" t="n">
        <v>0.1</v>
      </c>
      <c r="H123" s="0" t="n">
        <v>1</v>
      </c>
      <c r="I123" s="0" t="n">
        <v>212708593</v>
      </c>
      <c r="J123" s="0" t="s">
        <v>252</v>
      </c>
    </row>
    <row r="124" customFormat="false" ht="15" hidden="false" customHeight="false" outlineLevel="0" collapsed="false">
      <c r="A124" s="0" t="s">
        <v>253</v>
      </c>
      <c r="E124" s="0" t="s">
        <v>237</v>
      </c>
      <c r="F124" s="0" t="n">
        <v>515001</v>
      </c>
      <c r="G124" s="0" t="n">
        <v>0.1</v>
      </c>
      <c r="H124" s="0" t="n">
        <v>1</v>
      </c>
      <c r="I124" s="0" t="n">
        <v>212708594</v>
      </c>
      <c r="J124" s="0" t="s">
        <v>254</v>
      </c>
    </row>
    <row r="125" customFormat="false" ht="15" hidden="false" customHeight="false" outlineLevel="0" collapsed="false">
      <c r="A125" s="0" t="s">
        <v>255</v>
      </c>
      <c r="E125" s="0" t="s">
        <v>237</v>
      </c>
      <c r="F125" s="0" t="n">
        <v>515001</v>
      </c>
      <c r="G125" s="0" t="n">
        <v>0.1</v>
      </c>
      <c r="H125" s="0" t="n">
        <v>1</v>
      </c>
      <c r="I125" s="0" t="n">
        <v>212708595</v>
      </c>
      <c r="J125" s="0" t="s">
        <v>256</v>
      </c>
    </row>
    <row r="126" customFormat="false" ht="15" hidden="false" customHeight="false" outlineLevel="0" collapsed="false">
      <c r="A126" s="0" t="s">
        <v>257</v>
      </c>
      <c r="E126" s="0" t="s">
        <v>237</v>
      </c>
      <c r="F126" s="0" t="n">
        <v>515002</v>
      </c>
      <c r="G126" s="0" t="n">
        <v>0.1</v>
      </c>
      <c r="H126" s="0" t="n">
        <v>1</v>
      </c>
      <c r="I126" s="0" t="n">
        <v>212708596</v>
      </c>
      <c r="J126" s="0" t="s">
        <v>258</v>
      </c>
    </row>
    <row r="127" customFormat="false" ht="15" hidden="false" customHeight="false" outlineLevel="0" collapsed="false">
      <c r="A127" s="0" t="s">
        <v>259</v>
      </c>
      <c r="E127" s="0" t="s">
        <v>237</v>
      </c>
      <c r="F127" s="0" t="n">
        <v>515002</v>
      </c>
      <c r="G127" s="0" t="n">
        <v>0.1</v>
      </c>
      <c r="H127" s="0" t="n">
        <v>1</v>
      </c>
      <c r="I127" s="0" t="n">
        <v>212708597</v>
      </c>
      <c r="J127" s="0" t="s">
        <v>260</v>
      </c>
    </row>
    <row r="128" customFormat="false" ht="15" hidden="false" customHeight="false" outlineLevel="0" collapsed="false">
      <c r="A128" s="0" t="s">
        <v>261</v>
      </c>
      <c r="E128" s="0" t="s">
        <v>237</v>
      </c>
      <c r="F128" s="0" t="n">
        <v>515002</v>
      </c>
      <c r="G128" s="0" t="n">
        <v>0.1</v>
      </c>
      <c r="H128" s="0" t="n">
        <v>1</v>
      </c>
      <c r="I128" s="0" t="n">
        <v>212708598</v>
      </c>
      <c r="J128" s="0" t="s">
        <v>262</v>
      </c>
    </row>
    <row r="129" customFormat="false" ht="15" hidden="false" customHeight="false" outlineLevel="0" collapsed="false">
      <c r="A129" s="0" t="s">
        <v>263</v>
      </c>
      <c r="E129" s="0" t="s">
        <v>237</v>
      </c>
      <c r="F129" s="0" t="n">
        <v>515004</v>
      </c>
      <c r="G129" s="0" t="n">
        <v>0.1</v>
      </c>
      <c r="H129" s="0" t="n">
        <v>1</v>
      </c>
      <c r="I129" s="0" t="n">
        <v>212708599</v>
      </c>
      <c r="J129" s="0" t="s">
        <v>264</v>
      </c>
    </row>
    <row r="130" customFormat="false" ht="15" hidden="false" customHeight="false" outlineLevel="0" collapsed="false">
      <c r="A130" s="0" t="s">
        <v>265</v>
      </c>
      <c r="E130" s="0" t="s">
        <v>237</v>
      </c>
      <c r="F130" s="0" t="n">
        <v>515801</v>
      </c>
      <c r="G130" s="0" t="n">
        <v>0.1</v>
      </c>
      <c r="H130" s="0" t="n">
        <v>1</v>
      </c>
      <c r="I130" s="0" t="n">
        <v>212708600</v>
      </c>
      <c r="J130" s="0" t="s">
        <v>266</v>
      </c>
    </row>
    <row r="131" customFormat="false" ht="15" hidden="false" customHeight="false" outlineLevel="0" collapsed="false">
      <c r="A131" s="0" t="s">
        <v>267</v>
      </c>
      <c r="E131" s="0" t="s">
        <v>237</v>
      </c>
      <c r="F131" s="0" t="n">
        <v>515801</v>
      </c>
      <c r="G131" s="0" t="n">
        <v>0.1</v>
      </c>
      <c r="H131" s="0" t="n">
        <v>1</v>
      </c>
      <c r="I131" s="0" t="n">
        <v>212708601</v>
      </c>
      <c r="J131" s="0" t="s">
        <v>268</v>
      </c>
    </row>
    <row r="132" customFormat="false" ht="15" hidden="false" customHeight="false" outlineLevel="0" collapsed="false">
      <c r="A132" s="0" t="s">
        <v>269</v>
      </c>
      <c r="E132" s="0" t="s">
        <v>237</v>
      </c>
      <c r="F132" s="0" t="n">
        <v>515801</v>
      </c>
      <c r="G132" s="0" t="n">
        <v>0.1</v>
      </c>
      <c r="H132" s="0" t="n">
        <v>1</v>
      </c>
      <c r="I132" s="0" t="n">
        <v>212708602</v>
      </c>
      <c r="J132" s="0" t="s">
        <v>270</v>
      </c>
    </row>
    <row r="133" customFormat="false" ht="15" hidden="false" customHeight="false" outlineLevel="0" collapsed="false">
      <c r="A133" s="0" t="s">
        <v>271</v>
      </c>
      <c r="E133" s="0" t="s">
        <v>237</v>
      </c>
      <c r="F133" s="0" t="n">
        <v>515801</v>
      </c>
      <c r="G133" s="0" t="n">
        <v>0.1</v>
      </c>
      <c r="H133" s="0" t="n">
        <v>1</v>
      </c>
      <c r="I133" s="0" t="n">
        <v>212708603</v>
      </c>
      <c r="J133" s="0" t="s">
        <v>272</v>
      </c>
    </row>
    <row r="134" customFormat="false" ht="15" hidden="false" customHeight="false" outlineLevel="0" collapsed="false">
      <c r="A134" s="0" t="s">
        <v>273</v>
      </c>
      <c r="E134" s="0" t="s">
        <v>237</v>
      </c>
      <c r="F134" s="0" t="n">
        <v>515801</v>
      </c>
      <c r="G134" s="0" t="n">
        <v>0.1</v>
      </c>
      <c r="H134" s="0" t="n">
        <v>1</v>
      </c>
      <c r="I134" s="0" t="n">
        <v>212708604</v>
      </c>
      <c r="J134" s="0" t="s">
        <v>274</v>
      </c>
    </row>
    <row r="135" customFormat="false" ht="15" hidden="false" customHeight="false" outlineLevel="0" collapsed="false">
      <c r="A135" s="0" t="s">
        <v>275</v>
      </c>
      <c r="E135" s="0" t="s">
        <v>237</v>
      </c>
      <c r="F135" s="0" t="n">
        <v>517001</v>
      </c>
      <c r="G135" s="0" t="n">
        <v>0.1</v>
      </c>
      <c r="H135" s="0" t="n">
        <v>1</v>
      </c>
      <c r="I135" s="0" t="n">
        <v>212708605</v>
      </c>
      <c r="J135" s="0" t="s">
        <v>276</v>
      </c>
    </row>
    <row r="136" customFormat="false" ht="15" hidden="false" customHeight="false" outlineLevel="0" collapsed="false">
      <c r="A136" s="0" t="s">
        <v>277</v>
      </c>
      <c r="E136" s="0" t="s">
        <v>237</v>
      </c>
      <c r="F136" s="0" t="n">
        <v>517001</v>
      </c>
      <c r="G136" s="0" t="n">
        <v>0.1</v>
      </c>
      <c r="H136" s="0" t="n">
        <v>1</v>
      </c>
      <c r="I136" s="0" t="n">
        <v>212708606</v>
      </c>
      <c r="J136" s="0" t="s">
        <v>278</v>
      </c>
    </row>
    <row r="137" customFormat="false" ht="15" hidden="false" customHeight="false" outlineLevel="0" collapsed="false">
      <c r="A137" s="0" t="s">
        <v>279</v>
      </c>
      <c r="E137" s="0" t="s">
        <v>237</v>
      </c>
      <c r="F137" s="0" t="n">
        <v>517004</v>
      </c>
      <c r="G137" s="0" t="n">
        <v>0.1</v>
      </c>
      <c r="H137" s="0" t="n">
        <v>1</v>
      </c>
      <c r="I137" s="0" t="n">
        <v>212708607</v>
      </c>
      <c r="J137" s="0" t="s">
        <v>280</v>
      </c>
    </row>
    <row r="138" customFormat="false" ht="15" hidden="false" customHeight="false" outlineLevel="0" collapsed="false">
      <c r="A138" s="0" t="s">
        <v>281</v>
      </c>
      <c r="E138" s="0" t="s">
        <v>237</v>
      </c>
      <c r="F138" s="0" t="n">
        <v>517004</v>
      </c>
      <c r="G138" s="0" t="n">
        <v>0.1</v>
      </c>
      <c r="H138" s="0" t="n">
        <v>1</v>
      </c>
      <c r="I138" s="0" t="n">
        <v>212708608</v>
      </c>
      <c r="J138" s="0" t="s">
        <v>282</v>
      </c>
    </row>
    <row r="139" customFormat="false" ht="15" hidden="false" customHeight="false" outlineLevel="0" collapsed="false">
      <c r="A139" s="0" t="s">
        <v>283</v>
      </c>
      <c r="E139" s="0" t="s">
        <v>237</v>
      </c>
      <c r="F139" s="0" t="n">
        <v>517004</v>
      </c>
      <c r="G139" s="0" t="n">
        <v>0.1</v>
      </c>
      <c r="H139" s="0" t="n">
        <v>1</v>
      </c>
      <c r="I139" s="0" t="n">
        <v>212708609</v>
      </c>
      <c r="J139" s="0" t="s">
        <v>284</v>
      </c>
    </row>
    <row r="140" customFormat="false" ht="15" hidden="false" customHeight="false" outlineLevel="0" collapsed="false">
      <c r="A140" s="0" t="s">
        <v>285</v>
      </c>
      <c r="E140" s="0" t="s">
        <v>237</v>
      </c>
      <c r="F140" s="0" t="n">
        <v>517503</v>
      </c>
      <c r="G140" s="0" t="n">
        <v>0.1</v>
      </c>
      <c r="H140" s="0" t="n">
        <v>1</v>
      </c>
      <c r="I140" s="0" t="n">
        <v>212708610</v>
      </c>
      <c r="J140" s="0" t="s">
        <v>286</v>
      </c>
    </row>
    <row r="141" customFormat="false" ht="15" hidden="false" customHeight="false" outlineLevel="0" collapsed="false">
      <c r="A141" s="0" t="s">
        <v>287</v>
      </c>
      <c r="E141" s="0" t="s">
        <v>237</v>
      </c>
      <c r="F141" s="0" t="n">
        <v>520003</v>
      </c>
      <c r="G141" s="0" t="n">
        <v>0.1</v>
      </c>
      <c r="H141" s="0" t="n">
        <v>1</v>
      </c>
      <c r="I141" s="0" t="n">
        <v>212708611</v>
      </c>
      <c r="J141" s="0" t="s">
        <v>288</v>
      </c>
    </row>
    <row r="142" customFormat="false" ht="15" hidden="false" customHeight="false" outlineLevel="0" collapsed="false">
      <c r="A142" s="0" t="s">
        <v>289</v>
      </c>
      <c r="E142" s="0" t="s">
        <v>237</v>
      </c>
      <c r="F142" s="0" t="n">
        <v>520007</v>
      </c>
      <c r="G142" s="0" t="n">
        <v>0.1</v>
      </c>
      <c r="H142" s="0" t="n">
        <v>1</v>
      </c>
      <c r="I142" s="0" t="n">
        <v>212708612</v>
      </c>
      <c r="J142" s="0" t="s">
        <v>290</v>
      </c>
    </row>
    <row r="143" customFormat="false" ht="15" hidden="false" customHeight="false" outlineLevel="0" collapsed="false">
      <c r="A143" s="0" t="s">
        <v>291</v>
      </c>
      <c r="E143" s="0" t="s">
        <v>237</v>
      </c>
      <c r="F143" s="0" t="n">
        <v>520007</v>
      </c>
      <c r="G143" s="0" t="n">
        <v>0.1</v>
      </c>
      <c r="H143" s="0" t="n">
        <v>1</v>
      </c>
      <c r="I143" s="0" t="n">
        <v>212708613</v>
      </c>
      <c r="J143" s="0" t="s">
        <v>292</v>
      </c>
    </row>
    <row r="144" customFormat="false" ht="15" hidden="false" customHeight="false" outlineLevel="0" collapsed="false">
      <c r="A144" s="0" t="s">
        <v>293</v>
      </c>
      <c r="E144" s="0" t="s">
        <v>237</v>
      </c>
      <c r="F144" s="0" t="n">
        <v>520010</v>
      </c>
      <c r="G144" s="0" t="n">
        <v>0.1</v>
      </c>
      <c r="H144" s="0" t="n">
        <v>1</v>
      </c>
      <c r="I144" s="0" t="n">
        <v>212708614</v>
      </c>
      <c r="J144" s="0" t="s">
        <v>294</v>
      </c>
    </row>
    <row r="145" customFormat="false" ht="15" hidden="false" customHeight="false" outlineLevel="0" collapsed="false">
      <c r="A145" s="0" t="s">
        <v>295</v>
      </c>
      <c r="E145" s="0" t="s">
        <v>237</v>
      </c>
      <c r="F145" s="0" t="n">
        <v>522001</v>
      </c>
      <c r="G145" s="0" t="n">
        <v>0.1</v>
      </c>
      <c r="H145" s="0" t="n">
        <v>1</v>
      </c>
      <c r="I145" s="0" t="n">
        <v>212708615</v>
      </c>
      <c r="J145" s="0" t="s">
        <v>296</v>
      </c>
    </row>
    <row r="146" customFormat="false" ht="15" hidden="false" customHeight="false" outlineLevel="0" collapsed="false">
      <c r="A146" s="0" t="s">
        <v>297</v>
      </c>
      <c r="E146" s="0" t="s">
        <v>237</v>
      </c>
      <c r="F146" s="0" t="n">
        <v>522001</v>
      </c>
      <c r="G146" s="0" t="n">
        <v>0.1</v>
      </c>
      <c r="H146" s="0" t="n">
        <v>1</v>
      </c>
      <c r="I146" s="0" t="n">
        <v>212708616</v>
      </c>
      <c r="J146" s="0" t="s">
        <v>298</v>
      </c>
    </row>
    <row r="147" customFormat="false" ht="15" hidden="false" customHeight="false" outlineLevel="0" collapsed="false">
      <c r="A147" s="0" t="s">
        <v>299</v>
      </c>
      <c r="E147" s="0" t="s">
        <v>237</v>
      </c>
      <c r="F147" s="0" t="n">
        <v>522001</v>
      </c>
      <c r="G147" s="0" t="n">
        <v>0.1</v>
      </c>
      <c r="H147" s="0" t="n">
        <v>1</v>
      </c>
      <c r="I147" s="0" t="n">
        <v>212708617</v>
      </c>
      <c r="J147" s="0" t="s">
        <v>300</v>
      </c>
    </row>
    <row r="148" customFormat="false" ht="15" hidden="false" customHeight="false" outlineLevel="0" collapsed="false">
      <c r="A148" s="0" t="s">
        <v>301</v>
      </c>
      <c r="E148" s="0" t="s">
        <v>237</v>
      </c>
      <c r="F148" s="0" t="n">
        <v>522001</v>
      </c>
      <c r="G148" s="0" t="n">
        <v>0.1</v>
      </c>
      <c r="H148" s="0" t="n">
        <v>1</v>
      </c>
      <c r="I148" s="0" t="n">
        <v>212708618</v>
      </c>
      <c r="J148" s="0" t="s">
        <v>302</v>
      </c>
    </row>
    <row r="149" customFormat="false" ht="15" hidden="false" customHeight="false" outlineLevel="0" collapsed="false">
      <c r="A149" s="0" t="s">
        <v>303</v>
      </c>
      <c r="E149" s="0" t="s">
        <v>237</v>
      </c>
      <c r="F149" s="0" t="n">
        <v>522001</v>
      </c>
      <c r="G149" s="0" t="n">
        <v>0.1</v>
      </c>
      <c r="H149" s="0" t="n">
        <v>1</v>
      </c>
      <c r="I149" s="0" t="n">
        <v>212708619</v>
      </c>
      <c r="J149" s="0" t="s">
        <v>304</v>
      </c>
    </row>
    <row r="150" customFormat="false" ht="15" hidden="false" customHeight="false" outlineLevel="0" collapsed="false">
      <c r="A150" s="0" t="s">
        <v>305</v>
      </c>
      <c r="E150" s="0" t="s">
        <v>237</v>
      </c>
      <c r="F150" s="0" t="n">
        <v>522001</v>
      </c>
      <c r="G150" s="0" t="n">
        <v>0.1</v>
      </c>
      <c r="H150" s="0" t="n">
        <v>1</v>
      </c>
      <c r="I150" s="0" t="n">
        <v>212708620</v>
      </c>
      <c r="J150" s="0" t="s">
        <v>306</v>
      </c>
    </row>
    <row r="151" customFormat="false" ht="15" hidden="false" customHeight="false" outlineLevel="0" collapsed="false">
      <c r="A151" s="0" t="s">
        <v>307</v>
      </c>
      <c r="E151" s="0" t="s">
        <v>237</v>
      </c>
      <c r="F151" s="0" t="n">
        <v>522001</v>
      </c>
      <c r="G151" s="0" t="n">
        <v>0.1</v>
      </c>
      <c r="H151" s="0" t="n">
        <v>1</v>
      </c>
      <c r="I151" s="0" t="n">
        <v>212708621</v>
      </c>
      <c r="J151" s="0" t="s">
        <v>308</v>
      </c>
    </row>
    <row r="152" customFormat="false" ht="15" hidden="false" customHeight="false" outlineLevel="0" collapsed="false">
      <c r="A152" s="0" t="s">
        <v>309</v>
      </c>
      <c r="E152" s="0" t="s">
        <v>310</v>
      </c>
      <c r="F152" s="0" t="n">
        <v>600072</v>
      </c>
      <c r="G152" s="0" t="n">
        <v>0.1</v>
      </c>
      <c r="H152" s="0" t="n">
        <v>1</v>
      </c>
      <c r="I152" s="0" t="n">
        <v>212709583</v>
      </c>
      <c r="J152" s="0" t="s">
        <v>311</v>
      </c>
    </row>
    <row r="153" customFormat="false" ht="15" hidden="false" customHeight="false" outlineLevel="0" collapsed="false">
      <c r="A153" s="0" t="s">
        <v>312</v>
      </c>
      <c r="E153" s="0" t="s">
        <v>310</v>
      </c>
      <c r="F153" s="0" t="n">
        <v>600103</v>
      </c>
      <c r="G153" s="0" t="n">
        <v>0.1</v>
      </c>
      <c r="H153" s="0" t="n">
        <v>1</v>
      </c>
      <c r="I153" s="0" t="n">
        <v>212709584</v>
      </c>
      <c r="J153" s="0" t="s">
        <v>313</v>
      </c>
    </row>
    <row r="154" customFormat="false" ht="15" hidden="false" customHeight="false" outlineLevel="0" collapsed="false">
      <c r="A154" s="0" t="s">
        <v>314</v>
      </c>
      <c r="E154" s="0" t="s">
        <v>310</v>
      </c>
      <c r="F154" s="0" t="n">
        <v>601202</v>
      </c>
      <c r="G154" s="0" t="n">
        <v>0.1</v>
      </c>
      <c r="H154" s="0" t="n">
        <v>1</v>
      </c>
      <c r="I154" s="0" t="n">
        <v>212709585</v>
      </c>
      <c r="J154" s="0" t="s">
        <v>315</v>
      </c>
    </row>
    <row r="155" customFormat="false" ht="15" hidden="false" customHeight="false" outlineLevel="0" collapsed="false">
      <c r="A155" s="0" t="s">
        <v>316</v>
      </c>
      <c r="E155" s="0" t="s">
        <v>310</v>
      </c>
      <c r="F155" s="0" t="n">
        <v>602108</v>
      </c>
      <c r="G155" s="0" t="n">
        <v>0.1</v>
      </c>
      <c r="H155" s="0" t="n">
        <v>1</v>
      </c>
      <c r="I155" s="0" t="n">
        <v>212709586</v>
      </c>
      <c r="J155" s="0" t="s">
        <v>317</v>
      </c>
    </row>
    <row r="156" customFormat="false" ht="15" hidden="false" customHeight="false" outlineLevel="0" collapsed="false">
      <c r="A156" s="0" t="s">
        <v>318</v>
      </c>
      <c r="E156" s="0" t="s">
        <v>310</v>
      </c>
      <c r="F156" s="0" t="n">
        <v>603101</v>
      </c>
      <c r="G156" s="0" t="n">
        <v>0.1</v>
      </c>
      <c r="H156" s="0" t="n">
        <v>1</v>
      </c>
      <c r="I156" s="0" t="n">
        <v>212709587</v>
      </c>
      <c r="J156" s="0" t="s">
        <v>319</v>
      </c>
    </row>
    <row r="157" customFormat="false" ht="15" hidden="false" customHeight="false" outlineLevel="0" collapsed="false">
      <c r="A157" s="0" t="s">
        <v>320</v>
      </c>
      <c r="E157" s="0" t="s">
        <v>310</v>
      </c>
      <c r="F157" s="0" t="n">
        <v>603102</v>
      </c>
      <c r="G157" s="0" t="n">
        <v>0.1</v>
      </c>
      <c r="H157" s="0" t="n">
        <v>1</v>
      </c>
      <c r="I157" s="0" t="n">
        <v>212709588</v>
      </c>
      <c r="J157" s="0" t="s">
        <v>321</v>
      </c>
    </row>
    <row r="158" customFormat="false" ht="15" hidden="false" customHeight="false" outlineLevel="0" collapsed="false">
      <c r="A158" s="0" t="s">
        <v>322</v>
      </c>
      <c r="E158" s="0" t="s">
        <v>310</v>
      </c>
      <c r="F158" s="0" t="n">
        <v>603102</v>
      </c>
      <c r="G158" s="0" t="n">
        <v>0.1</v>
      </c>
      <c r="H158" s="0" t="n">
        <v>1</v>
      </c>
      <c r="I158" s="0" t="n">
        <v>212709589</v>
      </c>
      <c r="J158" s="0" t="s">
        <v>323</v>
      </c>
    </row>
    <row r="159" customFormat="false" ht="15" hidden="false" customHeight="false" outlineLevel="0" collapsed="false">
      <c r="A159" s="0" t="s">
        <v>324</v>
      </c>
      <c r="E159" s="0" t="s">
        <v>310</v>
      </c>
      <c r="F159" s="0" t="n">
        <v>603102</v>
      </c>
      <c r="G159" s="0" t="n">
        <v>0.1</v>
      </c>
      <c r="H159" s="0" t="n">
        <v>1</v>
      </c>
      <c r="I159" s="0" t="n">
        <v>212709590</v>
      </c>
      <c r="J159" s="0" t="s">
        <v>325</v>
      </c>
    </row>
    <row r="160" customFormat="false" ht="15" hidden="false" customHeight="false" outlineLevel="0" collapsed="false">
      <c r="A160" s="0" t="s">
        <v>326</v>
      </c>
      <c r="E160" s="0" t="s">
        <v>310</v>
      </c>
      <c r="F160" s="0" t="n">
        <v>603102</v>
      </c>
      <c r="G160" s="0" t="n">
        <v>0.1</v>
      </c>
      <c r="H160" s="0" t="n">
        <v>1</v>
      </c>
      <c r="I160" s="0" t="n">
        <v>212709591</v>
      </c>
      <c r="J160" s="0" t="s">
        <v>327</v>
      </c>
    </row>
    <row r="161" customFormat="false" ht="15" hidden="false" customHeight="false" outlineLevel="0" collapsed="false">
      <c r="A161" s="0" t="s">
        <v>328</v>
      </c>
      <c r="E161" s="0" t="s">
        <v>310</v>
      </c>
      <c r="F161" s="0" t="n">
        <v>603102</v>
      </c>
      <c r="G161" s="0" t="n">
        <v>0.1</v>
      </c>
      <c r="H161" s="0" t="n">
        <v>1</v>
      </c>
      <c r="I161" s="0" t="n">
        <v>212709592</v>
      </c>
      <c r="J161" s="0" t="s">
        <v>329</v>
      </c>
    </row>
    <row r="162" customFormat="false" ht="15" hidden="false" customHeight="false" outlineLevel="0" collapsed="false">
      <c r="A162" s="0" t="s">
        <v>330</v>
      </c>
      <c r="E162" s="0" t="s">
        <v>310</v>
      </c>
      <c r="F162" s="0" t="n">
        <v>603107</v>
      </c>
      <c r="G162" s="0" t="n">
        <v>0.1</v>
      </c>
      <c r="H162" s="0" t="n">
        <v>1</v>
      </c>
      <c r="I162" s="0" t="n">
        <v>212709593</v>
      </c>
      <c r="J162" s="0" t="s">
        <v>331</v>
      </c>
    </row>
    <row r="163" customFormat="false" ht="15" hidden="false" customHeight="false" outlineLevel="0" collapsed="false">
      <c r="A163" s="0" t="s">
        <v>332</v>
      </c>
      <c r="E163" s="0" t="s">
        <v>310</v>
      </c>
      <c r="F163" s="0" t="n">
        <v>603107</v>
      </c>
      <c r="G163" s="0" t="n">
        <v>0.1</v>
      </c>
      <c r="H163" s="0" t="n">
        <v>1</v>
      </c>
      <c r="I163" s="0" t="n">
        <v>212709594</v>
      </c>
      <c r="J163" s="0" t="s">
        <v>333</v>
      </c>
    </row>
    <row r="164" customFormat="false" ht="15" hidden="false" customHeight="false" outlineLevel="0" collapsed="false">
      <c r="A164" s="0" t="s">
        <v>334</v>
      </c>
      <c r="E164" s="0" t="s">
        <v>310</v>
      </c>
      <c r="F164" s="0" t="n">
        <v>603305</v>
      </c>
      <c r="G164" s="0" t="n">
        <v>0.1</v>
      </c>
      <c r="H164" s="0" t="n">
        <v>1</v>
      </c>
      <c r="I164" s="0" t="n">
        <v>212709595</v>
      </c>
      <c r="J164" s="0" t="s">
        <v>335</v>
      </c>
    </row>
    <row r="165" customFormat="false" ht="15" hidden="false" customHeight="false" outlineLevel="0" collapsed="false">
      <c r="A165" s="0" t="s">
        <v>336</v>
      </c>
      <c r="E165" s="0" t="s">
        <v>310</v>
      </c>
      <c r="F165" s="0" t="n">
        <v>604407</v>
      </c>
      <c r="G165" s="0" t="n">
        <v>0.1</v>
      </c>
      <c r="H165" s="0" t="n">
        <v>1</v>
      </c>
      <c r="I165" s="0" t="n">
        <v>212709596</v>
      </c>
      <c r="J165" s="0" t="s">
        <v>337</v>
      </c>
    </row>
    <row r="166" customFormat="false" ht="15" hidden="false" customHeight="false" outlineLevel="0" collapsed="false">
      <c r="A166" s="0" t="s">
        <v>338</v>
      </c>
      <c r="E166" s="0" t="s">
        <v>310</v>
      </c>
      <c r="F166" s="0" t="n">
        <v>604407</v>
      </c>
      <c r="G166" s="0" t="n">
        <v>0.1</v>
      </c>
      <c r="H166" s="0" t="n">
        <v>1</v>
      </c>
      <c r="I166" s="0" t="n">
        <v>212709597</v>
      </c>
      <c r="J166" s="0" t="s">
        <v>339</v>
      </c>
    </row>
    <row r="167" customFormat="false" ht="15" hidden="false" customHeight="false" outlineLevel="0" collapsed="false">
      <c r="A167" s="0" t="s">
        <v>340</v>
      </c>
      <c r="E167" s="0" t="s">
        <v>310</v>
      </c>
      <c r="F167" s="0" t="n">
        <v>605104</v>
      </c>
      <c r="G167" s="0" t="n">
        <v>0.1</v>
      </c>
      <c r="H167" s="0" t="n">
        <v>1</v>
      </c>
      <c r="I167" s="0" t="n">
        <v>212709598</v>
      </c>
      <c r="J167" s="0" t="s">
        <v>341</v>
      </c>
    </row>
    <row r="168" customFormat="false" ht="15" hidden="false" customHeight="false" outlineLevel="0" collapsed="false">
      <c r="A168" s="0" t="s">
        <v>342</v>
      </c>
      <c r="E168" s="0" t="s">
        <v>310</v>
      </c>
      <c r="F168" s="0" t="n">
        <v>605105</v>
      </c>
      <c r="G168" s="0" t="n">
        <v>0.1</v>
      </c>
      <c r="H168" s="0" t="n">
        <v>1</v>
      </c>
      <c r="I168" s="0" t="n">
        <v>212709599</v>
      </c>
      <c r="J168" s="0" t="s">
        <v>343</v>
      </c>
    </row>
    <row r="169" customFormat="false" ht="15" hidden="false" customHeight="false" outlineLevel="0" collapsed="false">
      <c r="A169" s="0" t="s">
        <v>344</v>
      </c>
      <c r="E169" s="0" t="s">
        <v>310</v>
      </c>
      <c r="F169" s="0" t="n">
        <v>605105</v>
      </c>
      <c r="G169" s="0" t="n">
        <v>0.1</v>
      </c>
      <c r="H169" s="0" t="n">
        <v>1</v>
      </c>
      <c r="I169" s="0" t="n">
        <v>212709600</v>
      </c>
      <c r="J169" s="0" t="s">
        <v>345</v>
      </c>
    </row>
    <row r="170" customFormat="false" ht="15" hidden="false" customHeight="false" outlineLevel="0" collapsed="false">
      <c r="A170" s="0" t="s">
        <v>346</v>
      </c>
      <c r="E170" s="0" t="s">
        <v>310</v>
      </c>
      <c r="F170" s="0" t="n">
        <v>605105</v>
      </c>
      <c r="G170" s="0" t="n">
        <v>0.1</v>
      </c>
      <c r="H170" s="0" t="n">
        <v>1</v>
      </c>
      <c r="I170" s="0" t="n">
        <v>212709601</v>
      </c>
      <c r="J170" s="0" t="s">
        <v>347</v>
      </c>
    </row>
    <row r="171" customFormat="false" ht="15" hidden="false" customHeight="false" outlineLevel="0" collapsed="false">
      <c r="A171" s="0" t="s">
        <v>348</v>
      </c>
      <c r="E171" s="0" t="s">
        <v>310</v>
      </c>
      <c r="F171" s="0" t="n">
        <v>605111</v>
      </c>
      <c r="G171" s="0" t="n">
        <v>0.1</v>
      </c>
      <c r="H171" s="0" t="n">
        <v>1</v>
      </c>
      <c r="I171" s="0" t="n">
        <v>212709602</v>
      </c>
      <c r="J171" s="0" t="s">
        <v>349</v>
      </c>
    </row>
    <row r="172" customFormat="false" ht="15" hidden="false" customHeight="false" outlineLevel="0" collapsed="false">
      <c r="A172" s="0" t="s">
        <v>350</v>
      </c>
      <c r="E172" s="0" t="s">
        <v>310</v>
      </c>
      <c r="F172" s="0" t="n">
        <v>607105</v>
      </c>
      <c r="G172" s="0" t="n">
        <v>0.1</v>
      </c>
      <c r="H172" s="0" t="n">
        <v>1</v>
      </c>
      <c r="I172" s="0" t="n">
        <v>212709603</v>
      </c>
      <c r="J172" s="0" t="s">
        <v>351</v>
      </c>
    </row>
    <row r="173" customFormat="false" ht="15" hidden="false" customHeight="false" outlineLevel="0" collapsed="false">
      <c r="A173" s="0" t="s">
        <v>352</v>
      </c>
      <c r="E173" s="0" t="s">
        <v>310</v>
      </c>
      <c r="F173" s="0" t="n">
        <v>607108</v>
      </c>
      <c r="G173" s="0" t="n">
        <v>0.1</v>
      </c>
      <c r="H173" s="0" t="n">
        <v>1</v>
      </c>
      <c r="I173" s="0" t="n">
        <v>212709604</v>
      </c>
      <c r="J173" s="0" t="s">
        <v>353</v>
      </c>
    </row>
    <row r="174" customFormat="false" ht="15" hidden="false" customHeight="false" outlineLevel="0" collapsed="false">
      <c r="A174" s="0" t="s">
        <v>354</v>
      </c>
      <c r="E174" s="0" t="s">
        <v>310</v>
      </c>
      <c r="F174" s="0" t="n">
        <v>607108</v>
      </c>
      <c r="G174" s="0" t="n">
        <v>0.1</v>
      </c>
      <c r="H174" s="0" t="n">
        <v>1</v>
      </c>
      <c r="I174" s="0" t="n">
        <v>212709605</v>
      </c>
      <c r="J174" s="0" t="s">
        <v>355</v>
      </c>
    </row>
    <row r="175" customFormat="false" ht="15" hidden="false" customHeight="false" outlineLevel="0" collapsed="false">
      <c r="A175" s="0" t="s">
        <v>356</v>
      </c>
      <c r="E175" s="0" t="s">
        <v>310</v>
      </c>
      <c r="F175" s="0" t="n">
        <v>611104</v>
      </c>
      <c r="G175" s="0" t="n">
        <v>0.1</v>
      </c>
      <c r="H175" s="0" t="n">
        <v>1</v>
      </c>
      <c r="I175" s="0" t="n">
        <v>212709607</v>
      </c>
      <c r="J175" s="0" t="s">
        <v>357</v>
      </c>
    </row>
    <row r="176" customFormat="false" ht="15" hidden="false" customHeight="false" outlineLevel="0" collapsed="false">
      <c r="A176" s="0" t="s">
        <v>358</v>
      </c>
      <c r="E176" s="0" t="s">
        <v>310</v>
      </c>
      <c r="F176" s="0" t="n">
        <v>611105</v>
      </c>
      <c r="G176" s="0" t="n">
        <v>0.1</v>
      </c>
      <c r="H176" s="0" t="n">
        <v>1</v>
      </c>
      <c r="I176" s="0" t="n">
        <v>212709608</v>
      </c>
      <c r="J176" s="0" t="s">
        <v>359</v>
      </c>
    </row>
    <row r="177" customFormat="false" ht="15" hidden="false" customHeight="false" outlineLevel="0" collapsed="false">
      <c r="A177" s="0" t="s">
        <v>360</v>
      </c>
      <c r="E177" s="0" t="s">
        <v>310</v>
      </c>
      <c r="F177" s="0" t="n">
        <v>611111</v>
      </c>
      <c r="G177" s="0" t="n">
        <v>0.1</v>
      </c>
      <c r="H177" s="0" t="n">
        <v>1</v>
      </c>
      <c r="I177" s="0" t="n">
        <v>212709609</v>
      </c>
      <c r="J177" s="0" t="s">
        <v>361</v>
      </c>
    </row>
    <row r="178" customFormat="false" ht="15" hidden="false" customHeight="false" outlineLevel="0" collapsed="false">
      <c r="A178" s="0" t="s">
        <v>362</v>
      </c>
      <c r="E178" s="0" t="s">
        <v>310</v>
      </c>
      <c r="F178" s="0" t="n">
        <v>611111</v>
      </c>
      <c r="G178" s="0" t="n">
        <v>0.1</v>
      </c>
      <c r="H178" s="0" t="n">
        <v>1</v>
      </c>
      <c r="I178" s="0" t="n">
        <v>212709610</v>
      </c>
      <c r="J178" s="0" t="s">
        <v>363</v>
      </c>
    </row>
    <row r="179" customFormat="false" ht="15" hidden="false" customHeight="false" outlineLevel="0" collapsed="false">
      <c r="A179" s="0" t="s">
        <v>364</v>
      </c>
      <c r="E179" s="0" t="s">
        <v>310</v>
      </c>
      <c r="F179" s="0" t="n">
        <v>612101</v>
      </c>
      <c r="G179" s="0" t="n">
        <v>0.1</v>
      </c>
      <c r="H179" s="0" t="n">
        <v>1</v>
      </c>
      <c r="I179" s="0" t="n">
        <v>212709611</v>
      </c>
      <c r="J179" s="0" t="s">
        <v>365</v>
      </c>
    </row>
    <row r="180" customFormat="false" ht="15" hidden="false" customHeight="false" outlineLevel="0" collapsed="false">
      <c r="A180" s="0" t="s">
        <v>366</v>
      </c>
      <c r="E180" s="0" t="s">
        <v>310</v>
      </c>
      <c r="F180" s="0" t="n">
        <v>612101</v>
      </c>
      <c r="G180" s="0" t="n">
        <v>0.1</v>
      </c>
      <c r="H180" s="0" t="n">
        <v>1</v>
      </c>
      <c r="I180" s="0" t="n">
        <v>212709612</v>
      </c>
      <c r="J180" s="0" t="s">
        <v>367</v>
      </c>
    </row>
    <row r="181" customFormat="false" ht="15" hidden="false" customHeight="false" outlineLevel="0" collapsed="false">
      <c r="A181" s="0" t="s">
        <v>368</v>
      </c>
      <c r="E181" s="0" t="s">
        <v>310</v>
      </c>
      <c r="F181" s="0" t="n">
        <v>612104</v>
      </c>
      <c r="G181" s="0" t="n">
        <v>0.1</v>
      </c>
      <c r="H181" s="0" t="n">
        <v>1</v>
      </c>
      <c r="I181" s="0" t="n">
        <v>212709613</v>
      </c>
      <c r="J181" s="0" t="s">
        <v>369</v>
      </c>
    </row>
    <row r="182" customFormat="false" ht="15" hidden="false" customHeight="false" outlineLevel="0" collapsed="false">
      <c r="A182" s="0" t="s">
        <v>370</v>
      </c>
      <c r="E182" s="0" t="s">
        <v>310</v>
      </c>
      <c r="F182" s="0" t="n">
        <v>612106</v>
      </c>
      <c r="G182" s="0" t="n">
        <v>0.1</v>
      </c>
      <c r="H182" s="0" t="n">
        <v>1</v>
      </c>
      <c r="I182" s="0" t="n">
        <v>212709614</v>
      </c>
      <c r="J182" s="0" t="s">
        <v>371</v>
      </c>
    </row>
    <row r="183" customFormat="false" ht="15" hidden="false" customHeight="false" outlineLevel="0" collapsed="false">
      <c r="A183" s="0" t="s">
        <v>372</v>
      </c>
      <c r="E183" s="0" t="s">
        <v>310</v>
      </c>
      <c r="F183" s="0" t="n">
        <v>612202</v>
      </c>
      <c r="G183" s="0" t="n">
        <v>0.1</v>
      </c>
      <c r="H183" s="0" t="n">
        <v>1</v>
      </c>
      <c r="I183" s="0" t="n">
        <v>212709615</v>
      </c>
      <c r="J183" s="0" t="s">
        <v>373</v>
      </c>
    </row>
    <row r="184" customFormat="false" ht="15" hidden="false" customHeight="false" outlineLevel="0" collapsed="false">
      <c r="A184" s="0" t="s">
        <v>374</v>
      </c>
      <c r="E184" s="0" t="s">
        <v>310</v>
      </c>
      <c r="F184" s="0" t="n">
        <v>612204</v>
      </c>
      <c r="G184" s="0" t="n">
        <v>0.1</v>
      </c>
      <c r="H184" s="0" t="n">
        <v>1</v>
      </c>
      <c r="I184" s="0" t="n">
        <v>212709616</v>
      </c>
      <c r="J184" s="0" t="s">
        <v>375</v>
      </c>
    </row>
    <row r="185" customFormat="false" ht="15" hidden="false" customHeight="false" outlineLevel="0" collapsed="false">
      <c r="A185" s="0" t="s">
        <v>376</v>
      </c>
      <c r="E185" s="0" t="s">
        <v>310</v>
      </c>
      <c r="F185" s="0" t="n">
        <v>612804</v>
      </c>
      <c r="G185" s="0" t="n">
        <v>0.1</v>
      </c>
      <c r="H185" s="0" t="n">
        <v>1</v>
      </c>
      <c r="I185" s="0" t="n">
        <v>212709617</v>
      </c>
      <c r="J185" s="0" t="s">
        <v>377</v>
      </c>
    </row>
    <row r="186" customFormat="false" ht="15" hidden="false" customHeight="false" outlineLevel="0" collapsed="false">
      <c r="A186" s="0" t="s">
        <v>378</v>
      </c>
      <c r="E186" s="0" t="s">
        <v>310</v>
      </c>
      <c r="F186" s="0" t="n">
        <v>612804</v>
      </c>
      <c r="G186" s="0" t="n">
        <v>0.1</v>
      </c>
      <c r="H186" s="0" t="n">
        <v>1</v>
      </c>
      <c r="I186" s="0" t="n">
        <v>212709618</v>
      </c>
      <c r="J186" s="0" t="s">
        <v>379</v>
      </c>
    </row>
    <row r="187" customFormat="false" ht="15" hidden="false" customHeight="false" outlineLevel="0" collapsed="false">
      <c r="A187" s="0" t="s">
        <v>380</v>
      </c>
      <c r="E187" s="0" t="s">
        <v>310</v>
      </c>
      <c r="F187" s="0" t="n">
        <v>612901</v>
      </c>
      <c r="G187" s="0" t="n">
        <v>0.1</v>
      </c>
      <c r="H187" s="0" t="n">
        <v>1</v>
      </c>
      <c r="I187" s="0" t="n">
        <v>212709619</v>
      </c>
      <c r="J187" s="0" t="s">
        <v>381</v>
      </c>
    </row>
    <row r="188" customFormat="false" ht="15" hidden="false" customHeight="false" outlineLevel="0" collapsed="false">
      <c r="A188" s="0" t="s">
        <v>382</v>
      </c>
      <c r="E188" s="0" t="s">
        <v>310</v>
      </c>
      <c r="F188" s="0" t="n">
        <v>612901</v>
      </c>
      <c r="G188" s="0" t="n">
        <v>0.1</v>
      </c>
      <c r="H188" s="0" t="n">
        <v>1</v>
      </c>
      <c r="I188" s="0" t="n">
        <v>212709620</v>
      </c>
      <c r="J188" s="0" t="s">
        <v>383</v>
      </c>
    </row>
    <row r="189" customFormat="false" ht="15" hidden="false" customHeight="false" outlineLevel="0" collapsed="false">
      <c r="A189" s="0" t="s">
        <v>384</v>
      </c>
      <c r="E189" s="0" t="s">
        <v>310</v>
      </c>
      <c r="F189" s="0" t="n">
        <v>613004</v>
      </c>
      <c r="G189" s="0" t="n">
        <v>0.1</v>
      </c>
      <c r="H189" s="0" t="n">
        <v>1</v>
      </c>
      <c r="I189" s="0" t="n">
        <v>212709621</v>
      </c>
      <c r="J189" s="0" t="s">
        <v>385</v>
      </c>
    </row>
    <row r="190" customFormat="false" ht="15" hidden="false" customHeight="false" outlineLevel="0" collapsed="false">
      <c r="A190" s="0" t="s">
        <v>386</v>
      </c>
      <c r="E190" s="0" t="s">
        <v>310</v>
      </c>
      <c r="F190" s="0" t="n">
        <v>613007</v>
      </c>
      <c r="G190" s="0" t="n">
        <v>0.1</v>
      </c>
      <c r="H190" s="0" t="n">
        <v>1</v>
      </c>
      <c r="I190" s="0" t="n">
        <v>212709622</v>
      </c>
      <c r="J190" s="0" t="s">
        <v>387</v>
      </c>
    </row>
    <row r="191" customFormat="false" ht="15" hidden="false" customHeight="false" outlineLevel="0" collapsed="false">
      <c r="A191" s="0" t="s">
        <v>388</v>
      </c>
      <c r="E191" s="0" t="s">
        <v>310</v>
      </c>
      <c r="F191" s="0" t="n">
        <v>613007</v>
      </c>
      <c r="G191" s="0" t="n">
        <v>0.1</v>
      </c>
      <c r="H191" s="0" t="n">
        <v>1</v>
      </c>
      <c r="I191" s="0" t="n">
        <v>212709623</v>
      </c>
      <c r="J191" s="0" t="s">
        <v>389</v>
      </c>
    </row>
    <row r="192" customFormat="false" ht="15" hidden="false" customHeight="false" outlineLevel="0" collapsed="false">
      <c r="A192" s="0" t="s">
        <v>390</v>
      </c>
      <c r="E192" s="0" t="s">
        <v>310</v>
      </c>
      <c r="F192" s="0" t="n">
        <v>614001</v>
      </c>
      <c r="G192" s="0" t="n">
        <v>0.1</v>
      </c>
      <c r="H192" s="0" t="n">
        <v>1</v>
      </c>
      <c r="I192" s="0" t="n">
        <v>212709624</v>
      </c>
      <c r="J192" s="0" t="s">
        <v>391</v>
      </c>
    </row>
    <row r="193" customFormat="false" ht="15" hidden="false" customHeight="false" outlineLevel="0" collapsed="false">
      <c r="A193" s="0" t="s">
        <v>392</v>
      </c>
      <c r="E193" s="0" t="s">
        <v>310</v>
      </c>
      <c r="F193" s="0" t="n">
        <v>614404</v>
      </c>
      <c r="G193" s="0" t="n">
        <v>0.1</v>
      </c>
      <c r="H193" s="0" t="n">
        <v>1</v>
      </c>
      <c r="I193" s="0" t="n">
        <v>212709625</v>
      </c>
      <c r="J193" s="0" t="s">
        <v>393</v>
      </c>
    </row>
    <row r="194" customFormat="false" ht="15" hidden="false" customHeight="false" outlineLevel="0" collapsed="false">
      <c r="A194" s="0" t="s">
        <v>394</v>
      </c>
      <c r="E194" s="0" t="s">
        <v>310</v>
      </c>
      <c r="F194" s="0" t="n">
        <v>621001</v>
      </c>
      <c r="G194" s="0" t="n">
        <v>0.1</v>
      </c>
      <c r="H194" s="0" t="n">
        <v>1</v>
      </c>
      <c r="I194" s="0" t="n">
        <v>212709626</v>
      </c>
      <c r="J194" s="0" t="s">
        <v>395</v>
      </c>
    </row>
    <row r="195" customFormat="false" ht="15" hidden="false" customHeight="false" outlineLevel="0" collapsed="false">
      <c r="A195" s="0" t="s">
        <v>396</v>
      </c>
      <c r="E195" s="0" t="s">
        <v>310</v>
      </c>
      <c r="F195" s="0" t="n">
        <v>621001</v>
      </c>
      <c r="G195" s="0" t="n">
        <v>0.1</v>
      </c>
      <c r="H195" s="0" t="n">
        <v>1</v>
      </c>
      <c r="I195" s="0" t="n">
        <v>212709627</v>
      </c>
      <c r="J195" s="0" t="s">
        <v>397</v>
      </c>
    </row>
    <row r="196" customFormat="false" ht="15" hidden="false" customHeight="false" outlineLevel="0" collapsed="false">
      <c r="A196" s="0" t="s">
        <v>398</v>
      </c>
      <c r="E196" s="0" t="s">
        <v>310</v>
      </c>
      <c r="F196" s="0" t="n">
        <v>621103</v>
      </c>
      <c r="G196" s="0" t="n">
        <v>0.1</v>
      </c>
      <c r="H196" s="0" t="n">
        <v>1</v>
      </c>
      <c r="I196" s="0" t="n">
        <v>212709628</v>
      </c>
      <c r="J196" s="0" t="s">
        <v>399</v>
      </c>
    </row>
    <row r="197" customFormat="false" ht="15" hidden="false" customHeight="false" outlineLevel="0" collapsed="false">
      <c r="A197" s="0" t="s">
        <v>400</v>
      </c>
      <c r="E197" s="0" t="s">
        <v>310</v>
      </c>
      <c r="F197" s="0" t="n">
        <v>621103</v>
      </c>
      <c r="G197" s="0" t="n">
        <v>0.1</v>
      </c>
      <c r="H197" s="0" t="n">
        <v>1</v>
      </c>
      <c r="I197" s="0" t="n">
        <v>212709629</v>
      </c>
      <c r="J197" s="0" t="s">
        <v>401</v>
      </c>
    </row>
    <row r="198" customFormat="false" ht="15" hidden="false" customHeight="false" outlineLevel="0" collapsed="false">
      <c r="A198" s="0" t="s">
        <v>402</v>
      </c>
      <c r="E198" s="0" t="s">
        <v>310</v>
      </c>
      <c r="F198" s="0" t="n">
        <v>621113</v>
      </c>
      <c r="G198" s="0" t="n">
        <v>0.1</v>
      </c>
      <c r="H198" s="0" t="n">
        <v>1</v>
      </c>
      <c r="I198" s="0" t="n">
        <v>212709630</v>
      </c>
      <c r="J198" s="0" t="s">
        <v>403</v>
      </c>
    </row>
    <row r="199" customFormat="false" ht="15" hidden="false" customHeight="false" outlineLevel="0" collapsed="false">
      <c r="A199" s="0" t="s">
        <v>404</v>
      </c>
      <c r="E199" s="0" t="s">
        <v>310</v>
      </c>
      <c r="F199" s="0" t="n">
        <v>621115</v>
      </c>
      <c r="G199" s="0" t="n">
        <v>0.1</v>
      </c>
      <c r="H199" s="0" t="n">
        <v>1</v>
      </c>
      <c r="I199" s="0" t="n">
        <v>212709631</v>
      </c>
      <c r="J199" s="0" t="s">
        <v>405</v>
      </c>
    </row>
    <row r="200" customFormat="false" ht="15" hidden="false" customHeight="false" outlineLevel="0" collapsed="false">
      <c r="A200" s="0" t="s">
        <v>406</v>
      </c>
      <c r="E200" s="0" t="s">
        <v>310</v>
      </c>
      <c r="F200" s="0" t="n">
        <v>621116</v>
      </c>
      <c r="G200" s="0" t="n">
        <v>0.1</v>
      </c>
      <c r="H200" s="0" t="n">
        <v>1</v>
      </c>
      <c r="I200" s="0" t="n">
        <v>212709632</v>
      </c>
      <c r="J200" s="0" t="s">
        <v>407</v>
      </c>
    </row>
    <row r="201" customFormat="false" ht="15" hidden="false" customHeight="false" outlineLevel="0" collapsed="false">
      <c r="A201" s="0" t="s">
        <v>408</v>
      </c>
      <c r="E201" s="0" t="s">
        <v>310</v>
      </c>
      <c r="F201" s="0" t="n">
        <v>611002</v>
      </c>
      <c r="G201" s="0" t="n">
        <v>0.1</v>
      </c>
      <c r="H201" s="0" t="n">
        <v>1</v>
      </c>
      <c r="I201" s="0" t="n">
        <v>212710613</v>
      </c>
      <c r="J201" s="0" t="s">
        <v>409</v>
      </c>
    </row>
    <row r="202" customFormat="false" ht="15" hidden="false" customHeight="false" outlineLevel="0" collapsed="false">
      <c r="A202" s="0" t="s">
        <v>410</v>
      </c>
      <c r="E202" s="0" t="s">
        <v>237</v>
      </c>
      <c r="F202" s="0" t="n">
        <v>530005</v>
      </c>
      <c r="G202" s="0" t="n">
        <v>0.1</v>
      </c>
      <c r="H202" s="0" t="n">
        <v>1</v>
      </c>
      <c r="I202" s="0" t="n">
        <v>212710130</v>
      </c>
      <c r="J202" s="0" t="s">
        <v>411</v>
      </c>
    </row>
    <row r="203" customFormat="false" ht="15" hidden="false" customHeight="false" outlineLevel="0" collapsed="false">
      <c r="A203" s="0" t="s">
        <v>412</v>
      </c>
      <c r="E203" s="0" t="s">
        <v>237</v>
      </c>
      <c r="F203" s="0" t="n">
        <v>532001</v>
      </c>
      <c r="G203" s="0" t="n">
        <v>0.1</v>
      </c>
      <c r="H203" s="0" t="n">
        <v>1</v>
      </c>
      <c r="I203" s="0" t="n">
        <v>212710131</v>
      </c>
      <c r="J203" s="0" t="s">
        <v>413</v>
      </c>
    </row>
    <row r="204" customFormat="false" ht="15" hidden="false" customHeight="false" outlineLevel="0" collapsed="false">
      <c r="A204" s="0" t="s">
        <v>414</v>
      </c>
      <c r="E204" s="0" t="s">
        <v>237</v>
      </c>
      <c r="F204" s="0" t="n">
        <v>532001</v>
      </c>
      <c r="G204" s="0" t="n">
        <v>0.1</v>
      </c>
      <c r="H204" s="0" t="n">
        <v>1</v>
      </c>
      <c r="I204" s="0" t="n">
        <v>212710132</v>
      </c>
      <c r="J204" s="0" t="s">
        <v>415</v>
      </c>
    </row>
    <row r="205" customFormat="false" ht="15" hidden="false" customHeight="false" outlineLevel="0" collapsed="false">
      <c r="A205" s="0" t="s">
        <v>416</v>
      </c>
      <c r="E205" s="0" t="s">
        <v>237</v>
      </c>
      <c r="F205" s="0" t="n">
        <v>533002</v>
      </c>
      <c r="G205" s="0" t="n">
        <v>0.1</v>
      </c>
      <c r="H205" s="0" t="n">
        <v>1</v>
      </c>
      <c r="I205" s="0" t="n">
        <v>212710134</v>
      </c>
      <c r="J205" s="0" t="s">
        <v>417</v>
      </c>
    </row>
    <row r="206" customFormat="false" ht="15" hidden="false" customHeight="false" outlineLevel="0" collapsed="false">
      <c r="A206" s="0" t="s">
        <v>418</v>
      </c>
      <c r="E206" s="0" t="s">
        <v>237</v>
      </c>
      <c r="F206" s="0" t="n">
        <v>533002</v>
      </c>
      <c r="G206" s="0" t="n">
        <v>0.1</v>
      </c>
      <c r="H206" s="0" t="n">
        <v>1</v>
      </c>
      <c r="I206" s="0" t="n">
        <v>212710135</v>
      </c>
      <c r="J206" s="0" t="s">
        <v>419</v>
      </c>
    </row>
    <row r="207" customFormat="false" ht="15" hidden="false" customHeight="false" outlineLevel="0" collapsed="false">
      <c r="A207" s="0" t="s">
        <v>420</v>
      </c>
      <c r="E207" s="0" t="s">
        <v>237</v>
      </c>
      <c r="F207" s="0" t="n">
        <v>533002</v>
      </c>
      <c r="G207" s="0" t="n">
        <v>0.1</v>
      </c>
      <c r="H207" s="0" t="n">
        <v>1</v>
      </c>
      <c r="I207" s="0" t="n">
        <v>212710136</v>
      </c>
      <c r="J207" s="0" t="s">
        <v>421</v>
      </c>
    </row>
    <row r="208" customFormat="false" ht="15" hidden="false" customHeight="false" outlineLevel="0" collapsed="false">
      <c r="A208" s="0" t="s">
        <v>422</v>
      </c>
      <c r="E208" s="0" t="s">
        <v>237</v>
      </c>
      <c r="F208" s="0" t="n">
        <v>533002</v>
      </c>
      <c r="G208" s="0" t="n">
        <v>0.1</v>
      </c>
      <c r="H208" s="0" t="n">
        <v>1</v>
      </c>
      <c r="I208" s="0" t="n">
        <v>212710137</v>
      </c>
      <c r="J208" s="0" t="s">
        <v>423</v>
      </c>
    </row>
    <row r="209" customFormat="false" ht="15" hidden="false" customHeight="false" outlineLevel="0" collapsed="false">
      <c r="A209" s="0" t="s">
        <v>424</v>
      </c>
      <c r="E209" s="0" t="s">
        <v>237</v>
      </c>
      <c r="F209" s="0" t="n">
        <v>533101</v>
      </c>
      <c r="G209" s="0" t="n">
        <v>0.1</v>
      </c>
      <c r="H209" s="0" t="n">
        <v>1</v>
      </c>
      <c r="I209" s="0" t="n">
        <v>212710138</v>
      </c>
      <c r="J209" s="0" t="s">
        <v>425</v>
      </c>
    </row>
    <row r="210" customFormat="false" ht="15" hidden="false" customHeight="false" outlineLevel="0" collapsed="false">
      <c r="A210" s="0" t="s">
        <v>426</v>
      </c>
      <c r="E210" s="0" t="s">
        <v>237</v>
      </c>
      <c r="F210" s="0" t="n">
        <v>533101</v>
      </c>
      <c r="G210" s="0" t="n">
        <v>0.1</v>
      </c>
      <c r="H210" s="0" t="n">
        <v>1</v>
      </c>
      <c r="I210" s="0" t="n">
        <v>212710139</v>
      </c>
      <c r="J210" s="0" t="s">
        <v>427</v>
      </c>
    </row>
    <row r="211" customFormat="false" ht="15" hidden="false" customHeight="false" outlineLevel="0" collapsed="false">
      <c r="A211" s="0" t="s">
        <v>428</v>
      </c>
      <c r="E211" s="0" t="s">
        <v>237</v>
      </c>
      <c r="F211" s="0" t="n">
        <v>533101</v>
      </c>
      <c r="G211" s="0" t="n">
        <v>0.1</v>
      </c>
      <c r="H211" s="0" t="n">
        <v>1</v>
      </c>
      <c r="I211" s="0" t="n">
        <v>212710140</v>
      </c>
      <c r="J211" s="0" t="s">
        <v>429</v>
      </c>
    </row>
    <row r="212" customFormat="false" ht="15" hidden="false" customHeight="false" outlineLevel="0" collapsed="false">
      <c r="A212" s="0" t="s">
        <v>430</v>
      </c>
      <c r="E212" s="0" t="s">
        <v>237</v>
      </c>
      <c r="F212" s="0" t="n">
        <v>533103</v>
      </c>
      <c r="G212" s="0" t="n">
        <v>0.1</v>
      </c>
      <c r="H212" s="0" t="n">
        <v>1</v>
      </c>
      <c r="I212" s="0" t="n">
        <v>212710142</v>
      </c>
      <c r="J212" s="0" t="s">
        <v>431</v>
      </c>
    </row>
    <row r="213" customFormat="false" ht="15" hidden="false" customHeight="false" outlineLevel="0" collapsed="false">
      <c r="A213" s="0" t="s">
        <v>432</v>
      </c>
      <c r="E213" s="0" t="s">
        <v>433</v>
      </c>
      <c r="F213" s="0" t="n">
        <v>560029</v>
      </c>
      <c r="G213" s="0" t="n">
        <v>0.1</v>
      </c>
      <c r="H213" s="0" t="n">
        <v>1</v>
      </c>
      <c r="I213" s="0" t="n">
        <v>212710143</v>
      </c>
      <c r="J213" s="0" t="s">
        <v>434</v>
      </c>
    </row>
    <row r="214" customFormat="false" ht="15" hidden="false" customHeight="false" outlineLevel="0" collapsed="false">
      <c r="A214" s="0" t="s">
        <v>435</v>
      </c>
      <c r="E214" s="0" t="s">
        <v>433</v>
      </c>
      <c r="F214" s="0" t="n">
        <v>560029</v>
      </c>
      <c r="G214" s="0" t="n">
        <v>0.1</v>
      </c>
      <c r="H214" s="0" t="n">
        <v>1</v>
      </c>
      <c r="I214" s="0" t="n">
        <v>212710144</v>
      </c>
      <c r="J214" s="0" t="s">
        <v>436</v>
      </c>
    </row>
    <row r="215" customFormat="false" ht="15" hidden="false" customHeight="false" outlineLevel="0" collapsed="false">
      <c r="A215" s="0" t="s">
        <v>437</v>
      </c>
      <c r="E215" s="0" t="s">
        <v>433</v>
      </c>
      <c r="F215" s="0" t="n">
        <v>560029</v>
      </c>
      <c r="G215" s="0" t="n">
        <v>0.1</v>
      </c>
      <c r="H215" s="0" t="n">
        <v>1</v>
      </c>
      <c r="I215" s="0" t="n">
        <v>212710145</v>
      </c>
      <c r="J215" s="0" t="s">
        <v>438</v>
      </c>
    </row>
    <row r="216" customFormat="false" ht="15" hidden="false" customHeight="false" outlineLevel="0" collapsed="false">
      <c r="A216" s="0" t="s">
        <v>439</v>
      </c>
      <c r="E216" s="0" t="s">
        <v>433</v>
      </c>
      <c r="F216" s="0" t="n">
        <v>560036</v>
      </c>
      <c r="G216" s="0" t="n">
        <v>0.1</v>
      </c>
      <c r="H216" s="0" t="n">
        <v>1</v>
      </c>
      <c r="I216" s="0" t="n">
        <v>212710146</v>
      </c>
      <c r="J216" s="0" t="s">
        <v>440</v>
      </c>
    </row>
    <row r="217" customFormat="false" ht="15" hidden="false" customHeight="false" outlineLevel="0" collapsed="false">
      <c r="A217" s="0" t="s">
        <v>441</v>
      </c>
      <c r="E217" s="0" t="s">
        <v>433</v>
      </c>
      <c r="F217" s="0" t="n">
        <v>560036</v>
      </c>
      <c r="G217" s="0" t="n">
        <v>0.1</v>
      </c>
      <c r="H217" s="0" t="n">
        <v>1</v>
      </c>
      <c r="I217" s="0" t="n">
        <v>212710147</v>
      </c>
      <c r="J217" s="0" t="s">
        <v>442</v>
      </c>
    </row>
    <row r="218" customFormat="false" ht="15" hidden="false" customHeight="false" outlineLevel="0" collapsed="false">
      <c r="A218" s="0" t="s">
        <v>443</v>
      </c>
      <c r="E218" s="0" t="s">
        <v>433</v>
      </c>
      <c r="F218" s="0" t="n">
        <v>560036</v>
      </c>
      <c r="G218" s="0" t="n">
        <v>0.1</v>
      </c>
      <c r="H218" s="0" t="n">
        <v>1</v>
      </c>
      <c r="I218" s="0" t="n">
        <v>212710148</v>
      </c>
      <c r="J218" s="0" t="s">
        <v>444</v>
      </c>
    </row>
    <row r="219" customFormat="false" ht="15" hidden="false" customHeight="false" outlineLevel="0" collapsed="false">
      <c r="A219" s="0" t="s">
        <v>445</v>
      </c>
      <c r="E219" s="0" t="s">
        <v>433</v>
      </c>
      <c r="F219" s="0" t="n">
        <v>560036</v>
      </c>
      <c r="G219" s="0" t="n">
        <v>0.1</v>
      </c>
      <c r="H219" s="0" t="n">
        <v>1</v>
      </c>
      <c r="I219" s="0" t="n">
        <v>212710149</v>
      </c>
      <c r="J219" s="0" t="s">
        <v>446</v>
      </c>
    </row>
    <row r="220" customFormat="false" ht="15" hidden="false" customHeight="false" outlineLevel="0" collapsed="false">
      <c r="A220" s="0" t="s">
        <v>447</v>
      </c>
      <c r="E220" s="0" t="s">
        <v>433</v>
      </c>
      <c r="F220" s="0" t="n">
        <v>560036</v>
      </c>
      <c r="G220" s="0" t="n">
        <v>0.1</v>
      </c>
      <c r="H220" s="0" t="n">
        <v>1</v>
      </c>
      <c r="I220" s="0" t="n">
        <v>212710150</v>
      </c>
      <c r="J220" s="0" t="s">
        <v>448</v>
      </c>
    </row>
    <row r="221" customFormat="false" ht="15" hidden="false" customHeight="false" outlineLevel="0" collapsed="false">
      <c r="A221" s="0" t="s">
        <v>449</v>
      </c>
      <c r="E221" s="0" t="s">
        <v>433</v>
      </c>
      <c r="F221" s="0" t="n">
        <v>560036</v>
      </c>
      <c r="G221" s="0" t="n">
        <v>0.1</v>
      </c>
      <c r="H221" s="0" t="n">
        <v>1</v>
      </c>
      <c r="I221" s="0" t="n">
        <v>212710151</v>
      </c>
      <c r="J221" s="0" t="s">
        <v>450</v>
      </c>
    </row>
    <row r="222" customFormat="false" ht="15" hidden="false" customHeight="false" outlineLevel="0" collapsed="false">
      <c r="A222" s="0" t="s">
        <v>451</v>
      </c>
      <c r="E222" s="0" t="s">
        <v>433</v>
      </c>
      <c r="F222" s="0" t="n">
        <v>560048</v>
      </c>
      <c r="G222" s="0" t="n">
        <v>0.1</v>
      </c>
      <c r="H222" s="0" t="n">
        <v>1</v>
      </c>
      <c r="I222" s="0" t="n">
        <v>212710152</v>
      </c>
      <c r="J222" s="0" t="s">
        <v>452</v>
      </c>
    </row>
    <row r="223" customFormat="false" ht="15" hidden="false" customHeight="false" outlineLevel="0" collapsed="false">
      <c r="A223" s="0" t="s">
        <v>453</v>
      </c>
      <c r="E223" s="0" t="s">
        <v>433</v>
      </c>
      <c r="F223" s="0" t="n">
        <v>560048</v>
      </c>
      <c r="G223" s="0" t="n">
        <v>0.1</v>
      </c>
      <c r="H223" s="0" t="n">
        <v>1</v>
      </c>
      <c r="I223" s="0" t="n">
        <v>212710153</v>
      </c>
      <c r="J223" s="0" t="s">
        <v>454</v>
      </c>
    </row>
    <row r="224" customFormat="false" ht="15" hidden="false" customHeight="false" outlineLevel="0" collapsed="false">
      <c r="A224" s="0" t="s">
        <v>455</v>
      </c>
      <c r="E224" s="0" t="s">
        <v>433</v>
      </c>
      <c r="F224" s="0" t="n">
        <v>560048</v>
      </c>
      <c r="G224" s="0" t="n">
        <v>0.1</v>
      </c>
      <c r="H224" s="0" t="n">
        <v>1</v>
      </c>
      <c r="I224" s="0" t="n">
        <v>212710154</v>
      </c>
      <c r="J224" s="0" t="s">
        <v>456</v>
      </c>
    </row>
    <row r="225" customFormat="false" ht="15" hidden="false" customHeight="false" outlineLevel="0" collapsed="false">
      <c r="A225" s="0" t="s">
        <v>457</v>
      </c>
      <c r="E225" s="0" t="s">
        <v>433</v>
      </c>
      <c r="F225" s="0" t="n">
        <v>560048</v>
      </c>
      <c r="G225" s="0" t="n">
        <v>0.1</v>
      </c>
      <c r="H225" s="0" t="n">
        <v>1</v>
      </c>
      <c r="I225" s="0" t="n">
        <v>212710155</v>
      </c>
      <c r="J225" s="0" t="s">
        <v>458</v>
      </c>
    </row>
    <row r="226" customFormat="false" ht="15" hidden="false" customHeight="false" outlineLevel="0" collapsed="false">
      <c r="A226" s="0" t="s">
        <v>459</v>
      </c>
      <c r="E226" s="0" t="s">
        <v>433</v>
      </c>
      <c r="F226" s="0" t="n">
        <v>560057</v>
      </c>
      <c r="G226" s="0" t="n">
        <v>0.1</v>
      </c>
      <c r="H226" s="0" t="n">
        <v>1</v>
      </c>
      <c r="I226" s="0" t="n">
        <v>212710156</v>
      </c>
      <c r="J226" s="0" t="s">
        <v>460</v>
      </c>
    </row>
    <row r="227" customFormat="false" ht="15" hidden="false" customHeight="false" outlineLevel="0" collapsed="false">
      <c r="A227" s="0" t="s">
        <v>461</v>
      </c>
      <c r="E227" s="0" t="s">
        <v>433</v>
      </c>
      <c r="F227" s="0" t="n">
        <v>560057</v>
      </c>
      <c r="G227" s="0" t="n">
        <v>0.1</v>
      </c>
      <c r="H227" s="0" t="n">
        <v>1</v>
      </c>
      <c r="I227" s="0" t="n">
        <v>212710157</v>
      </c>
      <c r="J227" s="0" t="s">
        <v>462</v>
      </c>
    </row>
    <row r="228" customFormat="false" ht="15" hidden="false" customHeight="false" outlineLevel="0" collapsed="false">
      <c r="A228" s="0" t="s">
        <v>463</v>
      </c>
      <c r="E228" s="0" t="s">
        <v>433</v>
      </c>
      <c r="F228" s="0" t="n">
        <v>560064</v>
      </c>
      <c r="G228" s="0" t="n">
        <v>0.1</v>
      </c>
      <c r="H228" s="0" t="n">
        <v>1</v>
      </c>
      <c r="I228" s="0" t="n">
        <v>212710158</v>
      </c>
      <c r="J228" s="0" t="s">
        <v>464</v>
      </c>
    </row>
    <row r="229" customFormat="false" ht="15" hidden="false" customHeight="false" outlineLevel="0" collapsed="false">
      <c r="A229" s="0" t="s">
        <v>465</v>
      </c>
      <c r="E229" s="0" t="s">
        <v>433</v>
      </c>
      <c r="F229" s="0" t="n">
        <v>560067</v>
      </c>
      <c r="G229" s="0" t="n">
        <v>0.1</v>
      </c>
      <c r="H229" s="0" t="n">
        <v>1</v>
      </c>
      <c r="I229" s="0" t="n">
        <v>212710159</v>
      </c>
      <c r="J229" s="0" t="s">
        <v>466</v>
      </c>
    </row>
    <row r="230" customFormat="false" ht="15" hidden="false" customHeight="false" outlineLevel="0" collapsed="false">
      <c r="A230" s="0" t="s">
        <v>467</v>
      </c>
      <c r="E230" s="0" t="s">
        <v>433</v>
      </c>
      <c r="F230" s="0" t="n">
        <v>570008</v>
      </c>
      <c r="G230" s="0" t="n">
        <v>0.1</v>
      </c>
      <c r="H230" s="0" t="n">
        <v>1</v>
      </c>
      <c r="I230" s="0" t="n">
        <v>212710160</v>
      </c>
      <c r="J230" s="0" t="s">
        <v>468</v>
      </c>
    </row>
    <row r="231" customFormat="false" ht="15" hidden="false" customHeight="false" outlineLevel="0" collapsed="false">
      <c r="A231" s="0" t="s">
        <v>469</v>
      </c>
      <c r="E231" s="0" t="s">
        <v>433</v>
      </c>
      <c r="F231" s="0" t="n">
        <v>570008</v>
      </c>
      <c r="G231" s="0" t="n">
        <v>0.1</v>
      </c>
      <c r="H231" s="0" t="n">
        <v>1</v>
      </c>
      <c r="I231" s="0" t="n">
        <v>212710161</v>
      </c>
      <c r="J231" s="0" t="s">
        <v>470</v>
      </c>
    </row>
    <row r="232" customFormat="false" ht="15" hidden="false" customHeight="false" outlineLevel="0" collapsed="false">
      <c r="A232" s="0" t="s">
        <v>471</v>
      </c>
      <c r="E232" s="0" t="s">
        <v>433</v>
      </c>
      <c r="F232" s="0" t="n">
        <v>570008</v>
      </c>
      <c r="G232" s="0" t="n">
        <v>0.1</v>
      </c>
      <c r="H232" s="0" t="n">
        <v>1</v>
      </c>
      <c r="I232" s="0" t="n">
        <v>212710162</v>
      </c>
      <c r="J232" s="0" t="s">
        <v>472</v>
      </c>
    </row>
    <row r="233" customFormat="false" ht="15" hidden="false" customHeight="false" outlineLevel="0" collapsed="false">
      <c r="A233" s="0" t="s">
        <v>473</v>
      </c>
      <c r="E233" s="0" t="s">
        <v>433</v>
      </c>
      <c r="F233" s="0" t="n">
        <v>570008</v>
      </c>
      <c r="G233" s="0" t="n">
        <v>0.1</v>
      </c>
      <c r="H233" s="0" t="n">
        <v>1</v>
      </c>
      <c r="I233" s="0" t="n">
        <v>212710163</v>
      </c>
      <c r="J233" s="0" t="s">
        <v>474</v>
      </c>
    </row>
    <row r="234" customFormat="false" ht="15" hidden="false" customHeight="false" outlineLevel="0" collapsed="false">
      <c r="A234" s="0" t="s">
        <v>475</v>
      </c>
      <c r="E234" s="0" t="s">
        <v>433</v>
      </c>
      <c r="F234" s="0" t="n">
        <v>580004</v>
      </c>
      <c r="G234" s="0" t="n">
        <v>0.1</v>
      </c>
      <c r="H234" s="0" t="n">
        <v>1</v>
      </c>
      <c r="I234" s="0" t="n">
        <v>212710164</v>
      </c>
      <c r="J234" s="0" t="s">
        <v>476</v>
      </c>
    </row>
    <row r="235" customFormat="false" ht="15" hidden="false" customHeight="false" outlineLevel="0" collapsed="false">
      <c r="A235" s="0" t="s">
        <v>477</v>
      </c>
      <c r="E235" s="0" t="s">
        <v>433</v>
      </c>
      <c r="F235" s="0" t="n">
        <v>580004</v>
      </c>
      <c r="G235" s="0" t="n">
        <v>0.1</v>
      </c>
      <c r="H235" s="0" t="n">
        <v>1</v>
      </c>
      <c r="I235" s="0" t="n">
        <v>212710165</v>
      </c>
      <c r="J235" s="0" t="s">
        <v>478</v>
      </c>
    </row>
    <row r="236" customFormat="false" ht="15" hidden="false" customHeight="false" outlineLevel="0" collapsed="false">
      <c r="A236" s="0" t="s">
        <v>479</v>
      </c>
      <c r="E236" s="0" t="s">
        <v>40</v>
      </c>
      <c r="F236" s="0" t="n">
        <v>590013</v>
      </c>
      <c r="G236" s="0" t="n">
        <v>0.1</v>
      </c>
      <c r="H236" s="0" t="n">
        <v>1</v>
      </c>
      <c r="I236" s="0" t="n">
        <v>212710166</v>
      </c>
      <c r="J236" s="0" t="s">
        <v>480</v>
      </c>
    </row>
    <row r="237" customFormat="false" ht="15" hidden="false" customHeight="false" outlineLevel="0" collapsed="false">
      <c r="A237" s="0" t="s">
        <v>481</v>
      </c>
      <c r="E237" s="0" t="s">
        <v>310</v>
      </c>
      <c r="F237" s="0" t="n">
        <v>600043</v>
      </c>
      <c r="G237" s="0" t="n">
        <v>0.1</v>
      </c>
      <c r="H237" s="0" t="n">
        <v>1</v>
      </c>
      <c r="I237" s="0" t="n">
        <v>212710167</v>
      </c>
      <c r="J237" s="0" t="s">
        <v>482</v>
      </c>
    </row>
    <row r="238" customFormat="false" ht="15" hidden="false" customHeight="false" outlineLevel="0" collapsed="false">
      <c r="A238" s="0" t="s">
        <v>483</v>
      </c>
      <c r="E238" s="0" t="s">
        <v>310</v>
      </c>
      <c r="F238" s="0" t="n">
        <v>600052</v>
      </c>
      <c r="G238" s="0" t="n">
        <v>0.1</v>
      </c>
      <c r="H238" s="0" t="n">
        <v>1</v>
      </c>
      <c r="I238" s="0" t="n">
        <v>212710168</v>
      </c>
      <c r="J238" s="0" t="s">
        <v>484</v>
      </c>
    </row>
    <row r="239" customFormat="false" ht="15" hidden="false" customHeight="false" outlineLevel="0" collapsed="false">
      <c r="A239" s="0" t="s">
        <v>485</v>
      </c>
      <c r="E239" s="0" t="s">
        <v>310</v>
      </c>
      <c r="F239" s="0" t="n">
        <v>600055</v>
      </c>
      <c r="G239" s="0" t="n">
        <v>0.1</v>
      </c>
      <c r="H239" s="0" t="n">
        <v>1</v>
      </c>
      <c r="I239" s="0" t="n">
        <v>212710169</v>
      </c>
      <c r="J239" s="0" t="s">
        <v>486</v>
      </c>
    </row>
    <row r="240" customFormat="false" ht="15" hidden="false" customHeight="false" outlineLevel="0" collapsed="false">
      <c r="A240" s="0" t="s">
        <v>487</v>
      </c>
      <c r="E240" s="0" t="s">
        <v>310</v>
      </c>
      <c r="F240" s="0" t="n">
        <v>600067</v>
      </c>
      <c r="G240" s="0" t="n">
        <v>0.1</v>
      </c>
      <c r="H240" s="0" t="n">
        <v>1</v>
      </c>
      <c r="I240" s="0" t="n">
        <v>212710170</v>
      </c>
      <c r="J240" s="0" t="s">
        <v>488</v>
      </c>
    </row>
    <row r="241" customFormat="false" ht="15" hidden="false" customHeight="false" outlineLevel="0" collapsed="false">
      <c r="A241" s="0" t="s">
        <v>489</v>
      </c>
      <c r="E241" s="0" t="s">
        <v>310</v>
      </c>
      <c r="F241" s="0" t="n">
        <v>600067</v>
      </c>
      <c r="G241" s="0" t="n">
        <v>0.1</v>
      </c>
      <c r="H241" s="0" t="n">
        <v>1</v>
      </c>
      <c r="I241" s="0" t="n">
        <v>212710171</v>
      </c>
      <c r="J241" s="0" t="s">
        <v>490</v>
      </c>
    </row>
    <row r="242" customFormat="false" ht="15" hidden="false" customHeight="false" outlineLevel="0" collapsed="false">
      <c r="A242" s="0" t="s">
        <v>491</v>
      </c>
      <c r="E242" s="0" t="s">
        <v>310</v>
      </c>
      <c r="F242" s="0" t="n">
        <v>600072</v>
      </c>
      <c r="G242" s="0" t="n">
        <v>0.1</v>
      </c>
      <c r="H242" s="0" t="n">
        <v>1</v>
      </c>
      <c r="I242" s="0" t="n">
        <v>212710172</v>
      </c>
      <c r="J242" s="0" t="s">
        <v>492</v>
      </c>
    </row>
    <row r="243" customFormat="false" ht="15" hidden="false" customHeight="false" outlineLevel="0" collapsed="false">
      <c r="A243" s="0" t="s">
        <v>493</v>
      </c>
      <c r="E243" s="0" t="s">
        <v>310</v>
      </c>
      <c r="F243" s="0" t="n">
        <v>602024</v>
      </c>
      <c r="G243" s="0" t="n">
        <v>0.1</v>
      </c>
      <c r="H243" s="0" t="n">
        <v>1</v>
      </c>
      <c r="I243" s="0" t="n">
        <v>212710173</v>
      </c>
      <c r="J243" s="0" t="s">
        <v>494</v>
      </c>
    </row>
    <row r="244" customFormat="false" ht="15" hidden="false" customHeight="false" outlineLevel="0" collapsed="false">
      <c r="A244" s="0" t="s">
        <v>495</v>
      </c>
      <c r="E244" s="0" t="s">
        <v>310</v>
      </c>
      <c r="F244" s="0" t="n">
        <v>602024</v>
      </c>
      <c r="G244" s="0" t="n">
        <v>0.1</v>
      </c>
      <c r="H244" s="0" t="n">
        <v>1</v>
      </c>
      <c r="I244" s="0" t="n">
        <v>212710174</v>
      </c>
      <c r="J244" s="0" t="s">
        <v>496</v>
      </c>
    </row>
    <row r="245" customFormat="false" ht="15" hidden="false" customHeight="false" outlineLevel="0" collapsed="false">
      <c r="A245" s="0" t="s">
        <v>497</v>
      </c>
      <c r="E245" s="0" t="s">
        <v>310</v>
      </c>
      <c r="F245" s="0" t="n">
        <v>602026</v>
      </c>
      <c r="G245" s="0" t="n">
        <v>0.1</v>
      </c>
      <c r="H245" s="0" t="n">
        <v>1</v>
      </c>
      <c r="I245" s="0" t="n">
        <v>212710175</v>
      </c>
      <c r="J245" s="0" t="s">
        <v>498</v>
      </c>
    </row>
    <row r="246" customFormat="false" ht="15" hidden="false" customHeight="false" outlineLevel="0" collapsed="false">
      <c r="A246" s="0" t="s">
        <v>499</v>
      </c>
      <c r="E246" s="0" t="s">
        <v>310</v>
      </c>
      <c r="F246" s="0" t="n">
        <v>602026</v>
      </c>
      <c r="G246" s="0" t="n">
        <v>0.1</v>
      </c>
      <c r="H246" s="0" t="n">
        <v>1</v>
      </c>
      <c r="I246" s="0" t="n">
        <v>212710176</v>
      </c>
      <c r="J246" s="0" t="s">
        <v>500</v>
      </c>
    </row>
    <row r="247" customFormat="false" ht="15" hidden="false" customHeight="false" outlineLevel="0" collapsed="false">
      <c r="A247" s="0" t="s">
        <v>501</v>
      </c>
      <c r="E247" s="0" t="s">
        <v>310</v>
      </c>
      <c r="F247" s="0" t="n">
        <v>602028</v>
      </c>
      <c r="G247" s="0" t="n">
        <v>0.1</v>
      </c>
      <c r="H247" s="0" t="n">
        <v>1</v>
      </c>
      <c r="I247" s="0" t="n">
        <v>212710177</v>
      </c>
      <c r="J247" s="0" t="s">
        <v>502</v>
      </c>
    </row>
    <row r="248" customFormat="false" ht="15" hidden="false" customHeight="false" outlineLevel="0" collapsed="false">
      <c r="A248" s="0" t="s">
        <v>503</v>
      </c>
      <c r="E248" s="0" t="s">
        <v>310</v>
      </c>
      <c r="F248" s="0" t="n">
        <v>603104</v>
      </c>
      <c r="G248" s="0" t="n">
        <v>0.1</v>
      </c>
      <c r="H248" s="0" t="n">
        <v>1</v>
      </c>
      <c r="I248" s="0" t="n">
        <v>212710178</v>
      </c>
      <c r="J248" s="0" t="s">
        <v>504</v>
      </c>
    </row>
    <row r="249" customFormat="false" ht="15" hidden="false" customHeight="false" outlineLevel="0" collapsed="false">
      <c r="A249" s="0" t="s">
        <v>505</v>
      </c>
      <c r="E249" s="0" t="s">
        <v>310</v>
      </c>
      <c r="F249" s="0" t="n">
        <v>603104</v>
      </c>
      <c r="G249" s="0" t="n">
        <v>0.1</v>
      </c>
      <c r="H249" s="0" t="n">
        <v>1</v>
      </c>
      <c r="I249" s="0" t="n">
        <v>212710179</v>
      </c>
      <c r="J249" s="0" t="s">
        <v>506</v>
      </c>
    </row>
    <row r="250" customFormat="false" ht="15" hidden="false" customHeight="false" outlineLevel="0" collapsed="false">
      <c r="A250" s="0" t="s">
        <v>507</v>
      </c>
      <c r="E250" s="0" t="s">
        <v>310</v>
      </c>
      <c r="F250" s="0" t="n">
        <v>605109</v>
      </c>
      <c r="G250" s="0" t="n">
        <v>0.1</v>
      </c>
      <c r="H250" s="0" t="n">
        <v>1</v>
      </c>
      <c r="I250" s="0" t="n">
        <v>212710601</v>
      </c>
      <c r="J250" s="0" t="s">
        <v>508</v>
      </c>
    </row>
    <row r="251" customFormat="false" ht="15" hidden="false" customHeight="false" outlineLevel="0" collapsed="false">
      <c r="A251" s="0" t="s">
        <v>509</v>
      </c>
      <c r="E251" s="0" t="s">
        <v>510</v>
      </c>
      <c r="F251" s="0" t="n">
        <v>605110</v>
      </c>
      <c r="G251" s="0" t="n">
        <v>0.1</v>
      </c>
      <c r="H251" s="0" t="n">
        <v>1</v>
      </c>
      <c r="I251" s="0" t="n">
        <v>212710602</v>
      </c>
      <c r="J251" s="0" t="s">
        <v>511</v>
      </c>
    </row>
    <row r="252" customFormat="false" ht="15" hidden="false" customHeight="false" outlineLevel="0" collapsed="false">
      <c r="A252" s="0" t="s">
        <v>512</v>
      </c>
      <c r="E252" s="0" t="s">
        <v>107</v>
      </c>
      <c r="F252" s="0" t="n">
        <v>360003</v>
      </c>
      <c r="G252" s="0" t="n">
        <v>0.1</v>
      </c>
      <c r="H252" s="0" t="n">
        <v>1</v>
      </c>
      <c r="I252" s="0" t="n">
        <v>212708322</v>
      </c>
      <c r="J252" s="0" t="s">
        <v>513</v>
      </c>
    </row>
    <row r="253" customFormat="false" ht="15" hidden="false" customHeight="false" outlineLevel="0" collapsed="false">
      <c r="A253" s="0" t="s">
        <v>514</v>
      </c>
      <c r="E253" s="0" t="s">
        <v>107</v>
      </c>
      <c r="F253" s="0" t="n">
        <v>360004</v>
      </c>
      <c r="G253" s="0" t="n">
        <v>0.1</v>
      </c>
      <c r="H253" s="0" t="n">
        <v>1</v>
      </c>
      <c r="I253" s="0" t="n">
        <v>212708323</v>
      </c>
      <c r="J253" s="0" t="s">
        <v>515</v>
      </c>
    </row>
    <row r="254" customFormat="false" ht="15" hidden="false" customHeight="false" outlineLevel="0" collapsed="false">
      <c r="A254" s="0" t="s">
        <v>516</v>
      </c>
      <c r="E254" s="0" t="s">
        <v>107</v>
      </c>
      <c r="F254" s="0" t="n">
        <v>360004</v>
      </c>
      <c r="G254" s="0" t="n">
        <v>0.1</v>
      </c>
      <c r="H254" s="0" t="n">
        <v>1</v>
      </c>
      <c r="I254" s="0" t="n">
        <v>212708324</v>
      </c>
      <c r="J254" s="0" t="s">
        <v>517</v>
      </c>
    </row>
    <row r="255" customFormat="false" ht="15" hidden="false" customHeight="false" outlineLevel="0" collapsed="false">
      <c r="A255" s="0" t="s">
        <v>518</v>
      </c>
      <c r="E255" s="0" t="s">
        <v>107</v>
      </c>
      <c r="F255" s="0" t="n">
        <v>360004</v>
      </c>
      <c r="G255" s="0" t="n">
        <v>0.1</v>
      </c>
      <c r="H255" s="0" t="n">
        <v>1</v>
      </c>
      <c r="I255" s="0" t="n">
        <v>212708325</v>
      </c>
      <c r="J255" s="0" t="s">
        <v>519</v>
      </c>
    </row>
    <row r="256" customFormat="false" ht="15" hidden="false" customHeight="false" outlineLevel="0" collapsed="false">
      <c r="A256" s="0" t="s">
        <v>520</v>
      </c>
      <c r="E256" s="0" t="s">
        <v>107</v>
      </c>
      <c r="F256" s="0" t="n">
        <v>360004</v>
      </c>
      <c r="G256" s="0" t="n">
        <v>0.1</v>
      </c>
      <c r="H256" s="0" t="n">
        <v>1</v>
      </c>
      <c r="I256" s="0" t="n">
        <v>212708326</v>
      </c>
      <c r="J256" s="0" t="s">
        <v>521</v>
      </c>
    </row>
    <row r="257" customFormat="false" ht="15" hidden="false" customHeight="false" outlineLevel="0" collapsed="false">
      <c r="A257" s="0" t="s">
        <v>522</v>
      </c>
      <c r="E257" s="0" t="s">
        <v>107</v>
      </c>
      <c r="F257" s="0" t="n">
        <v>360004</v>
      </c>
      <c r="G257" s="0" t="n">
        <v>0.1</v>
      </c>
      <c r="H257" s="0" t="n">
        <v>1</v>
      </c>
      <c r="I257" s="0" t="n">
        <v>212708327</v>
      </c>
      <c r="J257" s="0" t="s">
        <v>523</v>
      </c>
    </row>
    <row r="258" customFormat="false" ht="15" hidden="false" customHeight="false" outlineLevel="0" collapsed="false">
      <c r="A258" s="0" t="s">
        <v>524</v>
      </c>
      <c r="E258" s="0" t="s">
        <v>107</v>
      </c>
      <c r="F258" s="0" t="n">
        <v>360004</v>
      </c>
      <c r="G258" s="0" t="n">
        <v>0.1</v>
      </c>
      <c r="H258" s="0" t="n">
        <v>1</v>
      </c>
      <c r="I258" s="0" t="n">
        <v>212708328</v>
      </c>
      <c r="J258" s="0" t="s">
        <v>525</v>
      </c>
    </row>
    <row r="259" customFormat="false" ht="15" hidden="false" customHeight="false" outlineLevel="0" collapsed="false">
      <c r="A259" s="0" t="s">
        <v>526</v>
      </c>
      <c r="E259" s="0" t="s">
        <v>107</v>
      </c>
      <c r="F259" s="0" t="n">
        <v>360004</v>
      </c>
      <c r="G259" s="0" t="n">
        <v>0.1</v>
      </c>
      <c r="H259" s="0" t="n">
        <v>1</v>
      </c>
      <c r="I259" s="0" t="n">
        <v>212708329</v>
      </c>
      <c r="J259" s="0" t="s">
        <v>527</v>
      </c>
    </row>
    <row r="260" customFormat="false" ht="15" hidden="false" customHeight="false" outlineLevel="0" collapsed="false">
      <c r="A260" s="0" t="s">
        <v>528</v>
      </c>
      <c r="E260" s="0" t="s">
        <v>107</v>
      </c>
      <c r="F260" s="0" t="n">
        <v>360004</v>
      </c>
      <c r="G260" s="0" t="n">
        <v>0.1</v>
      </c>
      <c r="H260" s="0" t="n">
        <v>1</v>
      </c>
      <c r="I260" s="0" t="n">
        <v>212708330</v>
      </c>
      <c r="J260" s="0" t="s">
        <v>529</v>
      </c>
    </row>
    <row r="261" customFormat="false" ht="15" hidden="false" customHeight="false" outlineLevel="0" collapsed="false">
      <c r="A261" s="0" t="s">
        <v>530</v>
      </c>
      <c r="E261" s="0" t="s">
        <v>107</v>
      </c>
      <c r="F261" s="0" t="n">
        <v>360004</v>
      </c>
      <c r="G261" s="0" t="n">
        <v>0.1</v>
      </c>
      <c r="H261" s="0" t="n">
        <v>1</v>
      </c>
      <c r="I261" s="0" t="n">
        <v>212708331</v>
      </c>
      <c r="J261" s="0" t="s">
        <v>531</v>
      </c>
    </row>
    <row r="262" customFormat="false" ht="15" hidden="false" customHeight="false" outlineLevel="0" collapsed="false">
      <c r="A262" s="0" t="s">
        <v>532</v>
      </c>
      <c r="E262" s="0" t="s">
        <v>107</v>
      </c>
      <c r="F262" s="0" t="n">
        <v>360004</v>
      </c>
      <c r="G262" s="0" t="n">
        <v>0.1</v>
      </c>
      <c r="H262" s="0" t="n">
        <v>1</v>
      </c>
      <c r="I262" s="0" t="n">
        <v>212708332</v>
      </c>
      <c r="J262" s="0" t="s">
        <v>533</v>
      </c>
    </row>
    <row r="263" customFormat="false" ht="15" hidden="false" customHeight="false" outlineLevel="0" collapsed="false">
      <c r="A263" s="0" t="s">
        <v>534</v>
      </c>
      <c r="E263" s="0" t="s">
        <v>107</v>
      </c>
      <c r="F263" s="0" t="n">
        <v>360004</v>
      </c>
      <c r="G263" s="0" t="n">
        <v>0.1</v>
      </c>
      <c r="H263" s="0" t="n">
        <v>1</v>
      </c>
      <c r="I263" s="0" t="n">
        <v>212708333</v>
      </c>
      <c r="J263" s="0" t="s">
        <v>535</v>
      </c>
    </row>
    <row r="264" customFormat="false" ht="15" hidden="false" customHeight="false" outlineLevel="0" collapsed="false">
      <c r="A264" s="0" t="s">
        <v>536</v>
      </c>
      <c r="E264" s="0" t="s">
        <v>107</v>
      </c>
      <c r="F264" s="0" t="n">
        <v>360004</v>
      </c>
      <c r="G264" s="0" t="n">
        <v>0.1</v>
      </c>
      <c r="H264" s="0" t="n">
        <v>1</v>
      </c>
      <c r="I264" s="0" t="n">
        <v>212708334</v>
      </c>
      <c r="J264" s="0" t="s">
        <v>537</v>
      </c>
    </row>
    <row r="265" customFormat="false" ht="15" hidden="false" customHeight="false" outlineLevel="0" collapsed="false">
      <c r="A265" s="0" t="s">
        <v>538</v>
      </c>
      <c r="E265" s="0" t="s">
        <v>107</v>
      </c>
      <c r="F265" s="0" t="n">
        <v>360004</v>
      </c>
      <c r="G265" s="0" t="n">
        <v>0.1</v>
      </c>
      <c r="H265" s="0" t="n">
        <v>1</v>
      </c>
      <c r="I265" s="0" t="n">
        <v>212708335</v>
      </c>
      <c r="J265" s="0" t="s">
        <v>539</v>
      </c>
    </row>
    <row r="266" customFormat="false" ht="15" hidden="false" customHeight="false" outlineLevel="0" collapsed="false">
      <c r="A266" s="0" t="s">
        <v>540</v>
      </c>
      <c r="E266" s="0" t="s">
        <v>107</v>
      </c>
      <c r="F266" s="0" t="n">
        <v>360004</v>
      </c>
      <c r="G266" s="0" t="n">
        <v>0.1</v>
      </c>
      <c r="H266" s="0" t="n">
        <v>1</v>
      </c>
      <c r="I266" s="0" t="n">
        <v>212708336</v>
      </c>
      <c r="J266" s="0" t="s">
        <v>541</v>
      </c>
    </row>
    <row r="267" customFormat="false" ht="15" hidden="false" customHeight="false" outlineLevel="0" collapsed="false">
      <c r="A267" s="0" t="s">
        <v>542</v>
      </c>
      <c r="E267" s="0" t="s">
        <v>107</v>
      </c>
      <c r="F267" s="0" t="n">
        <v>360004</v>
      </c>
      <c r="G267" s="0" t="n">
        <v>0.1</v>
      </c>
      <c r="H267" s="0" t="n">
        <v>1</v>
      </c>
      <c r="I267" s="0" t="n">
        <v>212708337</v>
      </c>
      <c r="J267" s="0" t="s">
        <v>543</v>
      </c>
    </row>
    <row r="268" customFormat="false" ht="15" hidden="false" customHeight="false" outlineLevel="0" collapsed="false">
      <c r="A268" s="0" t="s">
        <v>544</v>
      </c>
      <c r="E268" s="0" t="s">
        <v>107</v>
      </c>
      <c r="F268" s="0" t="n">
        <v>360004</v>
      </c>
      <c r="G268" s="0" t="n">
        <v>0.1</v>
      </c>
      <c r="H268" s="0" t="n">
        <v>1</v>
      </c>
      <c r="I268" s="0" t="n">
        <v>212708338</v>
      </c>
      <c r="J268" s="0" t="s">
        <v>545</v>
      </c>
    </row>
    <row r="269" customFormat="false" ht="15" hidden="false" customHeight="false" outlineLevel="0" collapsed="false">
      <c r="A269" s="0" t="s">
        <v>546</v>
      </c>
      <c r="E269" s="0" t="s">
        <v>107</v>
      </c>
      <c r="F269" s="0" t="n">
        <v>360004</v>
      </c>
      <c r="G269" s="0" t="n">
        <v>0.1</v>
      </c>
      <c r="H269" s="0" t="n">
        <v>1</v>
      </c>
      <c r="I269" s="0" t="n">
        <v>212708339</v>
      </c>
      <c r="J269" s="0" t="s">
        <v>547</v>
      </c>
    </row>
    <row r="270" customFormat="false" ht="15" hidden="false" customHeight="false" outlineLevel="0" collapsed="false">
      <c r="A270" s="0" t="s">
        <v>548</v>
      </c>
      <c r="E270" s="0" t="s">
        <v>107</v>
      </c>
      <c r="F270" s="0" t="n">
        <v>360005</v>
      </c>
      <c r="G270" s="0" t="n">
        <v>0.1</v>
      </c>
      <c r="H270" s="0" t="n">
        <v>1</v>
      </c>
      <c r="I270" s="0" t="n">
        <v>212708340</v>
      </c>
      <c r="J270" s="0" t="s">
        <v>549</v>
      </c>
    </row>
    <row r="271" customFormat="false" ht="15" hidden="false" customHeight="false" outlineLevel="0" collapsed="false">
      <c r="A271" s="0" t="s">
        <v>550</v>
      </c>
      <c r="E271" s="0" t="s">
        <v>107</v>
      </c>
      <c r="F271" s="0" t="n">
        <v>360005</v>
      </c>
      <c r="G271" s="0" t="n">
        <v>0.1</v>
      </c>
      <c r="H271" s="0" t="n">
        <v>1</v>
      </c>
      <c r="I271" s="0" t="n">
        <v>212708341</v>
      </c>
      <c r="J271" s="0" t="s">
        <v>551</v>
      </c>
    </row>
    <row r="272" customFormat="false" ht="15" hidden="false" customHeight="false" outlineLevel="0" collapsed="false">
      <c r="A272" s="0" t="s">
        <v>552</v>
      </c>
      <c r="E272" s="0" t="s">
        <v>107</v>
      </c>
      <c r="F272" s="0" t="n">
        <v>360005</v>
      </c>
      <c r="G272" s="0" t="n">
        <v>0.1</v>
      </c>
      <c r="H272" s="0" t="n">
        <v>1</v>
      </c>
      <c r="I272" s="0" t="n">
        <v>212708342</v>
      </c>
      <c r="J272" s="0" t="s">
        <v>553</v>
      </c>
    </row>
    <row r="273" customFormat="false" ht="15" hidden="false" customHeight="false" outlineLevel="0" collapsed="false">
      <c r="A273" s="0" t="s">
        <v>554</v>
      </c>
      <c r="E273" s="0" t="s">
        <v>107</v>
      </c>
      <c r="F273" s="0" t="n">
        <v>360005</v>
      </c>
      <c r="G273" s="0" t="n">
        <v>0.1</v>
      </c>
      <c r="H273" s="0" t="n">
        <v>1</v>
      </c>
      <c r="I273" s="0" t="n">
        <v>212708343</v>
      </c>
      <c r="J273" s="0" t="s">
        <v>555</v>
      </c>
    </row>
    <row r="274" customFormat="false" ht="15" hidden="false" customHeight="false" outlineLevel="0" collapsed="false">
      <c r="A274" s="0" t="s">
        <v>556</v>
      </c>
      <c r="E274" s="0" t="s">
        <v>107</v>
      </c>
      <c r="F274" s="0" t="n">
        <v>360005</v>
      </c>
      <c r="G274" s="0" t="n">
        <v>0.1</v>
      </c>
      <c r="H274" s="0" t="n">
        <v>1</v>
      </c>
      <c r="I274" s="0" t="n">
        <v>212708344</v>
      </c>
      <c r="J274" s="0" t="s">
        <v>557</v>
      </c>
    </row>
    <row r="275" customFormat="false" ht="15" hidden="false" customHeight="false" outlineLevel="0" collapsed="false">
      <c r="A275" s="0" t="s">
        <v>558</v>
      </c>
      <c r="E275" s="0" t="s">
        <v>107</v>
      </c>
      <c r="F275" s="0" t="n">
        <v>360005</v>
      </c>
      <c r="G275" s="0" t="n">
        <v>0.1</v>
      </c>
      <c r="H275" s="0" t="n">
        <v>1</v>
      </c>
      <c r="I275" s="0" t="n">
        <v>212708345</v>
      </c>
      <c r="J275" s="0" t="s">
        <v>559</v>
      </c>
    </row>
    <row r="276" customFormat="false" ht="15" hidden="false" customHeight="false" outlineLevel="0" collapsed="false">
      <c r="A276" s="0" t="s">
        <v>560</v>
      </c>
      <c r="E276" s="0" t="s">
        <v>107</v>
      </c>
      <c r="F276" s="0" t="n">
        <v>361006</v>
      </c>
      <c r="G276" s="0" t="n">
        <v>0.1</v>
      </c>
      <c r="H276" s="0" t="n">
        <v>1</v>
      </c>
      <c r="I276" s="0" t="n">
        <v>212708346</v>
      </c>
      <c r="J276" s="0" t="s">
        <v>561</v>
      </c>
    </row>
    <row r="277" customFormat="false" ht="15" hidden="false" customHeight="false" outlineLevel="0" collapsed="false">
      <c r="A277" s="0" t="s">
        <v>562</v>
      </c>
      <c r="E277" s="0" t="s">
        <v>107</v>
      </c>
      <c r="F277" s="0" t="n">
        <v>361012</v>
      </c>
      <c r="G277" s="0" t="n">
        <v>0.1</v>
      </c>
      <c r="H277" s="0" t="n">
        <v>1</v>
      </c>
      <c r="I277" s="0" t="n">
        <v>212708347</v>
      </c>
      <c r="J277" s="0" t="s">
        <v>563</v>
      </c>
    </row>
    <row r="278" customFormat="false" ht="15" hidden="false" customHeight="false" outlineLevel="0" collapsed="false">
      <c r="A278" s="0" t="s">
        <v>564</v>
      </c>
      <c r="E278" s="0" t="s">
        <v>107</v>
      </c>
      <c r="F278" s="0" t="n">
        <v>361013</v>
      </c>
      <c r="G278" s="0" t="n">
        <v>0.1</v>
      </c>
      <c r="H278" s="0" t="n">
        <v>1</v>
      </c>
      <c r="I278" s="0" t="n">
        <v>212708348</v>
      </c>
      <c r="J278" s="0" t="s">
        <v>565</v>
      </c>
    </row>
    <row r="279" customFormat="false" ht="15" hidden="false" customHeight="false" outlineLevel="0" collapsed="false">
      <c r="A279" s="0" t="s">
        <v>566</v>
      </c>
      <c r="E279" s="0" t="s">
        <v>107</v>
      </c>
      <c r="F279" s="0" t="n">
        <v>361013</v>
      </c>
      <c r="G279" s="0" t="n">
        <v>0.1</v>
      </c>
      <c r="H279" s="0" t="n">
        <v>1</v>
      </c>
      <c r="I279" s="0" t="n">
        <v>212708349</v>
      </c>
      <c r="J279" s="0" t="s">
        <v>567</v>
      </c>
    </row>
    <row r="280" customFormat="false" ht="15" hidden="false" customHeight="false" outlineLevel="0" collapsed="false">
      <c r="A280" s="0" t="s">
        <v>568</v>
      </c>
      <c r="E280" s="0" t="s">
        <v>107</v>
      </c>
      <c r="F280" s="0" t="n">
        <v>364006</v>
      </c>
      <c r="G280" s="0" t="n">
        <v>0.1</v>
      </c>
      <c r="H280" s="0" t="n">
        <v>1</v>
      </c>
      <c r="I280" s="0" t="n">
        <v>212708350</v>
      </c>
      <c r="J280" s="0" t="s">
        <v>569</v>
      </c>
    </row>
    <row r="281" customFormat="false" ht="15" hidden="false" customHeight="false" outlineLevel="0" collapsed="false">
      <c r="A281" s="0" t="s">
        <v>570</v>
      </c>
      <c r="E281" s="0" t="s">
        <v>107</v>
      </c>
      <c r="F281" s="0" t="n">
        <v>364006</v>
      </c>
      <c r="G281" s="0" t="n">
        <v>0.1</v>
      </c>
      <c r="H281" s="0" t="n">
        <v>1</v>
      </c>
      <c r="I281" s="0" t="n">
        <v>212708351</v>
      </c>
      <c r="J281" s="0" t="s">
        <v>571</v>
      </c>
    </row>
    <row r="282" customFormat="false" ht="15" hidden="false" customHeight="false" outlineLevel="0" collapsed="false">
      <c r="A282" s="0" t="s">
        <v>572</v>
      </c>
      <c r="E282" s="0" t="s">
        <v>107</v>
      </c>
      <c r="F282" s="0" t="n">
        <v>364006</v>
      </c>
      <c r="G282" s="0" t="n">
        <v>0.1</v>
      </c>
      <c r="H282" s="0" t="n">
        <v>1</v>
      </c>
      <c r="I282" s="0" t="n">
        <v>212708352</v>
      </c>
      <c r="J282" s="0" t="s">
        <v>573</v>
      </c>
    </row>
    <row r="283" customFormat="false" ht="15" hidden="false" customHeight="false" outlineLevel="0" collapsed="false">
      <c r="A283" s="0" t="s">
        <v>574</v>
      </c>
      <c r="E283" s="0" t="s">
        <v>107</v>
      </c>
      <c r="F283" s="0" t="n">
        <v>380059</v>
      </c>
      <c r="G283" s="0" t="n">
        <v>0.1</v>
      </c>
      <c r="H283" s="0" t="n">
        <v>1</v>
      </c>
      <c r="I283" s="0" t="n">
        <v>212708353</v>
      </c>
      <c r="J283" s="0" t="s">
        <v>575</v>
      </c>
    </row>
    <row r="284" customFormat="false" ht="15" hidden="false" customHeight="false" outlineLevel="0" collapsed="false">
      <c r="A284" s="0" t="s">
        <v>576</v>
      </c>
      <c r="E284" s="0" t="s">
        <v>5</v>
      </c>
      <c r="F284" s="0" t="n">
        <v>380059</v>
      </c>
      <c r="G284" s="0" t="n">
        <v>0.1</v>
      </c>
      <c r="H284" s="0" t="n">
        <v>1</v>
      </c>
      <c r="I284" s="0" t="n">
        <v>212708354</v>
      </c>
      <c r="J284" s="0" t="s">
        <v>577</v>
      </c>
    </row>
    <row r="285" customFormat="false" ht="15" hidden="false" customHeight="false" outlineLevel="0" collapsed="false">
      <c r="A285" s="0" t="s">
        <v>578</v>
      </c>
      <c r="E285" s="0" t="s">
        <v>107</v>
      </c>
      <c r="F285" s="0" t="n">
        <v>384001</v>
      </c>
      <c r="G285" s="0" t="n">
        <v>0.1</v>
      </c>
      <c r="H285" s="0" t="n">
        <v>1</v>
      </c>
      <c r="I285" s="0" t="n">
        <v>212708355</v>
      </c>
      <c r="J285" s="0" t="s">
        <v>579</v>
      </c>
    </row>
    <row r="286" customFormat="false" ht="15" hidden="false" customHeight="false" outlineLevel="0" collapsed="false">
      <c r="A286" s="0" t="s">
        <v>580</v>
      </c>
      <c r="E286" s="0" t="s">
        <v>107</v>
      </c>
      <c r="F286" s="0" t="n">
        <v>384001</v>
      </c>
      <c r="G286" s="0" t="n">
        <v>0.1</v>
      </c>
      <c r="H286" s="0" t="n">
        <v>1</v>
      </c>
      <c r="I286" s="0" t="n">
        <v>212708356</v>
      </c>
      <c r="J286" s="0" t="s">
        <v>581</v>
      </c>
    </row>
    <row r="287" customFormat="false" ht="15" hidden="false" customHeight="false" outlineLevel="0" collapsed="false">
      <c r="A287" s="0" t="s">
        <v>582</v>
      </c>
      <c r="E287" s="0" t="s">
        <v>107</v>
      </c>
      <c r="F287" s="0" t="n">
        <v>384002</v>
      </c>
      <c r="G287" s="0" t="n">
        <v>0.1</v>
      </c>
      <c r="H287" s="0" t="n">
        <v>1</v>
      </c>
      <c r="I287" s="0" t="n">
        <v>212708357</v>
      </c>
      <c r="J287" s="0" t="s">
        <v>583</v>
      </c>
    </row>
    <row r="288" customFormat="false" ht="15" hidden="false" customHeight="false" outlineLevel="0" collapsed="false">
      <c r="A288" s="0" t="s">
        <v>584</v>
      </c>
      <c r="E288" s="0" t="s">
        <v>107</v>
      </c>
      <c r="F288" s="0" t="n">
        <v>396191</v>
      </c>
      <c r="G288" s="0" t="n">
        <v>0.1</v>
      </c>
      <c r="H288" s="0" t="n">
        <v>1</v>
      </c>
      <c r="I288" s="0" t="n">
        <v>212708358</v>
      </c>
      <c r="J288" s="0" t="s">
        <v>585</v>
      </c>
    </row>
    <row r="289" customFormat="false" ht="15" hidden="false" customHeight="false" outlineLevel="0" collapsed="false">
      <c r="A289" s="0" t="s">
        <v>586</v>
      </c>
      <c r="E289" s="0" t="s">
        <v>107</v>
      </c>
      <c r="F289" s="0" t="n">
        <v>396191</v>
      </c>
      <c r="G289" s="0" t="n">
        <v>0.1</v>
      </c>
      <c r="H289" s="0" t="n">
        <v>1</v>
      </c>
      <c r="I289" s="0" t="n">
        <v>212708359</v>
      </c>
      <c r="J289" s="0" t="s">
        <v>587</v>
      </c>
    </row>
    <row r="290" customFormat="false" ht="15" hidden="false" customHeight="false" outlineLevel="0" collapsed="false">
      <c r="A290" s="0" t="s">
        <v>588</v>
      </c>
      <c r="E290" s="0" t="s">
        <v>589</v>
      </c>
      <c r="F290" s="0" t="n">
        <v>396210</v>
      </c>
      <c r="G290" s="0" t="n">
        <v>0.1</v>
      </c>
      <c r="H290" s="0" t="n">
        <v>1</v>
      </c>
      <c r="I290" s="0" t="n">
        <v>212708360</v>
      </c>
      <c r="J290" s="0" t="s">
        <v>590</v>
      </c>
    </row>
    <row r="291" customFormat="false" ht="15" hidden="false" customHeight="false" outlineLevel="0" collapsed="false">
      <c r="A291" s="0" t="s">
        <v>591</v>
      </c>
      <c r="E291" s="0" t="s">
        <v>589</v>
      </c>
      <c r="F291" s="0" t="n">
        <v>396210</v>
      </c>
      <c r="G291" s="0" t="n">
        <v>0.1</v>
      </c>
      <c r="H291" s="0" t="n">
        <v>1</v>
      </c>
      <c r="I291" s="0" t="n">
        <v>212708361</v>
      </c>
      <c r="J291" s="0" t="s">
        <v>592</v>
      </c>
    </row>
    <row r="292" customFormat="false" ht="15" hidden="false" customHeight="false" outlineLevel="0" collapsed="false">
      <c r="A292" s="0" t="s">
        <v>593</v>
      </c>
      <c r="E292" s="0" t="s">
        <v>589</v>
      </c>
      <c r="F292" s="0" t="n">
        <v>396220</v>
      </c>
      <c r="G292" s="0" t="n">
        <v>0.1</v>
      </c>
      <c r="H292" s="0" t="n">
        <v>1</v>
      </c>
      <c r="I292" s="0" t="n">
        <v>212708362</v>
      </c>
      <c r="J292" s="0" t="s">
        <v>594</v>
      </c>
    </row>
    <row r="293" customFormat="false" ht="15" hidden="false" customHeight="false" outlineLevel="0" collapsed="false">
      <c r="A293" s="0" t="s">
        <v>595</v>
      </c>
      <c r="E293" s="0" t="s">
        <v>200</v>
      </c>
      <c r="F293" s="0" t="n">
        <v>396230</v>
      </c>
      <c r="G293" s="0" t="n">
        <v>0.1</v>
      </c>
      <c r="H293" s="0" t="n">
        <v>1</v>
      </c>
      <c r="I293" s="0" t="n">
        <v>212708363</v>
      </c>
      <c r="J293" s="0" t="s">
        <v>596</v>
      </c>
    </row>
    <row r="294" customFormat="false" ht="15" hidden="false" customHeight="false" outlineLevel="0" collapsed="false">
      <c r="A294" s="0" t="s">
        <v>597</v>
      </c>
      <c r="E294" s="0" t="s">
        <v>200</v>
      </c>
      <c r="F294" s="0" t="n">
        <v>396230</v>
      </c>
      <c r="G294" s="0" t="n">
        <v>0.1</v>
      </c>
      <c r="H294" s="0" t="n">
        <v>1</v>
      </c>
      <c r="I294" s="0" t="n">
        <v>212708364</v>
      </c>
      <c r="J294" s="0" t="s">
        <v>598</v>
      </c>
    </row>
    <row r="295" customFormat="false" ht="15" hidden="false" customHeight="false" outlineLevel="0" collapsed="false">
      <c r="A295" s="0" t="s">
        <v>599</v>
      </c>
      <c r="E295" s="0" t="s">
        <v>200</v>
      </c>
      <c r="F295" s="0" t="n">
        <v>396230</v>
      </c>
      <c r="G295" s="0" t="n">
        <v>0.1</v>
      </c>
      <c r="H295" s="0" t="n">
        <v>1</v>
      </c>
      <c r="I295" s="0" t="n">
        <v>212708365</v>
      </c>
      <c r="J295" s="0" t="s">
        <v>600</v>
      </c>
    </row>
    <row r="296" customFormat="false" ht="15" hidden="false" customHeight="false" outlineLevel="0" collapsed="false">
      <c r="A296" s="0" t="s">
        <v>601</v>
      </c>
      <c r="E296" s="0" t="s">
        <v>200</v>
      </c>
      <c r="F296" s="0" t="n">
        <v>396230</v>
      </c>
      <c r="G296" s="0" t="n">
        <v>0.1</v>
      </c>
      <c r="H296" s="0" t="n">
        <v>1</v>
      </c>
      <c r="I296" s="0" t="n">
        <v>212708366</v>
      </c>
      <c r="J296" s="0" t="s">
        <v>602</v>
      </c>
    </row>
    <row r="297" customFormat="false" ht="15" hidden="false" customHeight="false" outlineLevel="0" collapsed="false">
      <c r="A297" s="0" t="s">
        <v>603</v>
      </c>
      <c r="E297" s="0" t="s">
        <v>200</v>
      </c>
      <c r="F297" s="0" t="n">
        <v>396230</v>
      </c>
      <c r="G297" s="0" t="n">
        <v>0.1</v>
      </c>
      <c r="H297" s="0" t="n">
        <v>1</v>
      </c>
      <c r="I297" s="0" t="n">
        <v>212708367</v>
      </c>
      <c r="J297" s="0" t="s">
        <v>604</v>
      </c>
    </row>
    <row r="298" customFormat="false" ht="15" hidden="false" customHeight="false" outlineLevel="0" collapsed="false">
      <c r="A298" s="0" t="s">
        <v>605</v>
      </c>
      <c r="E298" s="0" t="s">
        <v>107</v>
      </c>
      <c r="F298" s="0" t="n">
        <v>396321</v>
      </c>
      <c r="G298" s="0" t="n">
        <v>0.1</v>
      </c>
      <c r="H298" s="0" t="n">
        <v>1</v>
      </c>
      <c r="I298" s="0" t="n">
        <v>212708368</v>
      </c>
      <c r="J298" s="0" t="s">
        <v>606</v>
      </c>
    </row>
    <row r="299" customFormat="false" ht="15" hidden="false" customHeight="false" outlineLevel="0" collapsed="false">
      <c r="A299" s="0" t="s">
        <v>607</v>
      </c>
      <c r="E299" s="0" t="s">
        <v>107</v>
      </c>
      <c r="F299" s="0" t="n">
        <v>396321</v>
      </c>
      <c r="G299" s="0" t="n">
        <v>0.1</v>
      </c>
      <c r="H299" s="0" t="n">
        <v>1</v>
      </c>
      <c r="I299" s="0" t="n">
        <v>212708369</v>
      </c>
      <c r="J299" s="0" t="s">
        <v>608</v>
      </c>
    </row>
    <row r="300" customFormat="false" ht="15" hidden="false" customHeight="false" outlineLevel="0" collapsed="false">
      <c r="A300" s="0" t="s">
        <v>609</v>
      </c>
      <c r="E300" s="0" t="s">
        <v>107</v>
      </c>
      <c r="F300" s="0" t="n">
        <v>396321</v>
      </c>
      <c r="G300" s="0" t="n">
        <v>0.1</v>
      </c>
      <c r="H300" s="0" t="n">
        <v>1</v>
      </c>
      <c r="I300" s="0" t="n">
        <v>212708370</v>
      </c>
      <c r="J300" s="0" t="s">
        <v>610</v>
      </c>
    </row>
    <row r="301" customFormat="false" ht="15" hidden="false" customHeight="false" outlineLevel="0" collapsed="false">
      <c r="A301" s="0" t="s">
        <v>611</v>
      </c>
      <c r="E301" s="0" t="s">
        <v>107</v>
      </c>
      <c r="F301" s="0" t="n">
        <v>396321</v>
      </c>
      <c r="G301" s="0" t="n">
        <v>0.1</v>
      </c>
      <c r="H301" s="0" t="n">
        <v>1</v>
      </c>
      <c r="I301" s="0" t="n">
        <v>212708371</v>
      </c>
      <c r="J301" s="0" t="s">
        <v>612</v>
      </c>
    </row>
    <row r="302" customFormat="false" ht="15" hidden="false" customHeight="false" outlineLevel="0" collapsed="false">
      <c r="A302" s="0" t="s">
        <v>613</v>
      </c>
      <c r="E302" s="0" t="s">
        <v>310</v>
      </c>
      <c r="F302" s="0" t="n">
        <v>610101</v>
      </c>
      <c r="G302" s="0" t="n">
        <v>0.1</v>
      </c>
      <c r="H302" s="0" t="n">
        <v>1</v>
      </c>
      <c r="I302" s="0" t="n">
        <v>212708822</v>
      </c>
      <c r="J302" s="0" t="s">
        <v>614</v>
      </c>
    </row>
    <row r="303" customFormat="false" ht="15" hidden="false" customHeight="false" outlineLevel="0" collapsed="false">
      <c r="A303" s="0" t="s">
        <v>615</v>
      </c>
      <c r="E303" s="0" t="s">
        <v>310</v>
      </c>
      <c r="F303" s="0" t="n">
        <v>610104</v>
      </c>
      <c r="G303" s="0" t="n">
        <v>0.1</v>
      </c>
      <c r="H303" s="0" t="n">
        <v>1</v>
      </c>
      <c r="I303" s="0" t="n">
        <v>212708823</v>
      </c>
      <c r="J303" s="0" t="s">
        <v>616</v>
      </c>
    </row>
    <row r="304" customFormat="false" ht="15" hidden="false" customHeight="false" outlineLevel="0" collapsed="false">
      <c r="A304" s="0" t="s">
        <v>617</v>
      </c>
      <c r="E304" s="0" t="s">
        <v>310</v>
      </c>
      <c r="F304" s="0" t="n">
        <v>610107</v>
      </c>
      <c r="G304" s="0" t="n">
        <v>0.1</v>
      </c>
      <c r="H304" s="0" t="n">
        <v>1</v>
      </c>
      <c r="I304" s="0" t="n">
        <v>212708824</v>
      </c>
      <c r="J304" s="0" t="s">
        <v>618</v>
      </c>
    </row>
    <row r="305" customFormat="false" ht="15" hidden="false" customHeight="false" outlineLevel="0" collapsed="false">
      <c r="A305" s="0" t="s">
        <v>619</v>
      </c>
      <c r="E305" s="0" t="s">
        <v>310</v>
      </c>
      <c r="F305" s="0" t="n">
        <v>611002</v>
      </c>
      <c r="G305" s="0" t="n">
        <v>0.1</v>
      </c>
      <c r="H305" s="0" t="n">
        <v>1</v>
      </c>
      <c r="I305" s="0" t="n">
        <v>212708825</v>
      </c>
      <c r="J305" s="0" t="s">
        <v>620</v>
      </c>
    </row>
    <row r="306" customFormat="false" ht="15" hidden="false" customHeight="false" outlineLevel="0" collapsed="false">
      <c r="A306" s="0" t="s">
        <v>621</v>
      </c>
      <c r="E306" s="0" t="s">
        <v>310</v>
      </c>
      <c r="F306" s="0" t="n">
        <v>611002</v>
      </c>
      <c r="G306" s="0" t="n">
        <v>0.1</v>
      </c>
      <c r="H306" s="0" t="n">
        <v>1</v>
      </c>
      <c r="I306" s="0" t="n">
        <v>212708826</v>
      </c>
      <c r="J306" s="0" t="s">
        <v>622</v>
      </c>
    </row>
    <row r="307" customFormat="false" ht="15" hidden="false" customHeight="false" outlineLevel="0" collapsed="false">
      <c r="A307" s="0" t="s">
        <v>623</v>
      </c>
      <c r="E307" s="0" t="s">
        <v>310</v>
      </c>
      <c r="F307" s="0" t="n">
        <v>611002</v>
      </c>
      <c r="G307" s="0" t="n">
        <v>0.1</v>
      </c>
      <c r="H307" s="0" t="n">
        <v>1</v>
      </c>
      <c r="I307" s="0" t="n">
        <v>212708827</v>
      </c>
      <c r="J307" s="0" t="s">
        <v>624</v>
      </c>
    </row>
    <row r="308" customFormat="false" ht="15" hidden="false" customHeight="false" outlineLevel="0" collapsed="false">
      <c r="A308" s="0" t="s">
        <v>625</v>
      </c>
      <c r="E308" s="0" t="s">
        <v>310</v>
      </c>
      <c r="F308" s="0" t="n">
        <v>611002</v>
      </c>
      <c r="G308" s="0" t="n">
        <v>0.1</v>
      </c>
      <c r="H308" s="0" t="n">
        <v>1</v>
      </c>
      <c r="I308" s="0" t="n">
        <v>212708828</v>
      </c>
      <c r="J308" s="0" t="s">
        <v>626</v>
      </c>
    </row>
    <row r="309" customFormat="false" ht="15" hidden="false" customHeight="false" outlineLevel="0" collapsed="false">
      <c r="A309" s="0" t="s">
        <v>627</v>
      </c>
      <c r="E309" s="0" t="s">
        <v>310</v>
      </c>
      <c r="F309" s="0" t="n">
        <v>611002</v>
      </c>
      <c r="G309" s="0" t="n">
        <v>0.1</v>
      </c>
      <c r="H309" s="0" t="n">
        <v>1</v>
      </c>
      <c r="I309" s="0" t="n">
        <v>212708829</v>
      </c>
      <c r="J309" s="0" t="s">
        <v>628</v>
      </c>
    </row>
    <row r="310" customFormat="false" ht="15" hidden="false" customHeight="false" outlineLevel="0" collapsed="false">
      <c r="A310" s="0" t="s">
        <v>629</v>
      </c>
      <c r="E310" s="0" t="s">
        <v>310</v>
      </c>
      <c r="F310" s="0" t="n">
        <v>611101</v>
      </c>
      <c r="G310" s="0" t="n">
        <v>0.1</v>
      </c>
      <c r="H310" s="0" t="n">
        <v>1</v>
      </c>
      <c r="I310" s="0" t="n">
        <v>212708830</v>
      </c>
      <c r="J310" s="0" t="s">
        <v>630</v>
      </c>
    </row>
    <row r="311" customFormat="false" ht="15" hidden="false" customHeight="false" outlineLevel="0" collapsed="false">
      <c r="A311" s="0" t="s">
        <v>631</v>
      </c>
      <c r="E311" s="0" t="s">
        <v>310</v>
      </c>
      <c r="F311" s="0" t="n">
        <v>611101</v>
      </c>
      <c r="G311" s="0" t="n">
        <v>0.1</v>
      </c>
      <c r="H311" s="0" t="n">
        <v>1</v>
      </c>
      <c r="I311" s="0" t="n">
        <v>212708831</v>
      </c>
      <c r="J311" s="0" t="s">
        <v>632</v>
      </c>
    </row>
    <row r="312" customFormat="false" ht="15" hidden="false" customHeight="false" outlineLevel="0" collapsed="false">
      <c r="A312" s="0" t="s">
        <v>633</v>
      </c>
      <c r="E312" s="0" t="s">
        <v>310</v>
      </c>
      <c r="F312" s="0" t="n">
        <v>611101</v>
      </c>
      <c r="G312" s="0" t="n">
        <v>0.1</v>
      </c>
      <c r="H312" s="0" t="n">
        <v>1</v>
      </c>
      <c r="I312" s="0" t="n">
        <v>212708832</v>
      </c>
      <c r="J312" s="0" t="s">
        <v>634</v>
      </c>
    </row>
    <row r="313" customFormat="false" ht="15" hidden="false" customHeight="false" outlineLevel="0" collapsed="false">
      <c r="A313" s="0" t="s">
        <v>635</v>
      </c>
      <c r="E313" s="0" t="s">
        <v>310</v>
      </c>
      <c r="F313" s="0" t="n">
        <v>611105</v>
      </c>
      <c r="G313" s="0" t="n">
        <v>0.1</v>
      </c>
      <c r="H313" s="0" t="n">
        <v>1</v>
      </c>
      <c r="I313" s="0" t="n">
        <v>212708833</v>
      </c>
      <c r="J313" s="0" t="s">
        <v>636</v>
      </c>
    </row>
    <row r="314" customFormat="false" ht="15" hidden="false" customHeight="false" outlineLevel="0" collapsed="false">
      <c r="A314" s="0" t="s">
        <v>637</v>
      </c>
      <c r="E314" s="0" t="s">
        <v>310</v>
      </c>
      <c r="F314" s="0" t="n">
        <v>612604</v>
      </c>
      <c r="G314" s="0" t="n">
        <v>0.1</v>
      </c>
      <c r="H314" s="0" t="n">
        <v>1</v>
      </c>
      <c r="I314" s="0" t="n">
        <v>212708834</v>
      </c>
      <c r="J314" s="0" t="s">
        <v>638</v>
      </c>
    </row>
    <row r="315" customFormat="false" ht="15" hidden="false" customHeight="false" outlineLevel="0" collapsed="false">
      <c r="A315" s="0" t="s">
        <v>639</v>
      </c>
      <c r="E315" s="0" t="s">
        <v>310</v>
      </c>
      <c r="F315" s="0" t="n">
        <v>612605</v>
      </c>
      <c r="G315" s="0" t="n">
        <v>0.1</v>
      </c>
      <c r="H315" s="0" t="n">
        <v>1</v>
      </c>
      <c r="I315" s="0" t="n">
        <v>212708835</v>
      </c>
      <c r="J315" s="0" t="s">
        <v>640</v>
      </c>
    </row>
    <row r="316" customFormat="false" ht="15" hidden="false" customHeight="false" outlineLevel="0" collapsed="false">
      <c r="A316" s="0" t="s">
        <v>641</v>
      </c>
      <c r="E316" s="0" t="s">
        <v>310</v>
      </c>
      <c r="F316" s="0" t="n">
        <v>612605</v>
      </c>
      <c r="G316" s="0" t="n">
        <v>0.1</v>
      </c>
      <c r="H316" s="0" t="n">
        <v>1</v>
      </c>
      <c r="I316" s="0" t="n">
        <v>212708836</v>
      </c>
      <c r="J316" s="0" t="s">
        <v>642</v>
      </c>
    </row>
    <row r="317" customFormat="false" ht="15" hidden="false" customHeight="false" outlineLevel="0" collapsed="false">
      <c r="A317" s="0" t="s">
        <v>643</v>
      </c>
      <c r="E317" s="0" t="s">
        <v>310</v>
      </c>
      <c r="F317" s="0" t="n">
        <v>612702</v>
      </c>
      <c r="G317" s="0" t="n">
        <v>0.1</v>
      </c>
      <c r="H317" s="0" t="n">
        <v>1</v>
      </c>
      <c r="I317" s="0" t="n">
        <v>212708837</v>
      </c>
      <c r="J317" s="0" t="s">
        <v>644</v>
      </c>
    </row>
    <row r="318" customFormat="false" ht="15" hidden="false" customHeight="false" outlineLevel="0" collapsed="false">
      <c r="A318" s="0" t="s">
        <v>645</v>
      </c>
      <c r="E318" s="0" t="s">
        <v>310</v>
      </c>
      <c r="F318" s="0" t="n">
        <v>612801</v>
      </c>
      <c r="G318" s="0" t="n">
        <v>0.1</v>
      </c>
      <c r="H318" s="0" t="n">
        <v>1</v>
      </c>
      <c r="I318" s="0" t="n">
        <v>212708838</v>
      </c>
      <c r="J318" s="0" t="s">
        <v>646</v>
      </c>
    </row>
    <row r="319" customFormat="false" ht="15" hidden="false" customHeight="false" outlineLevel="0" collapsed="false">
      <c r="A319" s="0" t="s">
        <v>647</v>
      </c>
      <c r="E319" s="0" t="s">
        <v>310</v>
      </c>
      <c r="F319" s="0" t="n">
        <v>612803</v>
      </c>
      <c r="G319" s="0" t="n">
        <v>0.1</v>
      </c>
      <c r="H319" s="0" t="n">
        <v>1</v>
      </c>
      <c r="I319" s="0" t="n">
        <v>212708839</v>
      </c>
      <c r="J319" s="0" t="s">
        <v>648</v>
      </c>
    </row>
    <row r="320" customFormat="false" ht="15" hidden="false" customHeight="false" outlineLevel="0" collapsed="false">
      <c r="A320" s="0" t="s">
        <v>649</v>
      </c>
      <c r="E320" s="0" t="s">
        <v>310</v>
      </c>
      <c r="F320" s="0" t="n">
        <v>612803</v>
      </c>
      <c r="G320" s="0" t="n">
        <v>0.1</v>
      </c>
      <c r="H320" s="0" t="n">
        <v>1</v>
      </c>
      <c r="I320" s="0" t="n">
        <v>212708840</v>
      </c>
      <c r="J320" s="0" t="s">
        <v>650</v>
      </c>
    </row>
    <row r="321" customFormat="false" ht="15" hidden="false" customHeight="false" outlineLevel="0" collapsed="false">
      <c r="A321" s="0" t="s">
        <v>651</v>
      </c>
      <c r="E321" s="0" t="s">
        <v>310</v>
      </c>
      <c r="F321" s="0" t="n">
        <v>612804</v>
      </c>
      <c r="G321" s="0" t="n">
        <v>0.1</v>
      </c>
      <c r="H321" s="0" t="n">
        <v>1</v>
      </c>
      <c r="I321" s="0" t="n">
        <v>212708841</v>
      </c>
      <c r="J321" s="0" t="s">
        <v>652</v>
      </c>
    </row>
    <row r="322" customFormat="false" ht="15" hidden="false" customHeight="false" outlineLevel="0" collapsed="false">
      <c r="A322" s="0" t="s">
        <v>653</v>
      </c>
      <c r="E322" s="0" t="s">
        <v>310</v>
      </c>
      <c r="F322" s="0" t="n">
        <v>612804</v>
      </c>
      <c r="G322" s="0" t="n">
        <v>0.1</v>
      </c>
      <c r="H322" s="0" t="n">
        <v>1</v>
      </c>
      <c r="I322" s="0" t="n">
        <v>212708842</v>
      </c>
      <c r="J322" s="0" t="s">
        <v>654</v>
      </c>
    </row>
    <row r="323" customFormat="false" ht="15" hidden="false" customHeight="false" outlineLevel="0" collapsed="false">
      <c r="A323" s="0" t="s">
        <v>655</v>
      </c>
      <c r="E323" s="0" t="s">
        <v>310</v>
      </c>
      <c r="F323" s="0" t="n">
        <v>612804</v>
      </c>
      <c r="G323" s="0" t="n">
        <v>0.1</v>
      </c>
      <c r="H323" s="0" t="n">
        <v>1</v>
      </c>
      <c r="I323" s="0" t="n">
        <v>212708843</v>
      </c>
      <c r="J323" s="0" t="s">
        <v>656</v>
      </c>
    </row>
    <row r="324" customFormat="false" ht="15" hidden="false" customHeight="false" outlineLevel="0" collapsed="false">
      <c r="A324" s="0" t="s">
        <v>657</v>
      </c>
      <c r="E324" s="0" t="s">
        <v>310</v>
      </c>
      <c r="F324" s="0" t="n">
        <v>613003</v>
      </c>
      <c r="G324" s="0" t="n">
        <v>0.1</v>
      </c>
      <c r="H324" s="0" t="n">
        <v>1</v>
      </c>
      <c r="I324" s="0" t="n">
        <v>212708844</v>
      </c>
      <c r="J324" s="0" t="s">
        <v>658</v>
      </c>
    </row>
    <row r="325" customFormat="false" ht="15" hidden="false" customHeight="false" outlineLevel="0" collapsed="false">
      <c r="A325" s="0" t="s">
        <v>659</v>
      </c>
      <c r="E325" s="0" t="s">
        <v>310</v>
      </c>
      <c r="F325" s="0" t="n">
        <v>613701</v>
      </c>
      <c r="G325" s="0" t="n">
        <v>0.1</v>
      </c>
      <c r="H325" s="0" t="n">
        <v>1</v>
      </c>
      <c r="I325" s="0" t="n">
        <v>212708845</v>
      </c>
      <c r="J325" s="0" t="s">
        <v>660</v>
      </c>
    </row>
    <row r="326" customFormat="false" ht="15" hidden="false" customHeight="false" outlineLevel="0" collapsed="false">
      <c r="A326" s="0" t="s">
        <v>661</v>
      </c>
      <c r="E326" s="0" t="s">
        <v>310</v>
      </c>
      <c r="F326" s="0" t="n">
        <v>614001</v>
      </c>
      <c r="G326" s="0" t="n">
        <v>0.1</v>
      </c>
      <c r="H326" s="0" t="n">
        <v>1</v>
      </c>
      <c r="I326" s="0" t="n">
        <v>212708846</v>
      </c>
      <c r="J326" s="0" t="s">
        <v>662</v>
      </c>
    </row>
    <row r="327" customFormat="false" ht="15" hidden="false" customHeight="false" outlineLevel="0" collapsed="false">
      <c r="A327" s="0" t="s">
        <v>663</v>
      </c>
      <c r="E327" s="0" t="s">
        <v>310</v>
      </c>
      <c r="F327" s="0" t="n">
        <v>614101</v>
      </c>
      <c r="G327" s="0" t="n">
        <v>0.1</v>
      </c>
      <c r="H327" s="0" t="n">
        <v>1</v>
      </c>
      <c r="I327" s="0" t="n">
        <v>212708847</v>
      </c>
      <c r="J327" s="0" t="s">
        <v>664</v>
      </c>
    </row>
    <row r="328" customFormat="false" ht="15" hidden="false" customHeight="false" outlineLevel="0" collapsed="false">
      <c r="A328" s="0" t="s">
        <v>665</v>
      </c>
      <c r="E328" s="0" t="s">
        <v>310</v>
      </c>
      <c r="F328" s="0" t="n">
        <v>621011</v>
      </c>
      <c r="G328" s="0" t="n">
        <v>0.1</v>
      </c>
      <c r="H328" s="0" t="n">
        <v>1</v>
      </c>
      <c r="I328" s="0" t="n">
        <v>212708848</v>
      </c>
      <c r="J328" s="0" t="s">
        <v>666</v>
      </c>
    </row>
    <row r="329" customFormat="false" ht="15" hidden="false" customHeight="false" outlineLevel="0" collapsed="false">
      <c r="A329" s="0" t="s">
        <v>667</v>
      </c>
      <c r="E329" s="0" t="s">
        <v>310</v>
      </c>
      <c r="F329" s="0" t="n">
        <v>621101</v>
      </c>
      <c r="G329" s="0" t="n">
        <v>0.1</v>
      </c>
      <c r="H329" s="0" t="n">
        <v>1</v>
      </c>
      <c r="I329" s="0" t="n">
        <v>212708849</v>
      </c>
      <c r="J329" s="0" t="s">
        <v>668</v>
      </c>
    </row>
    <row r="330" customFormat="false" ht="15" hidden="false" customHeight="false" outlineLevel="0" collapsed="false">
      <c r="A330" s="0" t="s">
        <v>669</v>
      </c>
      <c r="E330" s="0" t="s">
        <v>310</v>
      </c>
      <c r="F330" s="0" t="n">
        <v>621101</v>
      </c>
      <c r="G330" s="0" t="n">
        <v>0.1</v>
      </c>
      <c r="H330" s="0" t="n">
        <v>1</v>
      </c>
      <c r="I330" s="0" t="n">
        <v>212708850</v>
      </c>
      <c r="J330" s="0" t="s">
        <v>670</v>
      </c>
    </row>
    <row r="331" customFormat="false" ht="15" hidden="false" customHeight="false" outlineLevel="0" collapsed="false">
      <c r="A331" s="0" t="s">
        <v>469</v>
      </c>
      <c r="E331" s="0" t="s">
        <v>310</v>
      </c>
      <c r="F331" s="0" t="n">
        <v>621101</v>
      </c>
      <c r="G331" s="0" t="n">
        <v>0.1</v>
      </c>
      <c r="H331" s="0" t="n">
        <v>1</v>
      </c>
      <c r="I331" s="0" t="n">
        <v>212708851</v>
      </c>
      <c r="J331" s="0" t="s">
        <v>671</v>
      </c>
    </row>
    <row r="332" customFormat="false" ht="15" hidden="false" customHeight="false" outlineLevel="0" collapsed="false">
      <c r="A332" s="0" t="s">
        <v>672</v>
      </c>
      <c r="E332" s="0" t="s">
        <v>310</v>
      </c>
      <c r="F332" s="0" t="n">
        <v>621103</v>
      </c>
      <c r="G332" s="0" t="n">
        <v>0.1</v>
      </c>
      <c r="H332" s="0" t="n">
        <v>1</v>
      </c>
      <c r="I332" s="0" t="n">
        <v>212708852</v>
      </c>
      <c r="J332" s="0" t="s">
        <v>673</v>
      </c>
    </row>
    <row r="333" customFormat="false" ht="15" hidden="false" customHeight="false" outlineLevel="0" collapsed="false">
      <c r="A333" s="0" t="s">
        <v>674</v>
      </c>
      <c r="E333" s="0" t="s">
        <v>310</v>
      </c>
      <c r="F333" s="0" t="n">
        <v>621108</v>
      </c>
      <c r="G333" s="0" t="n">
        <v>0.1</v>
      </c>
      <c r="H333" s="0" t="n">
        <v>1</v>
      </c>
      <c r="I333" s="0" t="n">
        <v>212708853</v>
      </c>
      <c r="J333" s="0" t="s">
        <v>675</v>
      </c>
    </row>
    <row r="334" customFormat="false" ht="15" hidden="false" customHeight="false" outlineLevel="0" collapsed="false">
      <c r="A334" s="0" t="s">
        <v>676</v>
      </c>
      <c r="E334" s="0" t="s">
        <v>310</v>
      </c>
      <c r="F334" s="0" t="n">
        <v>621108</v>
      </c>
      <c r="G334" s="0" t="n">
        <v>0.1</v>
      </c>
      <c r="H334" s="0" t="n">
        <v>1</v>
      </c>
      <c r="I334" s="0" t="n">
        <v>212708854</v>
      </c>
      <c r="J334" s="0" t="s">
        <v>677</v>
      </c>
    </row>
    <row r="335" customFormat="false" ht="15" hidden="false" customHeight="false" outlineLevel="0" collapsed="false">
      <c r="A335" s="0" t="s">
        <v>678</v>
      </c>
      <c r="E335" s="0" t="s">
        <v>310</v>
      </c>
      <c r="F335" s="0" t="n">
        <v>621109</v>
      </c>
      <c r="G335" s="0" t="n">
        <v>0.1</v>
      </c>
      <c r="H335" s="0" t="n">
        <v>1</v>
      </c>
      <c r="I335" s="0" t="n">
        <v>212708855</v>
      </c>
      <c r="J335" s="0" t="s">
        <v>679</v>
      </c>
    </row>
    <row r="336" customFormat="false" ht="15" hidden="false" customHeight="false" outlineLevel="0" collapsed="false">
      <c r="A336" s="0" t="s">
        <v>669</v>
      </c>
      <c r="E336" s="0" t="s">
        <v>310</v>
      </c>
      <c r="F336" s="0" t="n">
        <v>621113</v>
      </c>
      <c r="G336" s="0" t="n">
        <v>0.1</v>
      </c>
      <c r="H336" s="0" t="n">
        <v>1</v>
      </c>
      <c r="I336" s="0" t="n">
        <v>212708856</v>
      </c>
      <c r="J336" s="0" t="s">
        <v>680</v>
      </c>
    </row>
    <row r="337" customFormat="false" ht="15" hidden="false" customHeight="false" outlineLevel="0" collapsed="false">
      <c r="A337" s="0" t="s">
        <v>681</v>
      </c>
      <c r="E337" s="0" t="s">
        <v>310</v>
      </c>
      <c r="F337" s="0" t="n">
        <v>621301</v>
      </c>
      <c r="G337" s="0" t="n">
        <v>0.1</v>
      </c>
      <c r="H337" s="0" t="n">
        <v>1</v>
      </c>
      <c r="I337" s="0" t="n">
        <v>212708857</v>
      </c>
      <c r="J337" s="0" t="s">
        <v>682</v>
      </c>
    </row>
    <row r="338" customFormat="false" ht="15" hidden="false" customHeight="false" outlineLevel="0" collapsed="false">
      <c r="A338" s="0" t="s">
        <v>683</v>
      </c>
      <c r="E338" s="0" t="s">
        <v>310</v>
      </c>
      <c r="F338" s="0" t="n">
        <v>621306</v>
      </c>
      <c r="G338" s="0" t="n">
        <v>0.1</v>
      </c>
      <c r="H338" s="0" t="n">
        <v>1</v>
      </c>
      <c r="I338" s="0" t="n">
        <v>212708858</v>
      </c>
      <c r="J338" s="0" t="s">
        <v>684</v>
      </c>
    </row>
    <row r="339" customFormat="false" ht="15" hidden="false" customHeight="false" outlineLevel="0" collapsed="false">
      <c r="A339" s="0" t="s">
        <v>685</v>
      </c>
      <c r="E339" s="0" t="s">
        <v>310</v>
      </c>
      <c r="F339" s="0" t="n">
        <v>621306</v>
      </c>
      <c r="G339" s="0" t="n">
        <v>0.1</v>
      </c>
      <c r="H339" s="0" t="n">
        <v>1</v>
      </c>
      <c r="I339" s="0" t="n">
        <v>212708859</v>
      </c>
      <c r="J339" s="0" t="s">
        <v>686</v>
      </c>
    </row>
    <row r="340" customFormat="false" ht="15" hidden="false" customHeight="false" outlineLevel="0" collapsed="false">
      <c r="A340" s="0" t="s">
        <v>687</v>
      </c>
      <c r="E340" s="0" t="s">
        <v>310</v>
      </c>
      <c r="F340" s="0" t="n">
        <v>621306</v>
      </c>
      <c r="G340" s="0" t="n">
        <v>0.1</v>
      </c>
      <c r="H340" s="0" t="n">
        <v>1</v>
      </c>
      <c r="I340" s="0" t="n">
        <v>212708860</v>
      </c>
      <c r="J340" s="0" t="s">
        <v>688</v>
      </c>
    </row>
    <row r="341" customFormat="false" ht="15" hidden="false" customHeight="false" outlineLevel="0" collapsed="false">
      <c r="A341" s="0" t="s">
        <v>689</v>
      </c>
      <c r="E341" s="0" t="s">
        <v>310</v>
      </c>
      <c r="F341" s="0" t="n">
        <v>621310</v>
      </c>
      <c r="G341" s="0" t="n">
        <v>0.1</v>
      </c>
      <c r="H341" s="0" t="n">
        <v>1</v>
      </c>
      <c r="I341" s="0" t="n">
        <v>212708861</v>
      </c>
      <c r="J341" s="0" t="s">
        <v>690</v>
      </c>
    </row>
    <row r="342" customFormat="false" ht="15" hidden="false" customHeight="false" outlineLevel="0" collapsed="false">
      <c r="A342" s="0" t="s">
        <v>691</v>
      </c>
      <c r="E342" s="0" t="s">
        <v>310</v>
      </c>
      <c r="F342" s="0" t="n">
        <v>621311</v>
      </c>
      <c r="G342" s="0" t="n">
        <v>0.1</v>
      </c>
      <c r="H342" s="0" t="n">
        <v>1</v>
      </c>
      <c r="I342" s="0" t="n">
        <v>212708862</v>
      </c>
      <c r="J342" s="0" t="s">
        <v>692</v>
      </c>
    </row>
    <row r="343" customFormat="false" ht="15" hidden="false" customHeight="false" outlineLevel="0" collapsed="false">
      <c r="A343" s="0" t="s">
        <v>693</v>
      </c>
      <c r="E343" s="0" t="s">
        <v>310</v>
      </c>
      <c r="F343" s="0" t="n">
        <v>621311</v>
      </c>
      <c r="G343" s="0" t="n">
        <v>0.1</v>
      </c>
      <c r="H343" s="0" t="n">
        <v>1</v>
      </c>
      <c r="I343" s="0" t="n">
        <v>212708863</v>
      </c>
      <c r="J343" s="0" t="s">
        <v>694</v>
      </c>
    </row>
    <row r="344" customFormat="false" ht="15" hidden="false" customHeight="false" outlineLevel="0" collapsed="false">
      <c r="A344" s="0" t="s">
        <v>695</v>
      </c>
      <c r="E344" s="0" t="s">
        <v>310</v>
      </c>
      <c r="F344" s="0" t="n">
        <v>621311</v>
      </c>
      <c r="G344" s="0" t="n">
        <v>0.1</v>
      </c>
      <c r="H344" s="0" t="n">
        <v>1</v>
      </c>
      <c r="I344" s="0" t="n">
        <v>212708864</v>
      </c>
      <c r="J344" s="0" t="s">
        <v>696</v>
      </c>
    </row>
    <row r="345" customFormat="false" ht="15" hidden="false" customHeight="false" outlineLevel="0" collapsed="false">
      <c r="A345" s="0" t="s">
        <v>697</v>
      </c>
      <c r="E345" s="0" t="s">
        <v>310</v>
      </c>
      <c r="F345" s="0" t="n">
        <v>621312</v>
      </c>
      <c r="G345" s="0" t="n">
        <v>0.1</v>
      </c>
      <c r="H345" s="0" t="n">
        <v>1</v>
      </c>
      <c r="I345" s="0" t="n">
        <v>212708865</v>
      </c>
      <c r="J345" s="0" t="s">
        <v>698</v>
      </c>
    </row>
    <row r="346" customFormat="false" ht="15" hidden="false" customHeight="false" outlineLevel="0" collapsed="false">
      <c r="A346" s="0" t="s">
        <v>699</v>
      </c>
      <c r="E346" s="0" t="s">
        <v>310</v>
      </c>
      <c r="F346" s="0" t="n">
        <v>621313</v>
      </c>
      <c r="G346" s="0" t="n">
        <v>0.1</v>
      </c>
      <c r="H346" s="0" t="n">
        <v>1</v>
      </c>
      <c r="I346" s="0" t="n">
        <v>212708866</v>
      </c>
      <c r="J346" s="0" t="s">
        <v>700</v>
      </c>
    </row>
    <row r="347" customFormat="false" ht="15" hidden="false" customHeight="false" outlineLevel="0" collapsed="false">
      <c r="A347" s="0" t="s">
        <v>701</v>
      </c>
      <c r="E347" s="0" t="s">
        <v>310</v>
      </c>
      <c r="F347" s="0" t="n">
        <v>621315</v>
      </c>
      <c r="G347" s="0" t="n">
        <v>0.1</v>
      </c>
      <c r="H347" s="0" t="n">
        <v>1</v>
      </c>
      <c r="I347" s="0" t="n">
        <v>212708867</v>
      </c>
      <c r="J347" s="0" t="s">
        <v>702</v>
      </c>
    </row>
    <row r="348" customFormat="false" ht="15" hidden="false" customHeight="false" outlineLevel="0" collapsed="false">
      <c r="A348" s="0" t="s">
        <v>703</v>
      </c>
      <c r="E348" s="0" t="s">
        <v>310</v>
      </c>
      <c r="F348" s="0" t="n">
        <v>621316</v>
      </c>
      <c r="G348" s="0" t="n">
        <v>0.1</v>
      </c>
      <c r="H348" s="0" t="n">
        <v>1</v>
      </c>
      <c r="I348" s="0" t="n">
        <v>212708868</v>
      </c>
      <c r="J348" s="0" t="s">
        <v>704</v>
      </c>
    </row>
    <row r="349" customFormat="false" ht="15" hidden="false" customHeight="false" outlineLevel="0" collapsed="false">
      <c r="A349" s="0" t="s">
        <v>705</v>
      </c>
      <c r="E349" s="0" t="s">
        <v>310</v>
      </c>
      <c r="F349" s="0" t="n">
        <v>621316</v>
      </c>
      <c r="G349" s="0" t="n">
        <v>0.1</v>
      </c>
      <c r="H349" s="0" t="n">
        <v>1</v>
      </c>
      <c r="I349" s="0" t="n">
        <v>212708869</v>
      </c>
      <c r="J349" s="0" t="s">
        <v>706</v>
      </c>
    </row>
    <row r="350" customFormat="false" ht="15" hidden="false" customHeight="false" outlineLevel="0" collapsed="false">
      <c r="A350" s="0" t="s">
        <v>707</v>
      </c>
      <c r="E350" s="0" t="s">
        <v>310</v>
      </c>
      <c r="F350" s="0" t="n">
        <v>621703</v>
      </c>
      <c r="G350" s="0" t="n">
        <v>0.1</v>
      </c>
      <c r="H350" s="0" t="n">
        <v>1</v>
      </c>
      <c r="I350" s="0" t="n">
        <v>212708870</v>
      </c>
      <c r="J350" s="0" t="s">
        <v>708</v>
      </c>
    </row>
    <row r="351" customFormat="false" ht="15" hidden="false" customHeight="false" outlineLevel="0" collapsed="false">
      <c r="A351" s="0" t="s">
        <v>709</v>
      </c>
      <c r="E351" s="0" t="s">
        <v>310</v>
      </c>
      <c r="F351" s="0" t="n">
        <v>621703</v>
      </c>
      <c r="G351" s="0" t="n">
        <v>0.1</v>
      </c>
      <c r="H351" s="0" t="n">
        <v>1</v>
      </c>
      <c r="I351" s="0" t="n">
        <v>212708871</v>
      </c>
      <c r="J351" s="0" t="s">
        <v>710</v>
      </c>
    </row>
    <row r="352" customFormat="false" ht="15" hidden="false" customHeight="false" outlineLevel="0" collapsed="false">
      <c r="A352" s="0" t="s">
        <v>711</v>
      </c>
      <c r="E352" s="0" t="s">
        <v>107</v>
      </c>
      <c r="F352" s="0" t="n">
        <v>396126</v>
      </c>
      <c r="G352" s="0" t="n">
        <v>0.1</v>
      </c>
      <c r="H352" s="0" t="n">
        <v>1</v>
      </c>
      <c r="I352" s="0" t="n">
        <v>212709980</v>
      </c>
      <c r="J352" s="0" t="s">
        <v>712</v>
      </c>
    </row>
    <row r="353" customFormat="false" ht="15" hidden="false" customHeight="false" outlineLevel="0" collapsed="false">
      <c r="A353" s="0" t="s">
        <v>713</v>
      </c>
      <c r="E353" s="0" t="s">
        <v>107</v>
      </c>
      <c r="F353" s="0" t="n">
        <v>396191</v>
      </c>
      <c r="G353" s="0" t="n">
        <v>0.1</v>
      </c>
      <c r="H353" s="0" t="n">
        <v>1</v>
      </c>
      <c r="I353" s="0" t="n">
        <v>212709981</v>
      </c>
      <c r="J353" s="0" t="s">
        <v>714</v>
      </c>
    </row>
    <row r="354" customFormat="false" ht="15" hidden="false" customHeight="false" outlineLevel="0" collapsed="false">
      <c r="A354" s="0" t="s">
        <v>715</v>
      </c>
      <c r="E354" s="0" t="s">
        <v>107</v>
      </c>
      <c r="F354" s="0" t="n">
        <v>396191</v>
      </c>
      <c r="G354" s="0" t="n">
        <v>0.1</v>
      </c>
      <c r="H354" s="0" t="n">
        <v>1</v>
      </c>
      <c r="I354" s="0" t="n">
        <v>212709982</v>
      </c>
      <c r="J354" s="0" t="s">
        <v>716</v>
      </c>
    </row>
    <row r="355" customFormat="false" ht="15" hidden="false" customHeight="false" outlineLevel="0" collapsed="false">
      <c r="A355" s="0" t="s">
        <v>717</v>
      </c>
      <c r="E355" s="0" t="s">
        <v>589</v>
      </c>
      <c r="F355" s="0" t="n">
        <v>396210</v>
      </c>
      <c r="G355" s="0" t="n">
        <v>0.1</v>
      </c>
      <c r="H355" s="0" t="n">
        <v>1</v>
      </c>
      <c r="I355" s="0" t="n">
        <v>212709983</v>
      </c>
      <c r="J355" s="0" t="s">
        <v>718</v>
      </c>
    </row>
    <row r="356" customFormat="false" ht="15" hidden="false" customHeight="false" outlineLevel="0" collapsed="false">
      <c r="A356" s="0" t="s">
        <v>719</v>
      </c>
      <c r="E356" s="0" t="s">
        <v>200</v>
      </c>
      <c r="F356" s="0" t="n">
        <v>396210</v>
      </c>
      <c r="G356" s="0" t="n">
        <v>0.1</v>
      </c>
      <c r="H356" s="0" t="n">
        <v>1</v>
      </c>
      <c r="I356" s="0" t="n">
        <v>212709984</v>
      </c>
      <c r="J356" s="0" t="s">
        <v>720</v>
      </c>
    </row>
    <row r="357" customFormat="false" ht="15" hidden="false" customHeight="false" outlineLevel="0" collapsed="false">
      <c r="A357" s="0" t="s">
        <v>721</v>
      </c>
      <c r="E357" s="0" t="s">
        <v>200</v>
      </c>
      <c r="F357" s="0" t="n">
        <v>396230</v>
      </c>
      <c r="G357" s="0" t="n">
        <v>0.1</v>
      </c>
      <c r="H357" s="0" t="n">
        <v>1</v>
      </c>
      <c r="I357" s="0" t="n">
        <v>212709985</v>
      </c>
      <c r="J357" s="0" t="s">
        <v>722</v>
      </c>
    </row>
    <row r="358" customFormat="false" ht="15" hidden="false" customHeight="false" outlineLevel="0" collapsed="false">
      <c r="A358" s="0" t="s">
        <v>723</v>
      </c>
      <c r="E358" s="0" t="s">
        <v>200</v>
      </c>
      <c r="F358" s="0" t="n">
        <v>396230</v>
      </c>
      <c r="G358" s="0" t="n">
        <v>0.1</v>
      </c>
      <c r="H358" s="0" t="n">
        <v>1</v>
      </c>
      <c r="I358" s="0" t="n">
        <v>212709986</v>
      </c>
      <c r="J358" s="0" t="s">
        <v>724</v>
      </c>
    </row>
    <row r="359" customFormat="false" ht="15" hidden="false" customHeight="false" outlineLevel="0" collapsed="false">
      <c r="A359" s="0" t="s">
        <v>725</v>
      </c>
      <c r="E359" s="0" t="s">
        <v>200</v>
      </c>
      <c r="F359" s="0" t="n">
        <v>396230</v>
      </c>
      <c r="G359" s="0" t="n">
        <v>0.1</v>
      </c>
      <c r="H359" s="0" t="n">
        <v>1</v>
      </c>
      <c r="I359" s="0" t="n">
        <v>212709987</v>
      </c>
      <c r="J359" s="0" t="s">
        <v>726</v>
      </c>
    </row>
    <row r="360" customFormat="false" ht="15" hidden="false" customHeight="false" outlineLevel="0" collapsed="false">
      <c r="A360" s="0" t="s">
        <v>727</v>
      </c>
      <c r="E360" s="0" t="s">
        <v>200</v>
      </c>
      <c r="F360" s="0" t="n">
        <v>396230</v>
      </c>
      <c r="G360" s="0" t="n">
        <v>0.1</v>
      </c>
      <c r="H360" s="0" t="n">
        <v>1</v>
      </c>
      <c r="I360" s="0" t="n">
        <v>212709988</v>
      </c>
      <c r="J360" s="0" t="s">
        <v>728</v>
      </c>
    </row>
    <row r="361" customFormat="false" ht="15" hidden="false" customHeight="false" outlineLevel="0" collapsed="false">
      <c r="A361" s="0" t="s">
        <v>729</v>
      </c>
      <c r="E361" s="0" t="s">
        <v>200</v>
      </c>
      <c r="F361" s="0" t="n">
        <v>396230</v>
      </c>
      <c r="G361" s="0" t="n">
        <v>0.1</v>
      </c>
      <c r="H361" s="0" t="n">
        <v>1</v>
      </c>
      <c r="I361" s="0" t="n">
        <v>212709989</v>
      </c>
      <c r="J361" s="0" t="s">
        <v>730</v>
      </c>
    </row>
    <row r="362" customFormat="false" ht="15" hidden="false" customHeight="false" outlineLevel="0" collapsed="false">
      <c r="A362" s="0" t="s">
        <v>731</v>
      </c>
      <c r="E362" s="0" t="s">
        <v>200</v>
      </c>
      <c r="F362" s="0" t="n">
        <v>396230</v>
      </c>
      <c r="G362" s="0" t="n">
        <v>0.1</v>
      </c>
      <c r="H362" s="0" t="n">
        <v>1</v>
      </c>
      <c r="I362" s="0" t="n">
        <v>212709990</v>
      </c>
      <c r="J362" s="0" t="s">
        <v>732</v>
      </c>
    </row>
    <row r="363" customFormat="false" ht="15" hidden="false" customHeight="false" outlineLevel="0" collapsed="false">
      <c r="A363" s="0" t="s">
        <v>733</v>
      </c>
      <c r="E363" s="0" t="s">
        <v>200</v>
      </c>
      <c r="F363" s="0" t="n">
        <v>396230</v>
      </c>
      <c r="G363" s="0" t="n">
        <v>0.1</v>
      </c>
      <c r="H363" s="0" t="n">
        <v>1</v>
      </c>
      <c r="I363" s="0" t="n">
        <v>212709991</v>
      </c>
      <c r="J363" s="0" t="s">
        <v>734</v>
      </c>
    </row>
    <row r="364" customFormat="false" ht="15" hidden="false" customHeight="false" outlineLevel="0" collapsed="false">
      <c r="A364" s="0" t="s">
        <v>735</v>
      </c>
      <c r="E364" s="0" t="s">
        <v>5</v>
      </c>
      <c r="F364" s="0" t="n">
        <v>400017</v>
      </c>
      <c r="G364" s="0" t="n">
        <v>0.1</v>
      </c>
      <c r="H364" s="0" t="n">
        <v>1</v>
      </c>
      <c r="I364" s="0" t="n">
        <v>212709992</v>
      </c>
      <c r="J364" s="0" t="s">
        <v>736</v>
      </c>
    </row>
    <row r="365" customFormat="false" ht="15" hidden="false" customHeight="false" outlineLevel="0" collapsed="false">
      <c r="A365" s="0" t="s">
        <v>737</v>
      </c>
      <c r="E365" s="0" t="s">
        <v>5</v>
      </c>
      <c r="F365" s="0" t="n">
        <v>400017</v>
      </c>
      <c r="G365" s="0" t="n">
        <v>0.1</v>
      </c>
      <c r="H365" s="0" t="n">
        <v>1</v>
      </c>
      <c r="I365" s="0" t="n">
        <v>212709993</v>
      </c>
      <c r="J365" s="0" t="s">
        <v>738</v>
      </c>
    </row>
    <row r="366" customFormat="false" ht="15" hidden="false" customHeight="false" outlineLevel="0" collapsed="false">
      <c r="A366" s="0" t="s">
        <v>739</v>
      </c>
      <c r="E366" s="0" t="s">
        <v>5</v>
      </c>
      <c r="F366" s="0" t="n">
        <v>400017</v>
      </c>
      <c r="G366" s="0" t="n">
        <v>0.1</v>
      </c>
      <c r="H366" s="0" t="n">
        <v>1</v>
      </c>
      <c r="I366" s="0" t="n">
        <v>212709994</v>
      </c>
      <c r="J366" s="0" t="s">
        <v>740</v>
      </c>
    </row>
    <row r="367" customFormat="false" ht="15" hidden="false" customHeight="false" outlineLevel="0" collapsed="false">
      <c r="A367" s="0" t="s">
        <v>741</v>
      </c>
      <c r="E367" s="0" t="s">
        <v>5</v>
      </c>
      <c r="F367" s="0" t="n">
        <v>400017</v>
      </c>
      <c r="G367" s="0" t="n">
        <v>0.1</v>
      </c>
      <c r="H367" s="0" t="n">
        <v>1</v>
      </c>
      <c r="I367" s="0" t="n">
        <v>212709995</v>
      </c>
      <c r="J367" s="0" t="s">
        <v>742</v>
      </c>
    </row>
    <row r="368" customFormat="false" ht="15" hidden="false" customHeight="false" outlineLevel="0" collapsed="false">
      <c r="A368" s="0" t="s">
        <v>743</v>
      </c>
      <c r="E368" s="0" t="s">
        <v>5</v>
      </c>
      <c r="F368" s="0" t="n">
        <v>400017</v>
      </c>
      <c r="G368" s="0" t="n">
        <v>0.1</v>
      </c>
      <c r="H368" s="0" t="n">
        <v>1</v>
      </c>
      <c r="I368" s="0" t="n">
        <v>212709996</v>
      </c>
      <c r="J368" s="0" t="s">
        <v>744</v>
      </c>
    </row>
    <row r="369" customFormat="false" ht="15" hidden="false" customHeight="false" outlineLevel="0" collapsed="false">
      <c r="A369" s="0" t="s">
        <v>745</v>
      </c>
      <c r="E369" s="0" t="s">
        <v>5</v>
      </c>
      <c r="F369" s="0" t="n">
        <v>400017</v>
      </c>
      <c r="G369" s="0" t="n">
        <v>0.1</v>
      </c>
      <c r="H369" s="0" t="n">
        <v>1</v>
      </c>
      <c r="I369" s="0" t="n">
        <v>212709997</v>
      </c>
      <c r="J369" s="0" t="s">
        <v>746</v>
      </c>
    </row>
    <row r="370" customFormat="false" ht="15" hidden="false" customHeight="false" outlineLevel="0" collapsed="false">
      <c r="A370" s="0" t="s">
        <v>747</v>
      </c>
      <c r="E370" s="0" t="s">
        <v>5</v>
      </c>
      <c r="F370" s="0" t="n">
        <v>400017</v>
      </c>
      <c r="G370" s="0" t="n">
        <v>0.1</v>
      </c>
      <c r="H370" s="0" t="n">
        <v>1</v>
      </c>
      <c r="I370" s="0" t="n">
        <v>212709998</v>
      </c>
      <c r="J370" s="0" t="s">
        <v>748</v>
      </c>
    </row>
    <row r="371" customFormat="false" ht="15" hidden="false" customHeight="false" outlineLevel="0" collapsed="false">
      <c r="A371" s="0" t="s">
        <v>749</v>
      </c>
      <c r="E371" s="0" t="s">
        <v>5</v>
      </c>
      <c r="F371" s="0" t="n">
        <v>400017</v>
      </c>
      <c r="G371" s="0" t="n">
        <v>0.1</v>
      </c>
      <c r="H371" s="0" t="n">
        <v>1</v>
      </c>
      <c r="I371" s="0" t="n">
        <v>212709999</v>
      </c>
      <c r="J371" s="0" t="s">
        <v>750</v>
      </c>
    </row>
    <row r="372" customFormat="false" ht="15" hidden="false" customHeight="false" outlineLevel="0" collapsed="false">
      <c r="A372" s="0" t="s">
        <v>751</v>
      </c>
      <c r="E372" s="0" t="s">
        <v>5</v>
      </c>
      <c r="F372" s="0" t="n">
        <v>400017</v>
      </c>
      <c r="G372" s="0" t="n">
        <v>0.1</v>
      </c>
      <c r="H372" s="0" t="n">
        <v>1</v>
      </c>
      <c r="I372" s="0" t="n">
        <v>212710000</v>
      </c>
      <c r="J372" s="0" t="s">
        <v>752</v>
      </c>
    </row>
    <row r="373" customFormat="false" ht="15" hidden="false" customHeight="false" outlineLevel="0" collapsed="false">
      <c r="A373" s="0" t="s">
        <v>753</v>
      </c>
      <c r="E373" s="0" t="s">
        <v>5</v>
      </c>
      <c r="F373" s="0" t="n">
        <v>400017</v>
      </c>
      <c r="G373" s="0" t="n">
        <v>0.1</v>
      </c>
      <c r="H373" s="0" t="n">
        <v>1</v>
      </c>
      <c r="I373" s="0" t="n">
        <v>212710001</v>
      </c>
      <c r="J373" s="0" t="s">
        <v>754</v>
      </c>
    </row>
    <row r="374" customFormat="false" ht="15" hidden="false" customHeight="false" outlineLevel="0" collapsed="false">
      <c r="A374" s="0" t="s">
        <v>755</v>
      </c>
      <c r="E374" s="0" t="s">
        <v>5</v>
      </c>
      <c r="F374" s="0" t="n">
        <v>400017</v>
      </c>
      <c r="G374" s="0" t="n">
        <v>0.1</v>
      </c>
      <c r="H374" s="0" t="n">
        <v>1</v>
      </c>
      <c r="I374" s="0" t="n">
        <v>212710002</v>
      </c>
      <c r="J374" s="0" t="s">
        <v>756</v>
      </c>
    </row>
    <row r="375" customFormat="false" ht="15" hidden="false" customHeight="false" outlineLevel="0" collapsed="false">
      <c r="A375" s="0" t="s">
        <v>757</v>
      </c>
      <c r="E375" s="0" t="s">
        <v>5</v>
      </c>
      <c r="F375" s="0" t="n">
        <v>400017</v>
      </c>
      <c r="G375" s="0" t="n">
        <v>0.1</v>
      </c>
      <c r="H375" s="0" t="n">
        <v>1</v>
      </c>
      <c r="I375" s="0" t="n">
        <v>212710003</v>
      </c>
      <c r="J375" s="0" t="s">
        <v>758</v>
      </c>
    </row>
    <row r="376" customFormat="false" ht="15" hidden="false" customHeight="false" outlineLevel="0" collapsed="false">
      <c r="A376" s="0" t="s">
        <v>759</v>
      </c>
      <c r="E376" s="0" t="s">
        <v>5</v>
      </c>
      <c r="F376" s="0" t="n">
        <v>400017</v>
      </c>
      <c r="G376" s="0" t="n">
        <v>0.1</v>
      </c>
      <c r="H376" s="0" t="n">
        <v>1</v>
      </c>
      <c r="I376" s="0" t="n">
        <v>212710004</v>
      </c>
      <c r="J376" s="0" t="s">
        <v>760</v>
      </c>
    </row>
    <row r="377" customFormat="false" ht="15" hidden="false" customHeight="false" outlineLevel="0" collapsed="false">
      <c r="A377" s="0" t="s">
        <v>761</v>
      </c>
      <c r="E377" s="0" t="s">
        <v>5</v>
      </c>
      <c r="F377" s="0" t="n">
        <v>400017</v>
      </c>
      <c r="G377" s="0" t="n">
        <v>0.1</v>
      </c>
      <c r="H377" s="0" t="n">
        <v>1</v>
      </c>
      <c r="I377" s="0" t="n">
        <v>212710005</v>
      </c>
      <c r="J377" s="0" t="s">
        <v>762</v>
      </c>
    </row>
    <row r="378" customFormat="false" ht="15" hidden="false" customHeight="false" outlineLevel="0" collapsed="false">
      <c r="A378" s="0" t="s">
        <v>763</v>
      </c>
      <c r="E378" s="0" t="s">
        <v>5</v>
      </c>
      <c r="F378" s="0" t="n">
        <v>400017</v>
      </c>
      <c r="G378" s="0" t="n">
        <v>0.1</v>
      </c>
      <c r="H378" s="0" t="n">
        <v>1</v>
      </c>
      <c r="I378" s="0" t="n">
        <v>212710006</v>
      </c>
      <c r="J378" s="0" t="s">
        <v>764</v>
      </c>
    </row>
    <row r="379" customFormat="false" ht="15" hidden="false" customHeight="false" outlineLevel="0" collapsed="false">
      <c r="A379" s="0" t="s">
        <v>765</v>
      </c>
      <c r="E379" s="0" t="s">
        <v>5</v>
      </c>
      <c r="F379" s="0" t="n">
        <v>400017</v>
      </c>
      <c r="G379" s="0" t="n">
        <v>0.1</v>
      </c>
      <c r="H379" s="0" t="n">
        <v>1</v>
      </c>
      <c r="I379" s="0" t="n">
        <v>212710007</v>
      </c>
      <c r="J379" s="0" t="s">
        <v>766</v>
      </c>
    </row>
    <row r="380" customFormat="false" ht="15" hidden="false" customHeight="false" outlineLevel="0" collapsed="false">
      <c r="A380" s="0" t="s">
        <v>767</v>
      </c>
      <c r="E380" s="0" t="s">
        <v>5</v>
      </c>
      <c r="F380" s="0" t="n">
        <v>400017</v>
      </c>
      <c r="G380" s="0" t="n">
        <v>0.1</v>
      </c>
      <c r="H380" s="0" t="n">
        <v>1</v>
      </c>
      <c r="I380" s="0" t="n">
        <v>212710008</v>
      </c>
      <c r="J380" s="0" t="s">
        <v>768</v>
      </c>
    </row>
    <row r="381" customFormat="false" ht="15" hidden="false" customHeight="false" outlineLevel="0" collapsed="false">
      <c r="A381" s="0" t="s">
        <v>769</v>
      </c>
      <c r="E381" s="0" t="s">
        <v>5</v>
      </c>
      <c r="F381" s="0" t="n">
        <v>400095</v>
      </c>
      <c r="G381" s="0" t="n">
        <v>0.1</v>
      </c>
      <c r="H381" s="0" t="n">
        <v>1</v>
      </c>
      <c r="I381" s="0" t="n">
        <v>212710009</v>
      </c>
      <c r="J381" s="0" t="s">
        <v>770</v>
      </c>
    </row>
    <row r="382" customFormat="false" ht="15" hidden="false" customHeight="false" outlineLevel="0" collapsed="false">
      <c r="A382" s="0" t="s">
        <v>771</v>
      </c>
      <c r="E382" s="0" t="s">
        <v>5</v>
      </c>
      <c r="F382" s="0" t="n">
        <v>400095</v>
      </c>
      <c r="G382" s="0" t="n">
        <v>0.1</v>
      </c>
      <c r="H382" s="0" t="n">
        <v>1</v>
      </c>
      <c r="I382" s="0" t="n">
        <v>212710010</v>
      </c>
      <c r="J382" s="0" t="s">
        <v>772</v>
      </c>
    </row>
    <row r="383" customFormat="false" ht="15" hidden="false" customHeight="false" outlineLevel="0" collapsed="false">
      <c r="A383" s="0" t="s">
        <v>773</v>
      </c>
      <c r="E383" s="0" t="s">
        <v>5</v>
      </c>
      <c r="F383" s="0" t="n">
        <v>400705</v>
      </c>
      <c r="G383" s="0" t="n">
        <v>0.1</v>
      </c>
      <c r="H383" s="0" t="n">
        <v>1</v>
      </c>
      <c r="I383" s="0" t="n">
        <v>212710011</v>
      </c>
      <c r="J383" s="0" t="s">
        <v>774</v>
      </c>
    </row>
    <row r="384" customFormat="false" ht="15" hidden="false" customHeight="false" outlineLevel="0" collapsed="false">
      <c r="A384" s="0" t="s">
        <v>775</v>
      </c>
      <c r="E384" s="0" t="s">
        <v>5</v>
      </c>
      <c r="F384" s="0" t="n">
        <v>400705</v>
      </c>
      <c r="G384" s="0" t="n">
        <v>0.1</v>
      </c>
      <c r="H384" s="0" t="n">
        <v>1</v>
      </c>
      <c r="I384" s="0" t="n">
        <v>212710012</v>
      </c>
      <c r="J384" s="0" t="s">
        <v>776</v>
      </c>
    </row>
    <row r="385" customFormat="false" ht="15" hidden="false" customHeight="false" outlineLevel="0" collapsed="false">
      <c r="A385" s="0" t="s">
        <v>777</v>
      </c>
      <c r="E385" s="0" t="s">
        <v>5</v>
      </c>
      <c r="F385" s="0" t="n">
        <v>400708</v>
      </c>
      <c r="G385" s="0" t="n">
        <v>0.1</v>
      </c>
      <c r="H385" s="0" t="n">
        <v>1</v>
      </c>
      <c r="I385" s="0" t="n">
        <v>212710013</v>
      </c>
      <c r="J385" s="0" t="s">
        <v>778</v>
      </c>
    </row>
    <row r="386" customFormat="false" ht="15" hidden="false" customHeight="false" outlineLevel="0" collapsed="false">
      <c r="A386" s="0" t="s">
        <v>779</v>
      </c>
      <c r="E386" s="0" t="s">
        <v>5</v>
      </c>
      <c r="F386" s="0" t="n">
        <v>400708</v>
      </c>
      <c r="G386" s="0" t="n">
        <v>0.1</v>
      </c>
      <c r="H386" s="0" t="n">
        <v>1</v>
      </c>
      <c r="I386" s="0" t="n">
        <v>212710014</v>
      </c>
      <c r="J386" s="0" t="s">
        <v>780</v>
      </c>
    </row>
    <row r="387" customFormat="false" ht="15" hidden="false" customHeight="false" outlineLevel="0" collapsed="false">
      <c r="A387" s="0" t="s">
        <v>781</v>
      </c>
      <c r="E387" s="0" t="s">
        <v>5</v>
      </c>
      <c r="F387" s="0" t="n">
        <v>401101</v>
      </c>
      <c r="G387" s="0" t="n">
        <v>0.1</v>
      </c>
      <c r="H387" s="0" t="n">
        <v>1</v>
      </c>
      <c r="I387" s="0" t="n">
        <v>212710015</v>
      </c>
      <c r="J387" s="0" t="s">
        <v>782</v>
      </c>
    </row>
    <row r="388" customFormat="false" ht="15" hidden="false" customHeight="false" outlineLevel="0" collapsed="false">
      <c r="A388" s="0" t="s">
        <v>783</v>
      </c>
      <c r="E388" s="0" t="s">
        <v>5</v>
      </c>
      <c r="F388" s="0" t="n">
        <v>401101</v>
      </c>
      <c r="G388" s="0" t="n">
        <v>0.1</v>
      </c>
      <c r="H388" s="0" t="n">
        <v>1</v>
      </c>
      <c r="I388" s="0" t="n">
        <v>212710016</v>
      </c>
      <c r="J388" s="0" t="s">
        <v>784</v>
      </c>
    </row>
    <row r="389" customFormat="false" ht="15" hidden="false" customHeight="false" outlineLevel="0" collapsed="false">
      <c r="A389" s="0" t="s">
        <v>785</v>
      </c>
      <c r="E389" s="0" t="s">
        <v>5</v>
      </c>
      <c r="F389" s="0" t="n">
        <v>401105</v>
      </c>
      <c r="G389" s="0" t="n">
        <v>0.1</v>
      </c>
      <c r="H389" s="0" t="n">
        <v>1</v>
      </c>
      <c r="I389" s="0" t="n">
        <v>212710017</v>
      </c>
      <c r="J389" s="0" t="s">
        <v>786</v>
      </c>
    </row>
    <row r="390" customFormat="false" ht="15" hidden="false" customHeight="false" outlineLevel="0" collapsed="false">
      <c r="A390" s="0" t="s">
        <v>787</v>
      </c>
      <c r="E390" s="0" t="s">
        <v>5</v>
      </c>
      <c r="F390" s="0" t="n">
        <v>401105</v>
      </c>
      <c r="G390" s="0" t="n">
        <v>0.1</v>
      </c>
      <c r="H390" s="0" t="n">
        <v>1</v>
      </c>
      <c r="I390" s="0" t="n">
        <v>212710018</v>
      </c>
      <c r="J390" s="0" t="s">
        <v>788</v>
      </c>
    </row>
    <row r="391" customFormat="false" ht="15" hidden="false" customHeight="false" outlineLevel="0" collapsed="false">
      <c r="A391" s="0" t="s">
        <v>789</v>
      </c>
      <c r="E391" s="0" t="s">
        <v>5</v>
      </c>
      <c r="F391" s="0" t="n">
        <v>401105</v>
      </c>
      <c r="G391" s="0" t="n">
        <v>0.1</v>
      </c>
      <c r="H391" s="0" t="n">
        <v>1</v>
      </c>
      <c r="I391" s="0" t="n">
        <v>212710019</v>
      </c>
      <c r="J391" s="0" t="s">
        <v>790</v>
      </c>
    </row>
    <row r="392" customFormat="false" ht="15" hidden="false" customHeight="false" outlineLevel="0" collapsed="false">
      <c r="A392" s="0" t="s">
        <v>791</v>
      </c>
      <c r="E392" s="0" t="s">
        <v>5</v>
      </c>
      <c r="F392" s="0" t="n">
        <v>401107</v>
      </c>
      <c r="G392" s="0" t="n">
        <v>0.1</v>
      </c>
      <c r="H392" s="0" t="n">
        <v>1</v>
      </c>
      <c r="I392" s="0" t="n">
        <v>212710020</v>
      </c>
      <c r="J392" s="0" t="s">
        <v>792</v>
      </c>
    </row>
    <row r="393" customFormat="false" ht="15" hidden="false" customHeight="false" outlineLevel="0" collapsed="false">
      <c r="A393" s="0" t="s">
        <v>793</v>
      </c>
      <c r="E393" s="0" t="s">
        <v>5</v>
      </c>
      <c r="F393" s="0" t="n">
        <v>401107</v>
      </c>
      <c r="G393" s="0" t="n">
        <v>0.1</v>
      </c>
      <c r="H393" s="0" t="n">
        <v>1</v>
      </c>
      <c r="I393" s="0" t="n">
        <v>212710021</v>
      </c>
      <c r="J393" s="0" t="s">
        <v>794</v>
      </c>
    </row>
    <row r="394" customFormat="false" ht="15" hidden="false" customHeight="false" outlineLevel="0" collapsed="false">
      <c r="A394" s="0" t="s">
        <v>795</v>
      </c>
      <c r="E394" s="0" t="s">
        <v>5</v>
      </c>
      <c r="F394" s="0" t="n">
        <v>401107</v>
      </c>
      <c r="G394" s="0" t="n">
        <v>0.1</v>
      </c>
      <c r="H394" s="0" t="n">
        <v>1</v>
      </c>
      <c r="I394" s="0" t="n">
        <v>212710022</v>
      </c>
      <c r="J394" s="0" t="s">
        <v>796</v>
      </c>
    </row>
    <row r="395" customFormat="false" ht="15" hidden="false" customHeight="false" outlineLevel="0" collapsed="false">
      <c r="A395" s="0" t="s">
        <v>797</v>
      </c>
      <c r="E395" s="0" t="s">
        <v>5</v>
      </c>
      <c r="F395" s="0" t="n">
        <v>401107</v>
      </c>
      <c r="G395" s="0" t="n">
        <v>0.1</v>
      </c>
      <c r="H395" s="0" t="n">
        <v>1</v>
      </c>
      <c r="I395" s="0" t="n">
        <v>212710023</v>
      </c>
      <c r="J395" s="0" t="s">
        <v>798</v>
      </c>
    </row>
    <row r="396" customFormat="false" ht="15" hidden="false" customHeight="false" outlineLevel="0" collapsed="false">
      <c r="A396" s="0" t="s">
        <v>799</v>
      </c>
      <c r="E396" s="0" t="s">
        <v>5</v>
      </c>
      <c r="F396" s="0" t="n">
        <v>401107</v>
      </c>
      <c r="G396" s="0" t="n">
        <v>0.1</v>
      </c>
      <c r="H396" s="0" t="n">
        <v>1</v>
      </c>
      <c r="I396" s="0" t="n">
        <v>212710024</v>
      </c>
      <c r="J396" s="0" t="s">
        <v>800</v>
      </c>
    </row>
    <row r="397" customFormat="false" ht="15" hidden="false" customHeight="false" outlineLevel="0" collapsed="false">
      <c r="A397" s="0" t="s">
        <v>801</v>
      </c>
      <c r="E397" s="0" t="s">
        <v>5</v>
      </c>
      <c r="F397" s="0" t="n">
        <v>401107</v>
      </c>
      <c r="G397" s="0" t="n">
        <v>0.1</v>
      </c>
      <c r="H397" s="0" t="n">
        <v>1</v>
      </c>
      <c r="I397" s="0" t="n">
        <v>212710025</v>
      </c>
      <c r="J397" s="0" t="s">
        <v>802</v>
      </c>
    </row>
    <row r="398" customFormat="false" ht="15" hidden="false" customHeight="false" outlineLevel="0" collapsed="false">
      <c r="A398" s="0" t="s">
        <v>803</v>
      </c>
      <c r="E398" s="0" t="s">
        <v>5</v>
      </c>
      <c r="F398" s="0" t="n">
        <v>401107</v>
      </c>
      <c r="G398" s="0" t="n">
        <v>0.1</v>
      </c>
      <c r="H398" s="0" t="n">
        <v>1</v>
      </c>
      <c r="I398" s="0" t="n">
        <v>212710026</v>
      </c>
      <c r="J398" s="0" t="s">
        <v>804</v>
      </c>
    </row>
    <row r="399" customFormat="false" ht="15" hidden="false" customHeight="false" outlineLevel="0" collapsed="false">
      <c r="A399" s="0" t="s">
        <v>805</v>
      </c>
      <c r="E399" s="0" t="s">
        <v>5</v>
      </c>
      <c r="F399" s="0" t="n">
        <v>401107</v>
      </c>
      <c r="G399" s="0" t="n">
        <v>0.1</v>
      </c>
      <c r="H399" s="0" t="n">
        <v>1</v>
      </c>
      <c r="I399" s="0" t="n">
        <v>212710027</v>
      </c>
      <c r="J399" s="0" t="s">
        <v>806</v>
      </c>
    </row>
    <row r="400" customFormat="false" ht="15" hidden="false" customHeight="false" outlineLevel="0" collapsed="false">
      <c r="A400" s="0" t="s">
        <v>807</v>
      </c>
      <c r="E400" s="0" t="s">
        <v>5</v>
      </c>
      <c r="F400" s="0" t="n">
        <v>401107</v>
      </c>
      <c r="G400" s="0" t="n">
        <v>0.1</v>
      </c>
      <c r="H400" s="0" t="n">
        <v>1</v>
      </c>
      <c r="I400" s="0" t="n">
        <v>212710028</v>
      </c>
      <c r="J400" s="0" t="s">
        <v>808</v>
      </c>
    </row>
    <row r="401" customFormat="false" ht="15" hidden="false" customHeight="false" outlineLevel="0" collapsed="false">
      <c r="A401" s="0" t="s">
        <v>809</v>
      </c>
      <c r="E401" s="0" t="s">
        <v>5</v>
      </c>
      <c r="F401" s="0" t="n">
        <v>401107</v>
      </c>
      <c r="G401" s="0" t="n">
        <v>0.1</v>
      </c>
      <c r="H401" s="0" t="n">
        <v>1</v>
      </c>
      <c r="I401" s="0" t="n">
        <v>212710029</v>
      </c>
      <c r="J401" s="0" t="s">
        <v>810</v>
      </c>
    </row>
    <row r="402" customFormat="false" ht="15" hidden="false" customHeight="false" outlineLevel="0" collapsed="false">
      <c r="A402" s="0" t="s">
        <v>811</v>
      </c>
      <c r="E402" s="0" t="s">
        <v>812</v>
      </c>
      <c r="F402" s="0" t="n">
        <v>110031</v>
      </c>
      <c r="G402" s="0" t="n">
        <v>0.1</v>
      </c>
      <c r="H402" s="0" t="n">
        <v>1</v>
      </c>
      <c r="I402" s="0" t="n">
        <v>212709186</v>
      </c>
      <c r="J402" s="0" t="s">
        <v>813</v>
      </c>
    </row>
    <row r="403" customFormat="false" ht="15" hidden="false" customHeight="false" outlineLevel="0" collapsed="false">
      <c r="A403" s="0" t="s">
        <v>814</v>
      </c>
      <c r="E403" s="0" t="s">
        <v>812</v>
      </c>
      <c r="F403" s="0" t="n">
        <v>110052</v>
      </c>
      <c r="G403" s="0" t="n">
        <v>0.1</v>
      </c>
      <c r="H403" s="0" t="n">
        <v>1</v>
      </c>
      <c r="I403" s="0" t="n">
        <v>212709187</v>
      </c>
      <c r="J403" s="0" t="s">
        <v>815</v>
      </c>
    </row>
    <row r="404" customFormat="false" ht="15" hidden="false" customHeight="false" outlineLevel="0" collapsed="false">
      <c r="A404" s="0" t="s">
        <v>816</v>
      </c>
      <c r="E404" s="0" t="s">
        <v>812</v>
      </c>
      <c r="F404" s="0" t="n">
        <v>110052</v>
      </c>
      <c r="G404" s="0" t="n">
        <v>0.1</v>
      </c>
      <c r="H404" s="0" t="n">
        <v>1</v>
      </c>
      <c r="I404" s="0" t="n">
        <v>212709188</v>
      </c>
      <c r="J404" s="0" t="s">
        <v>817</v>
      </c>
    </row>
    <row r="405" customFormat="false" ht="15" hidden="false" customHeight="false" outlineLevel="0" collapsed="false">
      <c r="A405" s="0" t="s">
        <v>818</v>
      </c>
      <c r="E405" s="0" t="s">
        <v>812</v>
      </c>
      <c r="F405" s="0" t="n">
        <v>110052</v>
      </c>
      <c r="G405" s="0" t="n">
        <v>0.1</v>
      </c>
      <c r="H405" s="0" t="n">
        <v>1</v>
      </c>
      <c r="I405" s="0" t="n">
        <v>212709189</v>
      </c>
      <c r="J405" s="0" t="s">
        <v>819</v>
      </c>
    </row>
    <row r="406" customFormat="false" ht="15" hidden="false" customHeight="false" outlineLevel="0" collapsed="false">
      <c r="A406" s="0" t="s">
        <v>820</v>
      </c>
      <c r="E406" s="0" t="s">
        <v>812</v>
      </c>
      <c r="F406" s="0" t="n">
        <v>110057</v>
      </c>
      <c r="G406" s="0" t="n">
        <v>0.1</v>
      </c>
      <c r="H406" s="0" t="n">
        <v>1</v>
      </c>
      <c r="I406" s="0" t="n">
        <v>212709190</v>
      </c>
      <c r="J406" s="0" t="s">
        <v>821</v>
      </c>
    </row>
    <row r="407" customFormat="false" ht="15" hidden="false" customHeight="false" outlineLevel="0" collapsed="false">
      <c r="A407" s="0" t="s">
        <v>822</v>
      </c>
      <c r="E407" s="0" t="s">
        <v>812</v>
      </c>
      <c r="F407" s="0" t="n">
        <v>110068</v>
      </c>
      <c r="G407" s="0" t="n">
        <v>0.1</v>
      </c>
      <c r="H407" s="0" t="n">
        <v>1</v>
      </c>
      <c r="I407" s="0" t="n">
        <v>212709191</v>
      </c>
      <c r="J407" s="0" t="s">
        <v>823</v>
      </c>
    </row>
    <row r="408" customFormat="false" ht="15" hidden="false" customHeight="false" outlineLevel="0" collapsed="false">
      <c r="A408" s="0" t="s">
        <v>824</v>
      </c>
      <c r="E408" s="0" t="s">
        <v>812</v>
      </c>
      <c r="F408" s="0" t="n">
        <v>110076</v>
      </c>
      <c r="G408" s="0" t="n">
        <v>0.1</v>
      </c>
      <c r="H408" s="0" t="n">
        <v>1</v>
      </c>
      <c r="I408" s="0" t="n">
        <v>212709192</v>
      </c>
      <c r="J408" s="0" t="s">
        <v>825</v>
      </c>
    </row>
    <row r="409" customFormat="false" ht="15" hidden="false" customHeight="false" outlineLevel="0" collapsed="false">
      <c r="A409" s="0" t="s">
        <v>826</v>
      </c>
      <c r="E409" s="0" t="s">
        <v>812</v>
      </c>
      <c r="F409" s="0" t="n">
        <v>110076</v>
      </c>
      <c r="G409" s="0" t="n">
        <v>0.1</v>
      </c>
      <c r="H409" s="0" t="n">
        <v>1</v>
      </c>
      <c r="I409" s="0" t="n">
        <v>212709193</v>
      </c>
      <c r="J409" s="0" t="s">
        <v>827</v>
      </c>
    </row>
    <row r="410" customFormat="false" ht="15" hidden="false" customHeight="false" outlineLevel="0" collapsed="false">
      <c r="A410" s="0" t="s">
        <v>828</v>
      </c>
      <c r="E410" s="0" t="s">
        <v>812</v>
      </c>
      <c r="F410" s="0" t="n">
        <v>110076</v>
      </c>
      <c r="G410" s="0" t="n">
        <v>0.1</v>
      </c>
      <c r="H410" s="0" t="n">
        <v>1</v>
      </c>
      <c r="I410" s="0" t="n">
        <v>212709194</v>
      </c>
      <c r="J410" s="0" t="s">
        <v>829</v>
      </c>
    </row>
    <row r="411" customFormat="false" ht="15" hidden="false" customHeight="false" outlineLevel="0" collapsed="false">
      <c r="A411" s="0" t="s">
        <v>830</v>
      </c>
      <c r="E411" s="0" t="s">
        <v>812</v>
      </c>
      <c r="F411" s="0" t="n">
        <v>110090</v>
      </c>
      <c r="G411" s="0" t="n">
        <v>0.1</v>
      </c>
      <c r="H411" s="0" t="n">
        <v>1</v>
      </c>
      <c r="I411" s="0" t="n">
        <v>212709195</v>
      </c>
      <c r="J411" s="0" t="s">
        <v>831</v>
      </c>
    </row>
    <row r="412" customFormat="false" ht="15" hidden="false" customHeight="false" outlineLevel="0" collapsed="false">
      <c r="A412" s="0" t="s">
        <v>832</v>
      </c>
      <c r="E412" s="0" t="s">
        <v>107</v>
      </c>
      <c r="F412" s="0" t="n">
        <v>360001</v>
      </c>
      <c r="G412" s="0" t="n">
        <v>0.1</v>
      </c>
      <c r="H412" s="0" t="n">
        <v>1</v>
      </c>
      <c r="I412" s="0" t="n">
        <v>212709196</v>
      </c>
      <c r="J412" s="0" t="s">
        <v>833</v>
      </c>
    </row>
    <row r="413" customFormat="false" ht="15" hidden="false" customHeight="false" outlineLevel="0" collapsed="false">
      <c r="A413" s="0" t="s">
        <v>834</v>
      </c>
      <c r="E413" s="0" t="s">
        <v>107</v>
      </c>
      <c r="F413" s="0" t="n">
        <v>360001</v>
      </c>
      <c r="G413" s="0" t="n">
        <v>0.1</v>
      </c>
      <c r="H413" s="0" t="n">
        <v>1</v>
      </c>
      <c r="I413" s="0" t="n">
        <v>212709197</v>
      </c>
      <c r="J413" s="0" t="s">
        <v>835</v>
      </c>
    </row>
    <row r="414" customFormat="false" ht="15" hidden="false" customHeight="false" outlineLevel="0" collapsed="false">
      <c r="A414" s="0" t="s">
        <v>836</v>
      </c>
      <c r="E414" s="0" t="s">
        <v>107</v>
      </c>
      <c r="F414" s="0" t="n">
        <v>360001</v>
      </c>
      <c r="G414" s="0" t="n">
        <v>0.1</v>
      </c>
      <c r="H414" s="0" t="n">
        <v>1</v>
      </c>
      <c r="I414" s="0" t="n">
        <v>212709198</v>
      </c>
      <c r="J414" s="0" t="s">
        <v>837</v>
      </c>
    </row>
    <row r="415" customFormat="false" ht="15" hidden="false" customHeight="false" outlineLevel="0" collapsed="false">
      <c r="A415" s="0" t="s">
        <v>838</v>
      </c>
      <c r="E415" s="0" t="s">
        <v>107</v>
      </c>
      <c r="F415" s="0" t="n">
        <v>360001</v>
      </c>
      <c r="G415" s="0" t="n">
        <v>0.1</v>
      </c>
      <c r="H415" s="0" t="n">
        <v>1</v>
      </c>
      <c r="I415" s="0" t="n">
        <v>212709199</v>
      </c>
      <c r="J415" s="0" t="s">
        <v>839</v>
      </c>
    </row>
    <row r="416" customFormat="false" ht="15" hidden="false" customHeight="false" outlineLevel="0" collapsed="false">
      <c r="A416" s="0" t="s">
        <v>840</v>
      </c>
      <c r="E416" s="0" t="s">
        <v>107</v>
      </c>
      <c r="F416" s="0" t="n">
        <v>360002</v>
      </c>
      <c r="G416" s="0" t="n">
        <v>0.1</v>
      </c>
      <c r="H416" s="0" t="n">
        <v>1</v>
      </c>
      <c r="I416" s="0" t="n">
        <v>212709200</v>
      </c>
      <c r="J416" s="0" t="s">
        <v>841</v>
      </c>
    </row>
    <row r="417" customFormat="false" ht="15" hidden="false" customHeight="false" outlineLevel="0" collapsed="false">
      <c r="A417" s="0" t="s">
        <v>842</v>
      </c>
      <c r="E417" s="0" t="s">
        <v>107</v>
      </c>
      <c r="F417" s="0" t="n">
        <v>360002</v>
      </c>
      <c r="G417" s="0" t="n">
        <v>0.1</v>
      </c>
      <c r="H417" s="0" t="n">
        <v>1</v>
      </c>
      <c r="I417" s="0" t="n">
        <v>212709201</v>
      </c>
      <c r="J417" s="0" t="s">
        <v>843</v>
      </c>
    </row>
    <row r="418" customFormat="false" ht="15" hidden="false" customHeight="false" outlineLevel="0" collapsed="false">
      <c r="A418" s="0" t="s">
        <v>844</v>
      </c>
      <c r="E418" s="0" t="s">
        <v>107</v>
      </c>
      <c r="F418" s="0" t="n">
        <v>360002</v>
      </c>
      <c r="G418" s="0" t="n">
        <v>0.1</v>
      </c>
      <c r="H418" s="0" t="n">
        <v>1</v>
      </c>
      <c r="I418" s="0" t="n">
        <v>212709202</v>
      </c>
      <c r="J418" s="0" t="s">
        <v>845</v>
      </c>
    </row>
    <row r="419" customFormat="false" ht="15" hidden="false" customHeight="false" outlineLevel="0" collapsed="false">
      <c r="A419" s="0" t="s">
        <v>846</v>
      </c>
      <c r="E419" s="0" t="s">
        <v>107</v>
      </c>
      <c r="F419" s="0" t="n">
        <v>360002</v>
      </c>
      <c r="G419" s="0" t="n">
        <v>0.1</v>
      </c>
      <c r="H419" s="0" t="n">
        <v>1</v>
      </c>
      <c r="I419" s="0" t="n">
        <v>212709203</v>
      </c>
      <c r="J419" s="0" t="s">
        <v>847</v>
      </c>
    </row>
    <row r="420" customFormat="false" ht="15" hidden="false" customHeight="false" outlineLevel="0" collapsed="false">
      <c r="A420" s="0" t="s">
        <v>848</v>
      </c>
      <c r="E420" s="0" t="s">
        <v>107</v>
      </c>
      <c r="F420" s="0" t="n">
        <v>360003</v>
      </c>
      <c r="G420" s="0" t="n">
        <v>0.1</v>
      </c>
      <c r="H420" s="0" t="n">
        <v>1</v>
      </c>
      <c r="I420" s="0" t="n">
        <v>212709204</v>
      </c>
      <c r="J420" s="0" t="s">
        <v>849</v>
      </c>
    </row>
    <row r="421" customFormat="false" ht="15" hidden="false" customHeight="false" outlineLevel="0" collapsed="false">
      <c r="A421" s="0" t="s">
        <v>850</v>
      </c>
      <c r="E421" s="0" t="s">
        <v>107</v>
      </c>
      <c r="F421" s="0" t="n">
        <v>360003</v>
      </c>
      <c r="G421" s="0" t="n">
        <v>0.1</v>
      </c>
      <c r="H421" s="0" t="n">
        <v>1</v>
      </c>
      <c r="I421" s="0" t="n">
        <v>212709205</v>
      </c>
      <c r="J421" s="0" t="s">
        <v>851</v>
      </c>
    </row>
    <row r="422" customFormat="false" ht="15" hidden="false" customHeight="false" outlineLevel="0" collapsed="false">
      <c r="A422" s="0" t="s">
        <v>852</v>
      </c>
      <c r="E422" s="0" t="s">
        <v>107</v>
      </c>
      <c r="F422" s="0" t="n">
        <v>360003</v>
      </c>
      <c r="G422" s="0" t="n">
        <v>0.1</v>
      </c>
      <c r="H422" s="0" t="n">
        <v>1</v>
      </c>
      <c r="I422" s="0" t="n">
        <v>212709206</v>
      </c>
      <c r="J422" s="0" t="s">
        <v>853</v>
      </c>
    </row>
    <row r="423" customFormat="false" ht="15" hidden="false" customHeight="false" outlineLevel="0" collapsed="false">
      <c r="A423" s="0" t="s">
        <v>854</v>
      </c>
      <c r="E423" s="0" t="s">
        <v>107</v>
      </c>
      <c r="F423" s="0" t="n">
        <v>360003</v>
      </c>
      <c r="G423" s="0" t="n">
        <v>0.1</v>
      </c>
      <c r="H423" s="0" t="n">
        <v>1</v>
      </c>
      <c r="I423" s="0" t="n">
        <v>212709207</v>
      </c>
      <c r="J423" s="0" t="s">
        <v>855</v>
      </c>
    </row>
    <row r="424" customFormat="false" ht="15" hidden="false" customHeight="false" outlineLevel="0" collapsed="false">
      <c r="A424" s="0" t="s">
        <v>856</v>
      </c>
      <c r="E424" s="0" t="s">
        <v>107</v>
      </c>
      <c r="F424" s="0" t="n">
        <v>360004</v>
      </c>
      <c r="G424" s="0" t="n">
        <v>0.1</v>
      </c>
      <c r="H424" s="0" t="n">
        <v>1</v>
      </c>
      <c r="I424" s="0" t="n">
        <v>212709208</v>
      </c>
      <c r="J424" s="0" t="s">
        <v>857</v>
      </c>
    </row>
    <row r="425" customFormat="false" ht="15" hidden="false" customHeight="false" outlineLevel="0" collapsed="false">
      <c r="A425" s="0" t="s">
        <v>858</v>
      </c>
      <c r="E425" s="0" t="s">
        <v>107</v>
      </c>
      <c r="F425" s="0" t="n">
        <v>360004</v>
      </c>
      <c r="G425" s="0" t="n">
        <v>0.1</v>
      </c>
      <c r="H425" s="0" t="n">
        <v>1</v>
      </c>
      <c r="I425" s="0" t="n">
        <v>212709209</v>
      </c>
      <c r="J425" s="0" t="s">
        <v>859</v>
      </c>
    </row>
    <row r="426" customFormat="false" ht="15" hidden="false" customHeight="false" outlineLevel="0" collapsed="false">
      <c r="A426" s="0" t="s">
        <v>860</v>
      </c>
      <c r="E426" s="0" t="s">
        <v>107</v>
      </c>
      <c r="F426" s="0" t="n">
        <v>360004</v>
      </c>
      <c r="G426" s="0" t="n">
        <v>0.1</v>
      </c>
      <c r="H426" s="0" t="n">
        <v>1</v>
      </c>
      <c r="I426" s="0" t="n">
        <v>212709210</v>
      </c>
      <c r="J426" s="0" t="s">
        <v>861</v>
      </c>
    </row>
    <row r="427" customFormat="false" ht="15" hidden="false" customHeight="false" outlineLevel="0" collapsed="false">
      <c r="A427" s="0" t="s">
        <v>862</v>
      </c>
      <c r="E427" s="0" t="s">
        <v>107</v>
      </c>
      <c r="F427" s="0" t="n">
        <v>360004</v>
      </c>
      <c r="G427" s="0" t="n">
        <v>0.1</v>
      </c>
      <c r="H427" s="0" t="n">
        <v>1</v>
      </c>
      <c r="I427" s="0" t="n">
        <v>212709211</v>
      </c>
      <c r="J427" s="0" t="s">
        <v>863</v>
      </c>
    </row>
    <row r="428" customFormat="false" ht="15" hidden="false" customHeight="false" outlineLevel="0" collapsed="false">
      <c r="A428" s="0" t="s">
        <v>864</v>
      </c>
      <c r="E428" s="0" t="s">
        <v>107</v>
      </c>
      <c r="F428" s="0" t="n">
        <v>360005</v>
      </c>
      <c r="G428" s="0" t="n">
        <v>0.1</v>
      </c>
      <c r="H428" s="0" t="n">
        <v>1</v>
      </c>
      <c r="I428" s="0" t="n">
        <v>212709212</v>
      </c>
      <c r="J428" s="0" t="s">
        <v>865</v>
      </c>
    </row>
    <row r="429" customFormat="false" ht="15" hidden="false" customHeight="false" outlineLevel="0" collapsed="false">
      <c r="A429" s="0" t="s">
        <v>866</v>
      </c>
      <c r="E429" s="0" t="s">
        <v>107</v>
      </c>
      <c r="F429" s="0" t="n">
        <v>360005</v>
      </c>
      <c r="G429" s="0" t="n">
        <v>0.1</v>
      </c>
      <c r="H429" s="0" t="n">
        <v>1</v>
      </c>
      <c r="I429" s="0" t="n">
        <v>212709213</v>
      </c>
      <c r="J429" s="0" t="s">
        <v>867</v>
      </c>
    </row>
    <row r="430" customFormat="false" ht="15" hidden="false" customHeight="false" outlineLevel="0" collapsed="false">
      <c r="A430" s="0" t="s">
        <v>868</v>
      </c>
      <c r="E430" s="0" t="s">
        <v>107</v>
      </c>
      <c r="F430" s="0" t="n">
        <v>360005</v>
      </c>
      <c r="G430" s="0" t="n">
        <v>0.1</v>
      </c>
      <c r="H430" s="0" t="n">
        <v>1</v>
      </c>
      <c r="I430" s="0" t="n">
        <v>212709214</v>
      </c>
      <c r="J430" s="0" t="s">
        <v>869</v>
      </c>
    </row>
    <row r="431" customFormat="false" ht="15" hidden="false" customHeight="false" outlineLevel="0" collapsed="false">
      <c r="A431" s="0" t="s">
        <v>870</v>
      </c>
      <c r="E431" s="0" t="s">
        <v>107</v>
      </c>
      <c r="F431" s="0" t="n">
        <v>361006</v>
      </c>
      <c r="G431" s="0" t="n">
        <v>0.1</v>
      </c>
      <c r="H431" s="0" t="n">
        <v>1</v>
      </c>
      <c r="I431" s="0" t="n">
        <v>212709215</v>
      </c>
      <c r="J431" s="0" t="s">
        <v>871</v>
      </c>
    </row>
    <row r="432" customFormat="false" ht="15" hidden="false" customHeight="false" outlineLevel="0" collapsed="false">
      <c r="A432" s="0" t="s">
        <v>872</v>
      </c>
      <c r="E432" s="0" t="s">
        <v>107</v>
      </c>
      <c r="F432" s="0" t="n">
        <v>361012</v>
      </c>
      <c r="G432" s="0" t="n">
        <v>0.1</v>
      </c>
      <c r="H432" s="0" t="n">
        <v>1</v>
      </c>
      <c r="I432" s="0" t="n">
        <v>212709216</v>
      </c>
      <c r="J432" s="0" t="s">
        <v>873</v>
      </c>
    </row>
    <row r="433" customFormat="false" ht="15" hidden="false" customHeight="false" outlineLevel="0" collapsed="false">
      <c r="A433" s="0" t="s">
        <v>874</v>
      </c>
      <c r="E433" s="0" t="s">
        <v>107</v>
      </c>
      <c r="F433" s="0" t="n">
        <v>380059</v>
      </c>
      <c r="G433" s="0" t="n">
        <v>0.1</v>
      </c>
      <c r="H433" s="0" t="n">
        <v>1</v>
      </c>
      <c r="I433" s="0" t="n">
        <v>212709217</v>
      </c>
      <c r="J433" s="0" t="s">
        <v>875</v>
      </c>
    </row>
    <row r="434" customFormat="false" ht="15" hidden="false" customHeight="false" outlineLevel="0" collapsed="false">
      <c r="A434" s="0" t="s">
        <v>876</v>
      </c>
      <c r="E434" s="0" t="s">
        <v>107</v>
      </c>
      <c r="F434" s="0" t="n">
        <v>396126</v>
      </c>
      <c r="G434" s="0" t="n">
        <v>0.1</v>
      </c>
      <c r="H434" s="0" t="n">
        <v>1</v>
      </c>
      <c r="I434" s="0" t="n">
        <v>212709218</v>
      </c>
      <c r="J434" s="0" t="s">
        <v>877</v>
      </c>
    </row>
    <row r="435" customFormat="false" ht="15" hidden="false" customHeight="false" outlineLevel="0" collapsed="false">
      <c r="A435" s="0" t="s">
        <v>878</v>
      </c>
      <c r="E435" s="0" t="s">
        <v>107</v>
      </c>
      <c r="F435" s="0" t="n">
        <v>396126</v>
      </c>
      <c r="G435" s="0" t="n">
        <v>0.1</v>
      </c>
      <c r="H435" s="0" t="n">
        <v>1</v>
      </c>
      <c r="I435" s="0" t="n">
        <v>212709219</v>
      </c>
      <c r="J435" s="0" t="s">
        <v>879</v>
      </c>
    </row>
    <row r="436" customFormat="false" ht="15" hidden="false" customHeight="false" outlineLevel="0" collapsed="false">
      <c r="A436" s="0" t="s">
        <v>880</v>
      </c>
      <c r="E436" s="0" t="s">
        <v>589</v>
      </c>
      <c r="F436" s="0" t="n">
        <v>396210</v>
      </c>
      <c r="G436" s="0" t="n">
        <v>0.1</v>
      </c>
      <c r="H436" s="0" t="n">
        <v>1</v>
      </c>
      <c r="I436" s="0" t="n">
        <v>212709220</v>
      </c>
      <c r="J436" s="0" t="s">
        <v>881</v>
      </c>
    </row>
    <row r="437" customFormat="false" ht="15" hidden="false" customHeight="false" outlineLevel="0" collapsed="false">
      <c r="A437" s="0" t="s">
        <v>882</v>
      </c>
      <c r="E437" s="0" t="s">
        <v>589</v>
      </c>
      <c r="F437" s="0" t="n">
        <v>396210</v>
      </c>
      <c r="G437" s="0" t="n">
        <v>0.1</v>
      </c>
      <c r="H437" s="0" t="n">
        <v>1</v>
      </c>
      <c r="I437" s="0" t="n">
        <v>212709221</v>
      </c>
      <c r="J437" s="0" t="s">
        <v>883</v>
      </c>
    </row>
    <row r="438" customFormat="false" ht="15" hidden="false" customHeight="false" outlineLevel="0" collapsed="false">
      <c r="A438" s="0" t="s">
        <v>884</v>
      </c>
      <c r="E438" s="0" t="s">
        <v>589</v>
      </c>
      <c r="F438" s="0" t="n">
        <v>396210</v>
      </c>
      <c r="G438" s="0" t="n">
        <v>0.1</v>
      </c>
      <c r="H438" s="0" t="n">
        <v>1</v>
      </c>
      <c r="I438" s="0" t="n">
        <v>212709222</v>
      </c>
      <c r="J438" s="0" t="s">
        <v>885</v>
      </c>
    </row>
    <row r="439" customFormat="false" ht="15" hidden="false" customHeight="false" outlineLevel="0" collapsed="false">
      <c r="A439" s="0" t="s">
        <v>886</v>
      </c>
      <c r="E439" s="0" t="s">
        <v>589</v>
      </c>
      <c r="F439" s="0" t="n">
        <v>396210</v>
      </c>
      <c r="G439" s="0" t="n">
        <v>0.1</v>
      </c>
      <c r="H439" s="0" t="n">
        <v>1</v>
      </c>
      <c r="I439" s="0" t="n">
        <v>212709223</v>
      </c>
      <c r="J439" s="0" t="s">
        <v>887</v>
      </c>
    </row>
    <row r="440" customFormat="false" ht="15" hidden="false" customHeight="false" outlineLevel="0" collapsed="false">
      <c r="A440" s="0" t="s">
        <v>888</v>
      </c>
      <c r="E440" s="0" t="s">
        <v>589</v>
      </c>
      <c r="F440" s="0" t="n">
        <v>396210</v>
      </c>
      <c r="G440" s="0" t="n">
        <v>0.1</v>
      </c>
      <c r="H440" s="0" t="n">
        <v>1</v>
      </c>
      <c r="I440" s="0" t="n">
        <v>212709224</v>
      </c>
      <c r="J440" s="0" t="s">
        <v>889</v>
      </c>
    </row>
    <row r="441" customFormat="false" ht="15" hidden="false" customHeight="false" outlineLevel="0" collapsed="false">
      <c r="A441" s="0" t="s">
        <v>890</v>
      </c>
      <c r="E441" s="0" t="s">
        <v>200</v>
      </c>
      <c r="F441" s="0" t="n">
        <v>396210</v>
      </c>
      <c r="G441" s="0" t="n">
        <v>0.1</v>
      </c>
      <c r="H441" s="0" t="n">
        <v>1</v>
      </c>
      <c r="I441" s="0" t="n">
        <v>212709225</v>
      </c>
      <c r="J441" s="0" t="s">
        <v>891</v>
      </c>
    </row>
    <row r="442" customFormat="false" ht="15" hidden="false" customHeight="false" outlineLevel="0" collapsed="false">
      <c r="A442" s="0" t="s">
        <v>892</v>
      </c>
      <c r="E442" s="0" t="s">
        <v>589</v>
      </c>
      <c r="F442" s="0" t="n">
        <v>396210</v>
      </c>
      <c r="G442" s="0" t="n">
        <v>0.1</v>
      </c>
      <c r="H442" s="0" t="n">
        <v>1</v>
      </c>
      <c r="I442" s="0" t="n">
        <v>212709226</v>
      </c>
      <c r="J442" s="0" t="s">
        <v>893</v>
      </c>
    </row>
    <row r="443" customFormat="false" ht="15" hidden="false" customHeight="false" outlineLevel="0" collapsed="false">
      <c r="A443" s="0" t="s">
        <v>894</v>
      </c>
      <c r="E443" s="0" t="s">
        <v>200</v>
      </c>
      <c r="F443" s="0" t="n">
        <v>396230</v>
      </c>
      <c r="G443" s="0" t="n">
        <v>0.1</v>
      </c>
      <c r="H443" s="0" t="n">
        <v>1</v>
      </c>
      <c r="I443" s="0" t="n">
        <v>212709227</v>
      </c>
      <c r="J443" s="0" t="s">
        <v>895</v>
      </c>
    </row>
    <row r="444" customFormat="false" ht="15" hidden="false" customHeight="false" outlineLevel="0" collapsed="false">
      <c r="A444" s="0" t="s">
        <v>896</v>
      </c>
      <c r="E444" s="0" t="s">
        <v>200</v>
      </c>
      <c r="F444" s="0" t="n">
        <v>396230</v>
      </c>
      <c r="G444" s="0" t="n">
        <v>0.1</v>
      </c>
      <c r="H444" s="0" t="n">
        <v>1</v>
      </c>
      <c r="I444" s="0" t="n">
        <v>212709228</v>
      </c>
      <c r="J444" s="0" t="s">
        <v>897</v>
      </c>
    </row>
    <row r="445" customFormat="false" ht="15" hidden="false" customHeight="false" outlineLevel="0" collapsed="false">
      <c r="A445" s="0" t="s">
        <v>898</v>
      </c>
      <c r="E445" s="0" t="s">
        <v>589</v>
      </c>
      <c r="F445" s="0" t="n">
        <v>396230</v>
      </c>
      <c r="G445" s="0" t="n">
        <v>0.1</v>
      </c>
      <c r="H445" s="0" t="n">
        <v>1</v>
      </c>
      <c r="I445" s="0" t="n">
        <v>212709229</v>
      </c>
      <c r="J445" s="0" t="s">
        <v>899</v>
      </c>
    </row>
    <row r="446" customFormat="false" ht="15" hidden="false" customHeight="false" outlineLevel="0" collapsed="false">
      <c r="A446" s="0" t="s">
        <v>900</v>
      </c>
      <c r="E446" s="0" t="s">
        <v>200</v>
      </c>
      <c r="F446" s="0" t="n">
        <v>396230</v>
      </c>
      <c r="G446" s="0" t="n">
        <v>0.1</v>
      </c>
      <c r="H446" s="0" t="n">
        <v>1</v>
      </c>
      <c r="I446" s="0" t="n">
        <v>212709230</v>
      </c>
      <c r="J446" s="0" t="s">
        <v>901</v>
      </c>
    </row>
    <row r="447" customFormat="false" ht="15" hidden="false" customHeight="false" outlineLevel="0" collapsed="false">
      <c r="A447" s="0" t="s">
        <v>902</v>
      </c>
      <c r="E447" s="0" t="s">
        <v>200</v>
      </c>
      <c r="F447" s="0" t="n">
        <v>396230</v>
      </c>
      <c r="G447" s="0" t="n">
        <v>0.1</v>
      </c>
      <c r="H447" s="0" t="n">
        <v>1</v>
      </c>
      <c r="I447" s="0" t="n">
        <v>212709231</v>
      </c>
      <c r="J447" s="0" t="s">
        <v>903</v>
      </c>
    </row>
    <row r="448" customFormat="false" ht="15" hidden="false" customHeight="false" outlineLevel="0" collapsed="false">
      <c r="A448" s="0" t="s">
        <v>904</v>
      </c>
      <c r="E448" s="0" t="s">
        <v>200</v>
      </c>
      <c r="F448" s="0" t="n">
        <v>396230</v>
      </c>
      <c r="G448" s="0" t="n">
        <v>0.1</v>
      </c>
      <c r="H448" s="0" t="n">
        <v>1</v>
      </c>
      <c r="I448" s="0" t="n">
        <v>212709232</v>
      </c>
      <c r="J448" s="0" t="s">
        <v>905</v>
      </c>
    </row>
    <row r="449" customFormat="false" ht="15" hidden="false" customHeight="false" outlineLevel="0" collapsed="false">
      <c r="A449" s="0" t="s">
        <v>906</v>
      </c>
      <c r="E449" s="0" t="s">
        <v>200</v>
      </c>
      <c r="F449" s="0" t="n">
        <v>396230</v>
      </c>
      <c r="G449" s="0" t="n">
        <v>0.1</v>
      </c>
      <c r="H449" s="0" t="n">
        <v>1</v>
      </c>
      <c r="I449" s="0" t="n">
        <v>212709233</v>
      </c>
      <c r="J449" s="0" t="s">
        <v>907</v>
      </c>
    </row>
    <row r="450" customFormat="false" ht="15" hidden="false" customHeight="false" outlineLevel="0" collapsed="false">
      <c r="A450" s="0" t="s">
        <v>908</v>
      </c>
      <c r="E450" s="0" t="s">
        <v>200</v>
      </c>
      <c r="F450" s="0" t="n">
        <v>396230</v>
      </c>
      <c r="G450" s="0" t="n">
        <v>0.1</v>
      </c>
      <c r="H450" s="0" t="n">
        <v>1</v>
      </c>
      <c r="I450" s="0" t="n">
        <v>212709234</v>
      </c>
      <c r="J450" s="0" t="s">
        <v>909</v>
      </c>
    </row>
    <row r="451" customFormat="false" ht="15" hidden="false" customHeight="false" outlineLevel="0" collapsed="false">
      <c r="A451" s="0" t="s">
        <v>910</v>
      </c>
      <c r="E451" s="0" t="s">
        <v>200</v>
      </c>
      <c r="F451" s="0" t="n">
        <v>396230</v>
      </c>
      <c r="G451" s="0" t="n">
        <v>0.1</v>
      </c>
      <c r="H451" s="0" t="n">
        <v>1</v>
      </c>
      <c r="I451" s="0" t="n">
        <v>212709235</v>
      </c>
      <c r="J451" s="0" t="s">
        <v>911</v>
      </c>
    </row>
    <row r="452" customFormat="false" ht="15" hidden="false" customHeight="false" outlineLevel="0" collapsed="false">
      <c r="A452" s="0" t="s">
        <v>912</v>
      </c>
      <c r="E452" s="0" t="s">
        <v>107</v>
      </c>
      <c r="F452" s="0" t="n">
        <v>396321</v>
      </c>
      <c r="G452" s="0" t="n">
        <v>0.1</v>
      </c>
      <c r="H452" s="0" t="n">
        <v>1</v>
      </c>
      <c r="I452" s="0" t="n">
        <v>212708372</v>
      </c>
      <c r="J452" s="0" t="s">
        <v>913</v>
      </c>
    </row>
    <row r="453" customFormat="false" ht="15" hidden="false" customHeight="false" outlineLevel="0" collapsed="false">
      <c r="A453" s="0" t="s">
        <v>914</v>
      </c>
      <c r="E453" s="0" t="s">
        <v>107</v>
      </c>
      <c r="F453" s="0" t="n">
        <v>396321</v>
      </c>
      <c r="G453" s="0" t="n">
        <v>0.1</v>
      </c>
      <c r="H453" s="0" t="n">
        <v>1</v>
      </c>
      <c r="I453" s="0" t="n">
        <v>212708373</v>
      </c>
      <c r="J453" s="0" t="s">
        <v>915</v>
      </c>
    </row>
    <row r="454" customFormat="false" ht="15" hidden="false" customHeight="false" outlineLevel="0" collapsed="false">
      <c r="A454" s="0" t="s">
        <v>916</v>
      </c>
      <c r="E454" s="0" t="s">
        <v>107</v>
      </c>
      <c r="F454" s="0" t="n">
        <v>396321</v>
      </c>
      <c r="G454" s="0" t="n">
        <v>0.1</v>
      </c>
      <c r="H454" s="0" t="n">
        <v>1</v>
      </c>
      <c r="I454" s="0" t="n">
        <v>212708374</v>
      </c>
      <c r="J454" s="0" t="s">
        <v>917</v>
      </c>
    </row>
    <row r="455" customFormat="false" ht="15" hidden="false" customHeight="false" outlineLevel="0" collapsed="false">
      <c r="A455" s="0" t="s">
        <v>918</v>
      </c>
      <c r="E455" s="0" t="s">
        <v>107</v>
      </c>
      <c r="F455" s="0" t="n">
        <v>396321</v>
      </c>
      <c r="G455" s="0" t="n">
        <v>0.1</v>
      </c>
      <c r="H455" s="0" t="n">
        <v>1</v>
      </c>
      <c r="I455" s="0" t="n">
        <v>212708375</v>
      </c>
      <c r="J455" s="0" t="s">
        <v>919</v>
      </c>
    </row>
    <row r="456" customFormat="false" ht="15" hidden="false" customHeight="false" outlineLevel="0" collapsed="false">
      <c r="A456" s="0" t="s">
        <v>920</v>
      </c>
      <c r="E456" s="0" t="s">
        <v>107</v>
      </c>
      <c r="F456" s="0" t="n">
        <v>396321</v>
      </c>
      <c r="G456" s="0" t="n">
        <v>0.1</v>
      </c>
      <c r="H456" s="0" t="n">
        <v>1</v>
      </c>
      <c r="I456" s="0" t="n">
        <v>212708376</v>
      </c>
      <c r="J456" s="0" t="s">
        <v>921</v>
      </c>
    </row>
    <row r="457" customFormat="false" ht="15" hidden="false" customHeight="false" outlineLevel="0" collapsed="false">
      <c r="A457" s="0" t="s">
        <v>922</v>
      </c>
      <c r="E457" s="0" t="s">
        <v>107</v>
      </c>
      <c r="F457" s="0" t="n">
        <v>396321</v>
      </c>
      <c r="G457" s="0" t="n">
        <v>0.1</v>
      </c>
      <c r="H457" s="0" t="n">
        <v>1</v>
      </c>
      <c r="I457" s="0" t="n">
        <v>212708377</v>
      </c>
      <c r="J457" s="0" t="s">
        <v>923</v>
      </c>
    </row>
    <row r="458" customFormat="false" ht="15" hidden="false" customHeight="false" outlineLevel="0" collapsed="false">
      <c r="A458" s="0" t="s">
        <v>924</v>
      </c>
      <c r="E458" s="0" t="s">
        <v>107</v>
      </c>
      <c r="F458" s="0" t="n">
        <v>396321</v>
      </c>
      <c r="G458" s="0" t="n">
        <v>0.1</v>
      </c>
      <c r="H458" s="0" t="n">
        <v>1</v>
      </c>
      <c r="I458" s="0" t="n">
        <v>212708378</v>
      </c>
      <c r="J458" s="0" t="s">
        <v>925</v>
      </c>
    </row>
    <row r="459" customFormat="false" ht="15" hidden="false" customHeight="false" outlineLevel="0" collapsed="false">
      <c r="A459" s="0" t="s">
        <v>926</v>
      </c>
      <c r="E459" s="0" t="s">
        <v>107</v>
      </c>
      <c r="F459" s="0" t="n">
        <v>396321</v>
      </c>
      <c r="G459" s="0" t="n">
        <v>0.1</v>
      </c>
      <c r="H459" s="0" t="n">
        <v>1</v>
      </c>
      <c r="I459" s="0" t="n">
        <v>212708379</v>
      </c>
      <c r="J459" s="0" t="s">
        <v>927</v>
      </c>
    </row>
    <row r="460" customFormat="false" ht="15" hidden="false" customHeight="false" outlineLevel="0" collapsed="false">
      <c r="A460" s="0" t="s">
        <v>928</v>
      </c>
      <c r="E460" s="0" t="s">
        <v>107</v>
      </c>
      <c r="F460" s="0" t="n">
        <v>396321</v>
      </c>
      <c r="G460" s="0" t="n">
        <v>0.1</v>
      </c>
      <c r="H460" s="0" t="n">
        <v>1</v>
      </c>
      <c r="I460" s="0" t="n">
        <v>212708380</v>
      </c>
      <c r="J460" s="0" t="s">
        <v>929</v>
      </c>
    </row>
    <row r="461" customFormat="false" ht="15" hidden="false" customHeight="false" outlineLevel="0" collapsed="false">
      <c r="A461" s="0" t="s">
        <v>930</v>
      </c>
      <c r="E461" s="0" t="s">
        <v>107</v>
      </c>
      <c r="F461" s="0" t="n">
        <v>396321</v>
      </c>
      <c r="G461" s="0" t="n">
        <v>0.1</v>
      </c>
      <c r="H461" s="0" t="n">
        <v>1</v>
      </c>
      <c r="I461" s="0" t="n">
        <v>212708381</v>
      </c>
      <c r="J461" s="0" t="s">
        <v>931</v>
      </c>
    </row>
    <row r="462" customFormat="false" ht="15" hidden="false" customHeight="false" outlineLevel="0" collapsed="false">
      <c r="A462" s="0" t="s">
        <v>932</v>
      </c>
      <c r="E462" s="0" t="s">
        <v>107</v>
      </c>
      <c r="F462" s="0" t="n">
        <v>396321</v>
      </c>
      <c r="G462" s="0" t="n">
        <v>0.1</v>
      </c>
      <c r="H462" s="0" t="n">
        <v>1</v>
      </c>
      <c r="I462" s="0" t="n">
        <v>212708382</v>
      </c>
      <c r="J462" s="0" t="s">
        <v>933</v>
      </c>
    </row>
    <row r="463" customFormat="false" ht="15" hidden="false" customHeight="false" outlineLevel="0" collapsed="false">
      <c r="A463" s="0" t="s">
        <v>934</v>
      </c>
      <c r="E463" s="0" t="s">
        <v>5</v>
      </c>
      <c r="F463" s="0" t="n">
        <v>400017</v>
      </c>
      <c r="G463" s="0" t="n">
        <v>0.1</v>
      </c>
      <c r="H463" s="0" t="n">
        <v>1</v>
      </c>
      <c r="I463" s="0" t="n">
        <v>212708383</v>
      </c>
      <c r="J463" s="0" t="s">
        <v>935</v>
      </c>
    </row>
    <row r="464" customFormat="false" ht="15" hidden="false" customHeight="false" outlineLevel="0" collapsed="false">
      <c r="A464" s="0" t="s">
        <v>936</v>
      </c>
      <c r="E464" s="0" t="s">
        <v>5</v>
      </c>
      <c r="F464" s="0" t="n">
        <v>400017</v>
      </c>
      <c r="G464" s="0" t="n">
        <v>0.1</v>
      </c>
      <c r="H464" s="0" t="n">
        <v>1</v>
      </c>
      <c r="I464" s="0" t="n">
        <v>212708384</v>
      </c>
      <c r="J464" s="0" t="s">
        <v>937</v>
      </c>
    </row>
    <row r="465" customFormat="false" ht="15" hidden="false" customHeight="false" outlineLevel="0" collapsed="false">
      <c r="A465" s="0" t="s">
        <v>938</v>
      </c>
      <c r="E465" s="0" t="s">
        <v>5</v>
      </c>
      <c r="F465" s="0" t="n">
        <v>400017</v>
      </c>
      <c r="G465" s="0" t="n">
        <v>0.1</v>
      </c>
      <c r="H465" s="0" t="n">
        <v>1</v>
      </c>
      <c r="I465" s="0" t="n">
        <v>212708385</v>
      </c>
      <c r="J465" s="0" t="s">
        <v>939</v>
      </c>
    </row>
    <row r="466" customFormat="false" ht="15" hidden="false" customHeight="false" outlineLevel="0" collapsed="false">
      <c r="A466" s="0" t="s">
        <v>940</v>
      </c>
      <c r="E466" s="0" t="s">
        <v>5</v>
      </c>
      <c r="F466" s="0" t="n">
        <v>400017</v>
      </c>
      <c r="G466" s="0" t="n">
        <v>0.1</v>
      </c>
      <c r="H466" s="0" t="n">
        <v>1</v>
      </c>
      <c r="I466" s="0" t="n">
        <v>212708386</v>
      </c>
      <c r="J466" s="0" t="s">
        <v>941</v>
      </c>
    </row>
    <row r="467" customFormat="false" ht="15" hidden="false" customHeight="false" outlineLevel="0" collapsed="false">
      <c r="A467" s="0" t="s">
        <v>942</v>
      </c>
      <c r="E467" s="0" t="s">
        <v>5</v>
      </c>
      <c r="F467" s="0" t="n">
        <v>400017</v>
      </c>
      <c r="G467" s="0" t="n">
        <v>0.1</v>
      </c>
      <c r="H467" s="0" t="n">
        <v>1</v>
      </c>
      <c r="I467" s="0" t="n">
        <v>212708387</v>
      </c>
      <c r="J467" s="0" t="s">
        <v>943</v>
      </c>
    </row>
    <row r="468" customFormat="false" ht="15" hidden="false" customHeight="false" outlineLevel="0" collapsed="false">
      <c r="A468" s="0" t="s">
        <v>944</v>
      </c>
      <c r="E468" s="0" t="s">
        <v>5</v>
      </c>
      <c r="F468" s="0" t="n">
        <v>400017</v>
      </c>
      <c r="G468" s="0" t="n">
        <v>0.1</v>
      </c>
      <c r="H468" s="0" t="n">
        <v>1</v>
      </c>
      <c r="I468" s="0" t="n">
        <v>212708388</v>
      </c>
      <c r="J468" s="0" t="s">
        <v>945</v>
      </c>
    </row>
    <row r="469" customFormat="false" ht="15" hidden="false" customHeight="false" outlineLevel="0" collapsed="false">
      <c r="A469" s="0" t="s">
        <v>946</v>
      </c>
      <c r="E469" s="0" t="s">
        <v>5</v>
      </c>
      <c r="F469" s="0" t="n">
        <v>400017</v>
      </c>
      <c r="G469" s="0" t="n">
        <v>0.1</v>
      </c>
      <c r="H469" s="0" t="n">
        <v>1</v>
      </c>
      <c r="I469" s="0" t="n">
        <v>212708389</v>
      </c>
      <c r="J469" s="0" t="s">
        <v>947</v>
      </c>
    </row>
    <row r="470" customFormat="false" ht="15" hidden="false" customHeight="false" outlineLevel="0" collapsed="false">
      <c r="A470" s="0" t="s">
        <v>948</v>
      </c>
      <c r="E470" s="0" t="s">
        <v>5</v>
      </c>
      <c r="F470" s="0" t="n">
        <v>400017</v>
      </c>
      <c r="G470" s="0" t="n">
        <v>0.1</v>
      </c>
      <c r="H470" s="0" t="n">
        <v>1</v>
      </c>
      <c r="I470" s="0" t="n">
        <v>212708390</v>
      </c>
      <c r="J470" s="0" t="s">
        <v>949</v>
      </c>
    </row>
    <row r="471" customFormat="false" ht="15" hidden="false" customHeight="false" outlineLevel="0" collapsed="false">
      <c r="A471" s="0" t="s">
        <v>950</v>
      </c>
      <c r="E471" s="0" t="s">
        <v>5</v>
      </c>
      <c r="F471" s="0" t="n">
        <v>400050</v>
      </c>
      <c r="G471" s="0" t="n">
        <v>0.1</v>
      </c>
      <c r="H471" s="0" t="n">
        <v>1</v>
      </c>
      <c r="I471" s="0" t="n">
        <v>212708391</v>
      </c>
      <c r="J471" s="0" t="s">
        <v>951</v>
      </c>
    </row>
    <row r="472" customFormat="false" ht="15" hidden="false" customHeight="false" outlineLevel="0" collapsed="false">
      <c r="A472" s="0" t="s">
        <v>952</v>
      </c>
      <c r="E472" s="0" t="s">
        <v>5</v>
      </c>
      <c r="F472" s="0" t="n">
        <v>400051</v>
      </c>
      <c r="G472" s="0" t="n">
        <v>0.1</v>
      </c>
      <c r="H472" s="0" t="n">
        <v>1</v>
      </c>
      <c r="I472" s="0" t="n">
        <v>212708392</v>
      </c>
      <c r="J472" s="0" t="s">
        <v>953</v>
      </c>
    </row>
    <row r="473" customFormat="false" ht="15" hidden="false" customHeight="false" outlineLevel="0" collapsed="false">
      <c r="A473" s="0" t="s">
        <v>954</v>
      </c>
      <c r="E473" s="0" t="s">
        <v>5</v>
      </c>
      <c r="F473" s="0" t="n">
        <v>400051</v>
      </c>
      <c r="G473" s="0" t="n">
        <v>0.1</v>
      </c>
      <c r="H473" s="0" t="n">
        <v>1</v>
      </c>
      <c r="I473" s="0" t="n">
        <v>212708393</v>
      </c>
      <c r="J473" s="0" t="s">
        <v>955</v>
      </c>
    </row>
    <row r="474" customFormat="false" ht="15" hidden="false" customHeight="false" outlineLevel="0" collapsed="false">
      <c r="A474" s="0" t="s">
        <v>956</v>
      </c>
      <c r="E474" s="0" t="s">
        <v>5</v>
      </c>
      <c r="F474" s="0" t="n">
        <v>400051</v>
      </c>
      <c r="G474" s="0" t="n">
        <v>0.1</v>
      </c>
      <c r="H474" s="0" t="n">
        <v>1</v>
      </c>
      <c r="I474" s="0" t="n">
        <v>212708394</v>
      </c>
      <c r="J474" s="0" t="s">
        <v>957</v>
      </c>
    </row>
    <row r="475" customFormat="false" ht="15" hidden="false" customHeight="false" outlineLevel="0" collapsed="false">
      <c r="A475" s="0" t="s">
        <v>958</v>
      </c>
      <c r="E475" s="0" t="s">
        <v>5</v>
      </c>
      <c r="F475" s="0" t="n">
        <v>400051</v>
      </c>
      <c r="G475" s="0" t="n">
        <v>0.1</v>
      </c>
      <c r="H475" s="0" t="n">
        <v>1</v>
      </c>
      <c r="I475" s="0" t="n">
        <v>212708395</v>
      </c>
      <c r="J475" s="0" t="s">
        <v>959</v>
      </c>
    </row>
    <row r="476" customFormat="false" ht="15" hidden="false" customHeight="false" outlineLevel="0" collapsed="false">
      <c r="A476" s="0" t="s">
        <v>960</v>
      </c>
      <c r="E476" s="0" t="s">
        <v>5</v>
      </c>
      <c r="F476" s="0" t="n">
        <v>400051</v>
      </c>
      <c r="G476" s="0" t="n">
        <v>0.1</v>
      </c>
      <c r="H476" s="0" t="n">
        <v>1</v>
      </c>
      <c r="I476" s="0" t="n">
        <v>212708396</v>
      </c>
      <c r="J476" s="0" t="s">
        <v>961</v>
      </c>
    </row>
    <row r="477" customFormat="false" ht="15" hidden="false" customHeight="false" outlineLevel="0" collapsed="false">
      <c r="A477" s="0" t="s">
        <v>962</v>
      </c>
      <c r="E477" s="0" t="s">
        <v>5</v>
      </c>
      <c r="F477" s="0" t="n">
        <v>400052</v>
      </c>
      <c r="G477" s="0" t="n">
        <v>0.1</v>
      </c>
      <c r="H477" s="0" t="n">
        <v>1</v>
      </c>
      <c r="I477" s="0" t="n">
        <v>212708397</v>
      </c>
      <c r="J477" s="0" t="s">
        <v>963</v>
      </c>
    </row>
    <row r="478" customFormat="false" ht="15" hidden="false" customHeight="false" outlineLevel="0" collapsed="false">
      <c r="A478" s="0" t="s">
        <v>964</v>
      </c>
      <c r="E478" s="0" t="s">
        <v>5</v>
      </c>
      <c r="F478" s="0" t="n">
        <v>400095</v>
      </c>
      <c r="G478" s="0" t="n">
        <v>0.1</v>
      </c>
      <c r="H478" s="0" t="n">
        <v>1</v>
      </c>
      <c r="I478" s="0" t="n">
        <v>212708398</v>
      </c>
      <c r="J478" s="0" t="s">
        <v>965</v>
      </c>
    </row>
    <row r="479" customFormat="false" ht="15" hidden="false" customHeight="false" outlineLevel="0" collapsed="false">
      <c r="A479" s="0" t="s">
        <v>966</v>
      </c>
      <c r="E479" s="0" t="s">
        <v>5</v>
      </c>
      <c r="F479" s="0" t="n">
        <v>400095</v>
      </c>
      <c r="G479" s="0" t="n">
        <v>0.1</v>
      </c>
      <c r="H479" s="0" t="n">
        <v>1</v>
      </c>
      <c r="I479" s="0" t="n">
        <v>212708399</v>
      </c>
      <c r="J479" s="0" t="s">
        <v>967</v>
      </c>
    </row>
    <row r="480" customFormat="false" ht="15" hidden="false" customHeight="false" outlineLevel="0" collapsed="false">
      <c r="A480" s="0" t="s">
        <v>968</v>
      </c>
      <c r="E480" s="0" t="s">
        <v>5</v>
      </c>
      <c r="F480" s="0" t="n">
        <v>400095</v>
      </c>
      <c r="G480" s="0" t="n">
        <v>0.1</v>
      </c>
      <c r="H480" s="0" t="n">
        <v>1</v>
      </c>
      <c r="I480" s="0" t="n">
        <v>212708400</v>
      </c>
      <c r="J480" s="0" t="s">
        <v>969</v>
      </c>
    </row>
    <row r="481" customFormat="false" ht="15" hidden="false" customHeight="false" outlineLevel="0" collapsed="false">
      <c r="A481" s="0" t="s">
        <v>970</v>
      </c>
      <c r="E481" s="0" t="s">
        <v>5</v>
      </c>
      <c r="F481" s="0" t="n">
        <v>400095</v>
      </c>
      <c r="G481" s="0" t="n">
        <v>0.1</v>
      </c>
      <c r="H481" s="0" t="n">
        <v>1</v>
      </c>
      <c r="I481" s="0" t="n">
        <v>212708401</v>
      </c>
      <c r="J481" s="0" t="s">
        <v>971</v>
      </c>
    </row>
    <row r="482" customFormat="false" ht="15" hidden="false" customHeight="false" outlineLevel="0" collapsed="false">
      <c r="A482" s="0" t="s">
        <v>972</v>
      </c>
      <c r="E482" s="0" t="s">
        <v>5</v>
      </c>
      <c r="F482" s="0" t="n">
        <v>400095</v>
      </c>
      <c r="G482" s="0" t="n">
        <v>0.1</v>
      </c>
      <c r="H482" s="0" t="n">
        <v>1</v>
      </c>
      <c r="I482" s="0" t="n">
        <v>212708402</v>
      </c>
      <c r="J482" s="0" t="s">
        <v>973</v>
      </c>
    </row>
    <row r="483" customFormat="false" ht="15" hidden="false" customHeight="false" outlineLevel="0" collapsed="false">
      <c r="A483" s="0" t="s">
        <v>974</v>
      </c>
      <c r="E483" s="0" t="s">
        <v>5</v>
      </c>
      <c r="F483" s="0" t="n">
        <v>400095</v>
      </c>
      <c r="G483" s="0" t="n">
        <v>0.1</v>
      </c>
      <c r="H483" s="0" t="n">
        <v>1</v>
      </c>
      <c r="I483" s="0" t="n">
        <v>212708403</v>
      </c>
      <c r="J483" s="0" t="s">
        <v>975</v>
      </c>
    </row>
    <row r="484" customFormat="false" ht="15" hidden="false" customHeight="false" outlineLevel="0" collapsed="false">
      <c r="A484" s="0" t="s">
        <v>976</v>
      </c>
      <c r="E484" s="0" t="s">
        <v>5</v>
      </c>
      <c r="F484" s="0" t="n">
        <v>400095</v>
      </c>
      <c r="G484" s="0" t="n">
        <v>0.1</v>
      </c>
      <c r="H484" s="0" t="n">
        <v>1</v>
      </c>
      <c r="I484" s="0" t="n">
        <v>212708404</v>
      </c>
      <c r="J484" s="0" t="s">
        <v>977</v>
      </c>
    </row>
    <row r="485" customFormat="false" ht="15" hidden="false" customHeight="false" outlineLevel="0" collapsed="false">
      <c r="A485" s="0" t="s">
        <v>978</v>
      </c>
      <c r="E485" s="0" t="s">
        <v>5</v>
      </c>
      <c r="F485" s="0" t="n">
        <v>400095</v>
      </c>
      <c r="G485" s="0" t="n">
        <v>0.1</v>
      </c>
      <c r="H485" s="0" t="n">
        <v>1</v>
      </c>
      <c r="I485" s="0" t="n">
        <v>212708405</v>
      </c>
      <c r="J485" s="0" t="s">
        <v>979</v>
      </c>
    </row>
    <row r="486" customFormat="false" ht="15" hidden="false" customHeight="false" outlineLevel="0" collapsed="false">
      <c r="A486" s="0" t="s">
        <v>980</v>
      </c>
      <c r="E486" s="0" t="s">
        <v>5</v>
      </c>
      <c r="F486" s="0" t="n">
        <v>400095</v>
      </c>
      <c r="G486" s="0" t="n">
        <v>0.1</v>
      </c>
      <c r="H486" s="0" t="n">
        <v>1</v>
      </c>
      <c r="I486" s="0" t="n">
        <v>212708406</v>
      </c>
      <c r="J486" s="0" t="s">
        <v>981</v>
      </c>
    </row>
    <row r="487" customFormat="false" ht="15" hidden="false" customHeight="false" outlineLevel="0" collapsed="false">
      <c r="A487" s="0" t="s">
        <v>982</v>
      </c>
      <c r="E487" s="0" t="s">
        <v>5</v>
      </c>
      <c r="F487" s="0" t="n">
        <v>400095</v>
      </c>
      <c r="G487" s="0" t="n">
        <v>0.1</v>
      </c>
      <c r="H487" s="0" t="n">
        <v>1</v>
      </c>
      <c r="I487" s="0" t="n">
        <v>212708407</v>
      </c>
      <c r="J487" s="0" t="s">
        <v>983</v>
      </c>
    </row>
    <row r="488" customFormat="false" ht="15" hidden="false" customHeight="false" outlineLevel="0" collapsed="false">
      <c r="A488" s="0" t="s">
        <v>984</v>
      </c>
      <c r="E488" s="0" t="s">
        <v>5</v>
      </c>
      <c r="F488" s="0" t="n">
        <v>400095</v>
      </c>
      <c r="G488" s="0" t="n">
        <v>0.1</v>
      </c>
      <c r="H488" s="0" t="n">
        <v>1</v>
      </c>
      <c r="I488" s="0" t="n">
        <v>212708408</v>
      </c>
      <c r="J488" s="0" t="s">
        <v>985</v>
      </c>
    </row>
    <row r="489" customFormat="false" ht="15" hidden="false" customHeight="false" outlineLevel="0" collapsed="false">
      <c r="A489" s="0" t="s">
        <v>986</v>
      </c>
      <c r="E489" s="0" t="s">
        <v>5</v>
      </c>
      <c r="F489" s="0" t="n">
        <v>400095</v>
      </c>
      <c r="G489" s="0" t="n">
        <v>0.1</v>
      </c>
      <c r="H489" s="0" t="n">
        <v>1</v>
      </c>
      <c r="I489" s="0" t="n">
        <v>212708409</v>
      </c>
      <c r="J489" s="0" t="s">
        <v>987</v>
      </c>
    </row>
    <row r="490" customFormat="false" ht="15" hidden="false" customHeight="false" outlineLevel="0" collapsed="false">
      <c r="A490" s="0" t="s">
        <v>988</v>
      </c>
      <c r="E490" s="0" t="s">
        <v>5</v>
      </c>
      <c r="F490" s="0" t="n">
        <v>400095</v>
      </c>
      <c r="G490" s="0" t="n">
        <v>0.1</v>
      </c>
      <c r="H490" s="0" t="n">
        <v>1</v>
      </c>
      <c r="I490" s="0" t="n">
        <v>212708410</v>
      </c>
      <c r="J490" s="0" t="s">
        <v>989</v>
      </c>
    </row>
    <row r="491" customFormat="false" ht="15" hidden="false" customHeight="false" outlineLevel="0" collapsed="false">
      <c r="A491" s="0" t="s">
        <v>990</v>
      </c>
      <c r="E491" s="0" t="s">
        <v>5</v>
      </c>
      <c r="F491" s="0" t="n">
        <v>400095</v>
      </c>
      <c r="G491" s="0" t="n">
        <v>0.1</v>
      </c>
      <c r="H491" s="0" t="n">
        <v>1</v>
      </c>
      <c r="I491" s="0" t="n">
        <v>212708411</v>
      </c>
      <c r="J491" s="0" t="s">
        <v>991</v>
      </c>
    </row>
    <row r="492" customFormat="false" ht="15" hidden="false" customHeight="false" outlineLevel="0" collapsed="false">
      <c r="A492" s="0" t="s">
        <v>992</v>
      </c>
      <c r="E492" s="0" t="s">
        <v>5</v>
      </c>
      <c r="F492" s="0" t="n">
        <v>400095</v>
      </c>
      <c r="G492" s="0" t="n">
        <v>0.1</v>
      </c>
      <c r="H492" s="0" t="n">
        <v>1</v>
      </c>
      <c r="I492" s="0" t="n">
        <v>212708412</v>
      </c>
      <c r="J492" s="0" t="s">
        <v>993</v>
      </c>
    </row>
    <row r="493" customFormat="false" ht="15" hidden="false" customHeight="false" outlineLevel="0" collapsed="false">
      <c r="A493" s="0" t="s">
        <v>994</v>
      </c>
      <c r="E493" s="0" t="s">
        <v>5</v>
      </c>
      <c r="F493" s="0" t="n">
        <v>400095</v>
      </c>
      <c r="G493" s="0" t="n">
        <v>0.1</v>
      </c>
      <c r="H493" s="0" t="n">
        <v>1</v>
      </c>
      <c r="I493" s="0" t="n">
        <v>212708413</v>
      </c>
      <c r="J493" s="0" t="s">
        <v>995</v>
      </c>
    </row>
    <row r="494" customFormat="false" ht="15" hidden="false" customHeight="false" outlineLevel="0" collapsed="false">
      <c r="A494" s="0" t="s">
        <v>996</v>
      </c>
      <c r="E494" s="0" t="s">
        <v>5</v>
      </c>
      <c r="F494" s="0" t="n">
        <v>400095</v>
      </c>
      <c r="G494" s="0" t="n">
        <v>0.1</v>
      </c>
      <c r="H494" s="0" t="n">
        <v>1</v>
      </c>
      <c r="I494" s="0" t="n">
        <v>212708414</v>
      </c>
      <c r="J494" s="0" t="s">
        <v>997</v>
      </c>
    </row>
    <row r="495" customFormat="false" ht="15" hidden="false" customHeight="false" outlineLevel="0" collapsed="false">
      <c r="A495" s="0" t="s">
        <v>998</v>
      </c>
      <c r="E495" s="0" t="s">
        <v>5</v>
      </c>
      <c r="F495" s="0" t="n">
        <v>400095</v>
      </c>
      <c r="G495" s="0" t="n">
        <v>0.1</v>
      </c>
      <c r="H495" s="0" t="n">
        <v>1</v>
      </c>
      <c r="I495" s="0" t="n">
        <v>212708415</v>
      </c>
      <c r="J495" s="0" t="s">
        <v>999</v>
      </c>
    </row>
    <row r="496" customFormat="false" ht="15" hidden="false" customHeight="false" outlineLevel="0" collapsed="false">
      <c r="A496" s="0" t="s">
        <v>1000</v>
      </c>
      <c r="E496" s="0" t="s">
        <v>5</v>
      </c>
      <c r="F496" s="0" t="n">
        <v>400095</v>
      </c>
      <c r="G496" s="0" t="n">
        <v>0.1</v>
      </c>
      <c r="H496" s="0" t="n">
        <v>1</v>
      </c>
      <c r="I496" s="0" t="n">
        <v>212708416</v>
      </c>
      <c r="J496" s="0" t="s">
        <v>1001</v>
      </c>
    </row>
    <row r="497" customFormat="false" ht="15" hidden="false" customHeight="false" outlineLevel="0" collapsed="false">
      <c r="A497" s="0" t="s">
        <v>1002</v>
      </c>
      <c r="E497" s="0" t="s">
        <v>5</v>
      </c>
      <c r="F497" s="0" t="n">
        <v>400095</v>
      </c>
      <c r="G497" s="0" t="n">
        <v>0.1</v>
      </c>
      <c r="H497" s="0" t="n">
        <v>1</v>
      </c>
      <c r="I497" s="0" t="n">
        <v>212708417</v>
      </c>
      <c r="J497" s="0" t="s">
        <v>1003</v>
      </c>
    </row>
    <row r="498" customFormat="false" ht="15" hidden="false" customHeight="false" outlineLevel="0" collapsed="false">
      <c r="A498" s="0" t="s">
        <v>1004</v>
      </c>
      <c r="E498" s="0" t="s">
        <v>5</v>
      </c>
      <c r="F498" s="0" t="n">
        <v>400095</v>
      </c>
      <c r="G498" s="0" t="n">
        <v>0.1</v>
      </c>
      <c r="H498" s="0" t="n">
        <v>1</v>
      </c>
      <c r="I498" s="0" t="n">
        <v>212708418</v>
      </c>
      <c r="J498" s="0" t="s">
        <v>1005</v>
      </c>
    </row>
    <row r="499" customFormat="false" ht="15" hidden="false" customHeight="false" outlineLevel="0" collapsed="false">
      <c r="A499" s="0" t="s">
        <v>1006</v>
      </c>
      <c r="E499" s="0" t="s">
        <v>5</v>
      </c>
      <c r="F499" s="0" t="n">
        <v>400095</v>
      </c>
      <c r="G499" s="0" t="n">
        <v>0.1</v>
      </c>
      <c r="H499" s="0" t="n">
        <v>1</v>
      </c>
      <c r="I499" s="0" t="n">
        <v>212708419</v>
      </c>
      <c r="J499" s="0" t="s">
        <v>1007</v>
      </c>
    </row>
    <row r="500" customFormat="false" ht="15" hidden="false" customHeight="false" outlineLevel="0" collapsed="false">
      <c r="A500" s="0" t="s">
        <v>1008</v>
      </c>
      <c r="E500" s="0" t="s">
        <v>5</v>
      </c>
      <c r="F500" s="0" t="n">
        <v>400095</v>
      </c>
      <c r="G500" s="0" t="n">
        <v>0.1</v>
      </c>
      <c r="H500" s="0" t="n">
        <v>1</v>
      </c>
      <c r="I500" s="0" t="n">
        <v>212708420</v>
      </c>
      <c r="J500" s="0" t="s">
        <v>1009</v>
      </c>
    </row>
    <row r="501" customFormat="false" ht="15" hidden="false" customHeight="false" outlineLevel="0" collapsed="false">
      <c r="A501" s="0" t="s">
        <v>1010</v>
      </c>
      <c r="E501" s="0" t="s">
        <v>5</v>
      </c>
      <c r="F501" s="0" t="n">
        <v>400095</v>
      </c>
      <c r="G501" s="0" t="n">
        <v>0.1</v>
      </c>
      <c r="H501" s="0" t="n">
        <v>1</v>
      </c>
      <c r="I501" s="0" t="n">
        <v>212708421</v>
      </c>
      <c r="J501" s="0" t="s">
        <v>1011</v>
      </c>
    </row>
    <row r="502" customFormat="false" ht="15" hidden="false" customHeight="false" outlineLevel="0" collapsed="false">
      <c r="A502" s="0" t="s">
        <v>1012</v>
      </c>
      <c r="E502" s="0" t="s">
        <v>40</v>
      </c>
      <c r="F502" s="0" t="n">
        <v>506101</v>
      </c>
      <c r="G502" s="0" t="n">
        <v>0.1</v>
      </c>
      <c r="H502" s="0" t="n">
        <v>1</v>
      </c>
      <c r="I502" s="0" t="n">
        <v>212710429</v>
      </c>
      <c r="J502" s="0" t="s">
        <v>1013</v>
      </c>
    </row>
    <row r="503" customFormat="false" ht="15" hidden="false" customHeight="false" outlineLevel="0" collapsed="false">
      <c r="A503" s="0" t="s">
        <v>1014</v>
      </c>
      <c r="E503" s="0" t="s">
        <v>40</v>
      </c>
      <c r="F503" s="0" t="n">
        <v>506101</v>
      </c>
      <c r="G503" s="0" t="n">
        <v>0.1</v>
      </c>
      <c r="H503" s="0" t="n">
        <v>1</v>
      </c>
      <c r="I503" s="0" t="n">
        <v>212710430</v>
      </c>
      <c r="J503" s="0" t="s">
        <v>1015</v>
      </c>
    </row>
    <row r="504" customFormat="false" ht="15" hidden="false" customHeight="false" outlineLevel="0" collapsed="false">
      <c r="A504" s="0" t="s">
        <v>1016</v>
      </c>
      <c r="E504" s="0" t="s">
        <v>40</v>
      </c>
      <c r="F504" s="0" t="n">
        <v>506101</v>
      </c>
      <c r="G504" s="0" t="n">
        <v>0.1</v>
      </c>
      <c r="H504" s="0" t="n">
        <v>1</v>
      </c>
      <c r="I504" s="0" t="n">
        <v>212710431</v>
      </c>
      <c r="J504" s="0" t="s">
        <v>1017</v>
      </c>
    </row>
    <row r="505" customFormat="false" ht="15" hidden="false" customHeight="false" outlineLevel="0" collapsed="false">
      <c r="A505" s="0" t="s">
        <v>1018</v>
      </c>
      <c r="E505" s="0" t="s">
        <v>40</v>
      </c>
      <c r="F505" s="0" t="n">
        <v>506101</v>
      </c>
      <c r="G505" s="0" t="n">
        <v>0.1</v>
      </c>
      <c r="H505" s="0" t="n">
        <v>1</v>
      </c>
      <c r="I505" s="0" t="n">
        <v>212710432</v>
      </c>
      <c r="J505" s="0" t="s">
        <v>1019</v>
      </c>
    </row>
    <row r="506" customFormat="false" ht="15" hidden="false" customHeight="false" outlineLevel="0" collapsed="false">
      <c r="A506" s="0" t="s">
        <v>1020</v>
      </c>
      <c r="E506" s="0" t="n">
        <v>0</v>
      </c>
      <c r="F506" s="0" t="s">
        <v>40</v>
      </c>
      <c r="G506" s="0" t="n">
        <v>0.1</v>
      </c>
      <c r="H506" s="0" t="n">
        <v>1</v>
      </c>
      <c r="I506" s="0" t="n">
        <v>212710433</v>
      </c>
      <c r="J506" s="0" t="s">
        <v>1021</v>
      </c>
    </row>
    <row r="507" customFormat="false" ht="15" hidden="false" customHeight="false" outlineLevel="0" collapsed="false">
      <c r="A507" s="0" t="s">
        <v>1022</v>
      </c>
      <c r="E507" s="0" t="s">
        <v>40</v>
      </c>
      <c r="F507" s="0" t="n">
        <v>506101</v>
      </c>
      <c r="G507" s="0" t="n">
        <v>0.1</v>
      </c>
      <c r="H507" s="0" t="n">
        <v>1</v>
      </c>
      <c r="I507" s="0" t="n">
        <v>212710434</v>
      </c>
      <c r="J507" s="0" t="s">
        <v>1023</v>
      </c>
    </row>
    <row r="508" customFormat="false" ht="15" hidden="false" customHeight="false" outlineLevel="0" collapsed="false">
      <c r="A508" s="0" t="s">
        <v>1024</v>
      </c>
      <c r="E508" s="0" t="s">
        <v>40</v>
      </c>
      <c r="F508" s="0" t="n">
        <v>506101</v>
      </c>
      <c r="G508" s="0" t="n">
        <v>0.1</v>
      </c>
      <c r="H508" s="0" t="n">
        <v>1</v>
      </c>
      <c r="I508" s="0" t="n">
        <v>212710435</v>
      </c>
      <c r="J508" s="0" t="s">
        <v>1025</v>
      </c>
    </row>
    <row r="509" customFormat="false" ht="15" hidden="false" customHeight="false" outlineLevel="0" collapsed="false">
      <c r="A509" s="0" t="s">
        <v>1026</v>
      </c>
      <c r="E509" s="0" t="s">
        <v>40</v>
      </c>
      <c r="F509" s="0" t="n">
        <v>506104</v>
      </c>
      <c r="G509" s="0" t="n">
        <v>0.1</v>
      </c>
      <c r="H509" s="0" t="n">
        <v>1</v>
      </c>
      <c r="I509" s="0" t="n">
        <v>212710436</v>
      </c>
      <c r="J509" s="0" t="s">
        <v>1027</v>
      </c>
    </row>
    <row r="510" customFormat="false" ht="15" hidden="false" customHeight="false" outlineLevel="0" collapsed="false">
      <c r="A510" s="0" t="s">
        <v>1028</v>
      </c>
      <c r="E510" s="0" t="s">
        <v>40</v>
      </c>
      <c r="F510" s="0" t="n">
        <v>506104</v>
      </c>
      <c r="G510" s="0" t="n">
        <v>0.1</v>
      </c>
      <c r="H510" s="0" t="n">
        <v>1</v>
      </c>
      <c r="I510" s="0" t="n">
        <v>212710437</v>
      </c>
      <c r="J510" s="0" t="s">
        <v>1029</v>
      </c>
    </row>
    <row r="511" customFormat="false" ht="15" hidden="false" customHeight="false" outlineLevel="0" collapsed="false">
      <c r="A511" s="0" t="s">
        <v>1030</v>
      </c>
      <c r="E511" s="0" t="s">
        <v>40</v>
      </c>
      <c r="F511" s="0" t="n">
        <v>506105</v>
      </c>
      <c r="G511" s="0" t="n">
        <v>0.1</v>
      </c>
      <c r="H511" s="0" t="n">
        <v>1</v>
      </c>
      <c r="I511" s="0" t="n">
        <v>212710438</v>
      </c>
      <c r="J511" s="0" t="s">
        <v>1031</v>
      </c>
    </row>
    <row r="512" customFormat="false" ht="15" hidden="false" customHeight="false" outlineLevel="0" collapsed="false">
      <c r="A512" s="0" t="s">
        <v>1032</v>
      </c>
      <c r="E512" s="0" t="s">
        <v>40</v>
      </c>
      <c r="F512" s="0" t="n">
        <v>507001</v>
      </c>
      <c r="G512" s="0" t="n">
        <v>0.1</v>
      </c>
      <c r="H512" s="0" t="n">
        <v>1</v>
      </c>
      <c r="I512" s="0" t="n">
        <v>212710439</v>
      </c>
      <c r="J512" s="0" t="s">
        <v>1033</v>
      </c>
    </row>
    <row r="513" customFormat="false" ht="15" hidden="false" customHeight="false" outlineLevel="0" collapsed="false">
      <c r="A513" s="0" t="s">
        <v>1034</v>
      </c>
      <c r="E513" s="0" t="s">
        <v>40</v>
      </c>
      <c r="F513" s="0" t="n">
        <v>507002</v>
      </c>
      <c r="G513" s="0" t="n">
        <v>0.1</v>
      </c>
      <c r="H513" s="0" t="n">
        <v>1</v>
      </c>
      <c r="I513" s="0" t="n">
        <v>212710440</v>
      </c>
      <c r="J513" s="0" t="s">
        <v>1035</v>
      </c>
    </row>
    <row r="514" customFormat="false" ht="15" hidden="false" customHeight="false" outlineLevel="0" collapsed="false">
      <c r="A514" s="0" t="s">
        <v>1036</v>
      </c>
      <c r="E514" s="0" t="s">
        <v>40</v>
      </c>
      <c r="F514" s="0" t="n">
        <v>507002</v>
      </c>
      <c r="G514" s="0" t="n">
        <v>0.1</v>
      </c>
      <c r="H514" s="0" t="n">
        <v>1</v>
      </c>
      <c r="I514" s="0" t="n">
        <v>212710441</v>
      </c>
      <c r="J514" s="0" t="s">
        <v>1037</v>
      </c>
    </row>
    <row r="515" customFormat="false" ht="15" hidden="false" customHeight="false" outlineLevel="0" collapsed="false">
      <c r="A515" s="0" t="s">
        <v>1038</v>
      </c>
      <c r="E515" s="0" t="s">
        <v>40</v>
      </c>
      <c r="F515" s="0" t="n">
        <v>507002</v>
      </c>
      <c r="G515" s="0" t="n">
        <v>0.1</v>
      </c>
      <c r="H515" s="0" t="n">
        <v>1</v>
      </c>
      <c r="I515" s="0" t="n">
        <v>212710442</v>
      </c>
      <c r="J515" s="0" t="s">
        <v>1039</v>
      </c>
    </row>
    <row r="516" customFormat="false" ht="15" hidden="false" customHeight="false" outlineLevel="0" collapsed="false">
      <c r="A516" s="0" t="s">
        <v>1040</v>
      </c>
      <c r="E516" s="0" t="s">
        <v>40</v>
      </c>
      <c r="F516" s="0" t="n">
        <v>507002</v>
      </c>
      <c r="G516" s="0" t="n">
        <v>0.1</v>
      </c>
      <c r="H516" s="0" t="n">
        <v>1</v>
      </c>
      <c r="I516" s="0" t="n">
        <v>212710443</v>
      </c>
      <c r="J516" s="0" t="s">
        <v>1041</v>
      </c>
    </row>
    <row r="517" customFormat="false" ht="15" hidden="false" customHeight="false" outlineLevel="0" collapsed="false">
      <c r="A517" s="0" t="s">
        <v>1042</v>
      </c>
      <c r="E517" s="0" t="s">
        <v>40</v>
      </c>
      <c r="F517" s="0" t="n">
        <v>507002</v>
      </c>
      <c r="G517" s="0" t="n">
        <v>0.1</v>
      </c>
      <c r="H517" s="0" t="n">
        <v>1</v>
      </c>
      <c r="I517" s="0" t="n">
        <v>212710444</v>
      </c>
      <c r="J517" s="0" t="s">
        <v>1043</v>
      </c>
    </row>
    <row r="518" customFormat="false" ht="15" hidden="false" customHeight="false" outlineLevel="0" collapsed="false">
      <c r="A518" s="0" t="s">
        <v>1044</v>
      </c>
      <c r="E518" s="0" t="s">
        <v>40</v>
      </c>
      <c r="F518" s="0" t="n">
        <v>507003</v>
      </c>
      <c r="G518" s="0" t="n">
        <v>0.1</v>
      </c>
      <c r="H518" s="0" t="n">
        <v>1</v>
      </c>
      <c r="I518" s="0" t="n">
        <v>212710445</v>
      </c>
      <c r="J518" s="0" t="s">
        <v>1045</v>
      </c>
    </row>
    <row r="519" customFormat="false" ht="15" hidden="false" customHeight="false" outlineLevel="0" collapsed="false">
      <c r="A519" s="0" t="s">
        <v>1046</v>
      </c>
      <c r="E519" s="0" t="s">
        <v>40</v>
      </c>
      <c r="F519" s="0" t="n">
        <v>507003</v>
      </c>
      <c r="G519" s="0" t="n">
        <v>0.1</v>
      </c>
      <c r="H519" s="0" t="n">
        <v>1</v>
      </c>
      <c r="I519" s="0" t="n">
        <v>212710446</v>
      </c>
      <c r="J519" s="0" t="s">
        <v>1047</v>
      </c>
    </row>
    <row r="520" customFormat="false" ht="15" hidden="false" customHeight="false" outlineLevel="0" collapsed="false">
      <c r="A520" s="0" t="s">
        <v>1048</v>
      </c>
      <c r="E520" s="0" t="s">
        <v>40</v>
      </c>
      <c r="F520" s="0" t="n">
        <v>507003</v>
      </c>
      <c r="G520" s="0" t="n">
        <v>0.1</v>
      </c>
      <c r="H520" s="0" t="n">
        <v>1</v>
      </c>
      <c r="I520" s="0" t="n">
        <v>212710447</v>
      </c>
      <c r="J520" s="0" t="s">
        <v>1049</v>
      </c>
    </row>
    <row r="521" customFormat="false" ht="15" hidden="false" customHeight="false" outlineLevel="0" collapsed="false">
      <c r="A521" s="0" t="s">
        <v>1050</v>
      </c>
      <c r="E521" s="0" t="s">
        <v>40</v>
      </c>
      <c r="F521" s="0" t="n">
        <v>509001</v>
      </c>
      <c r="G521" s="0" t="n">
        <v>0.1</v>
      </c>
      <c r="H521" s="0" t="n">
        <v>1</v>
      </c>
      <c r="I521" s="0" t="n">
        <v>212710448</v>
      </c>
      <c r="J521" s="0" t="s">
        <v>1051</v>
      </c>
    </row>
    <row r="522" customFormat="false" ht="15" hidden="false" customHeight="false" outlineLevel="0" collapsed="false">
      <c r="A522" s="0" t="s">
        <v>1052</v>
      </c>
      <c r="E522" s="0" t="s">
        <v>40</v>
      </c>
      <c r="F522" s="0" t="n">
        <v>509001</v>
      </c>
      <c r="G522" s="0" t="n">
        <v>0.1</v>
      </c>
      <c r="H522" s="0" t="n">
        <v>1</v>
      </c>
      <c r="I522" s="0" t="n">
        <v>212710449</v>
      </c>
      <c r="J522" s="0" t="s">
        <v>1053</v>
      </c>
    </row>
    <row r="523" customFormat="false" ht="15" hidden="false" customHeight="false" outlineLevel="0" collapsed="false">
      <c r="A523" s="0" t="s">
        <v>1054</v>
      </c>
      <c r="E523" s="0" t="s">
        <v>40</v>
      </c>
      <c r="F523" s="0" t="n">
        <v>509001</v>
      </c>
      <c r="G523" s="0" t="n">
        <v>0.1</v>
      </c>
      <c r="H523" s="0" t="n">
        <v>1</v>
      </c>
      <c r="I523" s="0" t="n">
        <v>212710450</v>
      </c>
      <c r="J523" s="0" t="s">
        <v>1055</v>
      </c>
    </row>
    <row r="524" customFormat="false" ht="15" hidden="false" customHeight="false" outlineLevel="0" collapsed="false">
      <c r="A524" s="0" t="s">
        <v>1056</v>
      </c>
      <c r="E524" s="0" t="s">
        <v>40</v>
      </c>
      <c r="F524" s="0" t="n">
        <v>509001</v>
      </c>
      <c r="G524" s="0" t="n">
        <v>0.1</v>
      </c>
      <c r="H524" s="0" t="n">
        <v>1</v>
      </c>
      <c r="I524" s="0" t="n">
        <v>212710451</v>
      </c>
      <c r="J524" s="0" t="s">
        <v>1057</v>
      </c>
    </row>
    <row r="525" customFormat="false" ht="15" hidden="false" customHeight="false" outlineLevel="0" collapsed="false">
      <c r="A525" s="0" t="s">
        <v>1058</v>
      </c>
      <c r="E525" s="0" t="s">
        <v>40</v>
      </c>
      <c r="F525" s="0" t="n">
        <v>509001</v>
      </c>
      <c r="G525" s="0" t="n">
        <v>0.1</v>
      </c>
      <c r="H525" s="0" t="n">
        <v>1</v>
      </c>
      <c r="I525" s="0" t="n">
        <v>212710452</v>
      </c>
      <c r="J525" s="0" t="s">
        <v>1059</v>
      </c>
    </row>
    <row r="526" customFormat="false" ht="15" hidden="false" customHeight="false" outlineLevel="0" collapsed="false">
      <c r="A526" s="0" t="s">
        <v>1060</v>
      </c>
      <c r="E526" s="0" t="s">
        <v>40</v>
      </c>
      <c r="F526" s="0" t="n">
        <v>509001</v>
      </c>
      <c r="G526" s="0" t="n">
        <v>0.1</v>
      </c>
      <c r="H526" s="0" t="n">
        <v>1</v>
      </c>
      <c r="I526" s="0" t="n">
        <v>212710453</v>
      </c>
      <c r="J526" s="0" t="s">
        <v>1061</v>
      </c>
    </row>
    <row r="527" customFormat="false" ht="15" hidden="false" customHeight="false" outlineLevel="0" collapsed="false">
      <c r="A527" s="0" t="s">
        <v>1062</v>
      </c>
      <c r="E527" s="0" t="s">
        <v>40</v>
      </c>
      <c r="F527" s="0" t="n">
        <v>509001</v>
      </c>
      <c r="G527" s="0" t="n">
        <v>0.1</v>
      </c>
      <c r="H527" s="0" t="n">
        <v>1</v>
      </c>
      <c r="I527" s="0" t="n">
        <v>212710454</v>
      </c>
      <c r="J527" s="0" t="s">
        <v>1063</v>
      </c>
    </row>
    <row r="528" customFormat="false" ht="15" hidden="false" customHeight="false" outlineLevel="0" collapsed="false">
      <c r="A528" s="0" t="s">
        <v>1064</v>
      </c>
      <c r="E528" s="0" t="s">
        <v>40</v>
      </c>
      <c r="F528" s="0" t="n">
        <v>509001</v>
      </c>
      <c r="G528" s="0" t="n">
        <v>0.1</v>
      </c>
      <c r="H528" s="0" t="n">
        <v>1</v>
      </c>
      <c r="I528" s="0" t="n">
        <v>212710455</v>
      </c>
      <c r="J528" s="0" t="s">
        <v>1065</v>
      </c>
    </row>
    <row r="529" customFormat="false" ht="15" hidden="false" customHeight="false" outlineLevel="0" collapsed="false">
      <c r="A529" s="0" t="s">
        <v>1066</v>
      </c>
      <c r="E529" s="0" t="s">
        <v>40</v>
      </c>
      <c r="F529" s="0" t="n">
        <v>509001</v>
      </c>
      <c r="G529" s="0" t="n">
        <v>0.1</v>
      </c>
      <c r="H529" s="0" t="n">
        <v>1</v>
      </c>
      <c r="I529" s="0" t="n">
        <v>212710456</v>
      </c>
      <c r="J529" s="0" t="s">
        <v>1067</v>
      </c>
    </row>
    <row r="530" customFormat="false" ht="15" hidden="false" customHeight="false" outlineLevel="0" collapsed="false">
      <c r="A530" s="0" t="s">
        <v>1068</v>
      </c>
      <c r="E530" s="0" t="s">
        <v>40</v>
      </c>
      <c r="F530" s="0" t="n">
        <v>509001</v>
      </c>
      <c r="G530" s="0" t="n">
        <v>0.1</v>
      </c>
      <c r="H530" s="0" t="n">
        <v>1</v>
      </c>
      <c r="I530" s="0" t="n">
        <v>212710457</v>
      </c>
      <c r="J530" s="0" t="s">
        <v>1069</v>
      </c>
    </row>
    <row r="531" customFormat="false" ht="15" hidden="false" customHeight="false" outlineLevel="0" collapsed="false">
      <c r="A531" s="0" t="s">
        <v>1070</v>
      </c>
      <c r="E531" s="0" t="s">
        <v>237</v>
      </c>
      <c r="F531" s="0" t="n">
        <v>515004</v>
      </c>
      <c r="G531" s="0" t="n">
        <v>0.1</v>
      </c>
      <c r="H531" s="0" t="n">
        <v>1</v>
      </c>
      <c r="I531" s="0" t="n">
        <v>212710458</v>
      </c>
      <c r="J531" s="0" t="s">
        <v>1071</v>
      </c>
    </row>
    <row r="532" customFormat="false" ht="15" hidden="false" customHeight="false" outlineLevel="0" collapsed="false">
      <c r="A532" s="0" t="s">
        <v>1072</v>
      </c>
      <c r="E532" s="0" t="s">
        <v>237</v>
      </c>
      <c r="F532" s="0" t="n">
        <v>515801</v>
      </c>
      <c r="G532" s="0" t="n">
        <v>0.1</v>
      </c>
      <c r="H532" s="0" t="n">
        <v>1</v>
      </c>
      <c r="I532" s="0" t="n">
        <v>212710459</v>
      </c>
      <c r="J532" s="0" t="s">
        <v>1073</v>
      </c>
    </row>
    <row r="533" customFormat="false" ht="15" hidden="false" customHeight="false" outlineLevel="0" collapsed="false">
      <c r="A533" s="0" t="s">
        <v>1074</v>
      </c>
      <c r="E533" s="0" t="s">
        <v>237</v>
      </c>
      <c r="F533" s="0" t="n">
        <v>515801</v>
      </c>
      <c r="G533" s="0" t="n">
        <v>0.1</v>
      </c>
      <c r="H533" s="0" t="n">
        <v>1</v>
      </c>
      <c r="I533" s="0" t="n">
        <v>212710460</v>
      </c>
      <c r="J533" s="0" t="s">
        <v>1075</v>
      </c>
    </row>
    <row r="534" customFormat="false" ht="15" hidden="false" customHeight="false" outlineLevel="0" collapsed="false">
      <c r="A534" s="0" t="s">
        <v>1076</v>
      </c>
      <c r="E534" s="0" t="s">
        <v>237</v>
      </c>
      <c r="F534" s="0" t="n">
        <v>515801</v>
      </c>
      <c r="G534" s="0" t="n">
        <v>0.1</v>
      </c>
      <c r="H534" s="0" t="n">
        <v>1</v>
      </c>
      <c r="I534" s="0" t="n">
        <v>212710461</v>
      </c>
      <c r="J534" s="0" t="s">
        <v>1077</v>
      </c>
    </row>
    <row r="535" customFormat="false" ht="15" hidden="false" customHeight="false" outlineLevel="0" collapsed="false">
      <c r="A535" s="0" t="s">
        <v>1078</v>
      </c>
      <c r="E535" s="0" t="s">
        <v>237</v>
      </c>
      <c r="F535" s="0" t="n">
        <v>515801</v>
      </c>
      <c r="G535" s="0" t="n">
        <v>0.1</v>
      </c>
      <c r="H535" s="0" t="n">
        <v>1</v>
      </c>
      <c r="I535" s="0" t="n">
        <v>212710462</v>
      </c>
      <c r="J535" s="0" t="s">
        <v>1079</v>
      </c>
    </row>
    <row r="536" customFormat="false" ht="15" hidden="false" customHeight="false" outlineLevel="0" collapsed="false">
      <c r="A536" s="0" t="s">
        <v>1080</v>
      </c>
      <c r="E536" s="0" t="s">
        <v>237</v>
      </c>
      <c r="F536" s="0" t="n">
        <v>515801</v>
      </c>
      <c r="G536" s="0" t="n">
        <v>0.1</v>
      </c>
      <c r="H536" s="0" t="n">
        <v>1</v>
      </c>
      <c r="I536" s="0" t="n">
        <v>212710463</v>
      </c>
      <c r="J536" s="0" t="s">
        <v>1081</v>
      </c>
    </row>
    <row r="537" customFormat="false" ht="15" hidden="false" customHeight="false" outlineLevel="0" collapsed="false">
      <c r="A537" s="0" t="s">
        <v>1082</v>
      </c>
      <c r="E537" s="0" t="s">
        <v>237</v>
      </c>
      <c r="F537" s="0" t="n">
        <v>515801</v>
      </c>
      <c r="G537" s="0" t="n">
        <v>0.1</v>
      </c>
      <c r="H537" s="0" t="n">
        <v>1</v>
      </c>
      <c r="I537" s="0" t="n">
        <v>212710464</v>
      </c>
      <c r="J537" s="0" t="s">
        <v>1083</v>
      </c>
    </row>
    <row r="538" customFormat="false" ht="15" hidden="false" customHeight="false" outlineLevel="0" collapsed="false">
      <c r="A538" s="0" t="s">
        <v>1084</v>
      </c>
      <c r="E538" s="0" t="s">
        <v>237</v>
      </c>
      <c r="F538" s="0" t="n">
        <v>515801</v>
      </c>
      <c r="G538" s="0" t="n">
        <v>0.1</v>
      </c>
      <c r="H538" s="0" t="n">
        <v>1</v>
      </c>
      <c r="I538" s="0" t="n">
        <v>212710465</v>
      </c>
      <c r="J538" s="0" t="s">
        <v>1085</v>
      </c>
    </row>
    <row r="539" customFormat="false" ht="15" hidden="false" customHeight="false" outlineLevel="0" collapsed="false">
      <c r="A539" s="0" t="s">
        <v>1086</v>
      </c>
      <c r="E539" s="0" t="s">
        <v>237</v>
      </c>
      <c r="F539" s="0" t="n">
        <v>515801</v>
      </c>
      <c r="G539" s="0" t="n">
        <v>0.1</v>
      </c>
      <c r="H539" s="0" t="n">
        <v>1</v>
      </c>
      <c r="I539" s="0" t="n">
        <v>212710466</v>
      </c>
      <c r="J539" s="0" t="s">
        <v>1087</v>
      </c>
    </row>
    <row r="540" customFormat="false" ht="15" hidden="false" customHeight="false" outlineLevel="0" collapsed="false">
      <c r="A540" s="0" t="s">
        <v>1088</v>
      </c>
      <c r="E540" s="0" t="s">
        <v>237</v>
      </c>
      <c r="F540" s="0" t="n">
        <v>515801</v>
      </c>
      <c r="G540" s="0" t="n">
        <v>0.1</v>
      </c>
      <c r="H540" s="0" t="n">
        <v>1</v>
      </c>
      <c r="I540" s="0" t="n">
        <v>212710467</v>
      </c>
      <c r="J540" s="0" t="s">
        <v>1089</v>
      </c>
    </row>
    <row r="541" customFormat="false" ht="15" hidden="false" customHeight="false" outlineLevel="0" collapsed="false">
      <c r="A541" s="0" t="s">
        <v>1090</v>
      </c>
      <c r="E541" s="0" t="s">
        <v>237</v>
      </c>
      <c r="F541" s="0" t="n">
        <v>515801</v>
      </c>
      <c r="G541" s="0" t="n">
        <v>0.1</v>
      </c>
      <c r="H541" s="0" t="n">
        <v>1</v>
      </c>
      <c r="I541" s="0" t="n">
        <v>212710468</v>
      </c>
      <c r="J541" s="0" t="s">
        <v>1091</v>
      </c>
    </row>
    <row r="542" customFormat="false" ht="15" hidden="false" customHeight="false" outlineLevel="0" collapsed="false">
      <c r="A542" s="0" t="s">
        <v>1092</v>
      </c>
      <c r="E542" s="0" t="s">
        <v>237</v>
      </c>
      <c r="F542" s="0" t="n">
        <v>515801</v>
      </c>
      <c r="G542" s="0" t="n">
        <v>0.1</v>
      </c>
      <c r="H542" s="0" t="n">
        <v>1</v>
      </c>
      <c r="I542" s="0" t="n">
        <v>212710469</v>
      </c>
      <c r="J542" s="0" t="s">
        <v>1093</v>
      </c>
    </row>
    <row r="543" customFormat="false" ht="15" hidden="false" customHeight="false" outlineLevel="0" collapsed="false">
      <c r="A543" s="0" t="s">
        <v>1094</v>
      </c>
      <c r="E543" s="0" t="s">
        <v>237</v>
      </c>
      <c r="F543" s="0" t="n">
        <v>515801</v>
      </c>
      <c r="G543" s="0" t="n">
        <v>0.1</v>
      </c>
      <c r="H543" s="0" t="n">
        <v>1</v>
      </c>
      <c r="I543" s="0" t="n">
        <v>212710470</v>
      </c>
      <c r="J543" s="0" t="s">
        <v>1095</v>
      </c>
    </row>
    <row r="544" customFormat="false" ht="15" hidden="false" customHeight="false" outlineLevel="0" collapsed="false">
      <c r="A544" s="0" t="s">
        <v>1096</v>
      </c>
      <c r="E544" s="0" t="s">
        <v>237</v>
      </c>
      <c r="F544" s="0" t="n">
        <v>515801</v>
      </c>
      <c r="G544" s="0" t="n">
        <v>0.1</v>
      </c>
      <c r="H544" s="0" t="n">
        <v>1</v>
      </c>
      <c r="I544" s="0" t="n">
        <v>212710471</v>
      </c>
      <c r="J544" s="0" t="s">
        <v>1097</v>
      </c>
    </row>
    <row r="545" customFormat="false" ht="15" hidden="false" customHeight="false" outlineLevel="0" collapsed="false">
      <c r="A545" s="0" t="s">
        <v>1098</v>
      </c>
      <c r="E545" s="0" t="s">
        <v>237</v>
      </c>
      <c r="F545" s="0" t="n">
        <v>515803</v>
      </c>
      <c r="G545" s="0" t="n">
        <v>0.1</v>
      </c>
      <c r="H545" s="0" t="n">
        <v>1</v>
      </c>
      <c r="I545" s="0" t="n">
        <v>212710472</v>
      </c>
      <c r="J545" s="0" t="s">
        <v>1099</v>
      </c>
    </row>
    <row r="546" customFormat="false" ht="15" hidden="false" customHeight="false" outlineLevel="0" collapsed="false">
      <c r="A546" s="0" t="s">
        <v>1100</v>
      </c>
      <c r="E546" s="0" t="s">
        <v>237</v>
      </c>
      <c r="F546" s="0" t="n">
        <v>516001</v>
      </c>
      <c r="G546" s="0" t="n">
        <v>0.1</v>
      </c>
      <c r="H546" s="0" t="n">
        <v>1</v>
      </c>
      <c r="I546" s="0" t="n">
        <v>212710473</v>
      </c>
      <c r="J546" s="0" t="s">
        <v>1101</v>
      </c>
    </row>
    <row r="547" customFormat="false" ht="15" hidden="false" customHeight="false" outlineLevel="0" collapsed="false">
      <c r="A547" s="0" t="s">
        <v>1102</v>
      </c>
      <c r="E547" s="0" t="s">
        <v>237</v>
      </c>
      <c r="F547" s="0" t="n">
        <v>516001</v>
      </c>
      <c r="G547" s="0" t="n">
        <v>0.1</v>
      </c>
      <c r="H547" s="0" t="n">
        <v>1</v>
      </c>
      <c r="I547" s="0" t="n">
        <v>212710474</v>
      </c>
      <c r="J547" s="0" t="s">
        <v>1103</v>
      </c>
    </row>
    <row r="548" customFormat="false" ht="15" hidden="false" customHeight="false" outlineLevel="0" collapsed="false">
      <c r="A548" s="0" t="s">
        <v>1104</v>
      </c>
      <c r="E548" s="0" t="s">
        <v>237</v>
      </c>
      <c r="F548" s="0" t="n">
        <v>516002</v>
      </c>
      <c r="G548" s="0" t="n">
        <v>0.1</v>
      </c>
      <c r="H548" s="0" t="n">
        <v>1</v>
      </c>
      <c r="I548" s="0" t="n">
        <v>212710475</v>
      </c>
      <c r="J548" s="0" t="s">
        <v>1105</v>
      </c>
    </row>
    <row r="549" customFormat="false" ht="15" hidden="false" customHeight="false" outlineLevel="0" collapsed="false">
      <c r="A549" s="0" t="s">
        <v>1106</v>
      </c>
      <c r="E549" s="0" t="s">
        <v>237</v>
      </c>
      <c r="F549" s="0" t="n">
        <v>516002</v>
      </c>
      <c r="G549" s="0" t="n">
        <v>0.1</v>
      </c>
      <c r="H549" s="0" t="n">
        <v>1</v>
      </c>
      <c r="I549" s="0" t="n">
        <v>212710476</v>
      </c>
      <c r="J549" s="0" t="s">
        <v>1107</v>
      </c>
    </row>
    <row r="550" customFormat="false" ht="15" hidden="false" customHeight="false" outlineLevel="0" collapsed="false">
      <c r="A550" s="0" t="s">
        <v>1108</v>
      </c>
      <c r="E550" s="0" t="s">
        <v>237</v>
      </c>
      <c r="F550" s="0" t="n">
        <v>516002</v>
      </c>
      <c r="G550" s="0" t="n">
        <v>0.1</v>
      </c>
      <c r="H550" s="0" t="n">
        <v>1</v>
      </c>
      <c r="I550" s="0" t="n">
        <v>212710477</v>
      </c>
      <c r="J550" s="0" t="s">
        <v>1109</v>
      </c>
    </row>
    <row r="551" customFormat="false" ht="15" hidden="false" customHeight="false" outlineLevel="0" collapsed="false">
      <c r="A551" s="0" t="s">
        <v>1110</v>
      </c>
      <c r="E551" s="0" t="s">
        <v>237</v>
      </c>
      <c r="F551" s="0" t="n">
        <v>516003</v>
      </c>
      <c r="G551" s="0" t="n">
        <v>0.1</v>
      </c>
      <c r="H551" s="0" t="n">
        <v>1</v>
      </c>
      <c r="I551" s="0" t="n">
        <v>212710478</v>
      </c>
      <c r="J551" s="0" t="s">
        <v>1111</v>
      </c>
    </row>
    <row r="552" customFormat="false" ht="15" hidden="false" customHeight="false" outlineLevel="0" collapsed="false">
      <c r="A552" s="0" t="s">
        <v>1112</v>
      </c>
      <c r="E552" s="0" t="s">
        <v>433</v>
      </c>
      <c r="F552" s="0" t="n">
        <v>560064</v>
      </c>
      <c r="G552" s="0" t="n">
        <v>0.1</v>
      </c>
      <c r="H552" s="0" t="n">
        <v>1</v>
      </c>
      <c r="I552" s="0" t="n">
        <v>212710529</v>
      </c>
      <c r="J552" s="0" t="s">
        <v>1113</v>
      </c>
    </row>
    <row r="553" customFormat="false" ht="15" hidden="false" customHeight="false" outlineLevel="0" collapsed="false">
      <c r="A553" s="0" t="s">
        <v>1114</v>
      </c>
      <c r="E553" s="0" t="s">
        <v>433</v>
      </c>
      <c r="F553" s="0" t="n">
        <v>560067</v>
      </c>
      <c r="G553" s="0" t="n">
        <v>0.1</v>
      </c>
      <c r="H553" s="0" t="n">
        <v>1</v>
      </c>
      <c r="I553" s="0" t="n">
        <v>212710530</v>
      </c>
      <c r="J553" s="0" t="s">
        <v>1115</v>
      </c>
    </row>
    <row r="554" customFormat="false" ht="15" hidden="false" customHeight="false" outlineLevel="0" collapsed="false">
      <c r="A554" s="0" t="s">
        <v>1116</v>
      </c>
      <c r="E554" s="0" t="s">
        <v>433</v>
      </c>
      <c r="F554" s="0" t="n">
        <v>560083</v>
      </c>
      <c r="G554" s="0" t="n">
        <v>0.1</v>
      </c>
      <c r="H554" s="0" t="n">
        <v>1</v>
      </c>
      <c r="I554" s="0" t="n">
        <v>212710531</v>
      </c>
      <c r="J554" s="0" t="s">
        <v>1117</v>
      </c>
    </row>
    <row r="555" customFormat="false" ht="15" hidden="false" customHeight="false" outlineLevel="0" collapsed="false">
      <c r="A555" s="0" t="s">
        <v>1118</v>
      </c>
      <c r="E555" s="0" t="s">
        <v>433</v>
      </c>
      <c r="F555" s="0" t="n">
        <v>560083</v>
      </c>
      <c r="G555" s="0" t="n">
        <v>0.1</v>
      </c>
      <c r="H555" s="0" t="n">
        <v>1</v>
      </c>
      <c r="I555" s="0" t="n">
        <v>212710532</v>
      </c>
      <c r="J555" s="0" t="s">
        <v>1119</v>
      </c>
    </row>
    <row r="556" customFormat="false" ht="15" hidden="false" customHeight="false" outlineLevel="0" collapsed="false">
      <c r="A556" s="0" t="s">
        <v>1120</v>
      </c>
      <c r="E556" s="0" t="s">
        <v>433</v>
      </c>
      <c r="F556" s="0" t="n">
        <v>560087</v>
      </c>
      <c r="G556" s="0" t="n">
        <v>0.1</v>
      </c>
      <c r="H556" s="0" t="n">
        <v>1</v>
      </c>
      <c r="I556" s="0" t="n">
        <v>212710533</v>
      </c>
      <c r="J556" s="0" t="s">
        <v>1121</v>
      </c>
    </row>
    <row r="557" customFormat="false" ht="15" hidden="false" customHeight="false" outlineLevel="0" collapsed="false">
      <c r="A557" s="0" t="s">
        <v>1122</v>
      </c>
      <c r="E557" s="0" t="s">
        <v>433</v>
      </c>
      <c r="F557" s="0" t="n">
        <v>560087</v>
      </c>
      <c r="G557" s="0" t="n">
        <v>0.1</v>
      </c>
      <c r="H557" s="0" t="n">
        <v>1</v>
      </c>
      <c r="I557" s="0" t="n">
        <v>212710534</v>
      </c>
      <c r="J557" s="0" t="s">
        <v>1123</v>
      </c>
    </row>
    <row r="558" customFormat="false" ht="15" hidden="false" customHeight="false" outlineLevel="0" collapsed="false">
      <c r="A558" s="0" t="s">
        <v>1124</v>
      </c>
      <c r="E558" s="0" t="s">
        <v>433</v>
      </c>
      <c r="F558" s="0" t="n">
        <v>560097</v>
      </c>
      <c r="G558" s="0" t="n">
        <v>0.1</v>
      </c>
      <c r="H558" s="0" t="n">
        <v>1</v>
      </c>
      <c r="I558" s="0" t="n">
        <v>212710535</v>
      </c>
      <c r="J558" s="0" t="s">
        <v>1125</v>
      </c>
    </row>
    <row r="559" customFormat="false" ht="15" hidden="false" customHeight="false" outlineLevel="0" collapsed="false">
      <c r="A559" s="0" t="s">
        <v>1126</v>
      </c>
      <c r="E559" s="0" t="s">
        <v>433</v>
      </c>
      <c r="F559" s="0" t="n">
        <v>570008</v>
      </c>
      <c r="G559" s="0" t="n">
        <v>0.1</v>
      </c>
      <c r="H559" s="0" t="n">
        <v>1</v>
      </c>
      <c r="I559" s="0" t="n">
        <v>212710536</v>
      </c>
      <c r="J559" s="0" t="s">
        <v>1127</v>
      </c>
    </row>
    <row r="560" customFormat="false" ht="15" hidden="false" customHeight="false" outlineLevel="0" collapsed="false">
      <c r="A560" s="0" t="s">
        <v>1128</v>
      </c>
      <c r="E560" s="0" t="s">
        <v>433</v>
      </c>
      <c r="F560" s="0" t="n">
        <v>570008</v>
      </c>
      <c r="G560" s="0" t="n">
        <v>0.1</v>
      </c>
      <c r="H560" s="0" t="n">
        <v>1</v>
      </c>
      <c r="I560" s="0" t="n">
        <v>212710537</v>
      </c>
      <c r="J560" s="0" t="s">
        <v>1129</v>
      </c>
    </row>
    <row r="561" customFormat="false" ht="15" hidden="false" customHeight="false" outlineLevel="0" collapsed="false">
      <c r="A561" s="0" t="s">
        <v>1130</v>
      </c>
      <c r="E561" s="0" t="s">
        <v>433</v>
      </c>
      <c r="F561" s="0" t="n">
        <v>570008</v>
      </c>
      <c r="G561" s="0" t="n">
        <v>0.1</v>
      </c>
      <c r="H561" s="0" t="n">
        <v>1</v>
      </c>
      <c r="I561" s="0" t="n">
        <v>212710538</v>
      </c>
      <c r="J561" s="0" t="s">
        <v>1131</v>
      </c>
    </row>
    <row r="562" customFormat="false" ht="15" hidden="false" customHeight="false" outlineLevel="0" collapsed="false">
      <c r="A562" s="0" t="s">
        <v>1132</v>
      </c>
      <c r="E562" s="0" t="s">
        <v>433</v>
      </c>
      <c r="F562" s="0" t="n">
        <v>570008</v>
      </c>
      <c r="G562" s="0" t="n">
        <v>0.1</v>
      </c>
      <c r="H562" s="0" t="n">
        <v>1</v>
      </c>
      <c r="I562" s="0" t="n">
        <v>212710539</v>
      </c>
      <c r="J562" s="0" t="s">
        <v>1133</v>
      </c>
    </row>
    <row r="563" customFormat="false" ht="15" hidden="false" customHeight="false" outlineLevel="0" collapsed="false">
      <c r="A563" s="0" t="s">
        <v>1134</v>
      </c>
      <c r="E563" s="0" t="s">
        <v>433</v>
      </c>
      <c r="F563" s="0" t="n">
        <v>570008</v>
      </c>
      <c r="G563" s="0" t="n">
        <v>0.1</v>
      </c>
      <c r="H563" s="0" t="n">
        <v>1</v>
      </c>
      <c r="I563" s="0" t="n">
        <v>212710540</v>
      </c>
      <c r="J563" s="0" t="s">
        <v>1135</v>
      </c>
    </row>
    <row r="564" customFormat="false" ht="15" hidden="false" customHeight="false" outlineLevel="0" collapsed="false">
      <c r="A564" s="0" t="s">
        <v>1136</v>
      </c>
      <c r="E564" s="0" t="s">
        <v>433</v>
      </c>
      <c r="F564" s="0" t="n">
        <v>580001</v>
      </c>
      <c r="G564" s="0" t="n">
        <v>0.1</v>
      </c>
      <c r="H564" s="0" t="n">
        <v>1</v>
      </c>
      <c r="I564" s="0" t="n">
        <v>212710541</v>
      </c>
      <c r="J564" s="0" t="s">
        <v>1137</v>
      </c>
    </row>
    <row r="565" customFormat="false" ht="15" hidden="false" customHeight="false" outlineLevel="0" collapsed="false">
      <c r="A565" s="0" t="s">
        <v>1138</v>
      </c>
      <c r="E565" s="0" t="s">
        <v>433</v>
      </c>
      <c r="F565" s="0" t="n">
        <v>580006</v>
      </c>
      <c r="G565" s="0" t="n">
        <v>0.1</v>
      </c>
      <c r="H565" s="0" t="n">
        <v>1</v>
      </c>
      <c r="I565" s="0" t="n">
        <v>212710542</v>
      </c>
      <c r="J565" s="0" t="s">
        <v>1139</v>
      </c>
    </row>
    <row r="566" customFormat="false" ht="15" hidden="false" customHeight="false" outlineLevel="0" collapsed="false">
      <c r="A566" s="0" t="s">
        <v>1140</v>
      </c>
      <c r="E566" s="0" t="s">
        <v>433</v>
      </c>
      <c r="F566" s="0" t="n">
        <v>580007</v>
      </c>
      <c r="G566" s="0" t="n">
        <v>0.1</v>
      </c>
      <c r="H566" s="0" t="n">
        <v>1</v>
      </c>
      <c r="I566" s="0" t="n">
        <v>212710543</v>
      </c>
      <c r="J566" s="0" t="s">
        <v>1141</v>
      </c>
    </row>
    <row r="567" customFormat="false" ht="15" hidden="false" customHeight="false" outlineLevel="0" collapsed="false">
      <c r="A567" s="0" t="s">
        <v>1142</v>
      </c>
      <c r="E567" s="0" t="s">
        <v>433</v>
      </c>
      <c r="F567" s="0" t="n">
        <v>580023</v>
      </c>
      <c r="G567" s="0" t="n">
        <v>0.1</v>
      </c>
      <c r="H567" s="0" t="n">
        <v>1</v>
      </c>
      <c r="I567" s="0" t="n">
        <v>212710544</v>
      </c>
      <c r="J567" s="0" t="s">
        <v>1143</v>
      </c>
    </row>
    <row r="568" customFormat="false" ht="15" hidden="false" customHeight="false" outlineLevel="0" collapsed="false">
      <c r="A568" s="0" t="s">
        <v>1144</v>
      </c>
      <c r="E568" s="0" t="s">
        <v>310</v>
      </c>
      <c r="F568" s="0" t="n">
        <v>600052</v>
      </c>
      <c r="G568" s="0" t="n">
        <v>0.1</v>
      </c>
      <c r="H568" s="0" t="n">
        <v>1</v>
      </c>
      <c r="I568" s="0" t="n">
        <v>212710545</v>
      </c>
      <c r="J568" s="0" t="s">
        <v>1145</v>
      </c>
    </row>
    <row r="569" customFormat="false" ht="15" hidden="false" customHeight="false" outlineLevel="0" collapsed="false">
      <c r="A569" s="0" t="s">
        <v>1146</v>
      </c>
      <c r="E569" s="0" t="s">
        <v>310</v>
      </c>
      <c r="F569" s="0" t="n">
        <v>600052</v>
      </c>
      <c r="G569" s="0" t="n">
        <v>0.1</v>
      </c>
      <c r="H569" s="0" t="n">
        <v>1</v>
      </c>
      <c r="I569" s="0" t="n">
        <v>212710546</v>
      </c>
      <c r="J569" s="0" t="s">
        <v>1147</v>
      </c>
    </row>
    <row r="570" customFormat="false" ht="15" hidden="false" customHeight="false" outlineLevel="0" collapsed="false">
      <c r="A570" s="0" t="s">
        <v>1148</v>
      </c>
      <c r="E570" s="0" t="s">
        <v>310</v>
      </c>
      <c r="F570" s="0" t="n">
        <v>600069</v>
      </c>
      <c r="G570" s="0" t="n">
        <v>0.1</v>
      </c>
      <c r="H570" s="0" t="n">
        <v>1</v>
      </c>
      <c r="I570" s="0" t="n">
        <v>212710547</v>
      </c>
      <c r="J570" s="0" t="s">
        <v>1149</v>
      </c>
    </row>
    <row r="571" customFormat="false" ht="15" hidden="false" customHeight="false" outlineLevel="0" collapsed="false">
      <c r="A571" s="0" t="s">
        <v>1150</v>
      </c>
      <c r="E571" s="0" t="s">
        <v>310</v>
      </c>
      <c r="F571" s="0" t="n">
        <v>600072</v>
      </c>
      <c r="G571" s="0" t="n">
        <v>0.1</v>
      </c>
      <c r="H571" s="0" t="n">
        <v>1</v>
      </c>
      <c r="I571" s="0" t="n">
        <v>212710548</v>
      </c>
      <c r="J571" s="0" t="s">
        <v>1151</v>
      </c>
    </row>
    <row r="572" customFormat="false" ht="15" hidden="false" customHeight="false" outlineLevel="0" collapsed="false">
      <c r="A572" s="0" t="s">
        <v>1152</v>
      </c>
      <c r="E572" s="0" t="s">
        <v>310</v>
      </c>
      <c r="F572" s="0" t="n">
        <v>600072</v>
      </c>
      <c r="G572" s="0" t="n">
        <v>0.1</v>
      </c>
      <c r="H572" s="0" t="n">
        <v>1</v>
      </c>
      <c r="I572" s="0" t="n">
        <v>212710549</v>
      </c>
      <c r="J572" s="0" t="s">
        <v>1153</v>
      </c>
    </row>
    <row r="573" customFormat="false" ht="15" hidden="false" customHeight="false" outlineLevel="0" collapsed="false">
      <c r="A573" s="0" t="s">
        <v>1154</v>
      </c>
      <c r="E573" s="0" t="s">
        <v>310</v>
      </c>
      <c r="F573" s="0" t="n">
        <v>600103</v>
      </c>
      <c r="G573" s="0" t="n">
        <v>0.1</v>
      </c>
      <c r="H573" s="0" t="n">
        <v>1</v>
      </c>
      <c r="I573" s="0" t="n">
        <v>212710550</v>
      </c>
      <c r="J573" s="0" t="s">
        <v>1155</v>
      </c>
    </row>
    <row r="574" customFormat="false" ht="15" hidden="false" customHeight="false" outlineLevel="0" collapsed="false">
      <c r="A574" s="0" t="s">
        <v>1156</v>
      </c>
      <c r="E574" s="0" t="n">
        <v>0</v>
      </c>
      <c r="F574" s="0" t="n">
        <v>0</v>
      </c>
      <c r="G574" s="0" t="n">
        <v>0.1</v>
      </c>
      <c r="H574" s="0" t="n">
        <v>1</v>
      </c>
      <c r="I574" s="0" t="n">
        <v>212710551</v>
      </c>
      <c r="J574" s="0" t="s">
        <v>1157</v>
      </c>
    </row>
    <row r="575" customFormat="false" ht="15" hidden="false" customHeight="false" outlineLevel="0" collapsed="false">
      <c r="A575" s="0" t="s">
        <v>1158</v>
      </c>
      <c r="E575" s="0" t="s">
        <v>310</v>
      </c>
      <c r="F575" s="0" t="n">
        <v>602024</v>
      </c>
      <c r="G575" s="0" t="n">
        <v>0.1</v>
      </c>
      <c r="H575" s="0" t="n">
        <v>1</v>
      </c>
      <c r="I575" s="0" t="n">
        <v>212710552</v>
      </c>
      <c r="J575" s="0" t="s">
        <v>1159</v>
      </c>
    </row>
    <row r="576" customFormat="false" ht="15" hidden="false" customHeight="false" outlineLevel="0" collapsed="false">
      <c r="A576" s="0" t="s">
        <v>1160</v>
      </c>
      <c r="E576" s="0" t="s">
        <v>310</v>
      </c>
      <c r="F576" s="0" t="n">
        <v>602025</v>
      </c>
      <c r="G576" s="0" t="n">
        <v>0.1</v>
      </c>
      <c r="H576" s="0" t="n">
        <v>1</v>
      </c>
      <c r="I576" s="0" t="n">
        <v>212710553</v>
      </c>
      <c r="J576" s="0" t="s">
        <v>1161</v>
      </c>
    </row>
    <row r="577" customFormat="false" ht="15" hidden="false" customHeight="false" outlineLevel="0" collapsed="false">
      <c r="A577" s="0" t="s">
        <v>1162</v>
      </c>
      <c r="E577" s="0" t="s">
        <v>310</v>
      </c>
      <c r="F577" s="0" t="n">
        <v>602026</v>
      </c>
      <c r="G577" s="0" t="n">
        <v>0.1</v>
      </c>
      <c r="H577" s="0" t="n">
        <v>1</v>
      </c>
      <c r="I577" s="0" t="n">
        <v>212710554</v>
      </c>
      <c r="J577" s="0" t="s">
        <v>1163</v>
      </c>
    </row>
    <row r="578" customFormat="false" ht="15" hidden="false" customHeight="false" outlineLevel="0" collapsed="false">
      <c r="A578" s="0" t="s">
        <v>1164</v>
      </c>
      <c r="E578" s="0" t="s">
        <v>310</v>
      </c>
      <c r="F578" s="0" t="n">
        <v>602026</v>
      </c>
      <c r="G578" s="0" t="n">
        <v>0.1</v>
      </c>
      <c r="H578" s="0" t="n">
        <v>1</v>
      </c>
      <c r="I578" s="0" t="n">
        <v>212710555</v>
      </c>
      <c r="J578" s="0" t="s">
        <v>1165</v>
      </c>
    </row>
    <row r="579" customFormat="false" ht="15" hidden="false" customHeight="false" outlineLevel="0" collapsed="false">
      <c r="A579" s="0" t="s">
        <v>1166</v>
      </c>
      <c r="E579" s="0" t="s">
        <v>310</v>
      </c>
      <c r="F579" s="0" t="n">
        <v>602026</v>
      </c>
      <c r="G579" s="0" t="n">
        <v>0.1</v>
      </c>
      <c r="H579" s="0" t="n">
        <v>1</v>
      </c>
      <c r="I579" s="0" t="n">
        <v>212710556</v>
      </c>
      <c r="J579" s="0" t="s">
        <v>1167</v>
      </c>
    </row>
    <row r="580" customFormat="false" ht="15" hidden="false" customHeight="false" outlineLevel="0" collapsed="false">
      <c r="A580" s="0" t="s">
        <v>1168</v>
      </c>
      <c r="E580" s="0" t="s">
        <v>310</v>
      </c>
      <c r="F580" s="0" t="n">
        <v>602026</v>
      </c>
      <c r="G580" s="0" t="n">
        <v>0.1</v>
      </c>
      <c r="H580" s="0" t="n">
        <v>1</v>
      </c>
      <c r="I580" s="0" t="n">
        <v>212710557</v>
      </c>
      <c r="J580" s="0" t="s">
        <v>1169</v>
      </c>
    </row>
    <row r="581" customFormat="false" ht="15" hidden="false" customHeight="false" outlineLevel="0" collapsed="false">
      <c r="A581" s="0" t="s">
        <v>1170</v>
      </c>
      <c r="E581" s="0" t="s">
        <v>310</v>
      </c>
      <c r="F581" s="0" t="n">
        <v>602026</v>
      </c>
      <c r="G581" s="0" t="n">
        <v>0.1</v>
      </c>
      <c r="H581" s="0" t="n">
        <v>1</v>
      </c>
      <c r="I581" s="0" t="n">
        <v>212710558</v>
      </c>
      <c r="J581" s="0" t="s">
        <v>1171</v>
      </c>
    </row>
    <row r="582" customFormat="false" ht="15" hidden="false" customHeight="false" outlineLevel="0" collapsed="false">
      <c r="A582" s="0" t="s">
        <v>1172</v>
      </c>
      <c r="E582" s="0" t="s">
        <v>310</v>
      </c>
      <c r="F582" s="0" t="n">
        <v>603102</v>
      </c>
      <c r="G582" s="0" t="n">
        <v>0.1</v>
      </c>
      <c r="H582" s="0" t="n">
        <v>1</v>
      </c>
      <c r="I582" s="0" t="n">
        <v>212710559</v>
      </c>
      <c r="J582" s="0" t="s">
        <v>1173</v>
      </c>
    </row>
    <row r="583" customFormat="false" ht="15" hidden="false" customHeight="false" outlineLevel="0" collapsed="false">
      <c r="A583" s="0" t="s">
        <v>1174</v>
      </c>
      <c r="E583" s="0" t="s">
        <v>310</v>
      </c>
      <c r="F583" s="0" t="n">
        <v>603102</v>
      </c>
      <c r="G583" s="0" t="n">
        <v>0.1</v>
      </c>
      <c r="H583" s="0" t="n">
        <v>1</v>
      </c>
      <c r="I583" s="0" t="n">
        <v>212710560</v>
      </c>
      <c r="J583" s="0" t="s">
        <v>1175</v>
      </c>
    </row>
    <row r="584" customFormat="false" ht="15" hidden="false" customHeight="false" outlineLevel="0" collapsed="false">
      <c r="A584" s="0" t="s">
        <v>1176</v>
      </c>
      <c r="E584" s="0" t="s">
        <v>310</v>
      </c>
      <c r="F584" s="0" t="n">
        <v>603301</v>
      </c>
      <c r="G584" s="0" t="n">
        <v>0.1</v>
      </c>
      <c r="H584" s="0" t="n">
        <v>1</v>
      </c>
      <c r="I584" s="0" t="n">
        <v>212710561</v>
      </c>
      <c r="J584" s="0" t="s">
        <v>1177</v>
      </c>
    </row>
    <row r="585" customFormat="false" ht="15" hidden="false" customHeight="false" outlineLevel="0" collapsed="false">
      <c r="A585" s="0" t="s">
        <v>1178</v>
      </c>
      <c r="E585" s="0" t="s">
        <v>310</v>
      </c>
      <c r="F585" s="0" t="n">
        <v>603301</v>
      </c>
      <c r="G585" s="0" t="n">
        <v>0.1</v>
      </c>
      <c r="H585" s="0" t="n">
        <v>1</v>
      </c>
      <c r="I585" s="0" t="n">
        <v>212710562</v>
      </c>
      <c r="J585" s="0" t="s">
        <v>1179</v>
      </c>
    </row>
    <row r="586" customFormat="false" ht="15" hidden="false" customHeight="false" outlineLevel="0" collapsed="false">
      <c r="A586" s="0" t="s">
        <v>1180</v>
      </c>
      <c r="E586" s="0" t="s">
        <v>310</v>
      </c>
      <c r="F586" s="0" t="n">
        <v>603301</v>
      </c>
      <c r="G586" s="0" t="n">
        <v>0.1</v>
      </c>
      <c r="H586" s="0" t="n">
        <v>1</v>
      </c>
      <c r="I586" s="0" t="n">
        <v>212710563</v>
      </c>
      <c r="J586" s="0" t="s">
        <v>1181</v>
      </c>
    </row>
    <row r="587" customFormat="false" ht="15" hidden="false" customHeight="false" outlineLevel="0" collapsed="false">
      <c r="A587" s="0" t="s">
        <v>1182</v>
      </c>
      <c r="E587" s="0" t="s">
        <v>310</v>
      </c>
      <c r="F587" s="0" t="n">
        <v>603302</v>
      </c>
      <c r="G587" s="0" t="n">
        <v>0.1</v>
      </c>
      <c r="H587" s="0" t="n">
        <v>1</v>
      </c>
      <c r="I587" s="0" t="n">
        <v>212710564</v>
      </c>
      <c r="J587" s="0" t="s">
        <v>1183</v>
      </c>
    </row>
    <row r="588" customFormat="false" ht="15" hidden="false" customHeight="false" outlineLevel="0" collapsed="false">
      <c r="A588" s="0" t="s">
        <v>1184</v>
      </c>
      <c r="E588" s="0" t="s">
        <v>310</v>
      </c>
      <c r="F588" s="0" t="n">
        <v>603303</v>
      </c>
      <c r="G588" s="0" t="n">
        <v>0.1</v>
      </c>
      <c r="H588" s="0" t="n">
        <v>1</v>
      </c>
      <c r="I588" s="0" t="n">
        <v>212710565</v>
      </c>
      <c r="J588" s="0" t="s">
        <v>1185</v>
      </c>
    </row>
    <row r="589" customFormat="false" ht="15" hidden="false" customHeight="false" outlineLevel="0" collapsed="false">
      <c r="A589" s="0" t="s">
        <v>1186</v>
      </c>
      <c r="E589" s="0" t="s">
        <v>310</v>
      </c>
      <c r="F589" s="0" t="n">
        <v>603303</v>
      </c>
      <c r="G589" s="0" t="n">
        <v>0.1</v>
      </c>
      <c r="H589" s="0" t="n">
        <v>1</v>
      </c>
      <c r="I589" s="0" t="n">
        <v>212710566</v>
      </c>
      <c r="J589" s="0" t="s">
        <v>1187</v>
      </c>
    </row>
    <row r="590" customFormat="false" ht="15" hidden="false" customHeight="false" outlineLevel="0" collapsed="false">
      <c r="A590" s="0" t="s">
        <v>1188</v>
      </c>
      <c r="E590" s="0" t="s">
        <v>310</v>
      </c>
      <c r="F590" s="0" t="n">
        <v>603303</v>
      </c>
      <c r="G590" s="0" t="n">
        <v>0.1</v>
      </c>
      <c r="H590" s="0" t="n">
        <v>1</v>
      </c>
      <c r="I590" s="0" t="n">
        <v>212710567</v>
      </c>
      <c r="J590" s="0" t="s">
        <v>1189</v>
      </c>
    </row>
    <row r="591" customFormat="false" ht="15" hidden="false" customHeight="false" outlineLevel="0" collapsed="false">
      <c r="A591" s="0" t="s">
        <v>1190</v>
      </c>
      <c r="E591" s="0" t="s">
        <v>310</v>
      </c>
      <c r="F591" s="0" t="n">
        <v>603305</v>
      </c>
      <c r="G591" s="0" t="n">
        <v>0.1</v>
      </c>
      <c r="H591" s="0" t="n">
        <v>1</v>
      </c>
      <c r="I591" s="0" t="n">
        <v>212710568</v>
      </c>
      <c r="J591" s="0" t="s">
        <v>1191</v>
      </c>
    </row>
    <row r="592" customFormat="false" ht="15" hidden="false" customHeight="false" outlineLevel="0" collapsed="false">
      <c r="A592" s="0" t="s">
        <v>1192</v>
      </c>
      <c r="E592" s="0" t="s">
        <v>310</v>
      </c>
      <c r="F592" s="0" t="n">
        <v>603306</v>
      </c>
      <c r="G592" s="0" t="n">
        <v>0.1</v>
      </c>
      <c r="H592" s="0" t="n">
        <v>1</v>
      </c>
      <c r="I592" s="0" t="n">
        <v>212710569</v>
      </c>
      <c r="J592" s="0" t="s">
        <v>1193</v>
      </c>
    </row>
    <row r="593" customFormat="false" ht="15" hidden="false" customHeight="false" outlineLevel="0" collapsed="false">
      <c r="A593" s="0" t="s">
        <v>1194</v>
      </c>
      <c r="E593" s="0" t="s">
        <v>310</v>
      </c>
      <c r="F593" s="0" t="n">
        <v>603306</v>
      </c>
      <c r="G593" s="0" t="n">
        <v>0.1</v>
      </c>
      <c r="H593" s="0" t="n">
        <v>1</v>
      </c>
      <c r="I593" s="0" t="n">
        <v>212710570</v>
      </c>
      <c r="J593" s="0" t="s">
        <v>1195</v>
      </c>
    </row>
    <row r="594" customFormat="false" ht="15" hidden="false" customHeight="false" outlineLevel="0" collapsed="false">
      <c r="A594" s="0" t="s">
        <v>1196</v>
      </c>
      <c r="E594" s="0" t="s">
        <v>310</v>
      </c>
      <c r="F594" s="0" t="n">
        <v>603307</v>
      </c>
      <c r="G594" s="0" t="n">
        <v>0.1</v>
      </c>
      <c r="H594" s="0" t="n">
        <v>1</v>
      </c>
      <c r="I594" s="0" t="n">
        <v>212710571</v>
      </c>
      <c r="J594" s="0" t="s">
        <v>1197</v>
      </c>
    </row>
    <row r="595" customFormat="false" ht="15" hidden="false" customHeight="false" outlineLevel="0" collapsed="false">
      <c r="A595" s="0" t="s">
        <v>1198</v>
      </c>
      <c r="E595" s="0" t="s">
        <v>310</v>
      </c>
      <c r="F595" s="0" t="n">
        <v>603310</v>
      </c>
      <c r="G595" s="0" t="n">
        <v>0.1</v>
      </c>
      <c r="H595" s="0" t="n">
        <v>1</v>
      </c>
      <c r="I595" s="0" t="n">
        <v>212710572</v>
      </c>
      <c r="J595" s="0" t="s">
        <v>1199</v>
      </c>
    </row>
    <row r="596" customFormat="false" ht="15" hidden="false" customHeight="false" outlineLevel="0" collapsed="false">
      <c r="A596" s="0" t="s">
        <v>1200</v>
      </c>
      <c r="E596" s="0" t="s">
        <v>310</v>
      </c>
      <c r="F596" s="0" t="n">
        <v>604402</v>
      </c>
      <c r="G596" s="0" t="n">
        <v>0.1</v>
      </c>
      <c r="H596" s="0" t="n">
        <v>1</v>
      </c>
      <c r="I596" s="0" t="n">
        <v>212710573</v>
      </c>
      <c r="J596" s="0" t="s">
        <v>1201</v>
      </c>
    </row>
    <row r="597" customFormat="false" ht="15" hidden="false" customHeight="false" outlineLevel="0" collapsed="false">
      <c r="A597" s="0" t="s">
        <v>1202</v>
      </c>
      <c r="E597" s="0" t="s">
        <v>310</v>
      </c>
      <c r="F597" s="0" t="n">
        <v>604405</v>
      </c>
      <c r="G597" s="0" t="n">
        <v>0.1</v>
      </c>
      <c r="H597" s="0" t="n">
        <v>1</v>
      </c>
      <c r="I597" s="0" t="n">
        <v>212710574</v>
      </c>
      <c r="J597" s="0" t="s">
        <v>1203</v>
      </c>
    </row>
    <row r="598" customFormat="false" ht="15" hidden="false" customHeight="false" outlineLevel="0" collapsed="false">
      <c r="A598" s="0" t="s">
        <v>1204</v>
      </c>
      <c r="E598" s="0" t="s">
        <v>310</v>
      </c>
      <c r="F598" s="0" t="n">
        <v>604405</v>
      </c>
      <c r="G598" s="0" t="n">
        <v>0.1</v>
      </c>
      <c r="H598" s="0" t="n">
        <v>1</v>
      </c>
      <c r="I598" s="0" t="n">
        <v>212710575</v>
      </c>
      <c r="J598" s="0" t="s">
        <v>1205</v>
      </c>
    </row>
    <row r="599" customFormat="false" ht="15" hidden="false" customHeight="false" outlineLevel="0" collapsed="false">
      <c r="A599" s="0" t="s">
        <v>1206</v>
      </c>
      <c r="E599" s="0" t="s">
        <v>310</v>
      </c>
      <c r="F599" s="0" t="n">
        <v>604405</v>
      </c>
      <c r="G599" s="0" t="n">
        <v>0.1</v>
      </c>
      <c r="H599" s="0" t="n">
        <v>1</v>
      </c>
      <c r="I599" s="0" t="n">
        <v>212710576</v>
      </c>
      <c r="J599" s="0" t="s">
        <v>1207</v>
      </c>
    </row>
    <row r="600" customFormat="false" ht="15" hidden="false" customHeight="false" outlineLevel="0" collapsed="false">
      <c r="A600" s="0" t="s">
        <v>1208</v>
      </c>
      <c r="E600" s="0" t="s">
        <v>310</v>
      </c>
      <c r="F600" s="0" t="n">
        <v>604405</v>
      </c>
      <c r="G600" s="0" t="n">
        <v>0.1</v>
      </c>
      <c r="H600" s="0" t="n">
        <v>1</v>
      </c>
      <c r="I600" s="0" t="n">
        <v>212710577</v>
      </c>
      <c r="J600" s="0" t="s">
        <v>1209</v>
      </c>
    </row>
    <row r="601" customFormat="false" ht="15" hidden="false" customHeight="false" outlineLevel="0" collapsed="false">
      <c r="A601" s="0" t="s">
        <v>1210</v>
      </c>
      <c r="E601" s="0" t="s">
        <v>310</v>
      </c>
      <c r="F601" s="0" t="n">
        <v>604405</v>
      </c>
      <c r="G601" s="0" t="n">
        <v>0.1</v>
      </c>
      <c r="H601" s="0" t="n">
        <v>1</v>
      </c>
      <c r="I601" s="0" t="n">
        <v>212710578</v>
      </c>
      <c r="J601" s="0" t="s">
        <v>1211</v>
      </c>
    </row>
    <row r="602" customFormat="false" ht="15" hidden="false" customHeight="false" outlineLevel="0" collapsed="false">
      <c r="A602" s="0" t="s">
        <v>1212</v>
      </c>
      <c r="E602" s="0" t="s">
        <v>812</v>
      </c>
      <c r="F602" s="0" t="n">
        <v>110021</v>
      </c>
      <c r="G602" s="0" t="n">
        <v>0.1</v>
      </c>
      <c r="H602" s="0" t="n">
        <v>1</v>
      </c>
      <c r="I602" s="0" t="n">
        <v>212708896</v>
      </c>
      <c r="J602" s="0" t="s">
        <v>1213</v>
      </c>
    </row>
    <row r="603" customFormat="false" ht="15" hidden="false" customHeight="false" outlineLevel="0" collapsed="false">
      <c r="A603" s="0" t="s">
        <v>1214</v>
      </c>
      <c r="E603" s="0" t="s">
        <v>812</v>
      </c>
      <c r="F603" s="0" t="n">
        <v>110021</v>
      </c>
      <c r="G603" s="0" t="n">
        <v>0.1</v>
      </c>
      <c r="H603" s="0" t="n">
        <v>1</v>
      </c>
      <c r="I603" s="0" t="n">
        <v>212708897</v>
      </c>
      <c r="J603" s="0" t="s">
        <v>1215</v>
      </c>
    </row>
    <row r="604" customFormat="false" ht="15" hidden="false" customHeight="false" outlineLevel="0" collapsed="false">
      <c r="A604" s="0" t="s">
        <v>1216</v>
      </c>
      <c r="E604" s="0" t="s">
        <v>812</v>
      </c>
      <c r="F604" s="0" t="n">
        <v>110031</v>
      </c>
      <c r="G604" s="0" t="n">
        <v>0.1</v>
      </c>
      <c r="H604" s="0" t="n">
        <v>1</v>
      </c>
      <c r="I604" s="0" t="n">
        <v>212708898</v>
      </c>
      <c r="J604" s="0" t="s">
        <v>1217</v>
      </c>
    </row>
    <row r="605" customFormat="false" ht="15" hidden="false" customHeight="false" outlineLevel="0" collapsed="false">
      <c r="A605" s="0" t="s">
        <v>1218</v>
      </c>
      <c r="E605" s="0" t="s">
        <v>812</v>
      </c>
      <c r="F605" s="0" t="n">
        <v>110031</v>
      </c>
      <c r="G605" s="0" t="n">
        <v>0.1</v>
      </c>
      <c r="H605" s="0" t="n">
        <v>1</v>
      </c>
      <c r="I605" s="0" t="n">
        <v>212708899</v>
      </c>
      <c r="J605" s="0" t="s">
        <v>1219</v>
      </c>
    </row>
    <row r="606" customFormat="false" ht="15" hidden="false" customHeight="false" outlineLevel="0" collapsed="false">
      <c r="A606" s="0" t="s">
        <v>1220</v>
      </c>
      <c r="E606" s="0" t="s">
        <v>812</v>
      </c>
      <c r="F606" s="0" t="n">
        <v>110031</v>
      </c>
      <c r="G606" s="0" t="n">
        <v>0.1</v>
      </c>
      <c r="H606" s="0" t="n">
        <v>1</v>
      </c>
      <c r="I606" s="0" t="n">
        <v>212708900</v>
      </c>
      <c r="J606" s="0" t="s">
        <v>1221</v>
      </c>
    </row>
    <row r="607" customFormat="false" ht="15" hidden="false" customHeight="false" outlineLevel="0" collapsed="false">
      <c r="A607" s="0" t="s">
        <v>1222</v>
      </c>
      <c r="E607" s="0" t="s">
        <v>812</v>
      </c>
      <c r="F607" s="0" t="n">
        <v>110031</v>
      </c>
      <c r="G607" s="0" t="n">
        <v>0.1</v>
      </c>
      <c r="H607" s="0" t="n">
        <v>1</v>
      </c>
      <c r="I607" s="0" t="n">
        <v>212708901</v>
      </c>
      <c r="J607" s="0" t="s">
        <v>1223</v>
      </c>
    </row>
    <row r="608" customFormat="false" ht="15" hidden="false" customHeight="false" outlineLevel="0" collapsed="false">
      <c r="A608" s="0" t="s">
        <v>1224</v>
      </c>
      <c r="E608" s="0" t="s">
        <v>812</v>
      </c>
      <c r="F608" s="0" t="n">
        <v>110052</v>
      </c>
      <c r="G608" s="0" t="n">
        <v>0.1</v>
      </c>
      <c r="H608" s="0" t="n">
        <v>1</v>
      </c>
      <c r="I608" s="0" t="n">
        <v>212708902</v>
      </c>
      <c r="J608" s="0" t="s">
        <v>1225</v>
      </c>
    </row>
    <row r="609" customFormat="false" ht="15" hidden="false" customHeight="false" outlineLevel="0" collapsed="false">
      <c r="A609" s="0" t="s">
        <v>1226</v>
      </c>
      <c r="E609" s="0" t="s">
        <v>812</v>
      </c>
      <c r="F609" s="0" t="n">
        <v>110052</v>
      </c>
      <c r="G609" s="0" t="n">
        <v>0.1</v>
      </c>
      <c r="H609" s="0" t="n">
        <v>1</v>
      </c>
      <c r="I609" s="0" t="n">
        <v>212708903</v>
      </c>
      <c r="J609" s="0" t="s">
        <v>1227</v>
      </c>
    </row>
    <row r="610" customFormat="false" ht="15" hidden="false" customHeight="false" outlineLevel="0" collapsed="false">
      <c r="A610" s="0" t="s">
        <v>1216</v>
      </c>
      <c r="E610" s="0" t="s">
        <v>812</v>
      </c>
      <c r="F610" s="0" t="n">
        <v>110052</v>
      </c>
      <c r="G610" s="0" t="n">
        <v>0.1</v>
      </c>
      <c r="H610" s="0" t="n">
        <v>1</v>
      </c>
      <c r="I610" s="0" t="n">
        <v>212708904</v>
      </c>
      <c r="J610" s="0" t="s">
        <v>1228</v>
      </c>
    </row>
    <row r="611" customFormat="false" ht="15" hidden="false" customHeight="false" outlineLevel="0" collapsed="false">
      <c r="A611" s="0" t="s">
        <v>1229</v>
      </c>
      <c r="E611" s="0" t="s">
        <v>812</v>
      </c>
      <c r="F611" s="0" t="n">
        <v>110057</v>
      </c>
      <c r="G611" s="0" t="n">
        <v>0.1</v>
      </c>
      <c r="H611" s="0" t="n">
        <v>1</v>
      </c>
      <c r="I611" s="0" t="n">
        <v>212708905</v>
      </c>
      <c r="J611" s="0" t="s">
        <v>1230</v>
      </c>
    </row>
    <row r="612" customFormat="false" ht="15" hidden="false" customHeight="false" outlineLevel="0" collapsed="false">
      <c r="A612" s="0" t="s">
        <v>1231</v>
      </c>
      <c r="E612" s="0" t="s">
        <v>812</v>
      </c>
      <c r="F612" s="0" t="n">
        <v>110076</v>
      </c>
      <c r="G612" s="0" t="n">
        <v>0.1</v>
      </c>
      <c r="H612" s="0" t="n">
        <v>1</v>
      </c>
      <c r="I612" s="0" t="n">
        <v>212708906</v>
      </c>
      <c r="J612" s="0" t="s">
        <v>1232</v>
      </c>
    </row>
    <row r="613" customFormat="false" ht="15" hidden="false" customHeight="false" outlineLevel="0" collapsed="false">
      <c r="A613" s="0" t="s">
        <v>1233</v>
      </c>
      <c r="E613" s="0" t="s">
        <v>812</v>
      </c>
      <c r="F613" s="0" t="n">
        <v>110076</v>
      </c>
      <c r="G613" s="0" t="n">
        <v>0.1</v>
      </c>
      <c r="H613" s="0" t="n">
        <v>1</v>
      </c>
      <c r="I613" s="0" t="n">
        <v>212708907</v>
      </c>
      <c r="J613" s="0" t="s">
        <v>1234</v>
      </c>
    </row>
    <row r="614" customFormat="false" ht="15" hidden="false" customHeight="false" outlineLevel="0" collapsed="false">
      <c r="A614" s="0" t="s">
        <v>1235</v>
      </c>
      <c r="E614" s="0" t="s">
        <v>812</v>
      </c>
      <c r="F614" s="0" t="n">
        <v>110076</v>
      </c>
      <c r="G614" s="0" t="n">
        <v>0.1</v>
      </c>
      <c r="H614" s="0" t="n">
        <v>1</v>
      </c>
      <c r="I614" s="0" t="n">
        <v>212708908</v>
      </c>
      <c r="J614" s="0" t="s">
        <v>1236</v>
      </c>
    </row>
    <row r="615" customFormat="false" ht="15" hidden="false" customHeight="false" outlineLevel="0" collapsed="false">
      <c r="A615" s="0" t="s">
        <v>1237</v>
      </c>
      <c r="E615" s="0" t="s">
        <v>812</v>
      </c>
      <c r="F615" s="0" t="n">
        <v>110090</v>
      </c>
      <c r="G615" s="0" t="n">
        <v>0.1</v>
      </c>
      <c r="H615" s="0" t="n">
        <v>1</v>
      </c>
      <c r="I615" s="0" t="n">
        <v>212708909</v>
      </c>
      <c r="J615" s="0" t="s">
        <v>1238</v>
      </c>
    </row>
    <row r="616" customFormat="false" ht="15" hidden="false" customHeight="false" outlineLevel="0" collapsed="false">
      <c r="A616" s="0" t="s">
        <v>1239</v>
      </c>
      <c r="E616" s="0" t="s">
        <v>107</v>
      </c>
      <c r="F616" s="0" t="n">
        <v>360001</v>
      </c>
      <c r="G616" s="0" t="n">
        <v>0.1</v>
      </c>
      <c r="H616" s="0" t="n">
        <v>1</v>
      </c>
      <c r="I616" s="0" t="n">
        <v>212708910</v>
      </c>
      <c r="J616" s="0" t="s">
        <v>1240</v>
      </c>
    </row>
    <row r="617" customFormat="false" ht="15" hidden="false" customHeight="false" outlineLevel="0" collapsed="false">
      <c r="A617" s="0" t="s">
        <v>1241</v>
      </c>
      <c r="E617" s="0" t="s">
        <v>107</v>
      </c>
      <c r="F617" s="0" t="n">
        <v>360001</v>
      </c>
      <c r="G617" s="0" t="n">
        <v>0.1</v>
      </c>
      <c r="H617" s="0" t="n">
        <v>1</v>
      </c>
      <c r="I617" s="0" t="n">
        <v>212708911</v>
      </c>
      <c r="J617" s="0" t="s">
        <v>1242</v>
      </c>
    </row>
    <row r="618" customFormat="false" ht="15" hidden="false" customHeight="false" outlineLevel="0" collapsed="false">
      <c r="A618" s="0" t="s">
        <v>1243</v>
      </c>
      <c r="E618" s="0" t="s">
        <v>107</v>
      </c>
      <c r="F618" s="0" t="n">
        <v>360001</v>
      </c>
      <c r="G618" s="0" t="n">
        <v>0.1</v>
      </c>
      <c r="H618" s="0" t="n">
        <v>1</v>
      </c>
      <c r="I618" s="0" t="n">
        <v>212708912</v>
      </c>
      <c r="J618" s="0" t="s">
        <v>1244</v>
      </c>
    </row>
    <row r="619" customFormat="false" ht="15" hidden="false" customHeight="false" outlineLevel="0" collapsed="false">
      <c r="A619" s="0" t="s">
        <v>1245</v>
      </c>
      <c r="E619" s="0" t="s">
        <v>107</v>
      </c>
      <c r="F619" s="0" t="n">
        <v>360001</v>
      </c>
      <c r="G619" s="0" t="n">
        <v>0.1</v>
      </c>
      <c r="H619" s="0" t="n">
        <v>1</v>
      </c>
      <c r="I619" s="0" t="n">
        <v>212708913</v>
      </c>
      <c r="J619" s="0" t="s">
        <v>1246</v>
      </c>
    </row>
    <row r="620" customFormat="false" ht="15" hidden="false" customHeight="false" outlineLevel="0" collapsed="false">
      <c r="A620" s="0" t="s">
        <v>1247</v>
      </c>
      <c r="E620" s="0" t="s">
        <v>107</v>
      </c>
      <c r="F620" s="0" t="n">
        <v>360003</v>
      </c>
      <c r="G620" s="0" t="n">
        <v>0.1</v>
      </c>
      <c r="H620" s="0" t="n">
        <v>1</v>
      </c>
      <c r="I620" s="0" t="n">
        <v>212708914</v>
      </c>
      <c r="J620" s="0" t="s">
        <v>1248</v>
      </c>
    </row>
    <row r="621" customFormat="false" ht="15" hidden="false" customHeight="false" outlineLevel="0" collapsed="false">
      <c r="A621" s="0" t="s">
        <v>1249</v>
      </c>
      <c r="E621" s="0" t="s">
        <v>107</v>
      </c>
      <c r="F621" s="0" t="n">
        <v>360004</v>
      </c>
      <c r="G621" s="0" t="n">
        <v>0.1</v>
      </c>
      <c r="H621" s="0" t="n">
        <v>1</v>
      </c>
      <c r="I621" s="0" t="n">
        <v>212708915</v>
      </c>
      <c r="J621" s="0" t="s">
        <v>1250</v>
      </c>
    </row>
    <row r="622" customFormat="false" ht="15" hidden="false" customHeight="false" outlineLevel="0" collapsed="false">
      <c r="A622" s="0" t="s">
        <v>1251</v>
      </c>
      <c r="E622" s="0" t="s">
        <v>107</v>
      </c>
      <c r="F622" s="0" t="n">
        <v>360005</v>
      </c>
      <c r="G622" s="0" t="n">
        <v>0.1</v>
      </c>
      <c r="H622" s="0" t="n">
        <v>1</v>
      </c>
      <c r="I622" s="0" t="n">
        <v>212708916</v>
      </c>
      <c r="J622" s="0" t="s">
        <v>1252</v>
      </c>
    </row>
    <row r="623" customFormat="false" ht="15" hidden="false" customHeight="false" outlineLevel="0" collapsed="false">
      <c r="A623" s="0" t="s">
        <v>1253</v>
      </c>
      <c r="E623" s="0" t="s">
        <v>107</v>
      </c>
      <c r="F623" s="0" t="n">
        <v>360005</v>
      </c>
      <c r="G623" s="0" t="n">
        <v>0.1</v>
      </c>
      <c r="H623" s="0" t="n">
        <v>1</v>
      </c>
      <c r="I623" s="0" t="n">
        <v>212708917</v>
      </c>
      <c r="J623" s="0" t="s">
        <v>1254</v>
      </c>
    </row>
    <row r="624" customFormat="false" ht="15" hidden="false" customHeight="false" outlineLevel="0" collapsed="false">
      <c r="A624" s="0" t="s">
        <v>1255</v>
      </c>
      <c r="E624" s="0" t="s">
        <v>107</v>
      </c>
      <c r="F624" s="0" t="n">
        <v>360005</v>
      </c>
      <c r="G624" s="0" t="n">
        <v>0.1</v>
      </c>
      <c r="H624" s="0" t="n">
        <v>1</v>
      </c>
      <c r="I624" s="0" t="n">
        <v>212708918</v>
      </c>
      <c r="J624" s="0" t="s">
        <v>1256</v>
      </c>
    </row>
    <row r="625" customFormat="false" ht="15" hidden="false" customHeight="false" outlineLevel="0" collapsed="false">
      <c r="A625" s="0" t="s">
        <v>1257</v>
      </c>
      <c r="E625" s="0" t="s">
        <v>107</v>
      </c>
      <c r="F625" s="0" t="n">
        <v>384001</v>
      </c>
      <c r="G625" s="0" t="n">
        <v>0.1</v>
      </c>
      <c r="H625" s="0" t="n">
        <v>1</v>
      </c>
      <c r="I625" s="0" t="n">
        <v>212708919</v>
      </c>
      <c r="J625" s="0" t="s">
        <v>1258</v>
      </c>
    </row>
    <row r="626" customFormat="false" ht="15" hidden="false" customHeight="false" outlineLevel="0" collapsed="false">
      <c r="A626" s="0" t="s">
        <v>1259</v>
      </c>
      <c r="E626" s="0" t="s">
        <v>107</v>
      </c>
      <c r="F626" s="0" t="n">
        <v>384002</v>
      </c>
      <c r="G626" s="0" t="n">
        <v>0.1</v>
      </c>
      <c r="H626" s="0" t="n">
        <v>1</v>
      </c>
      <c r="I626" s="0" t="n">
        <v>212708920</v>
      </c>
      <c r="J626" s="0" t="s">
        <v>1260</v>
      </c>
    </row>
    <row r="627" customFormat="false" ht="15" hidden="false" customHeight="false" outlineLevel="0" collapsed="false">
      <c r="A627" s="0" t="s">
        <v>1261</v>
      </c>
      <c r="E627" s="0" t="s">
        <v>107</v>
      </c>
      <c r="F627" s="0" t="n">
        <v>396191</v>
      </c>
      <c r="G627" s="0" t="n">
        <v>0.1</v>
      </c>
      <c r="H627" s="0" t="n">
        <v>1</v>
      </c>
      <c r="I627" s="0" t="n">
        <v>212708921</v>
      </c>
      <c r="J627" s="0" t="s">
        <v>1262</v>
      </c>
    </row>
    <row r="628" customFormat="false" ht="15" hidden="false" customHeight="false" outlineLevel="0" collapsed="false">
      <c r="A628" s="0" t="s">
        <v>1263</v>
      </c>
      <c r="E628" s="0" t="s">
        <v>107</v>
      </c>
      <c r="F628" s="0" t="n">
        <v>396191</v>
      </c>
      <c r="G628" s="0" t="n">
        <v>0.1</v>
      </c>
      <c r="H628" s="0" t="n">
        <v>1</v>
      </c>
      <c r="I628" s="0" t="n">
        <v>212708922</v>
      </c>
      <c r="J628" s="0" t="s">
        <v>1264</v>
      </c>
    </row>
    <row r="629" customFormat="false" ht="15" hidden="false" customHeight="false" outlineLevel="0" collapsed="false">
      <c r="A629" s="0" t="s">
        <v>1265</v>
      </c>
      <c r="E629" s="0" t="s">
        <v>107</v>
      </c>
      <c r="F629" s="0" t="n">
        <v>396191</v>
      </c>
      <c r="G629" s="0" t="n">
        <v>0.1</v>
      </c>
      <c r="H629" s="0" t="n">
        <v>1</v>
      </c>
      <c r="I629" s="0" t="n">
        <v>212708923</v>
      </c>
      <c r="J629" s="0" t="s">
        <v>1266</v>
      </c>
    </row>
    <row r="630" customFormat="false" ht="15" hidden="false" customHeight="false" outlineLevel="0" collapsed="false">
      <c r="A630" s="0" t="s">
        <v>1267</v>
      </c>
      <c r="E630" s="0" t="s">
        <v>200</v>
      </c>
      <c r="F630" s="0" t="n">
        <v>396230</v>
      </c>
      <c r="G630" s="0" t="n">
        <v>0.1</v>
      </c>
      <c r="H630" s="0" t="n">
        <v>1</v>
      </c>
      <c r="I630" s="0" t="n">
        <v>212708924</v>
      </c>
      <c r="J630" s="0" t="s">
        <v>1268</v>
      </c>
    </row>
    <row r="631" customFormat="false" ht="15" hidden="false" customHeight="false" outlineLevel="0" collapsed="false">
      <c r="A631" s="0" t="s">
        <v>1269</v>
      </c>
      <c r="E631" s="0" t="s">
        <v>200</v>
      </c>
      <c r="F631" s="0" t="n">
        <v>396230</v>
      </c>
      <c r="G631" s="0" t="n">
        <v>0.1</v>
      </c>
      <c r="H631" s="0" t="n">
        <v>1</v>
      </c>
      <c r="I631" s="0" t="n">
        <v>212708925</v>
      </c>
      <c r="J631" s="0" t="s">
        <v>1270</v>
      </c>
    </row>
    <row r="632" customFormat="false" ht="15" hidden="false" customHeight="false" outlineLevel="0" collapsed="false">
      <c r="A632" s="0" t="s">
        <v>1271</v>
      </c>
      <c r="E632" s="0" t="s">
        <v>5</v>
      </c>
      <c r="F632" s="0" t="n">
        <v>400017</v>
      </c>
      <c r="G632" s="0" t="n">
        <v>0.1</v>
      </c>
      <c r="H632" s="0" t="n">
        <v>1</v>
      </c>
      <c r="I632" s="0" t="n">
        <v>212708926</v>
      </c>
      <c r="J632" s="0" t="s">
        <v>1272</v>
      </c>
    </row>
    <row r="633" customFormat="false" ht="15" hidden="false" customHeight="false" outlineLevel="0" collapsed="false">
      <c r="A633" s="0" t="s">
        <v>1273</v>
      </c>
      <c r="E633" s="0" t="s">
        <v>5</v>
      </c>
      <c r="F633" s="0" t="n">
        <v>400017</v>
      </c>
      <c r="G633" s="0" t="n">
        <v>0.1</v>
      </c>
      <c r="H633" s="0" t="n">
        <v>1</v>
      </c>
      <c r="I633" s="0" t="n">
        <v>212708927</v>
      </c>
      <c r="J633" s="0" t="s">
        <v>1274</v>
      </c>
    </row>
    <row r="634" customFormat="false" ht="15" hidden="false" customHeight="false" outlineLevel="0" collapsed="false">
      <c r="A634" s="0" t="s">
        <v>1275</v>
      </c>
      <c r="E634" s="0" t="s">
        <v>5</v>
      </c>
      <c r="F634" s="0" t="n">
        <v>400051</v>
      </c>
      <c r="G634" s="0" t="n">
        <v>0.1</v>
      </c>
      <c r="H634" s="0" t="n">
        <v>1</v>
      </c>
      <c r="I634" s="0" t="n">
        <v>212708928</v>
      </c>
      <c r="J634" s="0" t="s">
        <v>1276</v>
      </c>
    </row>
    <row r="635" customFormat="false" ht="15" hidden="false" customHeight="false" outlineLevel="0" collapsed="false">
      <c r="A635" s="0" t="s">
        <v>1277</v>
      </c>
      <c r="E635" s="0" t="s">
        <v>5</v>
      </c>
      <c r="F635" s="0" t="n">
        <v>400095</v>
      </c>
      <c r="G635" s="0" t="n">
        <v>0.1</v>
      </c>
      <c r="H635" s="0" t="n">
        <v>1</v>
      </c>
      <c r="I635" s="0" t="n">
        <v>212708929</v>
      </c>
      <c r="J635" s="0" t="s">
        <v>1278</v>
      </c>
    </row>
    <row r="636" customFormat="false" ht="15" hidden="false" customHeight="false" outlineLevel="0" collapsed="false">
      <c r="A636" s="0" t="s">
        <v>1279</v>
      </c>
      <c r="E636" s="0" t="s">
        <v>5</v>
      </c>
      <c r="F636" s="0" t="n">
        <v>400095</v>
      </c>
      <c r="G636" s="0" t="n">
        <v>0.1</v>
      </c>
      <c r="H636" s="0" t="n">
        <v>1</v>
      </c>
      <c r="I636" s="0" t="n">
        <v>212708930</v>
      </c>
      <c r="J636" s="0" t="s">
        <v>1280</v>
      </c>
    </row>
    <row r="637" customFormat="false" ht="15" hidden="false" customHeight="false" outlineLevel="0" collapsed="false">
      <c r="A637" s="0" t="s">
        <v>1281</v>
      </c>
      <c r="E637" s="0" t="s">
        <v>5</v>
      </c>
      <c r="F637" s="0" t="n">
        <v>400095</v>
      </c>
      <c r="G637" s="0" t="n">
        <v>0.1</v>
      </c>
      <c r="H637" s="0" t="n">
        <v>1</v>
      </c>
      <c r="I637" s="0" t="n">
        <v>212708931</v>
      </c>
      <c r="J637" s="0" t="s">
        <v>1282</v>
      </c>
    </row>
    <row r="638" customFormat="false" ht="15" hidden="false" customHeight="false" outlineLevel="0" collapsed="false">
      <c r="A638" s="0" t="s">
        <v>1283</v>
      </c>
      <c r="E638" s="0" t="s">
        <v>5</v>
      </c>
      <c r="F638" s="0" t="n">
        <v>400095</v>
      </c>
      <c r="G638" s="0" t="n">
        <v>0.1</v>
      </c>
      <c r="H638" s="0" t="n">
        <v>1</v>
      </c>
      <c r="I638" s="0" t="n">
        <v>212708932</v>
      </c>
      <c r="J638" s="0" t="s">
        <v>1284</v>
      </c>
    </row>
    <row r="639" customFormat="false" ht="15" hidden="false" customHeight="false" outlineLevel="0" collapsed="false">
      <c r="A639" s="0" t="s">
        <v>1285</v>
      </c>
      <c r="E639" s="0" t="s">
        <v>5</v>
      </c>
      <c r="F639" s="0" t="n">
        <v>400095</v>
      </c>
      <c r="G639" s="0" t="n">
        <v>0.1</v>
      </c>
      <c r="H639" s="0" t="n">
        <v>1</v>
      </c>
      <c r="I639" s="0" t="n">
        <v>212708933</v>
      </c>
      <c r="J639" s="0" t="s">
        <v>1286</v>
      </c>
    </row>
    <row r="640" customFormat="false" ht="15" hidden="false" customHeight="false" outlineLevel="0" collapsed="false">
      <c r="A640" s="0" t="s">
        <v>1287</v>
      </c>
      <c r="E640" s="0" t="s">
        <v>5</v>
      </c>
      <c r="F640" s="0" t="n">
        <v>400095</v>
      </c>
      <c r="G640" s="0" t="n">
        <v>0.1</v>
      </c>
      <c r="H640" s="0" t="n">
        <v>1</v>
      </c>
      <c r="I640" s="0" t="n">
        <v>212708934</v>
      </c>
      <c r="J640" s="0" t="s">
        <v>1288</v>
      </c>
    </row>
    <row r="641" customFormat="false" ht="15" hidden="false" customHeight="false" outlineLevel="0" collapsed="false">
      <c r="A641" s="0" t="s">
        <v>1289</v>
      </c>
      <c r="E641" s="0" t="s">
        <v>5</v>
      </c>
      <c r="F641" s="0" t="n">
        <v>400095</v>
      </c>
      <c r="G641" s="0" t="n">
        <v>0.1</v>
      </c>
      <c r="H641" s="0" t="n">
        <v>1</v>
      </c>
      <c r="I641" s="0" t="n">
        <v>212708935</v>
      </c>
      <c r="J641" s="0" t="s">
        <v>1290</v>
      </c>
    </row>
    <row r="642" customFormat="false" ht="15" hidden="false" customHeight="false" outlineLevel="0" collapsed="false">
      <c r="A642" s="0" t="s">
        <v>1291</v>
      </c>
      <c r="E642" s="0" t="s">
        <v>5</v>
      </c>
      <c r="F642" s="0" t="n">
        <v>400095</v>
      </c>
      <c r="G642" s="0" t="n">
        <v>0.1</v>
      </c>
      <c r="H642" s="0" t="n">
        <v>1</v>
      </c>
      <c r="I642" s="0" t="n">
        <v>212708936</v>
      </c>
      <c r="J642" s="0" t="s">
        <v>1292</v>
      </c>
    </row>
    <row r="643" customFormat="false" ht="15" hidden="false" customHeight="false" outlineLevel="0" collapsed="false">
      <c r="A643" s="0" t="s">
        <v>1293</v>
      </c>
      <c r="E643" s="0" t="s">
        <v>5</v>
      </c>
      <c r="F643" s="0" t="n">
        <v>400095</v>
      </c>
      <c r="G643" s="0" t="n">
        <v>0.1</v>
      </c>
      <c r="H643" s="0" t="n">
        <v>1</v>
      </c>
      <c r="I643" s="0" t="n">
        <v>212708937</v>
      </c>
      <c r="J643" s="0" t="s">
        <v>1294</v>
      </c>
    </row>
    <row r="644" customFormat="false" ht="15" hidden="false" customHeight="false" outlineLevel="0" collapsed="false">
      <c r="A644" s="0" t="s">
        <v>1295</v>
      </c>
      <c r="E644" s="0" t="s">
        <v>5</v>
      </c>
      <c r="F644" s="0" t="n">
        <v>400095</v>
      </c>
      <c r="G644" s="0" t="n">
        <v>0.1</v>
      </c>
      <c r="H644" s="0" t="n">
        <v>1</v>
      </c>
      <c r="I644" s="0" t="n">
        <v>212708938</v>
      </c>
      <c r="J644" s="0" t="s">
        <v>1296</v>
      </c>
    </row>
    <row r="645" customFormat="false" ht="15" hidden="false" customHeight="false" outlineLevel="0" collapsed="false">
      <c r="A645" s="0" t="s">
        <v>1297</v>
      </c>
      <c r="E645" s="0" t="s">
        <v>5</v>
      </c>
      <c r="F645" s="0" t="n">
        <v>400095</v>
      </c>
      <c r="G645" s="0" t="n">
        <v>0.1</v>
      </c>
      <c r="H645" s="0" t="n">
        <v>1</v>
      </c>
      <c r="I645" s="0" t="n">
        <v>212708939</v>
      </c>
      <c r="J645" s="0" t="s">
        <v>1298</v>
      </c>
    </row>
    <row r="646" customFormat="false" ht="15" hidden="false" customHeight="false" outlineLevel="0" collapsed="false">
      <c r="A646" s="0" t="s">
        <v>1299</v>
      </c>
      <c r="E646" s="0" t="s">
        <v>5</v>
      </c>
      <c r="F646" s="0" t="n">
        <v>400095</v>
      </c>
      <c r="G646" s="0" t="n">
        <v>0.1</v>
      </c>
      <c r="H646" s="0" t="n">
        <v>1</v>
      </c>
      <c r="I646" s="0" t="n">
        <v>212708940</v>
      </c>
      <c r="J646" s="0" t="s">
        <v>1300</v>
      </c>
    </row>
    <row r="647" customFormat="false" ht="15" hidden="false" customHeight="false" outlineLevel="0" collapsed="false">
      <c r="A647" s="0" t="s">
        <v>1301</v>
      </c>
      <c r="E647" s="0" t="s">
        <v>5</v>
      </c>
      <c r="F647" s="0" t="n">
        <v>400095</v>
      </c>
      <c r="G647" s="0" t="n">
        <v>0.1</v>
      </c>
      <c r="H647" s="0" t="n">
        <v>1</v>
      </c>
      <c r="I647" s="0" t="n">
        <v>212708941</v>
      </c>
      <c r="J647" s="0" t="s">
        <v>1302</v>
      </c>
    </row>
    <row r="648" customFormat="false" ht="15" hidden="false" customHeight="false" outlineLevel="0" collapsed="false">
      <c r="A648" s="0" t="s">
        <v>1303</v>
      </c>
      <c r="E648" s="0" t="s">
        <v>5</v>
      </c>
      <c r="F648" s="0" t="n">
        <v>400095</v>
      </c>
      <c r="G648" s="0" t="n">
        <v>0.1</v>
      </c>
      <c r="H648" s="0" t="n">
        <v>1</v>
      </c>
      <c r="I648" s="0" t="n">
        <v>212708942</v>
      </c>
      <c r="J648" s="0" t="s">
        <v>1304</v>
      </c>
    </row>
    <row r="649" customFormat="false" ht="15" hidden="false" customHeight="false" outlineLevel="0" collapsed="false">
      <c r="A649" s="0" t="s">
        <v>1305</v>
      </c>
      <c r="E649" s="0" t="s">
        <v>5</v>
      </c>
      <c r="F649" s="0" t="n">
        <v>400095</v>
      </c>
      <c r="G649" s="0" t="n">
        <v>0.1</v>
      </c>
      <c r="H649" s="0" t="n">
        <v>1</v>
      </c>
      <c r="I649" s="0" t="n">
        <v>212708943</v>
      </c>
      <c r="J649" s="0" t="s">
        <v>1306</v>
      </c>
    </row>
    <row r="650" customFormat="false" ht="15" hidden="false" customHeight="false" outlineLevel="0" collapsed="false">
      <c r="A650" s="0" t="s">
        <v>1307</v>
      </c>
      <c r="E650" s="0" t="s">
        <v>5</v>
      </c>
      <c r="F650" s="0" t="n">
        <v>400701</v>
      </c>
      <c r="G650" s="0" t="n">
        <v>0.1</v>
      </c>
      <c r="H650" s="0" t="n">
        <v>1</v>
      </c>
      <c r="I650" s="0" t="n">
        <v>212708944</v>
      </c>
      <c r="J650" s="0" t="s">
        <v>1308</v>
      </c>
    </row>
    <row r="651" customFormat="false" ht="15" hidden="false" customHeight="false" outlineLevel="0" collapsed="false">
      <c r="A651" s="0" t="s">
        <v>1309</v>
      </c>
      <c r="E651" s="0" t="s">
        <v>5</v>
      </c>
      <c r="F651" s="0" t="n">
        <v>400705</v>
      </c>
      <c r="G651" s="0" t="n">
        <v>0.1</v>
      </c>
      <c r="H651" s="0" t="n">
        <v>1</v>
      </c>
      <c r="I651" s="0" t="n">
        <v>212708945</v>
      </c>
      <c r="J651" s="0" t="s">
        <v>1310</v>
      </c>
    </row>
    <row r="652" customFormat="false" ht="15" hidden="false" customHeight="false" outlineLevel="0" collapsed="false">
      <c r="A652" s="0" t="s">
        <v>1311</v>
      </c>
      <c r="E652" s="0" t="s">
        <v>310</v>
      </c>
      <c r="F652" s="0" t="n">
        <v>613003</v>
      </c>
      <c r="G652" s="0" t="n">
        <v>0.1</v>
      </c>
      <c r="H652" s="0" t="n">
        <v>1</v>
      </c>
      <c r="I652" s="0" t="n">
        <v>212710629</v>
      </c>
      <c r="J652" s="0" t="s">
        <v>1312</v>
      </c>
    </row>
    <row r="653" customFormat="false" ht="15" hidden="false" customHeight="false" outlineLevel="0" collapsed="false">
      <c r="A653" s="0" t="s">
        <v>1313</v>
      </c>
      <c r="E653" s="0" t="s">
        <v>310</v>
      </c>
      <c r="F653" s="0" t="n">
        <v>614001</v>
      </c>
      <c r="G653" s="0" t="n">
        <v>0.1</v>
      </c>
      <c r="H653" s="0" t="n">
        <v>1</v>
      </c>
      <c r="I653" s="0" t="n">
        <v>212710630</v>
      </c>
      <c r="J653" s="0" t="s">
        <v>1314</v>
      </c>
    </row>
    <row r="654" customFormat="false" ht="15" hidden="false" customHeight="false" outlineLevel="0" collapsed="false">
      <c r="A654" s="0" t="s">
        <v>1315</v>
      </c>
      <c r="E654" s="0" t="s">
        <v>310</v>
      </c>
      <c r="F654" s="0" t="n">
        <v>614404</v>
      </c>
      <c r="G654" s="0" t="n">
        <v>0.1</v>
      </c>
      <c r="H654" s="0" t="n">
        <v>1</v>
      </c>
      <c r="I654" s="0" t="n">
        <v>212710631</v>
      </c>
      <c r="J654" s="0" t="s">
        <v>1316</v>
      </c>
    </row>
    <row r="655" customFormat="false" ht="15" hidden="false" customHeight="false" outlineLevel="0" collapsed="false">
      <c r="A655" s="0" t="s">
        <v>469</v>
      </c>
      <c r="E655" s="0" t="s">
        <v>310</v>
      </c>
      <c r="F655" s="0" t="n">
        <v>621003</v>
      </c>
      <c r="G655" s="0" t="n">
        <v>0.1</v>
      </c>
      <c r="H655" s="0" t="n">
        <v>1</v>
      </c>
      <c r="I655" s="0" t="n">
        <v>212710632</v>
      </c>
      <c r="J655" s="0" t="s">
        <v>1317</v>
      </c>
    </row>
    <row r="656" customFormat="false" ht="15" hidden="false" customHeight="false" outlineLevel="0" collapsed="false">
      <c r="A656" s="0" t="s">
        <v>1318</v>
      </c>
      <c r="E656" s="0" t="s">
        <v>310</v>
      </c>
      <c r="F656" s="0" t="n">
        <v>621005</v>
      </c>
      <c r="G656" s="0" t="n">
        <v>0.1</v>
      </c>
      <c r="H656" s="0" t="n">
        <v>1</v>
      </c>
      <c r="I656" s="0" t="n">
        <v>212710633</v>
      </c>
      <c r="J656" s="0" t="s">
        <v>1319</v>
      </c>
    </row>
    <row r="657" customFormat="false" ht="15" hidden="false" customHeight="false" outlineLevel="0" collapsed="false">
      <c r="A657" s="0" t="s">
        <v>1320</v>
      </c>
      <c r="E657" s="0" t="s">
        <v>310</v>
      </c>
      <c r="F657" s="0" t="n">
        <v>621103</v>
      </c>
      <c r="G657" s="0" t="n">
        <v>0.1</v>
      </c>
      <c r="H657" s="0" t="n">
        <v>1</v>
      </c>
      <c r="I657" s="0" t="n">
        <v>212710634</v>
      </c>
      <c r="J657" s="0" t="s">
        <v>1321</v>
      </c>
    </row>
    <row r="658" customFormat="false" ht="15" hidden="false" customHeight="false" outlineLevel="0" collapsed="false">
      <c r="A658" s="0" t="s">
        <v>1322</v>
      </c>
      <c r="E658" s="0" t="s">
        <v>310</v>
      </c>
      <c r="F658" s="0" t="n">
        <v>621103</v>
      </c>
      <c r="G658" s="0" t="n">
        <v>0.1</v>
      </c>
      <c r="H658" s="0" t="n">
        <v>1</v>
      </c>
      <c r="I658" s="0" t="n">
        <v>212710635</v>
      </c>
      <c r="J658" s="0" t="s">
        <v>1323</v>
      </c>
    </row>
    <row r="659" customFormat="false" ht="15" hidden="false" customHeight="false" outlineLevel="0" collapsed="false">
      <c r="A659" s="0" t="s">
        <v>1324</v>
      </c>
      <c r="E659" s="0" t="s">
        <v>310</v>
      </c>
      <c r="F659" s="0" t="n">
        <v>621104</v>
      </c>
      <c r="G659" s="0" t="n">
        <v>0.1</v>
      </c>
      <c r="H659" s="0" t="n">
        <v>1</v>
      </c>
      <c r="I659" s="0" t="n">
        <v>212710636</v>
      </c>
      <c r="J659" s="0" t="s">
        <v>1325</v>
      </c>
    </row>
    <row r="660" customFormat="false" ht="15" hidden="false" customHeight="false" outlineLevel="0" collapsed="false">
      <c r="A660" s="0" t="s">
        <v>1326</v>
      </c>
      <c r="E660" s="0" t="s">
        <v>310</v>
      </c>
      <c r="F660" s="0" t="n">
        <v>621107</v>
      </c>
      <c r="G660" s="0" t="n">
        <v>0.1</v>
      </c>
      <c r="H660" s="0" t="n">
        <v>1</v>
      </c>
      <c r="I660" s="0" t="n">
        <v>212710637</v>
      </c>
      <c r="J660" s="0" t="s">
        <v>1327</v>
      </c>
    </row>
    <row r="661" customFormat="false" ht="15" hidden="false" customHeight="false" outlineLevel="0" collapsed="false">
      <c r="A661" s="0" t="s">
        <v>1328</v>
      </c>
      <c r="E661" s="0" t="s">
        <v>310</v>
      </c>
      <c r="F661" s="0" t="n">
        <v>621107</v>
      </c>
      <c r="G661" s="0" t="n">
        <v>0.1</v>
      </c>
      <c r="H661" s="0" t="n">
        <v>1</v>
      </c>
      <c r="I661" s="0" t="n">
        <v>212710638</v>
      </c>
      <c r="J661" s="0" t="s">
        <v>1329</v>
      </c>
    </row>
    <row r="662" customFormat="false" ht="15" hidden="false" customHeight="false" outlineLevel="0" collapsed="false">
      <c r="A662" s="0" t="s">
        <v>1330</v>
      </c>
      <c r="E662" s="0" t="s">
        <v>310</v>
      </c>
      <c r="F662" s="0" t="n">
        <v>621108</v>
      </c>
      <c r="G662" s="0" t="n">
        <v>0.1</v>
      </c>
      <c r="H662" s="0" t="n">
        <v>1</v>
      </c>
      <c r="I662" s="0" t="n">
        <v>212710639</v>
      </c>
      <c r="J662" s="0" t="s">
        <v>1331</v>
      </c>
    </row>
    <row r="663" customFormat="false" ht="15" hidden="false" customHeight="false" outlineLevel="0" collapsed="false">
      <c r="A663" s="0" t="s">
        <v>1332</v>
      </c>
      <c r="E663" s="0" t="n">
        <v>0</v>
      </c>
      <c r="F663" s="0" t="s">
        <v>310</v>
      </c>
      <c r="G663" s="0" t="n">
        <v>0.1</v>
      </c>
      <c r="H663" s="0" t="n">
        <v>1</v>
      </c>
      <c r="I663" s="0" t="n">
        <v>212710640</v>
      </c>
      <c r="J663" s="0" t="s">
        <v>1333</v>
      </c>
    </row>
    <row r="664" customFormat="false" ht="15" hidden="false" customHeight="false" outlineLevel="0" collapsed="false">
      <c r="A664" s="0" t="s">
        <v>1334</v>
      </c>
      <c r="E664" s="0" t="s">
        <v>310</v>
      </c>
      <c r="F664" s="0" t="n">
        <v>621113</v>
      </c>
      <c r="G664" s="0" t="n">
        <v>0.1</v>
      </c>
      <c r="H664" s="0" t="n">
        <v>1</v>
      </c>
      <c r="I664" s="0" t="n">
        <v>212710641</v>
      </c>
      <c r="J664" s="0" t="s">
        <v>1335</v>
      </c>
    </row>
    <row r="665" customFormat="false" ht="15" hidden="false" customHeight="false" outlineLevel="0" collapsed="false">
      <c r="A665" s="0" t="s">
        <v>1336</v>
      </c>
      <c r="E665" s="0" t="s">
        <v>310</v>
      </c>
      <c r="F665" s="0" t="n">
        <v>621113</v>
      </c>
      <c r="G665" s="0" t="n">
        <v>0.1</v>
      </c>
      <c r="H665" s="0" t="n">
        <v>1</v>
      </c>
      <c r="I665" s="0" t="n">
        <v>212710642</v>
      </c>
      <c r="J665" s="0" t="s">
        <v>1337</v>
      </c>
    </row>
    <row r="666" customFormat="false" ht="15" hidden="false" customHeight="false" outlineLevel="0" collapsed="false">
      <c r="A666" s="0" t="s">
        <v>1338</v>
      </c>
      <c r="E666" s="0" t="n">
        <v>0</v>
      </c>
      <c r="F666" s="0" t="s">
        <v>310</v>
      </c>
      <c r="G666" s="0" t="n">
        <v>0.1</v>
      </c>
      <c r="H666" s="0" t="n">
        <v>1</v>
      </c>
      <c r="I666" s="0" t="n">
        <v>212710643</v>
      </c>
      <c r="J666" s="0" t="s">
        <v>1339</v>
      </c>
    </row>
    <row r="667" customFormat="false" ht="15" hidden="false" customHeight="false" outlineLevel="0" collapsed="false">
      <c r="A667" s="0" t="s">
        <v>1340</v>
      </c>
      <c r="E667" s="0" t="s">
        <v>310</v>
      </c>
      <c r="F667" s="0" t="n">
        <v>621117</v>
      </c>
      <c r="G667" s="0" t="n">
        <v>0.1</v>
      </c>
      <c r="H667" s="0" t="n">
        <v>1</v>
      </c>
      <c r="I667" s="0" t="n">
        <v>212710644</v>
      </c>
      <c r="J667" s="0" t="s">
        <v>1341</v>
      </c>
    </row>
    <row r="668" customFormat="false" ht="15" hidden="false" customHeight="false" outlineLevel="0" collapsed="false">
      <c r="A668" s="0" t="s">
        <v>1342</v>
      </c>
      <c r="E668" s="0" t="s">
        <v>310</v>
      </c>
      <c r="F668" s="0" t="n">
        <v>621118</v>
      </c>
      <c r="G668" s="0" t="n">
        <v>0.1</v>
      </c>
      <c r="H668" s="0" t="n">
        <v>1</v>
      </c>
      <c r="I668" s="0" t="n">
        <v>212710645</v>
      </c>
      <c r="J668" s="0" t="s">
        <v>1343</v>
      </c>
    </row>
    <row r="669" customFormat="false" ht="15" hidden="false" customHeight="false" outlineLevel="0" collapsed="false">
      <c r="A669" s="0" t="s">
        <v>1344</v>
      </c>
      <c r="E669" s="0" t="s">
        <v>310</v>
      </c>
      <c r="F669" s="0" t="n">
        <v>621218</v>
      </c>
      <c r="G669" s="0" t="n">
        <v>0.1</v>
      </c>
      <c r="H669" s="0" t="n">
        <v>1</v>
      </c>
      <c r="I669" s="0" t="n">
        <v>212710646</v>
      </c>
      <c r="J669" s="0" t="s">
        <v>1345</v>
      </c>
    </row>
    <row r="670" customFormat="false" ht="15" hidden="false" customHeight="false" outlineLevel="0" collapsed="false">
      <c r="A670" s="0" t="s">
        <v>1346</v>
      </c>
      <c r="E670" s="0" t="s">
        <v>310</v>
      </c>
      <c r="F670" s="0" t="n">
        <v>621218</v>
      </c>
      <c r="G670" s="0" t="n">
        <v>0.1</v>
      </c>
      <c r="H670" s="0" t="n">
        <v>1</v>
      </c>
      <c r="I670" s="0" t="n">
        <v>212710647</v>
      </c>
      <c r="J670" s="0" t="s">
        <v>1347</v>
      </c>
    </row>
    <row r="671" customFormat="false" ht="15" hidden="false" customHeight="false" outlineLevel="0" collapsed="false">
      <c r="A671" s="0" t="s">
        <v>1348</v>
      </c>
      <c r="E671" s="0" t="s">
        <v>310</v>
      </c>
      <c r="F671" s="0" t="n">
        <v>621307</v>
      </c>
      <c r="G671" s="0" t="n">
        <v>0.1</v>
      </c>
      <c r="H671" s="0" t="n">
        <v>1</v>
      </c>
      <c r="I671" s="0" t="n">
        <v>212710648</v>
      </c>
      <c r="J671" s="0" t="s">
        <v>1349</v>
      </c>
    </row>
    <row r="672" customFormat="false" ht="15" hidden="false" customHeight="false" outlineLevel="0" collapsed="false">
      <c r="A672" s="0" t="s">
        <v>1350</v>
      </c>
      <c r="E672" s="0" t="s">
        <v>310</v>
      </c>
      <c r="F672" s="0" t="n">
        <v>621307</v>
      </c>
      <c r="G672" s="0" t="n">
        <v>0.1</v>
      </c>
      <c r="H672" s="0" t="n">
        <v>1</v>
      </c>
      <c r="I672" s="0" t="n">
        <v>212710649</v>
      </c>
      <c r="J672" s="0" t="s">
        <v>1351</v>
      </c>
    </row>
    <row r="673" customFormat="false" ht="15" hidden="false" customHeight="false" outlineLevel="0" collapsed="false">
      <c r="A673" s="0" t="s">
        <v>1352</v>
      </c>
      <c r="E673" s="0" t="s">
        <v>310</v>
      </c>
      <c r="F673" s="0" t="n">
        <v>621307</v>
      </c>
      <c r="G673" s="0" t="n">
        <v>0.1</v>
      </c>
      <c r="H673" s="0" t="n">
        <v>1</v>
      </c>
      <c r="I673" s="0" t="n">
        <v>212710650</v>
      </c>
      <c r="J673" s="0" t="s">
        <v>1353</v>
      </c>
    </row>
    <row r="674" customFormat="false" ht="15" hidden="false" customHeight="false" outlineLevel="0" collapsed="false">
      <c r="A674" s="0" t="s">
        <v>1354</v>
      </c>
      <c r="E674" s="0" t="n">
        <v>0</v>
      </c>
      <c r="F674" s="0" t="s">
        <v>310</v>
      </c>
      <c r="G674" s="0" t="n">
        <v>0.1</v>
      </c>
      <c r="H674" s="0" t="n">
        <v>1</v>
      </c>
      <c r="I674" s="0" t="n">
        <v>212710651</v>
      </c>
      <c r="J674" s="0" t="s">
        <v>1355</v>
      </c>
    </row>
    <row r="675" customFormat="false" ht="15" hidden="false" customHeight="false" outlineLevel="0" collapsed="false">
      <c r="A675" s="0" t="s">
        <v>1356</v>
      </c>
      <c r="E675" s="0" t="s">
        <v>310</v>
      </c>
      <c r="F675" s="0" t="n">
        <v>621316</v>
      </c>
      <c r="G675" s="0" t="n">
        <v>0.1</v>
      </c>
      <c r="H675" s="0" t="n">
        <v>1</v>
      </c>
      <c r="I675" s="0" t="n">
        <v>212710652</v>
      </c>
      <c r="J675" s="0" t="s">
        <v>1357</v>
      </c>
    </row>
    <row r="676" customFormat="false" ht="15" hidden="false" customHeight="false" outlineLevel="0" collapsed="false">
      <c r="A676" s="0" t="s">
        <v>1358</v>
      </c>
      <c r="E676" s="0" t="s">
        <v>310</v>
      </c>
      <c r="F676" s="0" t="n">
        <v>621703</v>
      </c>
      <c r="G676" s="0" t="n">
        <v>0.1</v>
      </c>
      <c r="H676" s="0" t="n">
        <v>1</v>
      </c>
      <c r="I676" s="0" t="n">
        <v>212710653</v>
      </c>
      <c r="J676" s="0" t="s">
        <v>1359</v>
      </c>
    </row>
    <row r="677" customFormat="false" ht="15" hidden="false" customHeight="false" outlineLevel="0" collapsed="false">
      <c r="A677" s="0" t="s">
        <v>1360</v>
      </c>
      <c r="E677" s="0" t="s">
        <v>310</v>
      </c>
      <c r="F677" s="0" t="n">
        <v>621703</v>
      </c>
      <c r="G677" s="0" t="n">
        <v>0.1</v>
      </c>
      <c r="H677" s="0" t="n">
        <v>1</v>
      </c>
      <c r="I677" s="0" t="n">
        <v>212710654</v>
      </c>
      <c r="J677" s="0" t="s">
        <v>1361</v>
      </c>
    </row>
    <row r="678" customFormat="false" ht="15" hidden="false" customHeight="false" outlineLevel="0" collapsed="false">
      <c r="A678" s="0" t="s">
        <v>1362</v>
      </c>
      <c r="E678" s="0" t="s">
        <v>310</v>
      </c>
      <c r="F678" s="0" t="n">
        <v>621703</v>
      </c>
      <c r="G678" s="0" t="n">
        <v>0.1</v>
      </c>
      <c r="H678" s="0" t="n">
        <v>1</v>
      </c>
      <c r="I678" s="0" t="n">
        <v>212710655</v>
      </c>
      <c r="J678" s="0" t="s">
        <v>1363</v>
      </c>
    </row>
    <row r="679" customFormat="false" ht="15" hidden="false" customHeight="false" outlineLevel="0" collapsed="false">
      <c r="A679" s="0" t="s">
        <v>1364</v>
      </c>
      <c r="E679" s="0" t="s">
        <v>310</v>
      </c>
      <c r="F679" s="0" t="n">
        <v>621704</v>
      </c>
      <c r="G679" s="0" t="n">
        <v>0.1</v>
      </c>
      <c r="H679" s="0" t="n">
        <v>1</v>
      </c>
      <c r="I679" s="0" t="n">
        <v>212710656</v>
      </c>
      <c r="J679" s="0" t="s">
        <v>1365</v>
      </c>
    </row>
    <row r="680" customFormat="false" ht="15" hidden="false" customHeight="false" outlineLevel="0" collapsed="false">
      <c r="A680" s="0" t="s">
        <v>1366</v>
      </c>
      <c r="E680" s="0" t="s">
        <v>310</v>
      </c>
      <c r="F680" s="0" t="n">
        <v>621705</v>
      </c>
      <c r="G680" s="0" t="n">
        <v>0.1</v>
      </c>
      <c r="H680" s="0" t="n">
        <v>1</v>
      </c>
      <c r="I680" s="0" t="n">
        <v>212710657</v>
      </c>
      <c r="J680" s="0" t="s">
        <v>1367</v>
      </c>
    </row>
    <row r="681" customFormat="false" ht="15" hidden="false" customHeight="false" outlineLevel="0" collapsed="false">
      <c r="A681" s="0" t="s">
        <v>1368</v>
      </c>
      <c r="E681" s="0" t="s">
        <v>310</v>
      </c>
      <c r="F681" s="0" t="n">
        <v>621707</v>
      </c>
      <c r="G681" s="0" t="n">
        <v>0.1</v>
      </c>
      <c r="H681" s="0" t="n">
        <v>1</v>
      </c>
      <c r="I681" s="0" t="n">
        <v>212710658</v>
      </c>
      <c r="J681" s="0" t="s">
        <v>1369</v>
      </c>
    </row>
    <row r="682" customFormat="false" ht="15" hidden="false" customHeight="false" outlineLevel="0" collapsed="false">
      <c r="A682" s="0" t="s">
        <v>1370</v>
      </c>
      <c r="E682" s="0" t="s">
        <v>310</v>
      </c>
      <c r="F682" s="0" t="n">
        <v>621707</v>
      </c>
      <c r="G682" s="0" t="n">
        <v>0.1</v>
      </c>
      <c r="H682" s="0" t="n">
        <v>1</v>
      </c>
      <c r="I682" s="0" t="n">
        <v>212710659</v>
      </c>
      <c r="J682" s="0" t="s">
        <v>1371</v>
      </c>
    </row>
    <row r="683" customFormat="false" ht="15" hidden="false" customHeight="false" outlineLevel="0" collapsed="false">
      <c r="A683" s="0" t="s">
        <v>1372</v>
      </c>
      <c r="E683" s="0" t="s">
        <v>310</v>
      </c>
      <c r="F683" s="0" t="n">
        <v>621707</v>
      </c>
      <c r="G683" s="0" t="n">
        <v>0.1</v>
      </c>
      <c r="H683" s="0" t="n">
        <v>1</v>
      </c>
      <c r="I683" s="0" t="n">
        <v>212710660</v>
      </c>
      <c r="J683" s="0" t="s">
        <v>1373</v>
      </c>
    </row>
    <row r="684" customFormat="false" ht="15" hidden="false" customHeight="false" outlineLevel="0" collapsed="false">
      <c r="A684" s="0" t="s">
        <v>1374</v>
      </c>
      <c r="E684" s="0" t="s">
        <v>310</v>
      </c>
      <c r="F684" s="0" t="n">
        <v>621707</v>
      </c>
      <c r="G684" s="0" t="n">
        <v>0.1</v>
      </c>
      <c r="H684" s="0" t="n">
        <v>1</v>
      </c>
      <c r="I684" s="0" t="n">
        <v>212710661</v>
      </c>
      <c r="J684" s="0" t="s">
        <v>1375</v>
      </c>
    </row>
    <row r="685" customFormat="false" ht="15" hidden="false" customHeight="false" outlineLevel="0" collapsed="false">
      <c r="A685" s="0" t="s">
        <v>1376</v>
      </c>
      <c r="E685" s="0" t="s">
        <v>310</v>
      </c>
      <c r="F685" s="0" t="n">
        <v>621707</v>
      </c>
      <c r="G685" s="0" t="n">
        <v>0.1</v>
      </c>
      <c r="H685" s="0" t="n">
        <v>1</v>
      </c>
      <c r="I685" s="0" t="n">
        <v>212710662</v>
      </c>
      <c r="J685" s="0" t="s">
        <v>1377</v>
      </c>
    </row>
    <row r="686" customFormat="false" ht="15" hidden="false" customHeight="false" outlineLevel="0" collapsed="false">
      <c r="A686" s="0" t="s">
        <v>1378</v>
      </c>
      <c r="E686" s="0" t="s">
        <v>310</v>
      </c>
      <c r="F686" s="0" t="n">
        <v>621710</v>
      </c>
      <c r="G686" s="0" t="n">
        <v>0.1</v>
      </c>
      <c r="H686" s="0" t="n">
        <v>1</v>
      </c>
      <c r="I686" s="0" t="n">
        <v>212710663</v>
      </c>
      <c r="J686" s="0" t="s">
        <v>1379</v>
      </c>
    </row>
    <row r="687" customFormat="false" ht="15" hidden="false" customHeight="false" outlineLevel="0" collapsed="false">
      <c r="A687" s="0" t="s">
        <v>1380</v>
      </c>
      <c r="E687" s="0" t="s">
        <v>310</v>
      </c>
      <c r="F687" s="0" t="n">
        <v>621710</v>
      </c>
      <c r="G687" s="0" t="n">
        <v>0.1</v>
      </c>
      <c r="H687" s="0" t="n">
        <v>1</v>
      </c>
      <c r="I687" s="0" t="n">
        <v>212710664</v>
      </c>
      <c r="J687" s="0" t="s">
        <v>1381</v>
      </c>
    </row>
    <row r="688" customFormat="false" ht="15" hidden="false" customHeight="false" outlineLevel="0" collapsed="false">
      <c r="A688" s="0" t="s">
        <v>1382</v>
      </c>
      <c r="E688" s="0" t="s">
        <v>310</v>
      </c>
      <c r="F688" s="0" t="n">
        <v>621711</v>
      </c>
      <c r="G688" s="0" t="n">
        <v>0.1</v>
      </c>
      <c r="H688" s="0" t="n">
        <v>1</v>
      </c>
      <c r="I688" s="0" t="n">
        <v>212710665</v>
      </c>
      <c r="J688" s="0" t="s">
        <v>1383</v>
      </c>
    </row>
    <row r="689" customFormat="false" ht="15" hidden="false" customHeight="false" outlineLevel="0" collapsed="false">
      <c r="A689" s="0" t="s">
        <v>1384</v>
      </c>
      <c r="E689" s="0" t="s">
        <v>310</v>
      </c>
      <c r="F689" s="0" t="n">
        <v>621711</v>
      </c>
      <c r="G689" s="0" t="n">
        <v>0.1</v>
      </c>
      <c r="H689" s="0" t="n">
        <v>1</v>
      </c>
      <c r="I689" s="0" t="n">
        <v>212710666</v>
      </c>
      <c r="J689" s="0" t="s">
        <v>1385</v>
      </c>
    </row>
    <row r="690" customFormat="false" ht="15" hidden="false" customHeight="false" outlineLevel="0" collapsed="false">
      <c r="A690" s="0" t="s">
        <v>1386</v>
      </c>
      <c r="E690" s="0" t="s">
        <v>310</v>
      </c>
      <c r="F690" s="0" t="n">
        <v>621711</v>
      </c>
      <c r="G690" s="0" t="n">
        <v>0.1</v>
      </c>
      <c r="H690" s="0" t="n">
        <v>1</v>
      </c>
      <c r="I690" s="0" t="n">
        <v>212710667</v>
      </c>
      <c r="J690" s="0" t="s">
        <v>1387</v>
      </c>
    </row>
    <row r="691" customFormat="false" ht="15" hidden="false" customHeight="false" outlineLevel="0" collapsed="false">
      <c r="A691" s="0" t="s">
        <v>1388</v>
      </c>
      <c r="E691" s="0" t="s">
        <v>310</v>
      </c>
      <c r="F691" s="0" t="n">
        <v>621711</v>
      </c>
      <c r="G691" s="0" t="n">
        <v>0.1</v>
      </c>
      <c r="H691" s="0" t="n">
        <v>1</v>
      </c>
      <c r="I691" s="0" t="n">
        <v>212710668</v>
      </c>
      <c r="J691" s="0" t="s">
        <v>1389</v>
      </c>
    </row>
    <row r="692" customFormat="false" ht="15" hidden="false" customHeight="false" outlineLevel="0" collapsed="false">
      <c r="A692" s="0" t="s">
        <v>1390</v>
      </c>
      <c r="E692" s="0" t="s">
        <v>310</v>
      </c>
      <c r="F692" s="0" t="n">
        <v>621712</v>
      </c>
      <c r="G692" s="0" t="n">
        <v>0.1</v>
      </c>
      <c r="H692" s="0" t="n">
        <v>1</v>
      </c>
      <c r="I692" s="0" t="n">
        <v>212710669</v>
      </c>
      <c r="J692" s="0" t="s">
        <v>1391</v>
      </c>
    </row>
    <row r="693" customFormat="false" ht="15" hidden="false" customHeight="false" outlineLevel="0" collapsed="false">
      <c r="A693" s="0" t="s">
        <v>1392</v>
      </c>
      <c r="E693" s="0" t="s">
        <v>310</v>
      </c>
      <c r="F693" s="0" t="n">
        <v>621713</v>
      </c>
      <c r="G693" s="0" t="n">
        <v>0.1</v>
      </c>
      <c r="H693" s="0" t="n">
        <v>1</v>
      </c>
      <c r="I693" s="0" t="n">
        <v>212710670</v>
      </c>
      <c r="J693" s="0" t="s">
        <v>1393</v>
      </c>
    </row>
    <row r="694" customFormat="false" ht="15" hidden="false" customHeight="false" outlineLevel="0" collapsed="false">
      <c r="A694" s="0" t="s">
        <v>1394</v>
      </c>
      <c r="E694" s="0" t="s">
        <v>310</v>
      </c>
      <c r="F694" s="0" t="n">
        <v>621713</v>
      </c>
      <c r="G694" s="0" t="n">
        <v>0.1</v>
      </c>
      <c r="H694" s="0" t="n">
        <v>1</v>
      </c>
      <c r="I694" s="0" t="n">
        <v>212710671</v>
      </c>
      <c r="J694" s="0" t="s">
        <v>1395</v>
      </c>
    </row>
    <row r="695" customFormat="false" ht="15" hidden="false" customHeight="false" outlineLevel="0" collapsed="false">
      <c r="A695" s="0" t="s">
        <v>1396</v>
      </c>
      <c r="E695" s="0" t="s">
        <v>310</v>
      </c>
      <c r="F695" s="0" t="n">
        <v>621714</v>
      </c>
      <c r="G695" s="0" t="n">
        <v>0.1</v>
      </c>
      <c r="H695" s="0" t="n">
        <v>1</v>
      </c>
      <c r="I695" s="0" t="n">
        <v>212710672</v>
      </c>
      <c r="J695" s="0" t="s">
        <v>1397</v>
      </c>
    </row>
    <row r="696" customFormat="false" ht="15" hidden="false" customHeight="false" outlineLevel="0" collapsed="false">
      <c r="A696" s="0" t="s">
        <v>1398</v>
      </c>
      <c r="E696" s="0" t="s">
        <v>310</v>
      </c>
      <c r="F696" s="0" t="n">
        <v>621715</v>
      </c>
      <c r="G696" s="0" t="n">
        <v>0.1</v>
      </c>
      <c r="H696" s="0" t="n">
        <v>1</v>
      </c>
      <c r="I696" s="0" t="n">
        <v>212710673</v>
      </c>
      <c r="J696" s="0" t="s">
        <v>1399</v>
      </c>
    </row>
    <row r="697" customFormat="false" ht="15" hidden="false" customHeight="false" outlineLevel="0" collapsed="false">
      <c r="A697" s="0" t="s">
        <v>1400</v>
      </c>
      <c r="E697" s="0" t="s">
        <v>310</v>
      </c>
      <c r="F697" s="0" t="n">
        <v>621715</v>
      </c>
      <c r="G697" s="0" t="n">
        <v>0.1</v>
      </c>
      <c r="H697" s="0" t="n">
        <v>1</v>
      </c>
      <c r="I697" s="0" t="n">
        <v>212710674</v>
      </c>
      <c r="J697" s="0" t="s">
        <v>1401</v>
      </c>
    </row>
    <row r="698" customFormat="false" ht="15" hidden="false" customHeight="false" outlineLevel="0" collapsed="false">
      <c r="A698" s="0" t="s">
        <v>1402</v>
      </c>
      <c r="E698" s="0" t="s">
        <v>310</v>
      </c>
      <c r="F698" s="0" t="n">
        <v>621715</v>
      </c>
      <c r="G698" s="0" t="n">
        <v>0.1</v>
      </c>
      <c r="H698" s="0" t="n">
        <v>1</v>
      </c>
      <c r="I698" s="0" t="n">
        <v>212710675</v>
      </c>
      <c r="J698" s="0" t="s">
        <v>1403</v>
      </c>
    </row>
    <row r="699" customFormat="false" ht="15" hidden="false" customHeight="false" outlineLevel="0" collapsed="false">
      <c r="A699" s="0" t="s">
        <v>1404</v>
      </c>
      <c r="E699" s="0" t="s">
        <v>310</v>
      </c>
      <c r="F699" s="0" t="n">
        <v>621719</v>
      </c>
      <c r="G699" s="0" t="n">
        <v>0.1</v>
      </c>
      <c r="H699" s="0" t="n">
        <v>1</v>
      </c>
      <c r="I699" s="0" t="n">
        <v>212710676</v>
      </c>
      <c r="J699" s="0" t="s">
        <v>1405</v>
      </c>
    </row>
    <row r="700" customFormat="false" ht="15" hidden="false" customHeight="false" outlineLevel="0" collapsed="false">
      <c r="A700" s="0" t="s">
        <v>1406</v>
      </c>
      <c r="E700" s="0" t="s">
        <v>1407</v>
      </c>
      <c r="F700" s="0" t="n">
        <v>700018</v>
      </c>
      <c r="G700" s="0" t="n">
        <v>0.1</v>
      </c>
      <c r="H700" s="0" t="n">
        <v>1</v>
      </c>
      <c r="I700" s="0" t="n">
        <v>212710677</v>
      </c>
      <c r="J700" s="0" t="s">
        <v>1408</v>
      </c>
    </row>
    <row r="701" customFormat="false" ht="15" hidden="false" customHeight="false" outlineLevel="0" collapsed="false">
      <c r="A701" s="0" t="s">
        <v>1409</v>
      </c>
      <c r="E701" s="0" t="s">
        <v>1407</v>
      </c>
      <c r="F701" s="0" t="n">
        <v>700018</v>
      </c>
      <c r="G701" s="0" t="n">
        <v>0.1</v>
      </c>
      <c r="H701" s="0" t="n">
        <v>1</v>
      </c>
      <c r="I701" s="0" t="n">
        <v>212710678</v>
      </c>
      <c r="J701" s="0" t="s">
        <v>1410</v>
      </c>
    </row>
    <row r="702" customFormat="false" ht="15" hidden="false" customHeight="false" outlineLevel="0" collapsed="false">
      <c r="A702" s="0" t="s">
        <v>1411</v>
      </c>
      <c r="E702" s="0" t="s">
        <v>433</v>
      </c>
      <c r="F702" s="0" t="n">
        <v>560064</v>
      </c>
      <c r="G702" s="0" t="n">
        <v>0.1</v>
      </c>
      <c r="H702" s="0" t="n">
        <v>1</v>
      </c>
      <c r="I702" s="0" t="n">
        <v>212709096</v>
      </c>
      <c r="J702" s="0" t="s">
        <v>1412</v>
      </c>
    </row>
    <row r="703" customFormat="false" ht="15" hidden="false" customHeight="false" outlineLevel="0" collapsed="false">
      <c r="A703" s="0" t="s">
        <v>1413</v>
      </c>
      <c r="E703" s="0" t="s">
        <v>433</v>
      </c>
      <c r="F703" s="0" t="n">
        <v>560064</v>
      </c>
      <c r="G703" s="0" t="n">
        <v>0.1</v>
      </c>
      <c r="H703" s="0" t="n">
        <v>1</v>
      </c>
      <c r="I703" s="0" t="n">
        <v>212709097</v>
      </c>
      <c r="J703" s="0" t="s">
        <v>1414</v>
      </c>
    </row>
    <row r="704" customFormat="false" ht="15" hidden="false" customHeight="false" outlineLevel="0" collapsed="false">
      <c r="A704" s="0" t="s">
        <v>1415</v>
      </c>
      <c r="E704" s="0" t="s">
        <v>433</v>
      </c>
      <c r="F704" s="0" t="n">
        <v>560064</v>
      </c>
      <c r="G704" s="0" t="n">
        <v>0.1</v>
      </c>
      <c r="H704" s="0" t="n">
        <v>1</v>
      </c>
      <c r="I704" s="0" t="n">
        <v>212709098</v>
      </c>
      <c r="J704" s="0" t="s">
        <v>1416</v>
      </c>
    </row>
    <row r="705" customFormat="false" ht="15" hidden="false" customHeight="false" outlineLevel="0" collapsed="false">
      <c r="A705" s="0" t="s">
        <v>1417</v>
      </c>
      <c r="E705" s="0" t="s">
        <v>433</v>
      </c>
      <c r="F705" s="0" t="n">
        <v>560064</v>
      </c>
      <c r="G705" s="0" t="n">
        <v>0.1</v>
      </c>
      <c r="H705" s="0" t="n">
        <v>1</v>
      </c>
      <c r="I705" s="0" t="n">
        <v>212709099</v>
      </c>
      <c r="J705" s="0" t="s">
        <v>1418</v>
      </c>
    </row>
    <row r="706" customFormat="false" ht="15" hidden="false" customHeight="false" outlineLevel="0" collapsed="false">
      <c r="A706" s="0" t="s">
        <v>1419</v>
      </c>
      <c r="E706" s="0" t="s">
        <v>433</v>
      </c>
      <c r="F706" s="0" t="n">
        <v>560064</v>
      </c>
      <c r="G706" s="0" t="n">
        <v>0.1</v>
      </c>
      <c r="H706" s="0" t="n">
        <v>1</v>
      </c>
      <c r="I706" s="0" t="n">
        <v>212709100</v>
      </c>
      <c r="J706" s="0" t="s">
        <v>1420</v>
      </c>
    </row>
    <row r="707" customFormat="false" ht="15" hidden="false" customHeight="false" outlineLevel="0" collapsed="false">
      <c r="A707" s="0" t="s">
        <v>1421</v>
      </c>
      <c r="E707" s="0" t="s">
        <v>433</v>
      </c>
      <c r="F707" s="0" t="n">
        <v>560064</v>
      </c>
      <c r="G707" s="0" t="n">
        <v>0.1</v>
      </c>
      <c r="H707" s="0" t="n">
        <v>1</v>
      </c>
      <c r="I707" s="0" t="n">
        <v>212709101</v>
      </c>
      <c r="J707" s="0" t="s">
        <v>1422</v>
      </c>
    </row>
    <row r="708" customFormat="false" ht="15" hidden="false" customHeight="false" outlineLevel="0" collapsed="false">
      <c r="A708" s="0" t="s">
        <v>1423</v>
      </c>
      <c r="E708" s="0" t="s">
        <v>433</v>
      </c>
      <c r="F708" s="0" t="n">
        <v>560064</v>
      </c>
      <c r="G708" s="0" t="n">
        <v>0.1</v>
      </c>
      <c r="H708" s="0" t="n">
        <v>1</v>
      </c>
      <c r="I708" s="0" t="n">
        <v>212709102</v>
      </c>
      <c r="J708" s="0" t="s">
        <v>1424</v>
      </c>
    </row>
    <row r="709" customFormat="false" ht="15" hidden="false" customHeight="false" outlineLevel="0" collapsed="false">
      <c r="A709" s="0" t="s">
        <v>1425</v>
      </c>
      <c r="E709" s="0" t="s">
        <v>433</v>
      </c>
      <c r="F709" s="0" t="n">
        <v>560065</v>
      </c>
      <c r="G709" s="0" t="n">
        <v>0.1</v>
      </c>
      <c r="H709" s="0" t="n">
        <v>1</v>
      </c>
      <c r="I709" s="0" t="n">
        <v>212709103</v>
      </c>
      <c r="J709" s="0" t="s">
        <v>1426</v>
      </c>
    </row>
    <row r="710" customFormat="false" ht="15" hidden="false" customHeight="false" outlineLevel="0" collapsed="false">
      <c r="A710" s="0" t="s">
        <v>1427</v>
      </c>
      <c r="E710" s="0" t="s">
        <v>433</v>
      </c>
      <c r="F710" s="0" t="n">
        <v>560065</v>
      </c>
      <c r="G710" s="0" t="n">
        <v>0.1</v>
      </c>
      <c r="H710" s="0" t="n">
        <v>1</v>
      </c>
      <c r="I710" s="0" t="n">
        <v>212709104</v>
      </c>
      <c r="J710" s="0" t="s">
        <v>1428</v>
      </c>
    </row>
    <row r="711" customFormat="false" ht="15" hidden="false" customHeight="false" outlineLevel="0" collapsed="false">
      <c r="A711" s="0" t="s">
        <v>1429</v>
      </c>
      <c r="E711" s="0" t="s">
        <v>433</v>
      </c>
      <c r="F711" s="0" t="n">
        <v>560066</v>
      </c>
      <c r="G711" s="0" t="n">
        <v>0.1</v>
      </c>
      <c r="H711" s="0" t="n">
        <v>1</v>
      </c>
      <c r="I711" s="0" t="n">
        <v>212709105</v>
      </c>
      <c r="J711" s="0" t="s">
        <v>1430</v>
      </c>
    </row>
    <row r="712" customFormat="false" ht="15" hidden="false" customHeight="false" outlineLevel="0" collapsed="false">
      <c r="A712" s="0" t="s">
        <v>1431</v>
      </c>
      <c r="E712" s="0" t="s">
        <v>433</v>
      </c>
      <c r="F712" s="0" t="n">
        <v>560067</v>
      </c>
      <c r="G712" s="0" t="n">
        <v>0.1</v>
      </c>
      <c r="H712" s="0" t="n">
        <v>1</v>
      </c>
      <c r="I712" s="0" t="n">
        <v>212709106</v>
      </c>
      <c r="J712" s="0" t="s">
        <v>1432</v>
      </c>
    </row>
    <row r="713" customFormat="false" ht="15" hidden="false" customHeight="false" outlineLevel="0" collapsed="false">
      <c r="A713" s="0" t="s">
        <v>1433</v>
      </c>
      <c r="E713" s="0" t="s">
        <v>433</v>
      </c>
      <c r="F713" s="0" t="n">
        <v>560076</v>
      </c>
      <c r="G713" s="0" t="n">
        <v>0.1</v>
      </c>
      <c r="H713" s="0" t="n">
        <v>1</v>
      </c>
      <c r="I713" s="0" t="n">
        <v>212709107</v>
      </c>
      <c r="J713" s="0" t="s">
        <v>1434</v>
      </c>
    </row>
    <row r="714" customFormat="false" ht="15" hidden="false" customHeight="false" outlineLevel="0" collapsed="false">
      <c r="A714" s="0" t="s">
        <v>1435</v>
      </c>
      <c r="E714" s="0" t="s">
        <v>433</v>
      </c>
      <c r="F714" s="0" t="n">
        <v>560077</v>
      </c>
      <c r="G714" s="0" t="n">
        <v>0.1</v>
      </c>
      <c r="H714" s="0" t="n">
        <v>1</v>
      </c>
      <c r="I714" s="0" t="n">
        <v>212709108</v>
      </c>
      <c r="J714" s="0" t="s">
        <v>1436</v>
      </c>
    </row>
    <row r="715" customFormat="false" ht="15" hidden="false" customHeight="false" outlineLevel="0" collapsed="false">
      <c r="A715" s="0" t="s">
        <v>1437</v>
      </c>
      <c r="E715" s="0" t="s">
        <v>433</v>
      </c>
      <c r="F715" s="0" t="n">
        <v>560077</v>
      </c>
      <c r="G715" s="0" t="n">
        <v>0.1</v>
      </c>
      <c r="H715" s="0" t="n">
        <v>1</v>
      </c>
      <c r="I715" s="0" t="n">
        <v>212709109</v>
      </c>
      <c r="J715" s="0" t="s">
        <v>1438</v>
      </c>
    </row>
    <row r="716" customFormat="false" ht="15" hidden="false" customHeight="false" outlineLevel="0" collapsed="false">
      <c r="A716" s="0" t="s">
        <v>1439</v>
      </c>
      <c r="E716" s="0" t="s">
        <v>433</v>
      </c>
      <c r="F716" s="0" t="n">
        <v>560081</v>
      </c>
      <c r="G716" s="0" t="n">
        <v>0.1</v>
      </c>
      <c r="H716" s="0" t="n">
        <v>1</v>
      </c>
      <c r="I716" s="0" t="n">
        <v>212709110</v>
      </c>
      <c r="J716" s="0" t="s">
        <v>1440</v>
      </c>
    </row>
    <row r="717" customFormat="false" ht="15" hidden="false" customHeight="false" outlineLevel="0" collapsed="false">
      <c r="A717" s="0" t="s">
        <v>1441</v>
      </c>
      <c r="E717" s="0" t="s">
        <v>433</v>
      </c>
      <c r="F717" s="0" t="n">
        <v>560083</v>
      </c>
      <c r="G717" s="0" t="n">
        <v>0.1</v>
      </c>
      <c r="H717" s="0" t="n">
        <v>1</v>
      </c>
      <c r="I717" s="0" t="n">
        <v>212709111</v>
      </c>
      <c r="J717" s="0" t="s">
        <v>1442</v>
      </c>
    </row>
    <row r="718" customFormat="false" ht="15" hidden="false" customHeight="false" outlineLevel="0" collapsed="false">
      <c r="A718" s="0" t="s">
        <v>1443</v>
      </c>
      <c r="E718" s="0" t="s">
        <v>433</v>
      </c>
      <c r="F718" s="0" t="n">
        <v>560092</v>
      </c>
      <c r="G718" s="0" t="n">
        <v>0.1</v>
      </c>
      <c r="H718" s="0" t="n">
        <v>1</v>
      </c>
      <c r="I718" s="0" t="n">
        <v>212709112</v>
      </c>
      <c r="J718" s="0" t="s">
        <v>1444</v>
      </c>
    </row>
    <row r="719" customFormat="false" ht="15" hidden="false" customHeight="false" outlineLevel="0" collapsed="false">
      <c r="A719" s="0" t="s">
        <v>1445</v>
      </c>
      <c r="E719" s="0" t="s">
        <v>433</v>
      </c>
      <c r="F719" s="0" t="n">
        <v>560092</v>
      </c>
      <c r="G719" s="0" t="n">
        <v>0.1</v>
      </c>
      <c r="H719" s="0" t="n">
        <v>1</v>
      </c>
      <c r="I719" s="0" t="n">
        <v>212709113</v>
      </c>
      <c r="J719" s="0" t="s">
        <v>1446</v>
      </c>
    </row>
    <row r="720" customFormat="false" ht="15" hidden="false" customHeight="false" outlineLevel="0" collapsed="false">
      <c r="A720" s="0" t="s">
        <v>1447</v>
      </c>
      <c r="E720" s="0" t="s">
        <v>433</v>
      </c>
      <c r="F720" s="0" t="n">
        <v>560092</v>
      </c>
      <c r="G720" s="0" t="n">
        <v>0.1</v>
      </c>
      <c r="H720" s="0" t="n">
        <v>1</v>
      </c>
      <c r="I720" s="0" t="n">
        <v>212709114</v>
      </c>
      <c r="J720" s="0" t="s">
        <v>1448</v>
      </c>
    </row>
    <row r="721" customFormat="false" ht="15" hidden="false" customHeight="false" outlineLevel="0" collapsed="false">
      <c r="A721" s="0" t="s">
        <v>1449</v>
      </c>
      <c r="E721" s="0" t="s">
        <v>433</v>
      </c>
      <c r="F721" s="0" t="n">
        <v>560092</v>
      </c>
      <c r="G721" s="0" t="n">
        <v>0.1</v>
      </c>
      <c r="H721" s="0" t="n">
        <v>1</v>
      </c>
      <c r="I721" s="0" t="n">
        <v>212709115</v>
      </c>
      <c r="J721" s="0" t="s">
        <v>1450</v>
      </c>
    </row>
    <row r="722" customFormat="false" ht="15" hidden="false" customHeight="false" outlineLevel="0" collapsed="false">
      <c r="A722" s="0" t="s">
        <v>1451</v>
      </c>
      <c r="E722" s="0" t="s">
        <v>433</v>
      </c>
      <c r="F722" s="0" t="n">
        <v>560097</v>
      </c>
      <c r="G722" s="0" t="n">
        <v>0.1</v>
      </c>
      <c r="H722" s="0" t="n">
        <v>1</v>
      </c>
      <c r="I722" s="0" t="n">
        <v>212709116</v>
      </c>
      <c r="J722" s="0" t="s">
        <v>1452</v>
      </c>
    </row>
    <row r="723" customFormat="false" ht="15" hidden="false" customHeight="false" outlineLevel="0" collapsed="false">
      <c r="A723" s="0" t="s">
        <v>1453</v>
      </c>
      <c r="E723" s="0" t="s">
        <v>433</v>
      </c>
      <c r="F723" s="0" t="n">
        <v>560097</v>
      </c>
      <c r="G723" s="0" t="n">
        <v>0.1</v>
      </c>
      <c r="H723" s="0" t="n">
        <v>1</v>
      </c>
      <c r="I723" s="0" t="n">
        <v>212709117</v>
      </c>
      <c r="J723" s="0" t="s">
        <v>1454</v>
      </c>
    </row>
    <row r="724" customFormat="false" ht="15" hidden="false" customHeight="false" outlineLevel="0" collapsed="false">
      <c r="A724" s="0" t="s">
        <v>1455</v>
      </c>
      <c r="E724" s="0" t="s">
        <v>433</v>
      </c>
      <c r="F724" s="0" t="n">
        <v>560097</v>
      </c>
      <c r="G724" s="0" t="n">
        <v>0.1</v>
      </c>
      <c r="H724" s="0" t="n">
        <v>1</v>
      </c>
      <c r="I724" s="0" t="n">
        <v>212709118</v>
      </c>
      <c r="J724" s="0" t="s">
        <v>1456</v>
      </c>
    </row>
    <row r="725" customFormat="false" ht="15" hidden="false" customHeight="false" outlineLevel="0" collapsed="false">
      <c r="A725" s="0" t="s">
        <v>1457</v>
      </c>
      <c r="E725" s="0" t="s">
        <v>433</v>
      </c>
      <c r="F725" s="0" t="n">
        <v>560097</v>
      </c>
      <c r="G725" s="0" t="n">
        <v>0.1</v>
      </c>
      <c r="H725" s="0" t="n">
        <v>1</v>
      </c>
      <c r="I725" s="0" t="n">
        <v>212709119</v>
      </c>
      <c r="J725" s="0" t="s">
        <v>1458</v>
      </c>
    </row>
    <row r="726" customFormat="false" ht="15" hidden="false" customHeight="false" outlineLevel="0" collapsed="false">
      <c r="A726" s="0" t="s">
        <v>1459</v>
      </c>
      <c r="E726" s="0" t="s">
        <v>433</v>
      </c>
      <c r="F726" s="0" t="n">
        <v>570001</v>
      </c>
      <c r="G726" s="0" t="n">
        <v>0.1</v>
      </c>
      <c r="H726" s="0" t="n">
        <v>1</v>
      </c>
      <c r="I726" s="0" t="n">
        <v>212709120</v>
      </c>
      <c r="J726" s="0" t="s">
        <v>1460</v>
      </c>
    </row>
    <row r="727" customFormat="false" ht="15" hidden="false" customHeight="false" outlineLevel="0" collapsed="false">
      <c r="A727" s="0" t="s">
        <v>1461</v>
      </c>
      <c r="E727" s="0" t="s">
        <v>433</v>
      </c>
      <c r="F727" s="0" t="n">
        <v>570003</v>
      </c>
      <c r="G727" s="0" t="n">
        <v>0.1</v>
      </c>
      <c r="H727" s="0" t="n">
        <v>1</v>
      </c>
      <c r="I727" s="0" t="n">
        <v>212709121</v>
      </c>
      <c r="J727" s="0" t="s">
        <v>1462</v>
      </c>
    </row>
    <row r="728" customFormat="false" ht="15" hidden="false" customHeight="false" outlineLevel="0" collapsed="false">
      <c r="A728" s="0" t="s">
        <v>1463</v>
      </c>
      <c r="E728" s="0" t="s">
        <v>433</v>
      </c>
      <c r="F728" s="0" t="n">
        <v>570006</v>
      </c>
      <c r="G728" s="0" t="n">
        <v>0.1</v>
      </c>
      <c r="H728" s="0" t="n">
        <v>1</v>
      </c>
      <c r="I728" s="0" t="n">
        <v>212709122</v>
      </c>
      <c r="J728" s="0" t="s">
        <v>1464</v>
      </c>
    </row>
    <row r="729" customFormat="false" ht="15" hidden="false" customHeight="false" outlineLevel="0" collapsed="false">
      <c r="A729" s="0" t="s">
        <v>1465</v>
      </c>
      <c r="E729" s="0" t="s">
        <v>433</v>
      </c>
      <c r="F729" s="0" t="n">
        <v>570017</v>
      </c>
      <c r="G729" s="0" t="n">
        <v>0.1</v>
      </c>
      <c r="H729" s="0" t="n">
        <v>1</v>
      </c>
      <c r="I729" s="0" t="n">
        <v>212709123</v>
      </c>
      <c r="J729" s="0" t="s">
        <v>1466</v>
      </c>
    </row>
    <row r="730" customFormat="false" ht="15" hidden="false" customHeight="false" outlineLevel="0" collapsed="false">
      <c r="A730" s="0" t="s">
        <v>1467</v>
      </c>
      <c r="E730" s="0" t="s">
        <v>433</v>
      </c>
      <c r="F730" s="0" t="n">
        <v>570020</v>
      </c>
      <c r="G730" s="0" t="n">
        <v>0.1</v>
      </c>
      <c r="H730" s="0" t="n">
        <v>1</v>
      </c>
      <c r="I730" s="0" t="n">
        <v>212709124</v>
      </c>
      <c r="J730" s="0" t="s">
        <v>1468</v>
      </c>
    </row>
    <row r="731" customFormat="false" ht="15" hidden="false" customHeight="false" outlineLevel="0" collapsed="false">
      <c r="A731" s="0" t="s">
        <v>1469</v>
      </c>
      <c r="E731" s="0" t="s">
        <v>433</v>
      </c>
      <c r="F731" s="0" t="n">
        <v>570023</v>
      </c>
      <c r="G731" s="0" t="n">
        <v>0.1</v>
      </c>
      <c r="H731" s="0" t="n">
        <v>1</v>
      </c>
      <c r="I731" s="0" t="n">
        <v>212709125</v>
      </c>
      <c r="J731" s="0" t="s">
        <v>1470</v>
      </c>
    </row>
    <row r="732" customFormat="false" ht="15" hidden="false" customHeight="false" outlineLevel="0" collapsed="false">
      <c r="A732" s="0" t="s">
        <v>1471</v>
      </c>
      <c r="E732" s="0" t="s">
        <v>433</v>
      </c>
      <c r="F732" s="0" t="n">
        <v>580002</v>
      </c>
      <c r="G732" s="0" t="n">
        <v>0.1</v>
      </c>
      <c r="H732" s="0" t="n">
        <v>1</v>
      </c>
      <c r="I732" s="0" t="n">
        <v>212709126</v>
      </c>
      <c r="J732" s="0" t="s">
        <v>1472</v>
      </c>
    </row>
    <row r="733" customFormat="false" ht="15" hidden="false" customHeight="false" outlineLevel="0" collapsed="false">
      <c r="A733" s="0" t="s">
        <v>1473</v>
      </c>
      <c r="E733" s="0" t="s">
        <v>433</v>
      </c>
      <c r="F733" s="0" t="n">
        <v>580024</v>
      </c>
      <c r="G733" s="0" t="n">
        <v>0.1</v>
      </c>
      <c r="H733" s="0" t="n">
        <v>1</v>
      </c>
      <c r="I733" s="0" t="n">
        <v>212709127</v>
      </c>
      <c r="J733" s="0" t="s">
        <v>1474</v>
      </c>
    </row>
    <row r="734" customFormat="false" ht="15" hidden="false" customHeight="false" outlineLevel="0" collapsed="false">
      <c r="A734" s="0" t="s">
        <v>1475</v>
      </c>
      <c r="E734" s="0" t="s">
        <v>433</v>
      </c>
      <c r="F734" s="0" t="n">
        <v>580025</v>
      </c>
      <c r="G734" s="0" t="n">
        <v>0.1</v>
      </c>
      <c r="H734" s="0" t="n">
        <v>1</v>
      </c>
      <c r="I734" s="0" t="n">
        <v>212709128</v>
      </c>
      <c r="J734" s="0" t="s">
        <v>1476</v>
      </c>
    </row>
    <row r="735" customFormat="false" ht="15" hidden="false" customHeight="false" outlineLevel="0" collapsed="false">
      <c r="A735" s="0" t="s">
        <v>1477</v>
      </c>
      <c r="E735" s="0" t="s">
        <v>433</v>
      </c>
      <c r="F735" s="0" t="n">
        <v>590001</v>
      </c>
      <c r="G735" s="0" t="n">
        <v>0.1</v>
      </c>
      <c r="H735" s="0" t="n">
        <v>1</v>
      </c>
      <c r="I735" s="0" t="n">
        <v>212709129</v>
      </c>
      <c r="J735" s="0" t="s">
        <v>1478</v>
      </c>
    </row>
    <row r="736" customFormat="false" ht="15" hidden="false" customHeight="false" outlineLevel="0" collapsed="false">
      <c r="A736" s="0" t="s">
        <v>1479</v>
      </c>
      <c r="E736" s="0" t="s">
        <v>433</v>
      </c>
      <c r="F736" s="0" t="n">
        <v>590010</v>
      </c>
      <c r="G736" s="0" t="n">
        <v>0.1</v>
      </c>
      <c r="H736" s="0" t="n">
        <v>1</v>
      </c>
      <c r="I736" s="0" t="n">
        <v>212709130</v>
      </c>
      <c r="J736" s="0" t="s">
        <v>1480</v>
      </c>
    </row>
    <row r="737" customFormat="false" ht="15" hidden="false" customHeight="false" outlineLevel="0" collapsed="false">
      <c r="A737" s="0" t="s">
        <v>1481</v>
      </c>
      <c r="E737" s="0" t="s">
        <v>310</v>
      </c>
      <c r="F737" s="0" t="n">
        <v>600052</v>
      </c>
      <c r="G737" s="0" t="n">
        <v>0.1</v>
      </c>
      <c r="H737" s="0" t="n">
        <v>1</v>
      </c>
      <c r="I737" s="0" t="n">
        <v>212709131</v>
      </c>
      <c r="J737" s="0" t="s">
        <v>1482</v>
      </c>
    </row>
    <row r="738" customFormat="false" ht="15" hidden="false" customHeight="false" outlineLevel="0" collapsed="false">
      <c r="A738" s="0" t="s">
        <v>1483</v>
      </c>
      <c r="E738" s="0" t="s">
        <v>310</v>
      </c>
      <c r="F738" s="0" t="n">
        <v>600052</v>
      </c>
      <c r="G738" s="0" t="n">
        <v>0.1</v>
      </c>
      <c r="H738" s="0" t="n">
        <v>1</v>
      </c>
      <c r="I738" s="0" t="n">
        <v>212709132</v>
      </c>
      <c r="J738" s="0" t="s">
        <v>1484</v>
      </c>
    </row>
    <row r="739" customFormat="false" ht="15" hidden="false" customHeight="false" outlineLevel="0" collapsed="false">
      <c r="A739" s="0" t="s">
        <v>1485</v>
      </c>
      <c r="E739" s="0" t="s">
        <v>310</v>
      </c>
      <c r="F739" s="0" t="n">
        <v>600055</v>
      </c>
      <c r="G739" s="0" t="n">
        <v>0.1</v>
      </c>
      <c r="H739" s="0" t="n">
        <v>1</v>
      </c>
      <c r="I739" s="0" t="n">
        <v>212709133</v>
      </c>
      <c r="J739" s="0" t="s">
        <v>1486</v>
      </c>
    </row>
    <row r="740" customFormat="false" ht="15" hidden="false" customHeight="false" outlineLevel="0" collapsed="false">
      <c r="A740" s="0" t="s">
        <v>1487</v>
      </c>
      <c r="E740" s="0" t="s">
        <v>310</v>
      </c>
      <c r="F740" s="0" t="n">
        <v>600055</v>
      </c>
      <c r="G740" s="0" t="n">
        <v>0.1</v>
      </c>
      <c r="H740" s="0" t="n">
        <v>1</v>
      </c>
      <c r="I740" s="0" t="n">
        <v>212709134</v>
      </c>
      <c r="J740" s="0" t="s">
        <v>1488</v>
      </c>
    </row>
    <row r="741" customFormat="false" ht="15" hidden="false" customHeight="false" outlineLevel="0" collapsed="false">
      <c r="A741" s="0" t="s">
        <v>1489</v>
      </c>
      <c r="E741" s="0" t="s">
        <v>310</v>
      </c>
      <c r="F741" s="0" t="n">
        <v>600057</v>
      </c>
      <c r="G741" s="0" t="n">
        <v>0.1</v>
      </c>
      <c r="H741" s="0" t="n">
        <v>1</v>
      </c>
      <c r="I741" s="0" t="n">
        <v>212709135</v>
      </c>
      <c r="J741" s="0" t="s">
        <v>1490</v>
      </c>
    </row>
    <row r="742" customFormat="false" ht="15" hidden="false" customHeight="false" outlineLevel="0" collapsed="false">
      <c r="A742" s="0" t="s">
        <v>1491</v>
      </c>
      <c r="E742" s="0" t="s">
        <v>310</v>
      </c>
      <c r="F742" s="0" t="n">
        <v>600066</v>
      </c>
      <c r="G742" s="0" t="n">
        <v>0.1</v>
      </c>
      <c r="H742" s="0" t="n">
        <v>1</v>
      </c>
      <c r="I742" s="0" t="n">
        <v>212709136</v>
      </c>
      <c r="J742" s="0" t="s">
        <v>1492</v>
      </c>
    </row>
    <row r="743" customFormat="false" ht="15" hidden="false" customHeight="false" outlineLevel="0" collapsed="false">
      <c r="A743" s="0" t="s">
        <v>1493</v>
      </c>
      <c r="E743" s="0" t="s">
        <v>310</v>
      </c>
      <c r="F743" s="0" t="n">
        <v>600067</v>
      </c>
      <c r="G743" s="0" t="n">
        <v>0.1</v>
      </c>
      <c r="H743" s="0" t="n">
        <v>1</v>
      </c>
      <c r="I743" s="0" t="n">
        <v>212709137</v>
      </c>
      <c r="J743" s="0" t="s">
        <v>1494</v>
      </c>
    </row>
    <row r="744" customFormat="false" ht="15" hidden="false" customHeight="false" outlineLevel="0" collapsed="false">
      <c r="A744" s="0" t="s">
        <v>1495</v>
      </c>
      <c r="E744" s="0" t="s">
        <v>310</v>
      </c>
      <c r="F744" s="0" t="n">
        <v>600069</v>
      </c>
      <c r="G744" s="0" t="n">
        <v>0.1</v>
      </c>
      <c r="H744" s="0" t="n">
        <v>1</v>
      </c>
      <c r="I744" s="0" t="n">
        <v>212709138</v>
      </c>
      <c r="J744" s="0" t="s">
        <v>1496</v>
      </c>
    </row>
    <row r="745" customFormat="false" ht="15" hidden="false" customHeight="false" outlineLevel="0" collapsed="false">
      <c r="A745" s="0" t="s">
        <v>1497</v>
      </c>
      <c r="E745" s="0" t="s">
        <v>310</v>
      </c>
      <c r="F745" s="0" t="n">
        <v>602024</v>
      </c>
      <c r="G745" s="0" t="n">
        <v>0.1</v>
      </c>
      <c r="H745" s="0" t="n">
        <v>1</v>
      </c>
      <c r="I745" s="0" t="n">
        <v>212709139</v>
      </c>
      <c r="J745" s="0" t="s">
        <v>1498</v>
      </c>
    </row>
    <row r="746" customFormat="false" ht="15" hidden="false" customHeight="false" outlineLevel="0" collapsed="false">
      <c r="A746" s="0" t="s">
        <v>1499</v>
      </c>
      <c r="E746" s="0" t="s">
        <v>310</v>
      </c>
      <c r="F746" s="0" t="n">
        <v>602024</v>
      </c>
      <c r="G746" s="0" t="n">
        <v>0.1</v>
      </c>
      <c r="H746" s="0" t="n">
        <v>1</v>
      </c>
      <c r="I746" s="0" t="n">
        <v>212709140</v>
      </c>
      <c r="J746" s="0" t="s">
        <v>1500</v>
      </c>
    </row>
    <row r="747" customFormat="false" ht="15" hidden="false" customHeight="false" outlineLevel="0" collapsed="false">
      <c r="A747" s="0" t="s">
        <v>1501</v>
      </c>
      <c r="E747" s="0" t="s">
        <v>1407</v>
      </c>
      <c r="F747" s="0" t="n">
        <v>700024</v>
      </c>
      <c r="G747" s="0" t="n">
        <v>0.1</v>
      </c>
      <c r="H747" s="0" t="n">
        <v>1</v>
      </c>
      <c r="I747" s="0" t="n">
        <v>212710679</v>
      </c>
      <c r="J747" s="0" t="s">
        <v>1502</v>
      </c>
    </row>
    <row r="748" customFormat="false" ht="15" hidden="false" customHeight="false" outlineLevel="0" collapsed="false">
      <c r="A748" s="0" t="s">
        <v>1503</v>
      </c>
      <c r="E748" s="0" t="s">
        <v>1407</v>
      </c>
      <c r="F748" s="0" t="n">
        <v>700024</v>
      </c>
      <c r="G748" s="0" t="n">
        <v>0.1</v>
      </c>
      <c r="H748" s="0" t="n">
        <v>1</v>
      </c>
      <c r="I748" s="0" t="n">
        <v>212710680</v>
      </c>
      <c r="J748" s="0" t="s">
        <v>1504</v>
      </c>
    </row>
    <row r="749" customFormat="false" ht="15" hidden="false" customHeight="false" outlineLevel="0" collapsed="false">
      <c r="A749" s="0" t="s">
        <v>1505</v>
      </c>
      <c r="E749" s="0" t="s">
        <v>1407</v>
      </c>
      <c r="F749" s="0" t="n">
        <v>700024</v>
      </c>
      <c r="G749" s="0" t="n">
        <v>0.1</v>
      </c>
      <c r="H749" s="0" t="n">
        <v>1</v>
      </c>
      <c r="I749" s="0" t="n">
        <v>212710681</v>
      </c>
      <c r="J749" s="0" t="s">
        <v>1506</v>
      </c>
    </row>
    <row r="750" customFormat="false" ht="15" hidden="false" customHeight="false" outlineLevel="0" collapsed="false">
      <c r="A750" s="0" t="s">
        <v>1507</v>
      </c>
      <c r="E750" s="0" t="s">
        <v>1407</v>
      </c>
      <c r="F750" s="0" t="n">
        <v>700024</v>
      </c>
      <c r="G750" s="0" t="n">
        <v>0.1</v>
      </c>
      <c r="H750" s="0" t="n">
        <v>1</v>
      </c>
      <c r="I750" s="0" t="n">
        <v>212710682</v>
      </c>
      <c r="J750" s="0" t="s">
        <v>1508</v>
      </c>
    </row>
    <row r="751" customFormat="false" ht="15" hidden="false" customHeight="false" outlineLevel="0" collapsed="false">
      <c r="A751" s="0" t="s">
        <v>1509</v>
      </c>
      <c r="E751" s="0" t="s">
        <v>1407</v>
      </c>
      <c r="F751" s="0" t="n">
        <v>700024</v>
      </c>
      <c r="G751" s="0" t="n">
        <v>0.1</v>
      </c>
      <c r="H751" s="0" t="n">
        <v>1</v>
      </c>
      <c r="I751" s="0" t="n">
        <v>212710683</v>
      </c>
      <c r="J751" s="0" t="s">
        <v>1510</v>
      </c>
    </row>
    <row r="752" customFormat="false" ht="15" hidden="false" customHeight="false" outlineLevel="0" collapsed="false">
      <c r="A752" s="0" t="s">
        <v>1511</v>
      </c>
      <c r="E752" s="0" t="s">
        <v>40</v>
      </c>
      <c r="F752" s="0" t="n">
        <v>506101</v>
      </c>
      <c r="G752" s="0" t="n">
        <v>0.1</v>
      </c>
      <c r="H752" s="0" t="n">
        <v>1</v>
      </c>
      <c r="I752" s="0" t="n">
        <v>212709483</v>
      </c>
      <c r="J752" s="0" t="s">
        <v>1512</v>
      </c>
    </row>
    <row r="753" customFormat="false" ht="15" hidden="false" customHeight="false" outlineLevel="0" collapsed="false">
      <c r="A753" s="0" t="s">
        <v>1513</v>
      </c>
      <c r="E753" s="0" t="s">
        <v>40</v>
      </c>
      <c r="F753" s="0" t="n">
        <v>506101</v>
      </c>
      <c r="G753" s="0" t="n">
        <v>0.1</v>
      </c>
      <c r="H753" s="0" t="n">
        <v>1</v>
      </c>
      <c r="I753" s="0" t="n">
        <v>212709484</v>
      </c>
      <c r="J753" s="0" t="s">
        <v>1514</v>
      </c>
    </row>
    <row r="754" customFormat="false" ht="15" hidden="false" customHeight="false" outlineLevel="0" collapsed="false">
      <c r="A754" s="0" t="s">
        <v>1515</v>
      </c>
      <c r="E754" s="0" t="s">
        <v>40</v>
      </c>
      <c r="F754" s="0" t="n">
        <v>506101</v>
      </c>
      <c r="G754" s="0" t="n">
        <v>0.1</v>
      </c>
      <c r="H754" s="0" t="n">
        <v>1</v>
      </c>
      <c r="I754" s="0" t="n">
        <v>212709485</v>
      </c>
      <c r="J754" s="0" t="s">
        <v>1516</v>
      </c>
    </row>
    <row r="755" customFormat="false" ht="15" hidden="false" customHeight="false" outlineLevel="0" collapsed="false">
      <c r="A755" s="0" t="s">
        <v>1517</v>
      </c>
      <c r="E755" s="0" t="s">
        <v>40</v>
      </c>
      <c r="F755" s="0" t="n">
        <v>506104</v>
      </c>
      <c r="G755" s="0" t="n">
        <v>0.1</v>
      </c>
      <c r="H755" s="0" t="n">
        <v>1</v>
      </c>
      <c r="I755" s="0" t="n">
        <v>212709486</v>
      </c>
      <c r="J755" s="0" t="s">
        <v>1518</v>
      </c>
    </row>
    <row r="756" customFormat="false" ht="15" hidden="false" customHeight="false" outlineLevel="0" collapsed="false">
      <c r="A756" s="0" t="s">
        <v>1519</v>
      </c>
      <c r="E756" s="0" t="s">
        <v>40</v>
      </c>
      <c r="F756" s="0" t="n">
        <v>507001</v>
      </c>
      <c r="G756" s="0" t="n">
        <v>0.1</v>
      </c>
      <c r="H756" s="0" t="n">
        <v>1</v>
      </c>
      <c r="I756" s="0" t="n">
        <v>212709487</v>
      </c>
      <c r="J756" s="0" t="s">
        <v>1520</v>
      </c>
    </row>
    <row r="757" customFormat="false" ht="15" hidden="false" customHeight="false" outlineLevel="0" collapsed="false">
      <c r="A757" s="0" t="s">
        <v>1521</v>
      </c>
      <c r="E757" s="0" t="s">
        <v>40</v>
      </c>
      <c r="F757" s="0" t="n">
        <v>507003</v>
      </c>
      <c r="G757" s="0" t="n">
        <v>0.1</v>
      </c>
      <c r="H757" s="0" t="n">
        <v>1</v>
      </c>
      <c r="I757" s="0" t="n">
        <v>212709488</v>
      </c>
      <c r="J757" s="0" t="s">
        <v>1522</v>
      </c>
    </row>
    <row r="758" customFormat="false" ht="15" hidden="false" customHeight="false" outlineLevel="0" collapsed="false">
      <c r="A758" s="0" t="s">
        <v>1523</v>
      </c>
      <c r="E758" s="0" t="s">
        <v>40</v>
      </c>
      <c r="F758" s="0" t="n">
        <v>507003</v>
      </c>
      <c r="G758" s="0" t="n">
        <v>0.1</v>
      </c>
      <c r="H758" s="0" t="n">
        <v>1</v>
      </c>
      <c r="I758" s="0" t="n">
        <v>212709489</v>
      </c>
      <c r="J758" s="0" t="s">
        <v>1524</v>
      </c>
    </row>
    <row r="759" customFormat="false" ht="15" hidden="false" customHeight="false" outlineLevel="0" collapsed="false">
      <c r="A759" s="0" t="s">
        <v>1525</v>
      </c>
      <c r="E759" s="0" t="s">
        <v>40</v>
      </c>
      <c r="F759" s="0" t="n">
        <v>507003</v>
      </c>
      <c r="G759" s="0" t="n">
        <v>0.1</v>
      </c>
      <c r="H759" s="0" t="n">
        <v>1</v>
      </c>
      <c r="I759" s="0" t="n">
        <v>212709490</v>
      </c>
      <c r="J759" s="0" t="s">
        <v>1526</v>
      </c>
    </row>
    <row r="760" customFormat="false" ht="15" hidden="false" customHeight="false" outlineLevel="0" collapsed="false">
      <c r="A760" s="0" t="s">
        <v>1527</v>
      </c>
      <c r="E760" s="0" t="s">
        <v>40</v>
      </c>
      <c r="F760" s="0" t="n">
        <v>507003</v>
      </c>
      <c r="G760" s="0" t="n">
        <v>0.1</v>
      </c>
      <c r="H760" s="0" t="n">
        <v>1</v>
      </c>
      <c r="I760" s="0" t="n">
        <v>212709491</v>
      </c>
      <c r="J760" s="0" t="s">
        <v>1528</v>
      </c>
    </row>
    <row r="761" customFormat="false" ht="15" hidden="false" customHeight="false" outlineLevel="0" collapsed="false">
      <c r="A761" s="0" t="s">
        <v>1529</v>
      </c>
      <c r="E761" s="0" t="s">
        <v>40</v>
      </c>
      <c r="F761" s="0" t="n">
        <v>509001</v>
      </c>
      <c r="G761" s="0" t="n">
        <v>0.1</v>
      </c>
      <c r="H761" s="0" t="n">
        <v>1</v>
      </c>
      <c r="I761" s="0" t="n">
        <v>212709492</v>
      </c>
      <c r="J761" s="0" t="s">
        <v>1530</v>
      </c>
    </row>
    <row r="762" customFormat="false" ht="15" hidden="false" customHeight="false" outlineLevel="0" collapsed="false">
      <c r="A762" s="0" t="s">
        <v>1531</v>
      </c>
      <c r="E762" s="0" t="s">
        <v>40</v>
      </c>
      <c r="F762" s="0" t="n">
        <v>509001</v>
      </c>
      <c r="G762" s="0" t="n">
        <v>0.1</v>
      </c>
      <c r="H762" s="0" t="n">
        <v>1</v>
      </c>
      <c r="I762" s="0" t="n">
        <v>212709493</v>
      </c>
      <c r="J762" s="0" t="s">
        <v>1532</v>
      </c>
    </row>
    <row r="763" customFormat="false" ht="15" hidden="false" customHeight="false" outlineLevel="0" collapsed="false">
      <c r="A763" s="0" t="s">
        <v>1533</v>
      </c>
      <c r="E763" s="0" t="s">
        <v>40</v>
      </c>
      <c r="F763" s="0" t="n">
        <v>509001</v>
      </c>
      <c r="G763" s="0" t="n">
        <v>0.1</v>
      </c>
      <c r="H763" s="0" t="n">
        <v>1</v>
      </c>
      <c r="I763" s="0" t="n">
        <v>212709494</v>
      </c>
      <c r="J763" s="0" t="s">
        <v>1534</v>
      </c>
    </row>
    <row r="764" customFormat="false" ht="15" hidden="false" customHeight="false" outlineLevel="0" collapsed="false">
      <c r="A764" s="0" t="s">
        <v>1535</v>
      </c>
      <c r="E764" s="0" t="s">
        <v>237</v>
      </c>
      <c r="F764" s="0" t="n">
        <v>515001</v>
      </c>
      <c r="G764" s="0" t="n">
        <v>0.1</v>
      </c>
      <c r="H764" s="0" t="n">
        <v>1</v>
      </c>
      <c r="I764" s="0" t="n">
        <v>212709495</v>
      </c>
      <c r="J764" s="0" t="s">
        <v>1536</v>
      </c>
    </row>
    <row r="765" customFormat="false" ht="15" hidden="false" customHeight="false" outlineLevel="0" collapsed="false">
      <c r="A765" s="0" t="s">
        <v>1537</v>
      </c>
      <c r="E765" s="0" t="s">
        <v>237</v>
      </c>
      <c r="F765" s="0" t="n">
        <v>515001</v>
      </c>
      <c r="G765" s="0" t="n">
        <v>0.1</v>
      </c>
      <c r="H765" s="0" t="n">
        <v>1</v>
      </c>
      <c r="I765" s="0" t="n">
        <v>212709496</v>
      </c>
      <c r="J765" s="0" t="s">
        <v>1538</v>
      </c>
    </row>
    <row r="766" customFormat="false" ht="15" hidden="false" customHeight="false" outlineLevel="0" collapsed="false">
      <c r="A766" s="0" t="s">
        <v>1539</v>
      </c>
      <c r="E766" s="0" t="s">
        <v>237</v>
      </c>
      <c r="F766" s="0" t="n">
        <v>515001</v>
      </c>
      <c r="G766" s="0" t="n">
        <v>0.1</v>
      </c>
      <c r="H766" s="0" t="n">
        <v>1</v>
      </c>
      <c r="I766" s="0" t="n">
        <v>212709497</v>
      </c>
      <c r="J766" s="0" t="s">
        <v>1540</v>
      </c>
    </row>
    <row r="767" customFormat="false" ht="15" hidden="false" customHeight="false" outlineLevel="0" collapsed="false">
      <c r="A767" s="0" t="s">
        <v>1541</v>
      </c>
      <c r="E767" s="0" t="s">
        <v>237</v>
      </c>
      <c r="F767" s="0" t="n">
        <v>515001</v>
      </c>
      <c r="G767" s="0" t="n">
        <v>0.1</v>
      </c>
      <c r="H767" s="0" t="n">
        <v>1</v>
      </c>
      <c r="I767" s="0" t="n">
        <v>212709498</v>
      </c>
      <c r="J767" s="0" t="s">
        <v>1542</v>
      </c>
    </row>
    <row r="768" customFormat="false" ht="15" hidden="false" customHeight="false" outlineLevel="0" collapsed="false">
      <c r="A768" s="0" t="s">
        <v>1543</v>
      </c>
      <c r="E768" s="0" t="s">
        <v>237</v>
      </c>
      <c r="F768" s="0" t="n">
        <v>515004</v>
      </c>
      <c r="G768" s="0" t="n">
        <v>0.1</v>
      </c>
      <c r="H768" s="0" t="n">
        <v>1</v>
      </c>
      <c r="I768" s="0" t="n">
        <v>212709499</v>
      </c>
      <c r="J768" s="0" t="s">
        <v>1544</v>
      </c>
    </row>
    <row r="769" customFormat="false" ht="15" hidden="false" customHeight="false" outlineLevel="0" collapsed="false">
      <c r="A769" s="0" t="s">
        <v>1545</v>
      </c>
      <c r="E769" s="0" t="s">
        <v>237</v>
      </c>
      <c r="F769" s="0" t="n">
        <v>520001</v>
      </c>
      <c r="G769" s="0" t="n">
        <v>0.1</v>
      </c>
      <c r="H769" s="0" t="n">
        <v>1</v>
      </c>
      <c r="I769" s="0" t="n">
        <v>212709500</v>
      </c>
      <c r="J769" s="0" t="s">
        <v>1546</v>
      </c>
    </row>
    <row r="770" customFormat="false" ht="15" hidden="false" customHeight="false" outlineLevel="0" collapsed="false">
      <c r="A770" s="0" t="s">
        <v>1547</v>
      </c>
      <c r="E770" s="0" t="s">
        <v>237</v>
      </c>
      <c r="F770" s="0" t="n">
        <v>524001</v>
      </c>
      <c r="G770" s="0" t="n">
        <v>0.1</v>
      </c>
      <c r="H770" s="0" t="n">
        <v>1</v>
      </c>
      <c r="I770" s="0" t="n">
        <v>212709501</v>
      </c>
      <c r="J770" s="0" t="s">
        <v>1548</v>
      </c>
    </row>
    <row r="771" customFormat="false" ht="15" hidden="false" customHeight="false" outlineLevel="0" collapsed="false">
      <c r="A771" s="0" t="s">
        <v>1549</v>
      </c>
      <c r="E771" s="0" t="s">
        <v>237</v>
      </c>
      <c r="F771" s="0" t="n">
        <v>524002</v>
      </c>
      <c r="G771" s="0" t="n">
        <v>0.1</v>
      </c>
      <c r="H771" s="0" t="n">
        <v>1</v>
      </c>
      <c r="I771" s="0" t="n">
        <v>212709502</v>
      </c>
      <c r="J771" s="0" t="s">
        <v>1550</v>
      </c>
    </row>
    <row r="772" customFormat="false" ht="15" hidden="false" customHeight="false" outlineLevel="0" collapsed="false">
      <c r="A772" s="0" t="s">
        <v>1551</v>
      </c>
      <c r="E772" s="0" t="s">
        <v>237</v>
      </c>
      <c r="F772" s="0" t="n">
        <v>524002</v>
      </c>
      <c r="G772" s="0" t="n">
        <v>0.1</v>
      </c>
      <c r="H772" s="0" t="n">
        <v>1</v>
      </c>
      <c r="I772" s="0" t="n">
        <v>212709503</v>
      </c>
      <c r="J772" s="0" t="s">
        <v>1552</v>
      </c>
    </row>
    <row r="773" customFormat="false" ht="15" hidden="false" customHeight="false" outlineLevel="0" collapsed="false">
      <c r="A773" s="0" t="s">
        <v>1553</v>
      </c>
      <c r="E773" s="0" t="s">
        <v>237</v>
      </c>
      <c r="F773" s="0" t="n">
        <v>524002</v>
      </c>
      <c r="G773" s="0" t="n">
        <v>0.1</v>
      </c>
      <c r="H773" s="0" t="n">
        <v>1</v>
      </c>
      <c r="I773" s="0" t="n">
        <v>212709504</v>
      </c>
      <c r="J773" s="0" t="s">
        <v>1554</v>
      </c>
    </row>
    <row r="774" customFormat="false" ht="15" hidden="false" customHeight="false" outlineLevel="0" collapsed="false">
      <c r="A774" s="0" t="s">
        <v>1555</v>
      </c>
      <c r="E774" s="0" t="s">
        <v>237</v>
      </c>
      <c r="F774" s="0" t="n">
        <v>524004</v>
      </c>
      <c r="G774" s="0" t="n">
        <v>0.1</v>
      </c>
      <c r="H774" s="0" t="n">
        <v>1</v>
      </c>
      <c r="I774" s="0" t="n">
        <v>212709505</v>
      </c>
      <c r="J774" s="0" t="s">
        <v>1556</v>
      </c>
    </row>
    <row r="775" customFormat="false" ht="15" hidden="false" customHeight="false" outlineLevel="0" collapsed="false">
      <c r="A775" s="0" t="s">
        <v>1557</v>
      </c>
      <c r="E775" s="0" t="s">
        <v>237</v>
      </c>
      <c r="F775" s="0" t="n">
        <v>530001</v>
      </c>
      <c r="G775" s="0" t="n">
        <v>0.1</v>
      </c>
      <c r="H775" s="0" t="n">
        <v>1</v>
      </c>
      <c r="I775" s="0" t="n">
        <v>212709506</v>
      </c>
      <c r="J775" s="0" t="s">
        <v>1558</v>
      </c>
    </row>
    <row r="776" customFormat="false" ht="15" hidden="false" customHeight="false" outlineLevel="0" collapsed="false">
      <c r="A776" s="0" t="s">
        <v>1559</v>
      </c>
      <c r="E776" s="0" t="s">
        <v>237</v>
      </c>
      <c r="F776" s="0" t="n">
        <v>532001</v>
      </c>
      <c r="G776" s="0" t="n">
        <v>0.1</v>
      </c>
      <c r="H776" s="0" t="n">
        <v>1</v>
      </c>
      <c r="I776" s="0" t="n">
        <v>212709507</v>
      </c>
      <c r="J776" s="0" t="s">
        <v>1560</v>
      </c>
    </row>
    <row r="777" customFormat="false" ht="15" hidden="false" customHeight="false" outlineLevel="0" collapsed="false">
      <c r="A777" s="0" t="s">
        <v>1561</v>
      </c>
      <c r="E777" s="0" t="s">
        <v>237</v>
      </c>
      <c r="F777" s="0" t="n">
        <v>533001</v>
      </c>
      <c r="G777" s="0" t="n">
        <v>0.1</v>
      </c>
      <c r="H777" s="0" t="n">
        <v>1</v>
      </c>
      <c r="I777" s="0" t="n">
        <v>212709508</v>
      </c>
      <c r="J777" s="0" t="s">
        <v>1562</v>
      </c>
    </row>
    <row r="778" customFormat="false" ht="15" hidden="false" customHeight="false" outlineLevel="0" collapsed="false">
      <c r="A778" s="0" t="s">
        <v>1563</v>
      </c>
      <c r="E778" s="0" t="s">
        <v>237</v>
      </c>
      <c r="F778" s="0" t="n">
        <v>533002</v>
      </c>
      <c r="G778" s="0" t="n">
        <v>0.1</v>
      </c>
      <c r="H778" s="0" t="n">
        <v>1</v>
      </c>
      <c r="I778" s="0" t="n">
        <v>212709509</v>
      </c>
      <c r="J778" s="0" t="s">
        <v>1564</v>
      </c>
    </row>
    <row r="779" customFormat="false" ht="15" hidden="false" customHeight="false" outlineLevel="0" collapsed="false">
      <c r="A779" s="0" t="s">
        <v>1565</v>
      </c>
      <c r="E779" s="0" t="s">
        <v>237</v>
      </c>
      <c r="F779" s="0" t="n">
        <v>533101</v>
      </c>
      <c r="G779" s="0" t="n">
        <v>0.1</v>
      </c>
      <c r="H779" s="0" t="n">
        <v>1</v>
      </c>
      <c r="I779" s="0" t="n">
        <v>212709510</v>
      </c>
      <c r="J779" s="0" t="s">
        <v>1566</v>
      </c>
    </row>
    <row r="780" customFormat="false" ht="15" hidden="false" customHeight="false" outlineLevel="0" collapsed="false">
      <c r="A780" s="0" t="s">
        <v>1567</v>
      </c>
      <c r="E780" s="0" t="s">
        <v>237</v>
      </c>
      <c r="F780" s="0" t="n">
        <v>533101</v>
      </c>
      <c r="G780" s="0" t="n">
        <v>0.1</v>
      </c>
      <c r="H780" s="0" t="n">
        <v>1</v>
      </c>
      <c r="I780" s="0" t="n">
        <v>212709511</v>
      </c>
      <c r="J780" s="0" t="s">
        <v>1568</v>
      </c>
    </row>
    <row r="781" customFormat="false" ht="15" hidden="false" customHeight="false" outlineLevel="0" collapsed="false">
      <c r="A781" s="0" t="s">
        <v>1569</v>
      </c>
      <c r="E781" s="0" t="s">
        <v>237</v>
      </c>
      <c r="F781" s="0" t="n">
        <v>533104</v>
      </c>
      <c r="G781" s="0" t="n">
        <v>0.1</v>
      </c>
      <c r="H781" s="0" t="n">
        <v>1</v>
      </c>
      <c r="I781" s="0" t="n">
        <v>212709512</v>
      </c>
      <c r="J781" s="0" t="s">
        <v>1570</v>
      </c>
    </row>
    <row r="782" customFormat="false" ht="15" hidden="false" customHeight="false" outlineLevel="0" collapsed="false">
      <c r="A782" s="0" t="s">
        <v>1571</v>
      </c>
      <c r="E782" s="0" t="s">
        <v>433</v>
      </c>
      <c r="F782" s="0" t="n">
        <v>560010</v>
      </c>
      <c r="G782" s="0" t="n">
        <v>0.1</v>
      </c>
      <c r="H782" s="0" t="n">
        <v>1</v>
      </c>
      <c r="I782" s="0" t="n">
        <v>212709513</v>
      </c>
      <c r="J782" s="0" t="s">
        <v>1572</v>
      </c>
    </row>
    <row r="783" customFormat="false" ht="15" hidden="false" customHeight="false" outlineLevel="0" collapsed="false">
      <c r="A783" s="0" t="s">
        <v>1573</v>
      </c>
      <c r="E783" s="0" t="s">
        <v>433</v>
      </c>
      <c r="F783" s="0" t="n">
        <v>560010</v>
      </c>
      <c r="G783" s="0" t="n">
        <v>0.1</v>
      </c>
      <c r="H783" s="0" t="n">
        <v>1</v>
      </c>
      <c r="I783" s="0" t="n">
        <v>212709514</v>
      </c>
      <c r="J783" s="0" t="s">
        <v>1574</v>
      </c>
    </row>
    <row r="784" customFormat="false" ht="15" hidden="false" customHeight="false" outlineLevel="0" collapsed="false">
      <c r="A784" s="0" t="s">
        <v>1575</v>
      </c>
      <c r="E784" s="0" t="s">
        <v>433</v>
      </c>
      <c r="F784" s="0" t="n">
        <v>560016</v>
      </c>
      <c r="G784" s="0" t="n">
        <v>0.1</v>
      </c>
      <c r="H784" s="0" t="n">
        <v>1</v>
      </c>
      <c r="I784" s="0" t="n">
        <v>212709515</v>
      </c>
      <c r="J784" s="0" t="s">
        <v>1576</v>
      </c>
    </row>
    <row r="785" customFormat="false" ht="15" hidden="false" customHeight="false" outlineLevel="0" collapsed="false">
      <c r="A785" s="0" t="s">
        <v>1577</v>
      </c>
      <c r="E785" s="0" t="s">
        <v>433</v>
      </c>
      <c r="F785" s="0" t="n">
        <v>560021</v>
      </c>
      <c r="G785" s="0" t="n">
        <v>0.1</v>
      </c>
      <c r="H785" s="0" t="n">
        <v>1</v>
      </c>
      <c r="I785" s="0" t="n">
        <v>212709516</v>
      </c>
      <c r="J785" s="0" t="s">
        <v>1578</v>
      </c>
    </row>
    <row r="786" customFormat="false" ht="15" hidden="false" customHeight="false" outlineLevel="0" collapsed="false">
      <c r="A786" s="0" t="s">
        <v>1579</v>
      </c>
      <c r="E786" s="0" t="s">
        <v>433</v>
      </c>
      <c r="F786" s="0" t="n">
        <v>560021</v>
      </c>
      <c r="G786" s="0" t="n">
        <v>0.1</v>
      </c>
      <c r="H786" s="0" t="n">
        <v>1</v>
      </c>
      <c r="I786" s="0" t="n">
        <v>212709517</v>
      </c>
      <c r="J786" s="0" t="s">
        <v>1580</v>
      </c>
    </row>
    <row r="787" customFormat="false" ht="15" hidden="false" customHeight="false" outlineLevel="0" collapsed="false">
      <c r="A787" s="0" t="s">
        <v>1581</v>
      </c>
      <c r="E787" s="0" t="s">
        <v>433</v>
      </c>
      <c r="F787" s="0" t="n">
        <v>560023</v>
      </c>
      <c r="G787" s="0" t="n">
        <v>0.1</v>
      </c>
      <c r="H787" s="0" t="n">
        <v>1</v>
      </c>
      <c r="I787" s="0" t="n">
        <v>212709518</v>
      </c>
      <c r="J787" s="0" t="s">
        <v>1582</v>
      </c>
    </row>
    <row r="788" customFormat="false" ht="15" hidden="false" customHeight="false" outlineLevel="0" collapsed="false">
      <c r="A788" s="0" t="s">
        <v>1583</v>
      </c>
      <c r="E788" s="0" t="s">
        <v>433</v>
      </c>
      <c r="F788" s="0" t="n">
        <v>560023</v>
      </c>
      <c r="G788" s="0" t="n">
        <v>0.1</v>
      </c>
      <c r="H788" s="0" t="n">
        <v>1</v>
      </c>
      <c r="I788" s="0" t="n">
        <v>212709519</v>
      </c>
      <c r="J788" s="0" t="s">
        <v>1584</v>
      </c>
    </row>
    <row r="789" customFormat="false" ht="15" hidden="false" customHeight="false" outlineLevel="0" collapsed="false">
      <c r="A789" s="0" t="s">
        <v>1585</v>
      </c>
      <c r="E789" s="0" t="s">
        <v>433</v>
      </c>
      <c r="F789" s="0" t="n">
        <v>560023</v>
      </c>
      <c r="G789" s="0" t="n">
        <v>0.1</v>
      </c>
      <c r="H789" s="0" t="n">
        <v>1</v>
      </c>
      <c r="I789" s="0" t="n">
        <v>212709520</v>
      </c>
      <c r="J789" s="0" t="s">
        <v>1586</v>
      </c>
    </row>
    <row r="790" customFormat="false" ht="15" hidden="false" customHeight="false" outlineLevel="0" collapsed="false">
      <c r="A790" s="0" t="s">
        <v>1587</v>
      </c>
      <c r="E790" s="0" t="s">
        <v>433</v>
      </c>
      <c r="F790" s="0" t="n">
        <v>560023</v>
      </c>
      <c r="G790" s="0" t="n">
        <v>0.1</v>
      </c>
      <c r="H790" s="0" t="n">
        <v>1</v>
      </c>
      <c r="I790" s="0" t="n">
        <v>212709521</v>
      </c>
      <c r="J790" s="0" t="s">
        <v>1588</v>
      </c>
    </row>
    <row r="791" customFormat="false" ht="15" hidden="false" customHeight="false" outlineLevel="0" collapsed="false">
      <c r="A791" s="0" t="s">
        <v>1589</v>
      </c>
      <c r="E791" s="0" t="s">
        <v>433</v>
      </c>
      <c r="F791" s="0" t="n">
        <v>560023</v>
      </c>
      <c r="G791" s="0" t="n">
        <v>0.1</v>
      </c>
      <c r="H791" s="0" t="n">
        <v>1</v>
      </c>
      <c r="I791" s="0" t="n">
        <v>212709522</v>
      </c>
      <c r="J791" s="0" t="s">
        <v>1590</v>
      </c>
    </row>
    <row r="792" customFormat="false" ht="15" hidden="false" customHeight="false" outlineLevel="0" collapsed="false">
      <c r="A792" s="0" t="s">
        <v>1591</v>
      </c>
      <c r="E792" s="0" t="s">
        <v>433</v>
      </c>
      <c r="F792" s="0" t="n">
        <v>560024</v>
      </c>
      <c r="G792" s="0" t="n">
        <v>0.1</v>
      </c>
      <c r="H792" s="0" t="n">
        <v>1</v>
      </c>
      <c r="I792" s="0" t="n">
        <v>212709523</v>
      </c>
      <c r="J792" s="0" t="s">
        <v>1592</v>
      </c>
    </row>
    <row r="793" customFormat="false" ht="15" hidden="false" customHeight="false" outlineLevel="0" collapsed="false">
      <c r="A793" s="0" t="s">
        <v>1593</v>
      </c>
      <c r="E793" s="0" t="s">
        <v>433</v>
      </c>
      <c r="F793" s="0" t="n">
        <v>560024</v>
      </c>
      <c r="G793" s="0" t="n">
        <v>0.1</v>
      </c>
      <c r="H793" s="0" t="n">
        <v>1</v>
      </c>
      <c r="I793" s="0" t="n">
        <v>212709524</v>
      </c>
      <c r="J793" s="0" t="s">
        <v>1594</v>
      </c>
    </row>
    <row r="794" customFormat="false" ht="15" hidden="false" customHeight="false" outlineLevel="0" collapsed="false">
      <c r="A794" s="0" t="s">
        <v>1595</v>
      </c>
      <c r="E794" s="0" t="s">
        <v>433</v>
      </c>
      <c r="F794" s="0" t="n">
        <v>560024</v>
      </c>
      <c r="G794" s="0" t="n">
        <v>0.1</v>
      </c>
      <c r="H794" s="0" t="n">
        <v>1</v>
      </c>
      <c r="I794" s="0" t="n">
        <v>212709525</v>
      </c>
      <c r="J794" s="0" t="s">
        <v>1596</v>
      </c>
    </row>
    <row r="795" customFormat="false" ht="15" hidden="false" customHeight="false" outlineLevel="0" collapsed="false">
      <c r="A795" s="0" t="s">
        <v>1597</v>
      </c>
      <c r="E795" s="0" t="s">
        <v>433</v>
      </c>
      <c r="F795" s="0" t="n">
        <v>560024</v>
      </c>
      <c r="G795" s="0" t="n">
        <v>0.1</v>
      </c>
      <c r="H795" s="0" t="n">
        <v>1</v>
      </c>
      <c r="I795" s="0" t="n">
        <v>212709526</v>
      </c>
      <c r="J795" s="0" t="s">
        <v>1598</v>
      </c>
    </row>
    <row r="796" customFormat="false" ht="15" hidden="false" customHeight="false" outlineLevel="0" collapsed="false">
      <c r="A796" s="0" t="s">
        <v>1599</v>
      </c>
      <c r="E796" s="0" t="s">
        <v>433</v>
      </c>
      <c r="F796" s="0" t="n">
        <v>560024</v>
      </c>
      <c r="G796" s="0" t="n">
        <v>0.1</v>
      </c>
      <c r="H796" s="0" t="n">
        <v>1</v>
      </c>
      <c r="I796" s="0" t="n">
        <v>212709527</v>
      </c>
      <c r="J796" s="0" t="s">
        <v>1600</v>
      </c>
    </row>
    <row r="797" customFormat="false" ht="15" hidden="false" customHeight="false" outlineLevel="0" collapsed="false">
      <c r="A797" s="0" t="s">
        <v>1601</v>
      </c>
      <c r="E797" s="0" t="s">
        <v>433</v>
      </c>
      <c r="F797" s="0" t="n">
        <v>560024</v>
      </c>
      <c r="G797" s="0" t="n">
        <v>0.1</v>
      </c>
      <c r="H797" s="0" t="n">
        <v>1</v>
      </c>
      <c r="I797" s="0" t="n">
        <v>212709528</v>
      </c>
      <c r="J797" s="0" t="s">
        <v>1602</v>
      </c>
    </row>
    <row r="798" customFormat="false" ht="15" hidden="false" customHeight="false" outlineLevel="0" collapsed="false">
      <c r="A798" s="0" t="s">
        <v>1603</v>
      </c>
      <c r="E798" s="0" t="s">
        <v>433</v>
      </c>
      <c r="F798" s="0" t="n">
        <v>560024</v>
      </c>
      <c r="G798" s="0" t="n">
        <v>0.1</v>
      </c>
      <c r="H798" s="0" t="n">
        <v>1</v>
      </c>
      <c r="I798" s="0" t="n">
        <v>212709529</v>
      </c>
      <c r="J798" s="0" t="s">
        <v>1604</v>
      </c>
    </row>
    <row r="799" customFormat="false" ht="15" hidden="false" customHeight="false" outlineLevel="0" collapsed="false">
      <c r="A799" s="0" t="s">
        <v>1605</v>
      </c>
      <c r="E799" s="0" t="s">
        <v>433</v>
      </c>
      <c r="F799" s="0" t="n">
        <v>560024</v>
      </c>
      <c r="G799" s="0" t="n">
        <v>0.1</v>
      </c>
      <c r="H799" s="0" t="n">
        <v>1</v>
      </c>
      <c r="I799" s="0" t="n">
        <v>212709530</v>
      </c>
      <c r="J799" s="0" t="s">
        <v>1606</v>
      </c>
    </row>
    <row r="800" customFormat="false" ht="15" hidden="false" customHeight="false" outlineLevel="0" collapsed="false">
      <c r="A800" s="0" t="s">
        <v>1607</v>
      </c>
      <c r="E800" s="0" t="s">
        <v>433</v>
      </c>
      <c r="F800" s="0" t="n">
        <v>560024</v>
      </c>
      <c r="G800" s="0" t="n">
        <v>0.1</v>
      </c>
      <c r="H800" s="0" t="n">
        <v>1</v>
      </c>
      <c r="I800" s="0" t="n">
        <v>212709531</v>
      </c>
      <c r="J800" s="0" t="s">
        <v>1608</v>
      </c>
    </row>
    <row r="801" customFormat="false" ht="15" hidden="false" customHeight="false" outlineLevel="0" collapsed="false">
      <c r="A801" s="0" t="s">
        <v>1609</v>
      </c>
      <c r="E801" s="0" t="s">
        <v>433</v>
      </c>
      <c r="F801" s="0" t="n">
        <v>560024</v>
      </c>
      <c r="G801" s="0" t="n">
        <v>0.1</v>
      </c>
      <c r="H801" s="0" t="n">
        <v>1</v>
      </c>
      <c r="I801" s="0" t="n">
        <v>212709532</v>
      </c>
      <c r="J801" s="0" t="s">
        <v>1610</v>
      </c>
    </row>
    <row r="802" customFormat="false" ht="15" hidden="false" customHeight="false" outlineLevel="0" collapsed="false">
      <c r="A802" s="0" t="s">
        <v>1611</v>
      </c>
      <c r="E802" s="0" t="s">
        <v>107</v>
      </c>
      <c r="F802" s="0" t="n">
        <v>360002</v>
      </c>
      <c r="G802" s="0" t="n">
        <v>0.1</v>
      </c>
      <c r="H802" s="0" t="n">
        <v>1</v>
      </c>
      <c r="I802" s="0" t="n">
        <v>212708294</v>
      </c>
      <c r="J802" s="0" t="s">
        <v>1612</v>
      </c>
    </row>
    <row r="803" customFormat="false" ht="15" hidden="false" customHeight="false" outlineLevel="0" collapsed="false">
      <c r="A803" s="0" t="s">
        <v>1613</v>
      </c>
      <c r="E803" s="0" t="s">
        <v>812</v>
      </c>
      <c r="F803" s="0" t="n">
        <v>110022</v>
      </c>
      <c r="G803" s="0" t="n">
        <v>0.1</v>
      </c>
      <c r="H803" s="0" t="n">
        <v>1</v>
      </c>
      <c r="I803" s="0" t="n">
        <v>212710229</v>
      </c>
      <c r="J803" s="0" t="s">
        <v>1614</v>
      </c>
    </row>
    <row r="804" customFormat="false" ht="15" hidden="false" customHeight="false" outlineLevel="0" collapsed="false">
      <c r="A804" s="0" t="s">
        <v>1615</v>
      </c>
      <c r="E804" s="0" t="s">
        <v>812</v>
      </c>
      <c r="F804" s="0" t="n">
        <v>110022</v>
      </c>
      <c r="G804" s="0" t="n">
        <v>0.1</v>
      </c>
      <c r="H804" s="0" t="n">
        <v>1</v>
      </c>
      <c r="I804" s="0" t="n">
        <v>212710230</v>
      </c>
      <c r="J804" s="0" t="s">
        <v>1616</v>
      </c>
    </row>
    <row r="805" customFormat="false" ht="15" hidden="false" customHeight="false" outlineLevel="0" collapsed="false">
      <c r="A805" s="0" t="s">
        <v>1617</v>
      </c>
      <c r="E805" s="0" t="s">
        <v>812</v>
      </c>
      <c r="F805" s="0" t="n">
        <v>110022</v>
      </c>
      <c r="G805" s="0" t="n">
        <v>0.1</v>
      </c>
      <c r="H805" s="0" t="n">
        <v>1</v>
      </c>
      <c r="I805" s="0" t="n">
        <v>212710231</v>
      </c>
      <c r="J805" s="0" t="s">
        <v>1618</v>
      </c>
    </row>
    <row r="806" customFormat="false" ht="15" hidden="false" customHeight="false" outlineLevel="0" collapsed="false">
      <c r="A806" s="0" t="s">
        <v>1619</v>
      </c>
      <c r="E806" s="0" t="s">
        <v>812</v>
      </c>
      <c r="F806" s="0" t="n">
        <v>110031</v>
      </c>
      <c r="G806" s="0" t="n">
        <v>0.1</v>
      </c>
      <c r="H806" s="0" t="n">
        <v>1</v>
      </c>
      <c r="I806" s="0" t="n">
        <v>212710232</v>
      </c>
      <c r="J806" s="0" t="s">
        <v>1620</v>
      </c>
    </row>
    <row r="807" customFormat="false" ht="15" hidden="false" customHeight="false" outlineLevel="0" collapsed="false">
      <c r="A807" s="0" t="s">
        <v>1621</v>
      </c>
      <c r="E807" s="0" t="s">
        <v>812</v>
      </c>
      <c r="F807" s="0" t="n">
        <v>110031</v>
      </c>
      <c r="G807" s="0" t="n">
        <v>0.1</v>
      </c>
      <c r="H807" s="0" t="n">
        <v>1</v>
      </c>
      <c r="I807" s="0" t="n">
        <v>212710233</v>
      </c>
      <c r="J807" s="0" t="s">
        <v>1622</v>
      </c>
    </row>
    <row r="808" customFormat="false" ht="15" hidden="false" customHeight="false" outlineLevel="0" collapsed="false">
      <c r="A808" s="0" t="s">
        <v>1216</v>
      </c>
      <c r="E808" s="0" t="s">
        <v>812</v>
      </c>
      <c r="F808" s="0" t="n">
        <v>110031</v>
      </c>
      <c r="G808" s="0" t="n">
        <v>0.1</v>
      </c>
      <c r="H808" s="0" t="n">
        <v>1</v>
      </c>
      <c r="I808" s="0" t="n">
        <v>212710234</v>
      </c>
      <c r="J808" s="0" t="s">
        <v>1623</v>
      </c>
    </row>
    <row r="809" customFormat="false" ht="15" hidden="false" customHeight="false" outlineLevel="0" collapsed="false">
      <c r="A809" s="0" t="s">
        <v>830</v>
      </c>
      <c r="E809" s="0" t="s">
        <v>812</v>
      </c>
      <c r="F809" s="0" t="n">
        <v>110031</v>
      </c>
      <c r="G809" s="0" t="n">
        <v>0.1</v>
      </c>
      <c r="H809" s="0" t="n">
        <v>1</v>
      </c>
      <c r="I809" s="0" t="n">
        <v>212710235</v>
      </c>
      <c r="J809" s="0" t="s">
        <v>1624</v>
      </c>
    </row>
    <row r="810" customFormat="false" ht="15" hidden="false" customHeight="false" outlineLevel="0" collapsed="false">
      <c r="A810" s="0" t="s">
        <v>1625</v>
      </c>
      <c r="E810" s="0" t="s">
        <v>812</v>
      </c>
      <c r="F810" s="0" t="n">
        <v>110031</v>
      </c>
      <c r="G810" s="0" t="n">
        <v>0.1</v>
      </c>
      <c r="H810" s="0" t="n">
        <v>1</v>
      </c>
      <c r="I810" s="0" t="n">
        <v>212710236</v>
      </c>
      <c r="J810" s="0" t="s">
        <v>1626</v>
      </c>
    </row>
    <row r="811" customFormat="false" ht="15" hidden="false" customHeight="false" outlineLevel="0" collapsed="false">
      <c r="A811" s="0" t="s">
        <v>1627</v>
      </c>
      <c r="E811" s="0" t="s">
        <v>812</v>
      </c>
      <c r="F811" s="0" t="n">
        <v>110031</v>
      </c>
      <c r="G811" s="0" t="n">
        <v>0.1</v>
      </c>
      <c r="H811" s="0" t="n">
        <v>1</v>
      </c>
      <c r="I811" s="0" t="n">
        <v>212710237</v>
      </c>
      <c r="J811" s="0" t="s">
        <v>1628</v>
      </c>
    </row>
    <row r="812" customFormat="false" ht="15" hidden="false" customHeight="false" outlineLevel="0" collapsed="false">
      <c r="A812" s="0" t="s">
        <v>1629</v>
      </c>
      <c r="E812" s="0" t="s">
        <v>812</v>
      </c>
      <c r="F812" s="0" t="n">
        <v>110031</v>
      </c>
      <c r="G812" s="0" t="n">
        <v>0.1</v>
      </c>
      <c r="H812" s="0" t="n">
        <v>1</v>
      </c>
      <c r="I812" s="0" t="n">
        <v>212710238</v>
      </c>
      <c r="J812" s="0" t="s">
        <v>1630</v>
      </c>
    </row>
    <row r="813" customFormat="false" ht="15" hidden="false" customHeight="false" outlineLevel="0" collapsed="false">
      <c r="A813" s="0" t="s">
        <v>1631</v>
      </c>
      <c r="E813" s="0" t="s">
        <v>812</v>
      </c>
      <c r="F813" s="0" t="n">
        <v>110047</v>
      </c>
      <c r="G813" s="0" t="n">
        <v>0.1</v>
      </c>
      <c r="H813" s="0" t="n">
        <v>1</v>
      </c>
      <c r="I813" s="0" t="n">
        <v>212710239</v>
      </c>
      <c r="J813" s="0" t="s">
        <v>1632</v>
      </c>
    </row>
    <row r="814" customFormat="false" ht="15" hidden="false" customHeight="false" outlineLevel="0" collapsed="false">
      <c r="A814" s="0" t="s">
        <v>1633</v>
      </c>
      <c r="E814" s="0" t="s">
        <v>812</v>
      </c>
      <c r="F814" s="0" t="n">
        <v>110052</v>
      </c>
      <c r="G814" s="0" t="n">
        <v>0.1</v>
      </c>
      <c r="H814" s="0" t="n">
        <v>1</v>
      </c>
      <c r="I814" s="0" t="n">
        <v>212710240</v>
      </c>
      <c r="J814" s="0" t="s">
        <v>1634</v>
      </c>
    </row>
    <row r="815" customFormat="false" ht="15" hidden="false" customHeight="false" outlineLevel="0" collapsed="false">
      <c r="A815" s="0" t="s">
        <v>1635</v>
      </c>
      <c r="E815" s="0" t="s">
        <v>812</v>
      </c>
      <c r="F815" s="0" t="n">
        <v>110052</v>
      </c>
      <c r="G815" s="0" t="n">
        <v>0.1</v>
      </c>
      <c r="H815" s="0" t="n">
        <v>1</v>
      </c>
      <c r="I815" s="0" t="n">
        <v>212710241</v>
      </c>
      <c r="J815" s="0" t="s">
        <v>1636</v>
      </c>
    </row>
    <row r="816" customFormat="false" ht="15" hidden="false" customHeight="false" outlineLevel="0" collapsed="false">
      <c r="A816" s="0" t="s">
        <v>1637</v>
      </c>
      <c r="E816" s="0" t="s">
        <v>812</v>
      </c>
      <c r="F816" s="0" t="n">
        <v>110052</v>
      </c>
      <c r="G816" s="0" t="n">
        <v>0.1</v>
      </c>
      <c r="H816" s="0" t="n">
        <v>1</v>
      </c>
      <c r="I816" s="0" t="n">
        <v>212710242</v>
      </c>
      <c r="J816" s="0" t="s">
        <v>1638</v>
      </c>
    </row>
    <row r="817" customFormat="false" ht="15" hidden="false" customHeight="false" outlineLevel="0" collapsed="false">
      <c r="A817" s="0" t="s">
        <v>1639</v>
      </c>
      <c r="E817" s="0" t="s">
        <v>812</v>
      </c>
      <c r="F817" s="0" t="n">
        <v>110052</v>
      </c>
      <c r="G817" s="0" t="n">
        <v>0.1</v>
      </c>
      <c r="H817" s="0" t="n">
        <v>1</v>
      </c>
      <c r="I817" s="0" t="n">
        <v>212710243</v>
      </c>
      <c r="J817" s="0" t="s">
        <v>1640</v>
      </c>
    </row>
    <row r="818" customFormat="false" ht="15" hidden="false" customHeight="false" outlineLevel="0" collapsed="false">
      <c r="A818" s="0" t="s">
        <v>1641</v>
      </c>
      <c r="E818" s="0" t="s">
        <v>812</v>
      </c>
      <c r="F818" s="0" t="n">
        <v>110052</v>
      </c>
      <c r="G818" s="0" t="n">
        <v>0.1</v>
      </c>
      <c r="H818" s="0" t="n">
        <v>1</v>
      </c>
      <c r="I818" s="0" t="n">
        <v>212710244</v>
      </c>
      <c r="J818" s="0" t="s">
        <v>1642</v>
      </c>
    </row>
    <row r="819" customFormat="false" ht="15" hidden="false" customHeight="false" outlineLevel="0" collapsed="false">
      <c r="A819" s="0" t="s">
        <v>1643</v>
      </c>
      <c r="E819" s="0" t="s">
        <v>812</v>
      </c>
      <c r="F819" s="0" t="n">
        <v>110052</v>
      </c>
      <c r="G819" s="0" t="n">
        <v>0.1</v>
      </c>
      <c r="H819" s="0" t="n">
        <v>1</v>
      </c>
      <c r="I819" s="0" t="n">
        <v>212710245</v>
      </c>
      <c r="J819" s="0" t="s">
        <v>1644</v>
      </c>
    </row>
    <row r="820" customFormat="false" ht="15" hidden="false" customHeight="false" outlineLevel="0" collapsed="false">
      <c r="A820" s="0" t="s">
        <v>1645</v>
      </c>
      <c r="E820" s="0" t="s">
        <v>812</v>
      </c>
      <c r="F820" s="0" t="n">
        <v>110052</v>
      </c>
      <c r="G820" s="0" t="n">
        <v>0.1</v>
      </c>
      <c r="H820" s="0" t="n">
        <v>1</v>
      </c>
      <c r="I820" s="0" t="n">
        <v>212710246</v>
      </c>
      <c r="J820" s="0" t="s">
        <v>1646</v>
      </c>
    </row>
    <row r="821" customFormat="false" ht="15" hidden="false" customHeight="false" outlineLevel="0" collapsed="false">
      <c r="A821" s="0" t="s">
        <v>1647</v>
      </c>
      <c r="E821" s="0" t="s">
        <v>812</v>
      </c>
      <c r="F821" s="0" t="n">
        <v>110052</v>
      </c>
      <c r="G821" s="0" t="n">
        <v>0.1</v>
      </c>
      <c r="H821" s="0" t="n">
        <v>1</v>
      </c>
      <c r="I821" s="0" t="n">
        <v>212710247</v>
      </c>
      <c r="J821" s="0" t="s">
        <v>1648</v>
      </c>
    </row>
    <row r="822" customFormat="false" ht="15" hidden="false" customHeight="false" outlineLevel="0" collapsed="false">
      <c r="A822" s="0" t="s">
        <v>1649</v>
      </c>
      <c r="E822" s="0" t="s">
        <v>812</v>
      </c>
      <c r="F822" s="0" t="n">
        <v>110052</v>
      </c>
      <c r="G822" s="0" t="n">
        <v>0.1</v>
      </c>
      <c r="H822" s="0" t="n">
        <v>1</v>
      </c>
      <c r="I822" s="0" t="n">
        <v>212710248</v>
      </c>
      <c r="J822" s="0" t="s">
        <v>1650</v>
      </c>
    </row>
    <row r="823" customFormat="false" ht="15" hidden="false" customHeight="false" outlineLevel="0" collapsed="false">
      <c r="A823" s="0" t="s">
        <v>1651</v>
      </c>
      <c r="E823" s="0" t="s">
        <v>812</v>
      </c>
      <c r="F823" s="0" t="n">
        <v>110057</v>
      </c>
      <c r="G823" s="0" t="n">
        <v>0.1</v>
      </c>
      <c r="H823" s="0" t="n">
        <v>1</v>
      </c>
      <c r="I823" s="0" t="n">
        <v>212710249</v>
      </c>
      <c r="J823" s="0" t="s">
        <v>1652</v>
      </c>
    </row>
    <row r="824" customFormat="false" ht="15" hidden="false" customHeight="false" outlineLevel="0" collapsed="false">
      <c r="A824" s="0" t="s">
        <v>1653</v>
      </c>
      <c r="E824" s="0" t="s">
        <v>812</v>
      </c>
      <c r="F824" s="0" t="n">
        <v>110057</v>
      </c>
      <c r="G824" s="0" t="n">
        <v>0.1</v>
      </c>
      <c r="H824" s="0" t="n">
        <v>1</v>
      </c>
      <c r="I824" s="0" t="n">
        <v>212710250</v>
      </c>
      <c r="J824" s="0" t="s">
        <v>1654</v>
      </c>
    </row>
    <row r="825" customFormat="false" ht="15" hidden="false" customHeight="false" outlineLevel="0" collapsed="false">
      <c r="A825" s="0" t="s">
        <v>1655</v>
      </c>
      <c r="E825" s="0" t="s">
        <v>812</v>
      </c>
      <c r="F825" s="0" t="n">
        <v>110057</v>
      </c>
      <c r="G825" s="0" t="n">
        <v>0.1</v>
      </c>
      <c r="H825" s="0" t="n">
        <v>1</v>
      </c>
      <c r="I825" s="0" t="n">
        <v>212710251</v>
      </c>
      <c r="J825" s="0" t="s">
        <v>1656</v>
      </c>
    </row>
    <row r="826" customFormat="false" ht="15" hidden="false" customHeight="false" outlineLevel="0" collapsed="false">
      <c r="A826" s="0" t="s">
        <v>1657</v>
      </c>
      <c r="E826" s="0" t="s">
        <v>812</v>
      </c>
      <c r="F826" s="0" t="n">
        <v>110057</v>
      </c>
      <c r="G826" s="0" t="n">
        <v>0.1</v>
      </c>
      <c r="H826" s="0" t="n">
        <v>1</v>
      </c>
      <c r="I826" s="0" t="n">
        <v>212710252</v>
      </c>
      <c r="J826" s="0" t="s">
        <v>1658</v>
      </c>
    </row>
    <row r="827" customFormat="false" ht="15" hidden="false" customHeight="false" outlineLevel="0" collapsed="false">
      <c r="A827" s="0" t="s">
        <v>1659</v>
      </c>
      <c r="E827" s="0" t="s">
        <v>812</v>
      </c>
      <c r="F827" s="0" t="n">
        <v>110066</v>
      </c>
      <c r="G827" s="0" t="n">
        <v>0.1</v>
      </c>
      <c r="H827" s="0" t="n">
        <v>1</v>
      </c>
      <c r="I827" s="0" t="n">
        <v>212710253</v>
      </c>
      <c r="J827" s="0" t="s">
        <v>1660</v>
      </c>
    </row>
    <row r="828" customFormat="false" ht="15" hidden="false" customHeight="false" outlineLevel="0" collapsed="false">
      <c r="A828" s="0" t="s">
        <v>948</v>
      </c>
      <c r="E828" s="0" t="s">
        <v>812</v>
      </c>
      <c r="F828" s="0" t="n">
        <v>110066</v>
      </c>
      <c r="G828" s="0" t="n">
        <v>0.1</v>
      </c>
      <c r="H828" s="0" t="n">
        <v>1</v>
      </c>
      <c r="I828" s="0" t="n">
        <v>212710254</v>
      </c>
      <c r="J828" s="0" t="s">
        <v>1661</v>
      </c>
    </row>
    <row r="829" customFormat="false" ht="15" hidden="false" customHeight="false" outlineLevel="0" collapsed="false">
      <c r="A829" s="0" t="s">
        <v>1662</v>
      </c>
      <c r="E829" s="0" t="s">
        <v>812</v>
      </c>
      <c r="F829" s="0" t="n">
        <v>110068</v>
      </c>
      <c r="G829" s="0" t="n">
        <v>0.1</v>
      </c>
      <c r="H829" s="0" t="n">
        <v>1</v>
      </c>
      <c r="I829" s="0" t="n">
        <v>212710255</v>
      </c>
      <c r="J829" s="0" t="s">
        <v>1663</v>
      </c>
    </row>
    <row r="830" customFormat="false" ht="15" hidden="false" customHeight="false" outlineLevel="0" collapsed="false">
      <c r="A830" s="0" t="s">
        <v>1664</v>
      </c>
      <c r="E830" s="0" t="s">
        <v>812</v>
      </c>
      <c r="F830" s="0" t="n">
        <v>110076</v>
      </c>
      <c r="G830" s="0" t="n">
        <v>0.1</v>
      </c>
      <c r="H830" s="0" t="n">
        <v>1</v>
      </c>
      <c r="I830" s="0" t="n">
        <v>212710256</v>
      </c>
      <c r="J830" s="0" t="s">
        <v>1665</v>
      </c>
    </row>
    <row r="831" customFormat="false" ht="15" hidden="false" customHeight="false" outlineLevel="0" collapsed="false">
      <c r="A831" s="0" t="s">
        <v>1666</v>
      </c>
      <c r="E831" s="0" t="s">
        <v>812</v>
      </c>
      <c r="F831" s="0" t="n">
        <v>110076</v>
      </c>
      <c r="G831" s="0" t="n">
        <v>0.1</v>
      </c>
      <c r="H831" s="0" t="n">
        <v>1</v>
      </c>
      <c r="I831" s="0" t="n">
        <v>212710257</v>
      </c>
      <c r="J831" s="0" t="s">
        <v>1667</v>
      </c>
    </row>
    <row r="832" customFormat="false" ht="15" hidden="false" customHeight="false" outlineLevel="0" collapsed="false">
      <c r="A832" s="0" t="s">
        <v>1668</v>
      </c>
      <c r="E832" s="0" t="s">
        <v>812</v>
      </c>
      <c r="F832" s="0" t="n">
        <v>110076</v>
      </c>
      <c r="G832" s="0" t="n">
        <v>0.1</v>
      </c>
      <c r="H832" s="0" t="n">
        <v>1</v>
      </c>
      <c r="I832" s="0" t="n">
        <v>212710258</v>
      </c>
      <c r="J832" s="0" t="s">
        <v>1669</v>
      </c>
    </row>
    <row r="833" customFormat="false" ht="15" hidden="false" customHeight="false" outlineLevel="0" collapsed="false">
      <c r="A833" s="0" t="s">
        <v>1670</v>
      </c>
      <c r="E833" s="0" t="s">
        <v>812</v>
      </c>
      <c r="F833" s="0" t="n">
        <v>110076</v>
      </c>
      <c r="G833" s="0" t="n">
        <v>0.1</v>
      </c>
      <c r="H833" s="0" t="n">
        <v>1</v>
      </c>
      <c r="I833" s="0" t="n">
        <v>212710259</v>
      </c>
      <c r="J833" s="0" t="s">
        <v>1671</v>
      </c>
    </row>
    <row r="834" customFormat="false" ht="15" hidden="false" customHeight="false" outlineLevel="0" collapsed="false">
      <c r="A834" s="0" t="s">
        <v>1672</v>
      </c>
      <c r="E834" s="0" t="s">
        <v>812</v>
      </c>
      <c r="F834" s="0" t="n">
        <v>110076</v>
      </c>
      <c r="G834" s="0" t="n">
        <v>0.1</v>
      </c>
      <c r="H834" s="0" t="n">
        <v>1</v>
      </c>
      <c r="I834" s="0" t="n">
        <v>212710260</v>
      </c>
      <c r="J834" s="0" t="s">
        <v>1673</v>
      </c>
    </row>
    <row r="835" customFormat="false" ht="15" hidden="false" customHeight="false" outlineLevel="0" collapsed="false">
      <c r="A835" s="0" t="s">
        <v>1674</v>
      </c>
      <c r="E835" s="0" t="s">
        <v>812</v>
      </c>
      <c r="F835" s="0" t="n">
        <v>110076</v>
      </c>
      <c r="G835" s="0" t="n">
        <v>0.1</v>
      </c>
      <c r="H835" s="0" t="n">
        <v>1</v>
      </c>
      <c r="I835" s="0" t="n">
        <v>212710261</v>
      </c>
      <c r="J835" s="0" t="s">
        <v>1675</v>
      </c>
    </row>
    <row r="836" customFormat="false" ht="15" hidden="false" customHeight="false" outlineLevel="0" collapsed="false">
      <c r="A836" s="0" t="s">
        <v>1676</v>
      </c>
      <c r="E836" s="0" t="s">
        <v>812</v>
      </c>
      <c r="F836" s="0" t="n">
        <v>110076</v>
      </c>
      <c r="G836" s="0" t="n">
        <v>0.1</v>
      </c>
      <c r="H836" s="0" t="n">
        <v>1</v>
      </c>
      <c r="I836" s="0" t="n">
        <v>212710262</v>
      </c>
      <c r="J836" s="0" t="s">
        <v>1677</v>
      </c>
    </row>
    <row r="837" customFormat="false" ht="15" hidden="false" customHeight="false" outlineLevel="0" collapsed="false">
      <c r="A837" s="0" t="s">
        <v>1678</v>
      </c>
      <c r="E837" s="0" t="s">
        <v>812</v>
      </c>
      <c r="F837" s="0" t="n">
        <v>110076</v>
      </c>
      <c r="G837" s="0" t="n">
        <v>0.1</v>
      </c>
      <c r="H837" s="0" t="n">
        <v>1</v>
      </c>
      <c r="I837" s="0" t="n">
        <v>212710263</v>
      </c>
      <c r="J837" s="0" t="s">
        <v>1679</v>
      </c>
    </row>
    <row r="838" customFormat="false" ht="15" hidden="false" customHeight="false" outlineLevel="0" collapsed="false">
      <c r="A838" s="0" t="s">
        <v>1680</v>
      </c>
      <c r="E838" s="0" t="s">
        <v>812</v>
      </c>
      <c r="F838" s="0" t="n">
        <v>110076</v>
      </c>
      <c r="G838" s="0" t="n">
        <v>0.1</v>
      </c>
      <c r="H838" s="0" t="n">
        <v>1</v>
      </c>
      <c r="I838" s="0" t="n">
        <v>212710264</v>
      </c>
      <c r="J838" s="0" t="s">
        <v>1681</v>
      </c>
    </row>
    <row r="839" customFormat="false" ht="15" hidden="false" customHeight="false" outlineLevel="0" collapsed="false">
      <c r="A839" s="0" t="s">
        <v>1682</v>
      </c>
      <c r="E839" s="0" t="s">
        <v>812</v>
      </c>
      <c r="F839" s="0" t="n">
        <v>110076</v>
      </c>
      <c r="G839" s="0" t="n">
        <v>0.1</v>
      </c>
      <c r="H839" s="0" t="n">
        <v>1</v>
      </c>
      <c r="I839" s="0" t="n">
        <v>212710265</v>
      </c>
      <c r="J839" s="0" t="s">
        <v>1683</v>
      </c>
    </row>
    <row r="840" customFormat="false" ht="15" hidden="false" customHeight="false" outlineLevel="0" collapsed="false">
      <c r="A840" s="0" t="s">
        <v>1684</v>
      </c>
      <c r="E840" s="0" t="s">
        <v>812</v>
      </c>
      <c r="F840" s="0" t="n">
        <v>110076</v>
      </c>
      <c r="G840" s="0" t="n">
        <v>0.1</v>
      </c>
      <c r="H840" s="0" t="n">
        <v>1</v>
      </c>
      <c r="I840" s="0" t="n">
        <v>212710266</v>
      </c>
      <c r="J840" s="0" t="s">
        <v>1685</v>
      </c>
    </row>
    <row r="841" customFormat="false" ht="15" hidden="false" customHeight="false" outlineLevel="0" collapsed="false">
      <c r="A841" s="0" t="s">
        <v>1613</v>
      </c>
      <c r="E841" s="0" t="s">
        <v>812</v>
      </c>
      <c r="F841" s="0" t="n">
        <v>110076</v>
      </c>
      <c r="G841" s="0" t="n">
        <v>0.1</v>
      </c>
      <c r="H841" s="0" t="n">
        <v>1</v>
      </c>
      <c r="I841" s="0" t="n">
        <v>212710267</v>
      </c>
      <c r="J841" s="0" t="s">
        <v>1686</v>
      </c>
    </row>
    <row r="842" customFormat="false" ht="15" hidden="false" customHeight="false" outlineLevel="0" collapsed="false">
      <c r="A842" s="0" t="s">
        <v>1687</v>
      </c>
      <c r="E842" s="0" t="s">
        <v>812</v>
      </c>
      <c r="F842" s="0" t="n">
        <v>110076</v>
      </c>
      <c r="G842" s="0" t="n">
        <v>0.1</v>
      </c>
      <c r="H842" s="0" t="n">
        <v>1</v>
      </c>
      <c r="I842" s="0" t="n">
        <v>212710268</v>
      </c>
      <c r="J842" s="0" t="s">
        <v>1688</v>
      </c>
    </row>
    <row r="843" customFormat="false" ht="15" hidden="false" customHeight="false" outlineLevel="0" collapsed="false">
      <c r="A843" s="0" t="s">
        <v>1689</v>
      </c>
      <c r="E843" s="0" t="s">
        <v>812</v>
      </c>
      <c r="F843" s="0" t="n">
        <v>110076</v>
      </c>
      <c r="G843" s="0" t="n">
        <v>0.1</v>
      </c>
      <c r="H843" s="0" t="n">
        <v>1</v>
      </c>
      <c r="I843" s="0" t="n">
        <v>212710269</v>
      </c>
      <c r="J843" s="0" t="s">
        <v>1690</v>
      </c>
    </row>
    <row r="844" customFormat="false" ht="15" hidden="false" customHeight="false" outlineLevel="0" collapsed="false">
      <c r="A844" s="0" t="s">
        <v>1691</v>
      </c>
      <c r="E844" s="0" t="s">
        <v>812</v>
      </c>
      <c r="F844" s="0" t="n">
        <v>110076</v>
      </c>
      <c r="G844" s="0" t="n">
        <v>0.1</v>
      </c>
      <c r="H844" s="0" t="n">
        <v>1</v>
      </c>
      <c r="I844" s="0" t="n">
        <v>212710270</v>
      </c>
      <c r="J844" s="0" t="s">
        <v>1692</v>
      </c>
    </row>
    <row r="845" customFormat="false" ht="15" hidden="false" customHeight="false" outlineLevel="0" collapsed="false">
      <c r="A845" s="0" t="s">
        <v>1693</v>
      </c>
      <c r="E845" s="0" t="s">
        <v>812</v>
      </c>
      <c r="F845" s="0" t="n">
        <v>110076</v>
      </c>
      <c r="G845" s="0" t="n">
        <v>0.1</v>
      </c>
      <c r="H845" s="0" t="n">
        <v>1</v>
      </c>
      <c r="I845" s="0" t="n">
        <v>212710271</v>
      </c>
      <c r="J845" s="0" t="s">
        <v>1694</v>
      </c>
    </row>
    <row r="846" customFormat="false" ht="15" hidden="false" customHeight="false" outlineLevel="0" collapsed="false">
      <c r="A846" s="0" t="s">
        <v>1695</v>
      </c>
      <c r="E846" s="0" t="s">
        <v>107</v>
      </c>
      <c r="F846" s="0" t="n">
        <v>360001</v>
      </c>
      <c r="G846" s="0" t="n">
        <v>0.1</v>
      </c>
      <c r="H846" s="0" t="n">
        <v>1</v>
      </c>
      <c r="I846" s="0" t="n">
        <v>212710272</v>
      </c>
      <c r="J846" s="0" t="s">
        <v>1696</v>
      </c>
    </row>
    <row r="847" customFormat="false" ht="15" hidden="false" customHeight="false" outlineLevel="0" collapsed="false">
      <c r="A847" s="0" t="s">
        <v>1697</v>
      </c>
      <c r="E847" s="0" t="s">
        <v>107</v>
      </c>
      <c r="F847" s="0" t="n">
        <v>360001</v>
      </c>
      <c r="G847" s="0" t="n">
        <v>0.1</v>
      </c>
      <c r="H847" s="0" t="n">
        <v>1</v>
      </c>
      <c r="I847" s="0" t="n">
        <v>212710273</v>
      </c>
      <c r="J847" s="0" t="s">
        <v>1698</v>
      </c>
    </row>
    <row r="848" customFormat="false" ht="15" hidden="false" customHeight="false" outlineLevel="0" collapsed="false">
      <c r="A848" s="0" t="s">
        <v>1699</v>
      </c>
      <c r="E848" s="0" t="s">
        <v>107</v>
      </c>
      <c r="F848" s="0" t="n">
        <v>360001</v>
      </c>
      <c r="G848" s="0" t="n">
        <v>0.1</v>
      </c>
      <c r="H848" s="0" t="n">
        <v>1</v>
      </c>
      <c r="I848" s="0" t="n">
        <v>212710274</v>
      </c>
      <c r="J848" s="0" t="s">
        <v>1700</v>
      </c>
    </row>
    <row r="849" customFormat="false" ht="15" hidden="false" customHeight="false" outlineLevel="0" collapsed="false">
      <c r="A849" s="0" t="s">
        <v>1701</v>
      </c>
      <c r="E849" s="0" t="s">
        <v>107</v>
      </c>
      <c r="F849" s="0" t="n">
        <v>360001</v>
      </c>
      <c r="G849" s="0" t="n">
        <v>0.1</v>
      </c>
      <c r="H849" s="0" t="n">
        <v>1</v>
      </c>
      <c r="I849" s="0" t="n">
        <v>212710275</v>
      </c>
      <c r="J849" s="0" t="s">
        <v>1702</v>
      </c>
    </row>
    <row r="850" customFormat="false" ht="15" hidden="false" customHeight="false" outlineLevel="0" collapsed="false">
      <c r="A850" s="0" t="s">
        <v>1703</v>
      </c>
      <c r="E850" s="0" t="s">
        <v>107</v>
      </c>
      <c r="F850" s="0" t="n">
        <v>360001</v>
      </c>
      <c r="G850" s="0" t="n">
        <v>0.1</v>
      </c>
      <c r="H850" s="0" t="n">
        <v>1</v>
      </c>
      <c r="I850" s="0" t="n">
        <v>212710276</v>
      </c>
      <c r="J850" s="0" t="s">
        <v>1704</v>
      </c>
    </row>
    <row r="851" customFormat="false" ht="15" hidden="false" customHeight="false" outlineLevel="0" collapsed="false">
      <c r="A851" s="0" t="s">
        <v>1705</v>
      </c>
      <c r="E851" s="0" t="s">
        <v>107</v>
      </c>
      <c r="F851" s="0" t="n">
        <v>360001</v>
      </c>
      <c r="G851" s="0" t="n">
        <v>0.1</v>
      </c>
      <c r="H851" s="0" t="n">
        <v>1</v>
      </c>
      <c r="I851" s="0" t="n">
        <v>212710277</v>
      </c>
      <c r="J851" s="0" t="s">
        <v>1706</v>
      </c>
    </row>
    <row r="852" customFormat="false" ht="15" hidden="false" customHeight="false" outlineLevel="0" collapsed="false">
      <c r="A852" s="0" t="s">
        <v>1707</v>
      </c>
      <c r="E852" s="0" t="s">
        <v>200</v>
      </c>
      <c r="F852" s="0" t="n">
        <v>396230</v>
      </c>
      <c r="G852" s="0" t="n">
        <v>0.1</v>
      </c>
      <c r="H852" s="0" t="n">
        <v>1</v>
      </c>
      <c r="I852" s="0" t="n">
        <v>212710329</v>
      </c>
      <c r="J852" s="0" t="s">
        <v>1708</v>
      </c>
    </row>
    <row r="853" customFormat="false" ht="15" hidden="false" customHeight="false" outlineLevel="0" collapsed="false">
      <c r="A853" s="0" t="s">
        <v>1709</v>
      </c>
      <c r="E853" s="0" t="s">
        <v>200</v>
      </c>
      <c r="F853" s="0" t="n">
        <v>396230</v>
      </c>
      <c r="G853" s="0" t="n">
        <v>0.1</v>
      </c>
      <c r="H853" s="0" t="n">
        <v>1</v>
      </c>
      <c r="I853" s="0" t="n">
        <v>212710330</v>
      </c>
      <c r="J853" s="0" t="s">
        <v>1710</v>
      </c>
    </row>
    <row r="854" customFormat="false" ht="15" hidden="false" customHeight="false" outlineLevel="0" collapsed="false">
      <c r="A854" s="0" t="s">
        <v>1711</v>
      </c>
      <c r="E854" s="0" t="s">
        <v>200</v>
      </c>
      <c r="F854" s="0" t="n">
        <v>396230</v>
      </c>
      <c r="G854" s="0" t="n">
        <v>0.1</v>
      </c>
      <c r="H854" s="0" t="n">
        <v>1</v>
      </c>
      <c r="I854" s="0" t="n">
        <v>212710331</v>
      </c>
      <c r="J854" s="0" t="s">
        <v>1712</v>
      </c>
    </row>
    <row r="855" customFormat="false" ht="15" hidden="false" customHeight="false" outlineLevel="0" collapsed="false">
      <c r="A855" s="0" t="s">
        <v>1713</v>
      </c>
      <c r="E855" s="0" t="s">
        <v>200</v>
      </c>
      <c r="F855" s="0" t="n">
        <v>396230</v>
      </c>
      <c r="G855" s="0" t="n">
        <v>0.1</v>
      </c>
      <c r="H855" s="0" t="n">
        <v>1</v>
      </c>
      <c r="I855" s="0" t="n">
        <v>212710332</v>
      </c>
      <c r="J855" s="0" t="s">
        <v>1714</v>
      </c>
    </row>
    <row r="856" customFormat="false" ht="15" hidden="false" customHeight="false" outlineLevel="0" collapsed="false">
      <c r="A856" s="0" t="s">
        <v>1715</v>
      </c>
      <c r="E856" s="0" t="s">
        <v>200</v>
      </c>
      <c r="F856" s="0" t="n">
        <v>396230</v>
      </c>
      <c r="G856" s="0" t="n">
        <v>0.1</v>
      </c>
      <c r="H856" s="0" t="n">
        <v>1</v>
      </c>
      <c r="I856" s="0" t="n">
        <v>212710333</v>
      </c>
      <c r="J856" s="0" t="s">
        <v>1716</v>
      </c>
    </row>
    <row r="857" customFormat="false" ht="15" hidden="false" customHeight="false" outlineLevel="0" collapsed="false">
      <c r="A857" s="0" t="s">
        <v>1717</v>
      </c>
      <c r="E857" s="0" t="s">
        <v>200</v>
      </c>
      <c r="F857" s="0" t="n">
        <v>396230</v>
      </c>
      <c r="G857" s="0" t="n">
        <v>0.1</v>
      </c>
      <c r="H857" s="0" t="n">
        <v>1</v>
      </c>
      <c r="I857" s="0" t="n">
        <v>212710334</v>
      </c>
      <c r="J857" s="0" t="s">
        <v>1718</v>
      </c>
    </row>
    <row r="858" customFormat="false" ht="15" hidden="false" customHeight="false" outlineLevel="0" collapsed="false">
      <c r="A858" s="0" t="s">
        <v>1719</v>
      </c>
      <c r="E858" s="0" t="s">
        <v>200</v>
      </c>
      <c r="F858" s="0" t="n">
        <v>396230</v>
      </c>
      <c r="G858" s="0" t="n">
        <v>0.1</v>
      </c>
      <c r="H858" s="0" t="n">
        <v>1</v>
      </c>
      <c r="I858" s="0" t="n">
        <v>212710335</v>
      </c>
      <c r="J858" s="0" t="s">
        <v>1720</v>
      </c>
    </row>
    <row r="859" customFormat="false" ht="15" hidden="false" customHeight="false" outlineLevel="0" collapsed="false">
      <c r="A859" s="0" t="s">
        <v>1721</v>
      </c>
      <c r="E859" s="0" t="s">
        <v>107</v>
      </c>
      <c r="F859" s="0" t="n">
        <v>396230</v>
      </c>
      <c r="G859" s="0" t="n">
        <v>0.1</v>
      </c>
      <c r="H859" s="0" t="n">
        <v>1</v>
      </c>
      <c r="I859" s="0" t="n">
        <v>212710336</v>
      </c>
      <c r="J859" s="0" t="s">
        <v>1722</v>
      </c>
    </row>
    <row r="860" customFormat="false" ht="15" hidden="false" customHeight="false" outlineLevel="0" collapsed="false">
      <c r="A860" s="0" t="s">
        <v>1723</v>
      </c>
      <c r="E860" s="0" t="s">
        <v>200</v>
      </c>
      <c r="F860" s="0" t="n">
        <v>396230</v>
      </c>
      <c r="G860" s="0" t="n">
        <v>0.1</v>
      </c>
      <c r="H860" s="0" t="n">
        <v>1</v>
      </c>
      <c r="I860" s="0" t="n">
        <v>212710337</v>
      </c>
      <c r="J860" s="0" t="s">
        <v>1724</v>
      </c>
    </row>
    <row r="861" customFormat="false" ht="15" hidden="false" customHeight="false" outlineLevel="0" collapsed="false">
      <c r="A861" s="0" t="s">
        <v>1725</v>
      </c>
      <c r="E861" s="0" t="s">
        <v>200</v>
      </c>
      <c r="F861" s="0" t="n">
        <v>396230</v>
      </c>
      <c r="G861" s="0" t="n">
        <v>0.1</v>
      </c>
      <c r="H861" s="0" t="n">
        <v>1</v>
      </c>
      <c r="I861" s="0" t="n">
        <v>212710338</v>
      </c>
      <c r="J861" s="0" t="s">
        <v>1726</v>
      </c>
    </row>
    <row r="862" customFormat="false" ht="15" hidden="false" customHeight="false" outlineLevel="0" collapsed="false">
      <c r="A862" s="0" t="s">
        <v>1727</v>
      </c>
      <c r="E862" s="0" t="s">
        <v>200</v>
      </c>
      <c r="F862" s="0" t="n">
        <v>396230</v>
      </c>
      <c r="G862" s="0" t="n">
        <v>0.1</v>
      </c>
      <c r="H862" s="0" t="n">
        <v>1</v>
      </c>
      <c r="I862" s="0" t="n">
        <v>212710339</v>
      </c>
      <c r="J862" s="0" t="s">
        <v>1728</v>
      </c>
    </row>
    <row r="863" customFormat="false" ht="15" hidden="false" customHeight="false" outlineLevel="0" collapsed="false">
      <c r="A863" s="0" t="s">
        <v>1729</v>
      </c>
      <c r="E863" s="0" t="s">
        <v>200</v>
      </c>
      <c r="F863" s="0" t="n">
        <v>396230</v>
      </c>
      <c r="G863" s="0" t="n">
        <v>0.1</v>
      </c>
      <c r="H863" s="0" t="n">
        <v>1</v>
      </c>
      <c r="I863" s="0" t="n">
        <v>212710340</v>
      </c>
      <c r="J863" s="0" t="s">
        <v>1730</v>
      </c>
    </row>
    <row r="864" customFormat="false" ht="15" hidden="false" customHeight="false" outlineLevel="0" collapsed="false">
      <c r="A864" s="0" t="s">
        <v>1731</v>
      </c>
      <c r="E864" s="0" t="s">
        <v>107</v>
      </c>
      <c r="F864" s="0" t="n">
        <v>396321</v>
      </c>
      <c r="G864" s="0" t="n">
        <v>0.1</v>
      </c>
      <c r="H864" s="0" t="n">
        <v>1</v>
      </c>
      <c r="I864" s="0" t="n">
        <v>212710341</v>
      </c>
      <c r="J864" s="0" t="s">
        <v>1732</v>
      </c>
    </row>
    <row r="865" customFormat="false" ht="15" hidden="false" customHeight="false" outlineLevel="0" collapsed="false">
      <c r="A865" s="0" t="s">
        <v>1733</v>
      </c>
      <c r="E865" s="0" t="s">
        <v>107</v>
      </c>
      <c r="F865" s="0" t="n">
        <v>396436</v>
      </c>
      <c r="G865" s="0" t="n">
        <v>0.1</v>
      </c>
      <c r="H865" s="0" t="n">
        <v>1</v>
      </c>
      <c r="I865" s="0" t="n">
        <v>212710342</v>
      </c>
      <c r="J865" s="0" t="s">
        <v>1734</v>
      </c>
    </row>
    <row r="866" customFormat="false" ht="15" hidden="false" customHeight="false" outlineLevel="0" collapsed="false">
      <c r="A866" s="0" t="s">
        <v>1735</v>
      </c>
      <c r="E866" s="0" t="s">
        <v>5</v>
      </c>
      <c r="F866" s="0" t="n">
        <v>400095</v>
      </c>
      <c r="G866" s="0" t="n">
        <v>0.1</v>
      </c>
      <c r="H866" s="0" t="n">
        <v>1</v>
      </c>
      <c r="I866" s="0" t="n">
        <v>212710343</v>
      </c>
      <c r="J866" s="0" t="s">
        <v>1736</v>
      </c>
    </row>
    <row r="867" customFormat="false" ht="15" hidden="false" customHeight="false" outlineLevel="0" collapsed="false">
      <c r="A867" s="0" t="s">
        <v>1737</v>
      </c>
      <c r="E867" s="0" t="s">
        <v>5</v>
      </c>
      <c r="F867" s="0" t="n">
        <v>400095</v>
      </c>
      <c r="G867" s="0" t="n">
        <v>0.1</v>
      </c>
      <c r="H867" s="0" t="n">
        <v>1</v>
      </c>
      <c r="I867" s="0" t="n">
        <v>212710344</v>
      </c>
      <c r="J867" s="0" t="s">
        <v>1738</v>
      </c>
    </row>
    <row r="868" customFormat="false" ht="15" hidden="false" customHeight="false" outlineLevel="0" collapsed="false">
      <c r="A868" s="0" t="s">
        <v>1739</v>
      </c>
      <c r="E868" s="0" t="s">
        <v>5</v>
      </c>
      <c r="F868" s="0" t="n">
        <v>400095</v>
      </c>
      <c r="G868" s="0" t="n">
        <v>0.1</v>
      </c>
      <c r="H868" s="0" t="n">
        <v>1</v>
      </c>
      <c r="I868" s="0" t="n">
        <v>212710345</v>
      </c>
      <c r="J868" s="0" t="s">
        <v>1740</v>
      </c>
    </row>
    <row r="869" customFormat="false" ht="15" hidden="false" customHeight="false" outlineLevel="0" collapsed="false">
      <c r="A869" s="0" t="s">
        <v>1741</v>
      </c>
      <c r="E869" s="0" t="s">
        <v>5</v>
      </c>
      <c r="F869" s="0" t="n">
        <v>400095</v>
      </c>
      <c r="G869" s="0" t="n">
        <v>0.1</v>
      </c>
      <c r="H869" s="0" t="n">
        <v>1</v>
      </c>
      <c r="I869" s="0" t="n">
        <v>212710346</v>
      </c>
      <c r="J869" s="0" t="s">
        <v>1742</v>
      </c>
    </row>
    <row r="870" customFormat="false" ht="15" hidden="false" customHeight="false" outlineLevel="0" collapsed="false">
      <c r="A870" s="0" t="s">
        <v>1743</v>
      </c>
      <c r="E870" s="0" t="s">
        <v>5</v>
      </c>
      <c r="F870" s="0" t="n">
        <v>400095</v>
      </c>
      <c r="G870" s="0" t="n">
        <v>0.1</v>
      </c>
      <c r="H870" s="0" t="n">
        <v>1</v>
      </c>
      <c r="I870" s="0" t="n">
        <v>212710347</v>
      </c>
      <c r="J870" s="0" t="s">
        <v>1744</v>
      </c>
    </row>
    <row r="871" customFormat="false" ht="15" hidden="false" customHeight="false" outlineLevel="0" collapsed="false">
      <c r="A871" s="0" t="s">
        <v>1745</v>
      </c>
      <c r="E871" s="0" t="s">
        <v>5</v>
      </c>
      <c r="F871" s="0" t="n">
        <v>400095</v>
      </c>
      <c r="G871" s="0" t="n">
        <v>0.1</v>
      </c>
      <c r="H871" s="0" t="n">
        <v>1</v>
      </c>
      <c r="I871" s="0" t="n">
        <v>212710348</v>
      </c>
      <c r="J871" s="0" t="s">
        <v>1746</v>
      </c>
    </row>
    <row r="872" customFormat="false" ht="15" hidden="false" customHeight="false" outlineLevel="0" collapsed="false">
      <c r="A872" s="0" t="s">
        <v>1747</v>
      </c>
      <c r="E872" s="0" t="s">
        <v>5</v>
      </c>
      <c r="F872" s="0" t="n">
        <v>400095</v>
      </c>
      <c r="G872" s="0" t="n">
        <v>0.1</v>
      </c>
      <c r="H872" s="0" t="n">
        <v>1</v>
      </c>
      <c r="I872" s="0" t="n">
        <v>212710349</v>
      </c>
      <c r="J872" s="0" t="s">
        <v>1748</v>
      </c>
    </row>
    <row r="873" customFormat="false" ht="15" hidden="false" customHeight="false" outlineLevel="0" collapsed="false">
      <c r="A873" s="0" t="s">
        <v>1749</v>
      </c>
      <c r="E873" s="0" t="s">
        <v>5</v>
      </c>
      <c r="F873" s="0" t="n">
        <v>400095</v>
      </c>
      <c r="G873" s="0" t="n">
        <v>0.1</v>
      </c>
      <c r="H873" s="0" t="n">
        <v>1</v>
      </c>
      <c r="I873" s="0" t="n">
        <v>212710350</v>
      </c>
      <c r="J873" s="0" t="s">
        <v>1750</v>
      </c>
    </row>
    <row r="874" customFormat="false" ht="15" hidden="false" customHeight="false" outlineLevel="0" collapsed="false">
      <c r="A874" s="0" t="s">
        <v>1751</v>
      </c>
      <c r="E874" s="0" t="s">
        <v>5</v>
      </c>
      <c r="F874" s="0" t="n">
        <v>400095</v>
      </c>
      <c r="G874" s="0" t="n">
        <v>0.1</v>
      </c>
      <c r="H874" s="0" t="n">
        <v>1</v>
      </c>
      <c r="I874" s="0" t="n">
        <v>212710351</v>
      </c>
      <c r="J874" s="0" t="s">
        <v>1752</v>
      </c>
    </row>
    <row r="875" customFormat="false" ht="15" hidden="false" customHeight="false" outlineLevel="0" collapsed="false">
      <c r="A875" s="0" t="s">
        <v>1753</v>
      </c>
      <c r="E875" s="0" t="s">
        <v>5</v>
      </c>
      <c r="F875" s="0" t="n">
        <v>400095</v>
      </c>
      <c r="G875" s="0" t="n">
        <v>0.1</v>
      </c>
      <c r="H875" s="0" t="n">
        <v>1</v>
      </c>
      <c r="I875" s="0" t="n">
        <v>212710352</v>
      </c>
      <c r="J875" s="0" t="s">
        <v>1754</v>
      </c>
    </row>
    <row r="876" customFormat="false" ht="15" hidden="false" customHeight="false" outlineLevel="0" collapsed="false">
      <c r="A876" s="0" t="s">
        <v>1755</v>
      </c>
      <c r="E876" s="0" t="s">
        <v>5</v>
      </c>
      <c r="F876" s="0" t="n">
        <v>400095</v>
      </c>
      <c r="G876" s="0" t="n">
        <v>0.1</v>
      </c>
      <c r="H876" s="0" t="n">
        <v>1</v>
      </c>
      <c r="I876" s="0" t="n">
        <v>212710353</v>
      </c>
      <c r="J876" s="0" t="s">
        <v>1756</v>
      </c>
    </row>
    <row r="877" customFormat="false" ht="15" hidden="false" customHeight="false" outlineLevel="0" collapsed="false">
      <c r="A877" s="0" t="s">
        <v>1757</v>
      </c>
      <c r="E877" s="0" t="s">
        <v>5</v>
      </c>
      <c r="F877" s="0" t="n">
        <v>400095</v>
      </c>
      <c r="G877" s="0" t="n">
        <v>0.1</v>
      </c>
      <c r="H877" s="0" t="n">
        <v>1</v>
      </c>
      <c r="I877" s="0" t="n">
        <v>212710354</v>
      </c>
      <c r="J877" s="0" t="s">
        <v>1758</v>
      </c>
    </row>
    <row r="878" customFormat="false" ht="15" hidden="false" customHeight="false" outlineLevel="0" collapsed="false">
      <c r="A878" s="0" t="s">
        <v>1759</v>
      </c>
      <c r="E878" s="0" t="s">
        <v>5</v>
      </c>
      <c r="F878" s="0" t="n">
        <v>400095</v>
      </c>
      <c r="G878" s="0" t="n">
        <v>0.1</v>
      </c>
      <c r="H878" s="0" t="n">
        <v>1</v>
      </c>
      <c r="I878" s="0" t="n">
        <v>212710355</v>
      </c>
      <c r="J878" s="0" t="s">
        <v>1760</v>
      </c>
    </row>
    <row r="879" customFormat="false" ht="15" hidden="false" customHeight="false" outlineLevel="0" collapsed="false">
      <c r="A879" s="0" t="s">
        <v>1761</v>
      </c>
      <c r="E879" s="0" t="s">
        <v>5</v>
      </c>
      <c r="F879" s="0" t="n">
        <v>400095</v>
      </c>
      <c r="G879" s="0" t="n">
        <v>0.1</v>
      </c>
      <c r="H879" s="0" t="n">
        <v>1</v>
      </c>
      <c r="I879" s="0" t="n">
        <v>212710356</v>
      </c>
      <c r="J879" s="0" t="s">
        <v>1762</v>
      </c>
    </row>
    <row r="880" customFormat="false" ht="15" hidden="false" customHeight="false" outlineLevel="0" collapsed="false">
      <c r="A880" s="0" t="s">
        <v>1763</v>
      </c>
      <c r="E880" s="0" t="s">
        <v>5</v>
      </c>
      <c r="F880" s="0" t="n">
        <v>400095</v>
      </c>
      <c r="G880" s="0" t="n">
        <v>0.1</v>
      </c>
      <c r="H880" s="0" t="n">
        <v>1</v>
      </c>
      <c r="I880" s="0" t="n">
        <v>212710357</v>
      </c>
      <c r="J880" s="0" t="s">
        <v>1764</v>
      </c>
    </row>
    <row r="881" customFormat="false" ht="15" hidden="false" customHeight="false" outlineLevel="0" collapsed="false">
      <c r="A881" s="0" t="s">
        <v>1765</v>
      </c>
      <c r="E881" s="0" t="s">
        <v>5</v>
      </c>
      <c r="F881" s="0" t="n">
        <v>400701</v>
      </c>
      <c r="G881" s="0" t="n">
        <v>0.1</v>
      </c>
      <c r="H881" s="0" t="n">
        <v>1</v>
      </c>
      <c r="I881" s="0" t="n">
        <v>212710358</v>
      </c>
      <c r="J881" s="0" t="s">
        <v>1766</v>
      </c>
    </row>
    <row r="882" customFormat="false" ht="15" hidden="false" customHeight="false" outlineLevel="0" collapsed="false">
      <c r="A882" s="0" t="s">
        <v>1767</v>
      </c>
      <c r="E882" s="0" t="s">
        <v>5</v>
      </c>
      <c r="F882" s="0" t="n">
        <v>400706</v>
      </c>
      <c r="G882" s="0" t="n">
        <v>0.1</v>
      </c>
      <c r="H882" s="0" t="n">
        <v>1</v>
      </c>
      <c r="I882" s="0" t="n">
        <v>212710359</v>
      </c>
      <c r="J882" s="0" t="s">
        <v>1768</v>
      </c>
    </row>
    <row r="883" customFormat="false" ht="15" hidden="false" customHeight="false" outlineLevel="0" collapsed="false">
      <c r="A883" s="0" t="s">
        <v>1769</v>
      </c>
      <c r="E883" s="0" t="s">
        <v>5</v>
      </c>
      <c r="F883" s="0" t="n">
        <v>400706</v>
      </c>
      <c r="G883" s="0" t="n">
        <v>0.1</v>
      </c>
      <c r="H883" s="0" t="n">
        <v>1</v>
      </c>
      <c r="I883" s="0" t="n">
        <v>212710360</v>
      </c>
      <c r="J883" s="0" t="s">
        <v>1770</v>
      </c>
    </row>
    <row r="884" customFormat="false" ht="15" hidden="false" customHeight="false" outlineLevel="0" collapsed="false">
      <c r="A884" s="0" t="s">
        <v>1771</v>
      </c>
      <c r="E884" s="0" t="s">
        <v>5</v>
      </c>
      <c r="F884" s="0" t="n">
        <v>400709</v>
      </c>
      <c r="G884" s="0" t="n">
        <v>0.1</v>
      </c>
      <c r="H884" s="0" t="n">
        <v>1</v>
      </c>
      <c r="I884" s="0" t="n">
        <v>212710361</v>
      </c>
      <c r="J884" s="0" t="s">
        <v>1772</v>
      </c>
    </row>
    <row r="885" customFormat="false" ht="15" hidden="false" customHeight="false" outlineLevel="0" collapsed="false">
      <c r="A885" s="0" t="s">
        <v>1773</v>
      </c>
      <c r="E885" s="0" t="s">
        <v>5</v>
      </c>
      <c r="F885" s="0" t="n">
        <v>400709</v>
      </c>
      <c r="G885" s="0" t="n">
        <v>0.1</v>
      </c>
      <c r="H885" s="0" t="n">
        <v>1</v>
      </c>
      <c r="I885" s="0" t="n">
        <v>212710362</v>
      </c>
      <c r="J885" s="0" t="s">
        <v>1774</v>
      </c>
    </row>
    <row r="886" customFormat="false" ht="15" hidden="false" customHeight="false" outlineLevel="0" collapsed="false">
      <c r="A886" s="0" t="s">
        <v>1775</v>
      </c>
      <c r="E886" s="0" t="s">
        <v>5</v>
      </c>
      <c r="F886" s="0" t="n">
        <v>400709</v>
      </c>
      <c r="G886" s="0" t="n">
        <v>0.1</v>
      </c>
      <c r="H886" s="0" t="n">
        <v>1</v>
      </c>
      <c r="I886" s="0" t="n">
        <v>212710363</v>
      </c>
      <c r="J886" s="0" t="s">
        <v>1776</v>
      </c>
    </row>
    <row r="887" customFormat="false" ht="15" hidden="false" customHeight="false" outlineLevel="0" collapsed="false">
      <c r="A887" s="0" t="s">
        <v>1777</v>
      </c>
      <c r="E887" s="0" t="s">
        <v>5</v>
      </c>
      <c r="F887" s="0" t="n">
        <v>400709</v>
      </c>
      <c r="G887" s="0" t="n">
        <v>0.1</v>
      </c>
      <c r="H887" s="0" t="n">
        <v>1</v>
      </c>
      <c r="I887" s="0" t="n">
        <v>212710364</v>
      </c>
      <c r="J887" s="0" t="s">
        <v>1778</v>
      </c>
    </row>
    <row r="888" customFormat="false" ht="15" hidden="false" customHeight="false" outlineLevel="0" collapsed="false">
      <c r="A888" s="0" t="s">
        <v>1779</v>
      </c>
      <c r="E888" s="0" t="s">
        <v>5</v>
      </c>
      <c r="F888" s="0" t="n">
        <v>400709</v>
      </c>
      <c r="G888" s="0" t="n">
        <v>0.1</v>
      </c>
      <c r="H888" s="0" t="n">
        <v>1</v>
      </c>
      <c r="I888" s="0" t="n">
        <v>212710365</v>
      </c>
      <c r="J888" s="0" t="s">
        <v>1780</v>
      </c>
    </row>
    <row r="889" customFormat="false" ht="15" hidden="false" customHeight="false" outlineLevel="0" collapsed="false">
      <c r="A889" s="0" t="s">
        <v>1781</v>
      </c>
      <c r="E889" s="0" t="s">
        <v>5</v>
      </c>
      <c r="F889" s="0" t="n">
        <v>401101</v>
      </c>
      <c r="G889" s="0" t="n">
        <v>0.1</v>
      </c>
      <c r="H889" s="0" t="n">
        <v>1</v>
      </c>
      <c r="I889" s="0" t="n">
        <v>212710366</v>
      </c>
      <c r="J889" s="0" t="s">
        <v>1782</v>
      </c>
    </row>
    <row r="890" customFormat="false" ht="15" hidden="false" customHeight="false" outlineLevel="0" collapsed="false">
      <c r="A890" s="0" t="s">
        <v>1783</v>
      </c>
      <c r="E890" s="0" t="s">
        <v>5</v>
      </c>
      <c r="F890" s="0" t="n">
        <v>401101</v>
      </c>
      <c r="G890" s="0" t="n">
        <v>0.1</v>
      </c>
      <c r="H890" s="0" t="n">
        <v>1</v>
      </c>
      <c r="I890" s="0" t="n">
        <v>212710367</v>
      </c>
      <c r="J890" s="0" t="s">
        <v>1784</v>
      </c>
    </row>
    <row r="891" customFormat="false" ht="15" hidden="false" customHeight="false" outlineLevel="0" collapsed="false">
      <c r="A891" s="0" t="s">
        <v>1785</v>
      </c>
      <c r="E891" s="0" t="s">
        <v>5</v>
      </c>
      <c r="F891" s="0" t="n">
        <v>401101</v>
      </c>
      <c r="G891" s="0" t="n">
        <v>0.1</v>
      </c>
      <c r="H891" s="0" t="n">
        <v>1</v>
      </c>
      <c r="I891" s="0" t="n">
        <v>212710368</v>
      </c>
      <c r="J891" s="0" t="s">
        <v>1786</v>
      </c>
    </row>
    <row r="892" customFormat="false" ht="15" hidden="false" customHeight="false" outlineLevel="0" collapsed="false">
      <c r="A892" s="0" t="s">
        <v>1787</v>
      </c>
      <c r="E892" s="0" t="s">
        <v>5</v>
      </c>
      <c r="F892" s="0" t="n">
        <v>401101</v>
      </c>
      <c r="G892" s="0" t="n">
        <v>0.1</v>
      </c>
      <c r="H892" s="0" t="n">
        <v>1</v>
      </c>
      <c r="I892" s="0" t="n">
        <v>212710369</v>
      </c>
      <c r="J892" s="0" t="s">
        <v>1788</v>
      </c>
    </row>
    <row r="893" customFormat="false" ht="15" hidden="false" customHeight="false" outlineLevel="0" collapsed="false">
      <c r="A893" s="0" t="s">
        <v>1789</v>
      </c>
      <c r="E893" s="0" t="s">
        <v>5</v>
      </c>
      <c r="F893" s="0" t="n">
        <v>401101</v>
      </c>
      <c r="G893" s="0" t="n">
        <v>0.1</v>
      </c>
      <c r="H893" s="0" t="n">
        <v>1</v>
      </c>
      <c r="I893" s="0" t="n">
        <v>212710370</v>
      </c>
      <c r="J893" s="0" t="s">
        <v>1790</v>
      </c>
    </row>
    <row r="894" customFormat="false" ht="15" hidden="false" customHeight="false" outlineLevel="0" collapsed="false">
      <c r="A894" s="0" t="s">
        <v>1791</v>
      </c>
      <c r="E894" s="0" t="s">
        <v>5</v>
      </c>
      <c r="F894" s="0" t="n">
        <v>401101</v>
      </c>
      <c r="G894" s="0" t="n">
        <v>0.1</v>
      </c>
      <c r="H894" s="0" t="n">
        <v>1</v>
      </c>
      <c r="I894" s="0" t="n">
        <v>212710371</v>
      </c>
      <c r="J894" s="0" t="s">
        <v>1792</v>
      </c>
    </row>
    <row r="895" customFormat="false" ht="15" hidden="false" customHeight="false" outlineLevel="0" collapsed="false">
      <c r="A895" s="0" t="s">
        <v>1793</v>
      </c>
      <c r="E895" s="0" t="s">
        <v>5</v>
      </c>
      <c r="F895" s="0" t="n">
        <v>401105</v>
      </c>
      <c r="G895" s="0" t="n">
        <v>0.1</v>
      </c>
      <c r="H895" s="0" t="n">
        <v>1</v>
      </c>
      <c r="I895" s="0" t="n">
        <v>212710372</v>
      </c>
      <c r="J895" s="0" t="s">
        <v>1794</v>
      </c>
    </row>
    <row r="896" customFormat="false" ht="15" hidden="false" customHeight="false" outlineLevel="0" collapsed="false">
      <c r="A896" s="0" t="s">
        <v>1795</v>
      </c>
      <c r="E896" s="0" t="s">
        <v>5</v>
      </c>
      <c r="F896" s="0" t="n">
        <v>401105</v>
      </c>
      <c r="G896" s="0" t="n">
        <v>0.1</v>
      </c>
      <c r="H896" s="0" t="n">
        <v>1</v>
      </c>
      <c r="I896" s="0" t="n">
        <v>212710373</v>
      </c>
      <c r="J896" s="0" t="s">
        <v>1796</v>
      </c>
    </row>
    <row r="897" customFormat="false" ht="15" hidden="false" customHeight="false" outlineLevel="0" collapsed="false">
      <c r="A897" s="0" t="s">
        <v>1797</v>
      </c>
      <c r="E897" s="0" t="s">
        <v>5</v>
      </c>
      <c r="F897" s="0" t="n">
        <v>401107</v>
      </c>
      <c r="G897" s="0" t="n">
        <v>0.1</v>
      </c>
      <c r="H897" s="0" t="n">
        <v>1</v>
      </c>
      <c r="I897" s="0" t="n">
        <v>212710374</v>
      </c>
      <c r="J897" s="0" t="s">
        <v>1798</v>
      </c>
    </row>
    <row r="898" customFormat="false" ht="15" hidden="false" customHeight="false" outlineLevel="0" collapsed="false">
      <c r="A898" s="0" t="s">
        <v>1799</v>
      </c>
      <c r="E898" s="0" t="s">
        <v>5</v>
      </c>
      <c r="F898" s="0" t="n">
        <v>401107</v>
      </c>
      <c r="G898" s="0" t="n">
        <v>0.1</v>
      </c>
      <c r="H898" s="0" t="n">
        <v>1</v>
      </c>
      <c r="I898" s="0" t="n">
        <v>212710375</v>
      </c>
      <c r="J898" s="0" t="s">
        <v>1800</v>
      </c>
    </row>
    <row r="899" customFormat="false" ht="15" hidden="false" customHeight="false" outlineLevel="0" collapsed="false">
      <c r="A899" s="0" t="s">
        <v>1801</v>
      </c>
      <c r="E899" s="0" t="s">
        <v>5</v>
      </c>
      <c r="F899" s="0" t="n">
        <v>401107</v>
      </c>
      <c r="G899" s="0" t="n">
        <v>0.1</v>
      </c>
      <c r="H899" s="0" t="n">
        <v>1</v>
      </c>
      <c r="I899" s="0" t="n">
        <v>212710376</v>
      </c>
      <c r="J899" s="0" t="s">
        <v>1802</v>
      </c>
    </row>
    <row r="900" customFormat="false" ht="15" hidden="false" customHeight="false" outlineLevel="0" collapsed="false">
      <c r="A900" s="0" t="s">
        <v>1803</v>
      </c>
      <c r="E900" s="0" t="s">
        <v>5</v>
      </c>
      <c r="F900" s="0" t="n">
        <v>401107</v>
      </c>
      <c r="G900" s="0" t="n">
        <v>0.1</v>
      </c>
      <c r="H900" s="0" t="n">
        <v>1</v>
      </c>
      <c r="I900" s="0" t="n">
        <v>212710377</v>
      </c>
      <c r="J900" s="0" t="s">
        <v>1804</v>
      </c>
    </row>
    <row r="901" customFormat="false" ht="15" hidden="false" customHeight="false" outlineLevel="0" collapsed="false">
      <c r="A901" s="0" t="s">
        <v>1805</v>
      </c>
      <c r="E901" s="0" t="s">
        <v>5</v>
      </c>
      <c r="F901" s="0" t="n">
        <v>401107</v>
      </c>
      <c r="G901" s="0" t="n">
        <v>0.1</v>
      </c>
      <c r="H901" s="0" t="n">
        <v>1</v>
      </c>
      <c r="I901" s="0" t="n">
        <v>212710378</v>
      </c>
      <c r="J901" s="0" t="s">
        <v>1806</v>
      </c>
    </row>
    <row r="902" customFormat="false" ht="15" hidden="false" customHeight="false" outlineLevel="0" collapsed="false">
      <c r="A902" s="0" t="s">
        <v>1807</v>
      </c>
      <c r="E902" s="0" t="s">
        <v>237</v>
      </c>
      <c r="F902" s="0" t="n">
        <v>517501</v>
      </c>
      <c r="G902" s="0" t="n">
        <v>0.1</v>
      </c>
      <c r="H902" s="0" t="n">
        <v>1</v>
      </c>
      <c r="I902" s="0" t="n">
        <v>212710479</v>
      </c>
      <c r="J902" s="0" t="s">
        <v>1808</v>
      </c>
    </row>
    <row r="903" customFormat="false" ht="15" hidden="false" customHeight="false" outlineLevel="0" collapsed="false">
      <c r="A903" s="0" t="s">
        <v>1809</v>
      </c>
      <c r="E903" s="0" t="s">
        <v>237</v>
      </c>
      <c r="F903" s="0" t="n">
        <v>517501</v>
      </c>
      <c r="G903" s="0" t="n">
        <v>0.1</v>
      </c>
      <c r="H903" s="0" t="n">
        <v>1</v>
      </c>
      <c r="I903" s="0" t="n">
        <v>212710480</v>
      </c>
      <c r="J903" s="0" t="s">
        <v>1810</v>
      </c>
    </row>
    <row r="904" customFormat="false" ht="15" hidden="false" customHeight="false" outlineLevel="0" collapsed="false">
      <c r="A904" s="0" t="s">
        <v>1811</v>
      </c>
      <c r="E904" s="0" t="s">
        <v>237</v>
      </c>
      <c r="F904" s="0" t="n">
        <v>517501</v>
      </c>
      <c r="G904" s="0" t="n">
        <v>0.1</v>
      </c>
      <c r="H904" s="0" t="n">
        <v>1</v>
      </c>
      <c r="I904" s="0" t="n">
        <v>212710481</v>
      </c>
      <c r="J904" s="0" t="s">
        <v>1812</v>
      </c>
    </row>
    <row r="905" customFormat="false" ht="15" hidden="false" customHeight="false" outlineLevel="0" collapsed="false">
      <c r="A905" s="0" t="s">
        <v>1813</v>
      </c>
      <c r="E905" s="0" t="s">
        <v>237</v>
      </c>
      <c r="F905" s="0" t="n">
        <v>520004</v>
      </c>
      <c r="G905" s="0" t="n">
        <v>0.1</v>
      </c>
      <c r="H905" s="0" t="n">
        <v>1</v>
      </c>
      <c r="I905" s="0" t="n">
        <v>212710482</v>
      </c>
      <c r="J905" s="0" t="s">
        <v>1814</v>
      </c>
    </row>
    <row r="906" customFormat="false" ht="15" hidden="false" customHeight="false" outlineLevel="0" collapsed="false">
      <c r="A906" s="0" t="s">
        <v>1815</v>
      </c>
      <c r="E906" s="0" t="s">
        <v>237</v>
      </c>
      <c r="F906" s="0" t="n">
        <v>520007</v>
      </c>
      <c r="G906" s="0" t="n">
        <v>0.1</v>
      </c>
      <c r="H906" s="0" t="n">
        <v>1</v>
      </c>
      <c r="I906" s="0" t="n">
        <v>212710483</v>
      </c>
      <c r="J906" s="0" t="s">
        <v>1816</v>
      </c>
    </row>
    <row r="907" customFormat="false" ht="15" hidden="false" customHeight="false" outlineLevel="0" collapsed="false">
      <c r="A907" s="0" t="s">
        <v>1817</v>
      </c>
      <c r="E907" s="0" t="s">
        <v>40</v>
      </c>
      <c r="F907" s="0" t="n">
        <v>520010</v>
      </c>
      <c r="G907" s="0" t="n">
        <v>0.1</v>
      </c>
      <c r="H907" s="0" t="n">
        <v>1</v>
      </c>
      <c r="I907" s="0" t="n">
        <v>212710484</v>
      </c>
      <c r="J907" s="0" t="s">
        <v>1818</v>
      </c>
    </row>
    <row r="908" customFormat="false" ht="15" hidden="false" customHeight="false" outlineLevel="0" collapsed="false">
      <c r="A908" s="0" t="s">
        <v>1819</v>
      </c>
      <c r="E908" s="0" t="s">
        <v>237</v>
      </c>
      <c r="F908" s="0" t="n">
        <v>520010</v>
      </c>
      <c r="G908" s="0" t="n">
        <v>0.1</v>
      </c>
      <c r="H908" s="0" t="n">
        <v>1</v>
      </c>
      <c r="I908" s="0" t="n">
        <v>212710485</v>
      </c>
      <c r="J908" s="0" t="s">
        <v>1820</v>
      </c>
    </row>
    <row r="909" customFormat="false" ht="15" hidden="false" customHeight="false" outlineLevel="0" collapsed="false">
      <c r="A909" s="0" t="s">
        <v>1821</v>
      </c>
      <c r="E909" s="0" t="s">
        <v>237</v>
      </c>
      <c r="F909" s="0" t="n">
        <v>522001</v>
      </c>
      <c r="G909" s="0" t="n">
        <v>0.1</v>
      </c>
      <c r="H909" s="0" t="n">
        <v>1</v>
      </c>
      <c r="I909" s="0" t="n">
        <v>212710486</v>
      </c>
      <c r="J909" s="0" t="s">
        <v>1822</v>
      </c>
    </row>
    <row r="910" customFormat="false" ht="15" hidden="false" customHeight="false" outlineLevel="0" collapsed="false">
      <c r="A910" s="0" t="s">
        <v>1823</v>
      </c>
      <c r="E910" s="0" t="s">
        <v>237</v>
      </c>
      <c r="F910" s="0" t="n">
        <v>522001</v>
      </c>
      <c r="G910" s="0" t="n">
        <v>0.1</v>
      </c>
      <c r="H910" s="0" t="n">
        <v>1</v>
      </c>
      <c r="I910" s="0" t="n">
        <v>212710487</v>
      </c>
      <c r="J910" s="0" t="s">
        <v>1824</v>
      </c>
    </row>
    <row r="911" customFormat="false" ht="15" hidden="false" customHeight="false" outlineLevel="0" collapsed="false">
      <c r="A911" s="0" t="s">
        <v>1825</v>
      </c>
      <c r="E911" s="0" t="s">
        <v>237</v>
      </c>
      <c r="F911" s="0" t="n">
        <v>522001</v>
      </c>
      <c r="G911" s="0" t="n">
        <v>0.1</v>
      </c>
      <c r="H911" s="0" t="n">
        <v>1</v>
      </c>
      <c r="I911" s="0" t="n">
        <v>212710488</v>
      </c>
      <c r="J911" s="0" t="s">
        <v>1826</v>
      </c>
    </row>
    <row r="912" customFormat="false" ht="15" hidden="false" customHeight="false" outlineLevel="0" collapsed="false">
      <c r="A912" s="0" t="s">
        <v>1827</v>
      </c>
      <c r="E912" s="0" t="s">
        <v>237</v>
      </c>
      <c r="F912" s="0" t="n">
        <v>522002</v>
      </c>
      <c r="G912" s="0" t="n">
        <v>0.1</v>
      </c>
      <c r="H912" s="0" t="n">
        <v>1</v>
      </c>
      <c r="I912" s="0" t="n">
        <v>212710489</v>
      </c>
      <c r="J912" s="0" t="s">
        <v>1828</v>
      </c>
    </row>
    <row r="913" customFormat="false" ht="15" hidden="false" customHeight="false" outlineLevel="0" collapsed="false">
      <c r="A913" s="0" t="s">
        <v>1829</v>
      </c>
      <c r="E913" s="0" t="s">
        <v>237</v>
      </c>
      <c r="F913" s="0" t="n">
        <v>522002</v>
      </c>
      <c r="G913" s="0" t="n">
        <v>0.1</v>
      </c>
      <c r="H913" s="0" t="n">
        <v>1</v>
      </c>
      <c r="I913" s="0" t="n">
        <v>212710490</v>
      </c>
      <c r="J913" s="0" t="s">
        <v>1830</v>
      </c>
    </row>
    <row r="914" customFormat="false" ht="15" hidden="false" customHeight="false" outlineLevel="0" collapsed="false">
      <c r="A914" s="0" t="s">
        <v>1831</v>
      </c>
      <c r="E914" s="0" t="s">
        <v>237</v>
      </c>
      <c r="F914" s="0" t="n">
        <v>522003</v>
      </c>
      <c r="G914" s="0" t="n">
        <v>0.1</v>
      </c>
      <c r="H914" s="0" t="n">
        <v>1</v>
      </c>
      <c r="I914" s="0" t="n">
        <v>212710491</v>
      </c>
      <c r="J914" s="0" t="s">
        <v>1832</v>
      </c>
    </row>
    <row r="915" customFormat="false" ht="15" hidden="false" customHeight="false" outlineLevel="0" collapsed="false">
      <c r="A915" s="0" t="s">
        <v>1833</v>
      </c>
      <c r="E915" s="0" t="s">
        <v>237</v>
      </c>
      <c r="F915" s="0" t="n">
        <v>522006</v>
      </c>
      <c r="G915" s="0" t="n">
        <v>0.1</v>
      </c>
      <c r="H915" s="0" t="n">
        <v>1</v>
      </c>
      <c r="I915" s="0" t="n">
        <v>212710492</v>
      </c>
      <c r="J915" s="0" t="s">
        <v>1834</v>
      </c>
    </row>
    <row r="916" customFormat="false" ht="15" hidden="false" customHeight="false" outlineLevel="0" collapsed="false">
      <c r="A916" s="0" t="s">
        <v>1835</v>
      </c>
      <c r="E916" s="0" t="s">
        <v>237</v>
      </c>
      <c r="F916" s="0" t="n">
        <v>522006</v>
      </c>
      <c r="G916" s="0" t="n">
        <v>0.1</v>
      </c>
      <c r="H916" s="0" t="n">
        <v>1</v>
      </c>
      <c r="I916" s="0" t="n">
        <v>212710493</v>
      </c>
      <c r="J916" s="0" t="s">
        <v>1836</v>
      </c>
    </row>
    <row r="917" customFormat="false" ht="15" hidden="false" customHeight="false" outlineLevel="0" collapsed="false">
      <c r="A917" s="0" t="s">
        <v>1837</v>
      </c>
      <c r="E917" s="0" t="s">
        <v>237</v>
      </c>
      <c r="F917" s="0" t="n">
        <v>524001</v>
      </c>
      <c r="G917" s="0" t="n">
        <v>0.1</v>
      </c>
      <c r="H917" s="0" t="n">
        <v>1</v>
      </c>
      <c r="I917" s="0" t="n">
        <v>212710494</v>
      </c>
      <c r="J917" s="0" t="s">
        <v>1838</v>
      </c>
    </row>
    <row r="918" customFormat="false" ht="15" hidden="false" customHeight="false" outlineLevel="0" collapsed="false">
      <c r="A918" s="0" t="s">
        <v>1839</v>
      </c>
      <c r="E918" s="0" t="s">
        <v>237</v>
      </c>
      <c r="F918" s="0" t="n">
        <v>524001</v>
      </c>
      <c r="G918" s="0" t="n">
        <v>0.1</v>
      </c>
      <c r="H918" s="0" t="n">
        <v>1</v>
      </c>
      <c r="I918" s="0" t="n">
        <v>212710495</v>
      </c>
      <c r="J918" s="0" t="s">
        <v>1840</v>
      </c>
    </row>
    <row r="919" customFormat="false" ht="15" hidden="false" customHeight="false" outlineLevel="0" collapsed="false">
      <c r="A919" s="0" t="s">
        <v>1841</v>
      </c>
      <c r="E919" s="0" t="s">
        <v>237</v>
      </c>
      <c r="F919" s="0" t="n">
        <v>524002</v>
      </c>
      <c r="G919" s="0" t="n">
        <v>0.1</v>
      </c>
      <c r="H919" s="0" t="n">
        <v>1</v>
      </c>
      <c r="I919" s="0" t="n">
        <v>212710496</v>
      </c>
      <c r="J919" s="0" t="s">
        <v>1842</v>
      </c>
    </row>
    <row r="920" customFormat="false" ht="15" hidden="false" customHeight="false" outlineLevel="0" collapsed="false">
      <c r="A920" s="0" t="s">
        <v>1843</v>
      </c>
      <c r="E920" s="0" t="s">
        <v>237</v>
      </c>
      <c r="F920" s="0" t="n">
        <v>524002</v>
      </c>
      <c r="G920" s="0" t="n">
        <v>0.1</v>
      </c>
      <c r="H920" s="0" t="n">
        <v>1</v>
      </c>
      <c r="I920" s="0" t="n">
        <v>212710497</v>
      </c>
      <c r="J920" s="0" t="s">
        <v>1844</v>
      </c>
    </row>
    <row r="921" customFormat="false" ht="15" hidden="false" customHeight="false" outlineLevel="0" collapsed="false">
      <c r="A921" s="0" t="s">
        <v>1845</v>
      </c>
      <c r="E921" s="0" t="s">
        <v>237</v>
      </c>
      <c r="F921" s="0" t="n">
        <v>524002</v>
      </c>
      <c r="G921" s="0" t="n">
        <v>0.1</v>
      </c>
      <c r="H921" s="0" t="n">
        <v>1</v>
      </c>
      <c r="I921" s="0" t="n">
        <v>212710498</v>
      </c>
      <c r="J921" s="0" t="s">
        <v>1846</v>
      </c>
    </row>
    <row r="922" customFormat="false" ht="15" hidden="false" customHeight="false" outlineLevel="0" collapsed="false">
      <c r="A922" s="0" t="s">
        <v>1847</v>
      </c>
      <c r="E922" s="0" t="s">
        <v>237</v>
      </c>
      <c r="F922" s="0" t="n">
        <v>524002</v>
      </c>
      <c r="G922" s="0" t="n">
        <v>0.1</v>
      </c>
      <c r="H922" s="0" t="n">
        <v>1</v>
      </c>
      <c r="I922" s="0" t="n">
        <v>212710499</v>
      </c>
      <c r="J922" s="0" t="s">
        <v>1848</v>
      </c>
    </row>
    <row r="923" customFormat="false" ht="15" hidden="false" customHeight="false" outlineLevel="0" collapsed="false">
      <c r="A923" s="0" t="s">
        <v>1849</v>
      </c>
      <c r="E923" s="0" t="s">
        <v>237</v>
      </c>
      <c r="F923" s="0" t="n">
        <v>524002</v>
      </c>
      <c r="G923" s="0" t="n">
        <v>0.1</v>
      </c>
      <c r="H923" s="0" t="n">
        <v>1</v>
      </c>
      <c r="I923" s="0" t="n">
        <v>212710500</v>
      </c>
      <c r="J923" s="0" t="s">
        <v>1850</v>
      </c>
    </row>
    <row r="924" customFormat="false" ht="15" hidden="false" customHeight="false" outlineLevel="0" collapsed="false">
      <c r="A924" s="0" t="s">
        <v>1851</v>
      </c>
      <c r="E924" s="0" t="s">
        <v>237</v>
      </c>
      <c r="F924" s="0" t="n">
        <v>524004</v>
      </c>
      <c r="G924" s="0" t="n">
        <v>0.1</v>
      </c>
      <c r="H924" s="0" t="n">
        <v>1</v>
      </c>
      <c r="I924" s="0" t="n">
        <v>212710501</v>
      </c>
      <c r="J924" s="0" t="s">
        <v>1852</v>
      </c>
    </row>
    <row r="925" customFormat="false" ht="15" hidden="false" customHeight="false" outlineLevel="0" collapsed="false">
      <c r="A925" s="0" t="s">
        <v>1853</v>
      </c>
      <c r="E925" s="0" t="s">
        <v>237</v>
      </c>
      <c r="F925" s="0" t="n">
        <v>524004</v>
      </c>
      <c r="G925" s="0" t="n">
        <v>0.1</v>
      </c>
      <c r="H925" s="0" t="n">
        <v>1</v>
      </c>
      <c r="I925" s="0" t="n">
        <v>212710502</v>
      </c>
      <c r="J925" s="0" t="s">
        <v>1854</v>
      </c>
    </row>
    <row r="926" customFormat="false" ht="15" hidden="false" customHeight="false" outlineLevel="0" collapsed="false">
      <c r="A926" s="0" t="s">
        <v>1855</v>
      </c>
      <c r="E926" s="0" t="s">
        <v>237</v>
      </c>
      <c r="F926" s="0" t="n">
        <v>533002</v>
      </c>
      <c r="G926" s="0" t="n">
        <v>0.1</v>
      </c>
      <c r="H926" s="0" t="n">
        <v>1</v>
      </c>
      <c r="I926" s="0" t="n">
        <v>212710503</v>
      </c>
      <c r="J926" s="0" t="s">
        <v>1856</v>
      </c>
    </row>
    <row r="927" customFormat="false" ht="15" hidden="false" customHeight="false" outlineLevel="0" collapsed="false">
      <c r="A927" s="0" t="s">
        <v>1857</v>
      </c>
      <c r="E927" s="0" t="s">
        <v>237</v>
      </c>
      <c r="F927" s="0" t="n">
        <v>533003</v>
      </c>
      <c r="G927" s="0" t="n">
        <v>0.1</v>
      </c>
      <c r="H927" s="0" t="n">
        <v>1</v>
      </c>
      <c r="I927" s="0" t="n">
        <v>212710504</v>
      </c>
      <c r="J927" s="0" t="s">
        <v>1858</v>
      </c>
    </row>
    <row r="928" customFormat="false" ht="15" hidden="false" customHeight="false" outlineLevel="0" collapsed="false">
      <c r="A928" s="0" t="s">
        <v>1859</v>
      </c>
      <c r="E928" s="0" t="s">
        <v>237</v>
      </c>
      <c r="F928" s="0" t="n">
        <v>533101</v>
      </c>
      <c r="G928" s="0" t="n">
        <v>0.1</v>
      </c>
      <c r="H928" s="0" t="n">
        <v>1</v>
      </c>
      <c r="I928" s="0" t="n">
        <v>212710505</v>
      </c>
      <c r="J928" s="0" t="s">
        <v>1860</v>
      </c>
    </row>
    <row r="929" customFormat="false" ht="15" hidden="false" customHeight="false" outlineLevel="0" collapsed="false">
      <c r="A929" s="0" t="s">
        <v>1861</v>
      </c>
      <c r="E929" s="0" t="s">
        <v>237</v>
      </c>
      <c r="F929" s="0" t="n">
        <v>533101</v>
      </c>
      <c r="G929" s="0" t="n">
        <v>0.1</v>
      </c>
      <c r="H929" s="0" t="n">
        <v>1</v>
      </c>
      <c r="I929" s="0" t="n">
        <v>212710506</v>
      </c>
      <c r="J929" s="0" t="s">
        <v>1862</v>
      </c>
    </row>
    <row r="930" customFormat="false" ht="15" hidden="false" customHeight="false" outlineLevel="0" collapsed="false">
      <c r="A930" s="0" t="s">
        <v>1863</v>
      </c>
      <c r="E930" s="0" t="s">
        <v>237</v>
      </c>
      <c r="F930" s="0" t="n">
        <v>533101</v>
      </c>
      <c r="G930" s="0" t="n">
        <v>0.1</v>
      </c>
      <c r="H930" s="0" t="n">
        <v>1</v>
      </c>
      <c r="I930" s="0" t="n">
        <v>212710507</v>
      </c>
      <c r="J930" s="0" t="s">
        <v>1864</v>
      </c>
    </row>
    <row r="931" customFormat="false" ht="15" hidden="false" customHeight="false" outlineLevel="0" collapsed="false">
      <c r="A931" s="0" t="s">
        <v>1865</v>
      </c>
      <c r="E931" s="0" t="s">
        <v>237</v>
      </c>
      <c r="F931" s="0" t="n">
        <v>533101</v>
      </c>
      <c r="G931" s="0" t="n">
        <v>0.1</v>
      </c>
      <c r="H931" s="0" t="n">
        <v>1</v>
      </c>
      <c r="I931" s="0" t="n">
        <v>212710508</v>
      </c>
      <c r="J931" s="0" t="s">
        <v>1866</v>
      </c>
    </row>
    <row r="932" customFormat="false" ht="15" hidden="false" customHeight="false" outlineLevel="0" collapsed="false">
      <c r="A932" s="0" t="s">
        <v>1867</v>
      </c>
      <c r="E932" s="0" t="s">
        <v>237</v>
      </c>
      <c r="F932" s="0" t="n">
        <v>533101</v>
      </c>
      <c r="G932" s="0" t="n">
        <v>0.1</v>
      </c>
      <c r="H932" s="0" t="n">
        <v>1</v>
      </c>
      <c r="I932" s="0" t="n">
        <v>212710509</v>
      </c>
      <c r="J932" s="0" t="s">
        <v>1868</v>
      </c>
    </row>
    <row r="933" customFormat="false" ht="15" hidden="false" customHeight="false" outlineLevel="0" collapsed="false">
      <c r="A933" s="0" t="s">
        <v>1869</v>
      </c>
      <c r="E933" s="0" t="s">
        <v>237</v>
      </c>
      <c r="F933" s="0" t="n">
        <v>533101</v>
      </c>
      <c r="G933" s="0" t="n">
        <v>0.1</v>
      </c>
      <c r="H933" s="0" t="n">
        <v>1</v>
      </c>
      <c r="I933" s="0" t="n">
        <v>212710510</v>
      </c>
      <c r="J933" s="0" t="s">
        <v>1870</v>
      </c>
    </row>
    <row r="934" customFormat="false" ht="15" hidden="false" customHeight="false" outlineLevel="0" collapsed="false">
      <c r="A934" s="0" t="s">
        <v>1871</v>
      </c>
      <c r="E934" s="0" t="s">
        <v>237</v>
      </c>
      <c r="F934" s="0" t="n">
        <v>533101</v>
      </c>
      <c r="G934" s="0" t="n">
        <v>0.1</v>
      </c>
      <c r="H934" s="0" t="n">
        <v>1</v>
      </c>
      <c r="I934" s="0" t="n">
        <v>212710511</v>
      </c>
      <c r="J934" s="0" t="s">
        <v>1872</v>
      </c>
    </row>
    <row r="935" customFormat="false" ht="15" hidden="false" customHeight="false" outlineLevel="0" collapsed="false">
      <c r="A935" s="0" t="s">
        <v>1873</v>
      </c>
      <c r="E935" s="0" t="s">
        <v>237</v>
      </c>
      <c r="F935" s="0" t="n">
        <v>533101</v>
      </c>
      <c r="G935" s="0" t="n">
        <v>0.1</v>
      </c>
      <c r="H935" s="0" t="n">
        <v>1</v>
      </c>
      <c r="I935" s="0" t="n">
        <v>212710512</v>
      </c>
      <c r="J935" s="0" t="s">
        <v>1874</v>
      </c>
    </row>
    <row r="936" customFormat="false" ht="15" hidden="false" customHeight="false" outlineLevel="0" collapsed="false">
      <c r="A936" s="0" t="s">
        <v>1875</v>
      </c>
      <c r="E936" s="0" t="s">
        <v>237</v>
      </c>
      <c r="F936" s="0" t="n">
        <v>533101</v>
      </c>
      <c r="G936" s="0" t="n">
        <v>0.1</v>
      </c>
      <c r="H936" s="0" t="n">
        <v>1</v>
      </c>
      <c r="I936" s="0" t="n">
        <v>212710513</v>
      </c>
      <c r="J936" s="0" t="s">
        <v>1876</v>
      </c>
    </row>
    <row r="937" customFormat="false" ht="15" hidden="false" customHeight="false" outlineLevel="0" collapsed="false">
      <c r="A937" s="0" t="s">
        <v>1877</v>
      </c>
      <c r="E937" s="0" t="s">
        <v>237</v>
      </c>
      <c r="F937" s="0" t="n">
        <v>533101</v>
      </c>
      <c r="G937" s="0" t="n">
        <v>0.1</v>
      </c>
      <c r="H937" s="0" t="n">
        <v>1</v>
      </c>
      <c r="I937" s="0" t="n">
        <v>212710514</v>
      </c>
      <c r="J937" s="0" t="s">
        <v>1878</v>
      </c>
    </row>
    <row r="938" customFormat="false" ht="15" hidden="false" customHeight="false" outlineLevel="0" collapsed="false">
      <c r="A938" s="0" t="s">
        <v>1879</v>
      </c>
      <c r="E938" s="0" t="s">
        <v>237</v>
      </c>
      <c r="F938" s="0" t="n">
        <v>533103</v>
      </c>
      <c r="G938" s="0" t="n">
        <v>0.1</v>
      </c>
      <c r="H938" s="0" t="n">
        <v>1</v>
      </c>
      <c r="I938" s="0" t="n">
        <v>212710515</v>
      </c>
      <c r="J938" s="0" t="s">
        <v>1880</v>
      </c>
    </row>
    <row r="939" customFormat="false" ht="15" hidden="false" customHeight="false" outlineLevel="0" collapsed="false">
      <c r="A939" s="0" t="s">
        <v>1881</v>
      </c>
      <c r="E939" s="0" t="s">
        <v>433</v>
      </c>
      <c r="F939" s="0" t="n">
        <v>560010</v>
      </c>
      <c r="G939" s="0" t="n">
        <v>0.1</v>
      </c>
      <c r="H939" s="0" t="n">
        <v>1</v>
      </c>
      <c r="I939" s="0" t="n">
        <v>212710516</v>
      </c>
      <c r="J939" s="0" t="s">
        <v>1882</v>
      </c>
    </row>
    <row r="940" customFormat="false" ht="15" hidden="false" customHeight="false" outlineLevel="0" collapsed="false">
      <c r="A940" s="0" t="s">
        <v>1883</v>
      </c>
      <c r="E940" s="0" t="s">
        <v>433</v>
      </c>
      <c r="F940" s="0" t="n">
        <v>560010</v>
      </c>
      <c r="G940" s="0" t="n">
        <v>0.1</v>
      </c>
      <c r="H940" s="0" t="n">
        <v>1</v>
      </c>
      <c r="I940" s="0" t="n">
        <v>212710517</v>
      </c>
      <c r="J940" s="0" t="s">
        <v>1884</v>
      </c>
    </row>
    <row r="941" customFormat="false" ht="15" hidden="false" customHeight="false" outlineLevel="0" collapsed="false">
      <c r="A941" s="0" t="s">
        <v>1885</v>
      </c>
      <c r="E941" s="0" t="s">
        <v>433</v>
      </c>
      <c r="F941" s="0" t="n">
        <v>560016</v>
      </c>
      <c r="G941" s="0" t="n">
        <v>0.1</v>
      </c>
      <c r="H941" s="0" t="n">
        <v>1</v>
      </c>
      <c r="I941" s="0" t="n">
        <v>212710518</v>
      </c>
      <c r="J941" s="0" t="s">
        <v>1886</v>
      </c>
    </row>
    <row r="942" customFormat="false" ht="15" hidden="false" customHeight="false" outlineLevel="0" collapsed="false">
      <c r="A942" s="0" t="s">
        <v>1887</v>
      </c>
      <c r="E942" s="0" t="s">
        <v>433</v>
      </c>
      <c r="F942" s="0" t="n">
        <v>560023</v>
      </c>
      <c r="G942" s="0" t="n">
        <v>0.1</v>
      </c>
      <c r="H942" s="0" t="n">
        <v>1</v>
      </c>
      <c r="I942" s="0" t="n">
        <v>212710519</v>
      </c>
      <c r="J942" s="0" t="s">
        <v>1888</v>
      </c>
    </row>
    <row r="943" customFormat="false" ht="15" hidden="false" customHeight="false" outlineLevel="0" collapsed="false">
      <c r="A943" s="0" t="s">
        <v>1889</v>
      </c>
      <c r="E943" s="0" t="s">
        <v>433</v>
      </c>
      <c r="F943" s="0" t="n">
        <v>560023</v>
      </c>
      <c r="G943" s="0" t="n">
        <v>0.1</v>
      </c>
      <c r="H943" s="0" t="n">
        <v>1</v>
      </c>
      <c r="I943" s="0" t="n">
        <v>212710520</v>
      </c>
      <c r="J943" s="0" t="s">
        <v>1890</v>
      </c>
    </row>
    <row r="944" customFormat="false" ht="15" hidden="false" customHeight="false" outlineLevel="0" collapsed="false">
      <c r="A944" s="0" t="s">
        <v>1891</v>
      </c>
      <c r="E944" s="0" t="s">
        <v>433</v>
      </c>
      <c r="F944" s="0" t="n">
        <v>560048</v>
      </c>
      <c r="G944" s="0" t="n">
        <v>0.1</v>
      </c>
      <c r="H944" s="0" t="n">
        <v>1</v>
      </c>
      <c r="I944" s="0" t="n">
        <v>212710521</v>
      </c>
      <c r="J944" s="0" t="s">
        <v>1892</v>
      </c>
    </row>
    <row r="945" customFormat="false" ht="15" hidden="false" customHeight="false" outlineLevel="0" collapsed="false">
      <c r="A945" s="0" t="s">
        <v>1893</v>
      </c>
      <c r="E945" s="0" t="s">
        <v>433</v>
      </c>
      <c r="F945" s="0" t="n">
        <v>560048</v>
      </c>
      <c r="G945" s="0" t="n">
        <v>0.1</v>
      </c>
      <c r="H945" s="0" t="n">
        <v>1</v>
      </c>
      <c r="I945" s="0" t="n">
        <v>212710522</v>
      </c>
      <c r="J945" s="0" t="s">
        <v>1894</v>
      </c>
    </row>
    <row r="946" customFormat="false" ht="15" hidden="false" customHeight="false" outlineLevel="0" collapsed="false">
      <c r="A946" s="0" t="s">
        <v>1895</v>
      </c>
      <c r="E946" s="0" t="s">
        <v>433</v>
      </c>
      <c r="F946" s="0" t="n">
        <v>560048</v>
      </c>
      <c r="G946" s="0" t="n">
        <v>0.1</v>
      </c>
      <c r="H946" s="0" t="n">
        <v>1</v>
      </c>
      <c r="I946" s="0" t="n">
        <v>212710523</v>
      </c>
      <c r="J946" s="0" t="s">
        <v>1896</v>
      </c>
    </row>
    <row r="947" customFormat="false" ht="15" hidden="false" customHeight="false" outlineLevel="0" collapsed="false">
      <c r="A947" s="0" t="s">
        <v>1897</v>
      </c>
      <c r="E947" s="0" t="s">
        <v>433</v>
      </c>
      <c r="F947" s="0" t="n">
        <v>560048</v>
      </c>
      <c r="G947" s="0" t="n">
        <v>0.1</v>
      </c>
      <c r="H947" s="0" t="n">
        <v>1</v>
      </c>
      <c r="I947" s="0" t="n">
        <v>212710524</v>
      </c>
      <c r="J947" s="0" t="s">
        <v>1898</v>
      </c>
    </row>
    <row r="948" customFormat="false" ht="15" hidden="false" customHeight="false" outlineLevel="0" collapsed="false">
      <c r="A948" s="0" t="s">
        <v>1899</v>
      </c>
      <c r="E948" s="0" t="s">
        <v>433</v>
      </c>
      <c r="F948" s="0" t="n">
        <v>560048</v>
      </c>
      <c r="G948" s="0" t="n">
        <v>0.1</v>
      </c>
      <c r="H948" s="0" t="n">
        <v>1</v>
      </c>
      <c r="I948" s="0" t="n">
        <v>212710525</v>
      </c>
      <c r="J948" s="0" t="s">
        <v>1900</v>
      </c>
    </row>
    <row r="949" customFormat="false" ht="15" hidden="false" customHeight="false" outlineLevel="0" collapsed="false">
      <c r="A949" s="0" t="s">
        <v>1901</v>
      </c>
      <c r="E949" s="0" t="s">
        <v>433</v>
      </c>
      <c r="F949" s="0" t="n">
        <v>560048</v>
      </c>
      <c r="G949" s="0" t="n">
        <v>0.1</v>
      </c>
      <c r="H949" s="0" t="n">
        <v>1</v>
      </c>
      <c r="I949" s="0" t="n">
        <v>212710526</v>
      </c>
      <c r="J949" s="0" t="s">
        <v>1902</v>
      </c>
    </row>
    <row r="950" customFormat="false" ht="15" hidden="false" customHeight="false" outlineLevel="0" collapsed="false">
      <c r="A950" s="0" t="s">
        <v>1903</v>
      </c>
      <c r="E950" s="0" t="s">
        <v>433</v>
      </c>
      <c r="F950" s="0" t="n">
        <v>560057</v>
      </c>
      <c r="G950" s="0" t="n">
        <v>0.1</v>
      </c>
      <c r="H950" s="0" t="n">
        <v>1</v>
      </c>
      <c r="I950" s="0" t="n">
        <v>212710527</v>
      </c>
      <c r="J950" s="0" t="s">
        <v>1904</v>
      </c>
    </row>
    <row r="951" customFormat="false" ht="15" hidden="false" customHeight="false" outlineLevel="0" collapsed="false">
      <c r="A951" s="0" t="s">
        <v>1905</v>
      </c>
      <c r="E951" s="0" t="s">
        <v>433</v>
      </c>
      <c r="F951" s="0" t="n">
        <v>560057</v>
      </c>
      <c r="G951" s="0" t="n">
        <v>0.1</v>
      </c>
      <c r="H951" s="0" t="n">
        <v>1</v>
      </c>
      <c r="I951" s="0" t="n">
        <v>212710528</v>
      </c>
      <c r="J951" s="0" t="s">
        <v>1906</v>
      </c>
    </row>
    <row r="952" customFormat="false" ht="15" hidden="false" customHeight="false" outlineLevel="0" collapsed="false">
      <c r="A952" s="0" t="s">
        <v>1907</v>
      </c>
      <c r="E952" s="0" t="s">
        <v>237</v>
      </c>
      <c r="F952" s="0" t="n">
        <v>524002</v>
      </c>
      <c r="G952" s="0" t="n">
        <v>0.1</v>
      </c>
      <c r="H952" s="0" t="n">
        <v>1</v>
      </c>
      <c r="I952" s="0" t="n">
        <v>212709046</v>
      </c>
      <c r="J952" s="0" t="s">
        <v>1908</v>
      </c>
    </row>
    <row r="953" customFormat="false" ht="15" hidden="false" customHeight="false" outlineLevel="0" collapsed="false">
      <c r="A953" s="0" t="s">
        <v>1909</v>
      </c>
      <c r="E953" s="0" t="s">
        <v>237</v>
      </c>
      <c r="F953" s="0" t="n">
        <v>524002</v>
      </c>
      <c r="G953" s="0" t="n">
        <v>0.1</v>
      </c>
      <c r="H953" s="0" t="n">
        <v>1</v>
      </c>
      <c r="I953" s="0" t="n">
        <v>212709047</v>
      </c>
      <c r="J953" s="0" t="s">
        <v>1910</v>
      </c>
    </row>
    <row r="954" customFormat="false" ht="15" hidden="false" customHeight="false" outlineLevel="0" collapsed="false">
      <c r="A954" s="0" t="s">
        <v>1911</v>
      </c>
      <c r="E954" s="0" t="s">
        <v>237</v>
      </c>
      <c r="F954" s="0" t="n">
        <v>524004</v>
      </c>
      <c r="G954" s="0" t="n">
        <v>0.1</v>
      </c>
      <c r="H954" s="0" t="n">
        <v>1</v>
      </c>
      <c r="I954" s="0" t="n">
        <v>212709048</v>
      </c>
      <c r="J954" s="0" t="s">
        <v>1912</v>
      </c>
    </row>
    <row r="955" customFormat="false" ht="15" hidden="false" customHeight="false" outlineLevel="0" collapsed="false">
      <c r="A955" s="0" t="s">
        <v>1913</v>
      </c>
      <c r="E955" s="0" t="s">
        <v>237</v>
      </c>
      <c r="F955" s="0" t="n">
        <v>524004</v>
      </c>
      <c r="G955" s="0" t="n">
        <v>0.1</v>
      </c>
      <c r="H955" s="0" t="n">
        <v>1</v>
      </c>
      <c r="I955" s="0" t="n">
        <v>212709049</v>
      </c>
      <c r="J955" s="0" t="s">
        <v>1914</v>
      </c>
    </row>
    <row r="956" customFormat="false" ht="15" hidden="false" customHeight="false" outlineLevel="0" collapsed="false">
      <c r="A956" s="0" t="s">
        <v>1915</v>
      </c>
      <c r="E956" s="0" t="s">
        <v>237</v>
      </c>
      <c r="F956" s="0" t="n">
        <v>524004</v>
      </c>
      <c r="G956" s="0" t="n">
        <v>0.1</v>
      </c>
      <c r="H956" s="0" t="n">
        <v>1</v>
      </c>
      <c r="I956" s="0" t="n">
        <v>212709050</v>
      </c>
      <c r="J956" s="0" t="s">
        <v>1916</v>
      </c>
    </row>
    <row r="957" customFormat="false" ht="15" hidden="false" customHeight="false" outlineLevel="0" collapsed="false">
      <c r="A957" s="0" t="s">
        <v>1917</v>
      </c>
      <c r="E957" s="0" t="s">
        <v>237</v>
      </c>
      <c r="F957" s="0" t="n">
        <v>524005</v>
      </c>
      <c r="G957" s="0" t="n">
        <v>0.1</v>
      </c>
      <c r="H957" s="0" t="n">
        <v>1</v>
      </c>
      <c r="I957" s="0" t="n">
        <v>212709051</v>
      </c>
      <c r="J957" s="0" t="s">
        <v>1918</v>
      </c>
    </row>
    <row r="958" customFormat="false" ht="15" hidden="false" customHeight="false" outlineLevel="0" collapsed="false">
      <c r="A958" s="0" t="s">
        <v>1919</v>
      </c>
      <c r="E958" s="0" t="s">
        <v>237</v>
      </c>
      <c r="F958" s="0" t="n">
        <v>530002</v>
      </c>
      <c r="G958" s="0" t="n">
        <v>0.1</v>
      </c>
      <c r="H958" s="0" t="n">
        <v>1</v>
      </c>
      <c r="I958" s="0" t="n">
        <v>212709052</v>
      </c>
      <c r="J958" s="0" t="s">
        <v>1920</v>
      </c>
    </row>
    <row r="959" customFormat="false" ht="15" hidden="false" customHeight="false" outlineLevel="0" collapsed="false">
      <c r="A959" s="0" t="s">
        <v>1921</v>
      </c>
      <c r="E959" s="0" t="s">
        <v>237</v>
      </c>
      <c r="F959" s="0" t="n">
        <v>530004</v>
      </c>
      <c r="G959" s="0" t="n">
        <v>0.1</v>
      </c>
      <c r="H959" s="0" t="n">
        <v>1</v>
      </c>
      <c r="I959" s="0" t="n">
        <v>212709053</v>
      </c>
      <c r="J959" s="0" t="s">
        <v>1922</v>
      </c>
    </row>
    <row r="960" customFormat="false" ht="15" hidden="false" customHeight="false" outlineLevel="0" collapsed="false">
      <c r="A960" s="0" t="s">
        <v>1923</v>
      </c>
      <c r="E960" s="0" t="s">
        <v>237</v>
      </c>
      <c r="F960" s="0" t="n">
        <v>530004</v>
      </c>
      <c r="G960" s="0" t="n">
        <v>0.1</v>
      </c>
      <c r="H960" s="0" t="n">
        <v>1</v>
      </c>
      <c r="I960" s="0" t="n">
        <v>212709054</v>
      </c>
      <c r="J960" s="0" t="s">
        <v>1924</v>
      </c>
    </row>
    <row r="961" customFormat="false" ht="15" hidden="false" customHeight="false" outlineLevel="0" collapsed="false">
      <c r="A961" s="0" t="s">
        <v>1925</v>
      </c>
      <c r="E961" s="0" t="s">
        <v>237</v>
      </c>
      <c r="F961" s="0" t="n">
        <v>530004</v>
      </c>
      <c r="G961" s="0" t="n">
        <v>0.1</v>
      </c>
      <c r="H961" s="0" t="n">
        <v>1</v>
      </c>
      <c r="I961" s="0" t="n">
        <v>212709055</v>
      </c>
      <c r="J961" s="0" t="s">
        <v>1926</v>
      </c>
    </row>
    <row r="962" customFormat="false" ht="15" hidden="false" customHeight="false" outlineLevel="0" collapsed="false">
      <c r="A962" s="0" t="s">
        <v>1927</v>
      </c>
      <c r="E962" s="0" t="s">
        <v>237</v>
      </c>
      <c r="F962" s="0" t="n">
        <v>532001</v>
      </c>
      <c r="G962" s="0" t="n">
        <v>0.1</v>
      </c>
      <c r="H962" s="0" t="n">
        <v>1</v>
      </c>
      <c r="I962" s="0" t="n">
        <v>212709056</v>
      </c>
      <c r="J962" s="0" t="s">
        <v>1928</v>
      </c>
    </row>
    <row r="963" customFormat="false" ht="15" hidden="false" customHeight="false" outlineLevel="0" collapsed="false">
      <c r="A963" s="0" t="s">
        <v>1929</v>
      </c>
      <c r="E963" s="0" t="s">
        <v>237</v>
      </c>
      <c r="F963" s="0" t="n">
        <v>532001</v>
      </c>
      <c r="G963" s="0" t="n">
        <v>0.1</v>
      </c>
      <c r="H963" s="0" t="n">
        <v>1</v>
      </c>
      <c r="I963" s="0" t="n">
        <v>212709057</v>
      </c>
      <c r="J963" s="0" t="s">
        <v>1930</v>
      </c>
    </row>
    <row r="964" customFormat="false" ht="15" hidden="false" customHeight="false" outlineLevel="0" collapsed="false">
      <c r="A964" s="0" t="s">
        <v>1931</v>
      </c>
      <c r="E964" s="0" t="s">
        <v>237</v>
      </c>
      <c r="F964" s="0" t="n">
        <v>533001</v>
      </c>
      <c r="G964" s="0" t="n">
        <v>0.1</v>
      </c>
      <c r="H964" s="0" t="n">
        <v>1</v>
      </c>
      <c r="I964" s="0" t="n">
        <v>212709058</v>
      </c>
      <c r="J964" s="0" t="s">
        <v>1932</v>
      </c>
    </row>
    <row r="965" customFormat="false" ht="15" hidden="false" customHeight="false" outlineLevel="0" collapsed="false">
      <c r="A965" s="0" t="s">
        <v>1933</v>
      </c>
      <c r="E965" s="0" t="s">
        <v>237</v>
      </c>
      <c r="F965" s="0" t="n">
        <v>533001</v>
      </c>
      <c r="G965" s="0" t="n">
        <v>0.1</v>
      </c>
      <c r="H965" s="0" t="n">
        <v>1</v>
      </c>
      <c r="I965" s="0" t="n">
        <v>212709059</v>
      </c>
      <c r="J965" s="0" t="s">
        <v>1934</v>
      </c>
    </row>
    <row r="966" customFormat="false" ht="15" hidden="false" customHeight="false" outlineLevel="0" collapsed="false">
      <c r="A966" s="0" t="s">
        <v>1935</v>
      </c>
      <c r="E966" s="0" t="s">
        <v>237</v>
      </c>
      <c r="F966" s="0" t="n">
        <v>533005</v>
      </c>
      <c r="G966" s="0" t="n">
        <v>0.1</v>
      </c>
      <c r="H966" s="0" t="n">
        <v>1</v>
      </c>
      <c r="I966" s="0" t="n">
        <v>212709060</v>
      </c>
      <c r="J966" s="0" t="s">
        <v>1936</v>
      </c>
    </row>
    <row r="967" customFormat="false" ht="15" hidden="false" customHeight="false" outlineLevel="0" collapsed="false">
      <c r="A967" s="0" t="s">
        <v>1937</v>
      </c>
      <c r="E967" s="0" t="s">
        <v>237</v>
      </c>
      <c r="F967" s="0" t="n">
        <v>533101</v>
      </c>
      <c r="G967" s="0" t="n">
        <v>0.1</v>
      </c>
      <c r="H967" s="0" t="n">
        <v>1</v>
      </c>
      <c r="I967" s="0" t="n">
        <v>212709061</v>
      </c>
      <c r="J967" s="0" t="s">
        <v>1938</v>
      </c>
    </row>
    <row r="968" customFormat="false" ht="15" hidden="false" customHeight="false" outlineLevel="0" collapsed="false">
      <c r="A968" s="0" t="s">
        <v>1939</v>
      </c>
      <c r="E968" s="0" t="s">
        <v>237</v>
      </c>
      <c r="F968" s="0" t="n">
        <v>533103</v>
      </c>
      <c r="G968" s="0" t="n">
        <v>0.1</v>
      </c>
      <c r="H968" s="0" t="n">
        <v>1</v>
      </c>
      <c r="I968" s="0" t="n">
        <v>212709062</v>
      </c>
      <c r="J968" s="0" t="s">
        <v>1940</v>
      </c>
    </row>
    <row r="969" customFormat="false" ht="15" hidden="false" customHeight="false" outlineLevel="0" collapsed="false">
      <c r="A969" s="0" t="s">
        <v>1941</v>
      </c>
      <c r="E969" s="0" t="s">
        <v>237</v>
      </c>
      <c r="F969" s="0" t="n">
        <v>533104</v>
      </c>
      <c r="G969" s="0" t="n">
        <v>0.1</v>
      </c>
      <c r="H969" s="0" t="n">
        <v>1</v>
      </c>
      <c r="I969" s="0" t="n">
        <v>212709063</v>
      </c>
      <c r="J969" s="0" t="s">
        <v>1942</v>
      </c>
    </row>
    <row r="970" customFormat="false" ht="15" hidden="false" customHeight="false" outlineLevel="0" collapsed="false">
      <c r="A970" s="0" t="s">
        <v>1943</v>
      </c>
      <c r="E970" s="0" t="s">
        <v>433</v>
      </c>
      <c r="F970" s="0" t="n">
        <v>560003</v>
      </c>
      <c r="G970" s="0" t="n">
        <v>0.1</v>
      </c>
      <c r="H970" s="0" t="n">
        <v>1</v>
      </c>
      <c r="I970" s="0" t="n">
        <v>212709064</v>
      </c>
      <c r="J970" s="0" t="s">
        <v>1944</v>
      </c>
    </row>
    <row r="971" customFormat="false" ht="15" hidden="false" customHeight="false" outlineLevel="0" collapsed="false">
      <c r="A971" s="0" t="s">
        <v>1945</v>
      </c>
      <c r="E971" s="0" t="s">
        <v>433</v>
      </c>
      <c r="F971" s="0" t="n">
        <v>560010</v>
      </c>
      <c r="G971" s="0" t="n">
        <v>0.1</v>
      </c>
      <c r="H971" s="0" t="n">
        <v>1</v>
      </c>
      <c r="I971" s="0" t="n">
        <v>212709065</v>
      </c>
      <c r="J971" s="0" t="s">
        <v>1946</v>
      </c>
    </row>
    <row r="972" customFormat="false" ht="15" hidden="false" customHeight="false" outlineLevel="0" collapsed="false">
      <c r="A972" s="0" t="s">
        <v>1947</v>
      </c>
      <c r="E972" s="0" t="s">
        <v>433</v>
      </c>
      <c r="F972" s="0" t="n">
        <v>560010</v>
      </c>
      <c r="G972" s="0" t="n">
        <v>0.1</v>
      </c>
      <c r="H972" s="0" t="n">
        <v>1</v>
      </c>
      <c r="I972" s="0" t="n">
        <v>212709066</v>
      </c>
      <c r="J972" s="0" t="s">
        <v>1948</v>
      </c>
    </row>
    <row r="973" customFormat="false" ht="15" hidden="false" customHeight="false" outlineLevel="0" collapsed="false">
      <c r="A973" s="0" t="s">
        <v>1949</v>
      </c>
      <c r="E973" s="0" t="s">
        <v>433</v>
      </c>
      <c r="F973" s="0" t="n">
        <v>560010</v>
      </c>
      <c r="G973" s="0" t="n">
        <v>0.1</v>
      </c>
      <c r="H973" s="0" t="n">
        <v>1</v>
      </c>
      <c r="I973" s="0" t="n">
        <v>212709067</v>
      </c>
      <c r="J973" s="0" t="s">
        <v>1950</v>
      </c>
    </row>
    <row r="974" customFormat="false" ht="15" hidden="false" customHeight="false" outlineLevel="0" collapsed="false">
      <c r="A974" s="0" t="s">
        <v>1951</v>
      </c>
      <c r="E974" s="0" t="s">
        <v>433</v>
      </c>
      <c r="F974" s="0" t="n">
        <v>560016</v>
      </c>
      <c r="G974" s="0" t="n">
        <v>0.1</v>
      </c>
      <c r="H974" s="0" t="n">
        <v>1</v>
      </c>
      <c r="I974" s="0" t="n">
        <v>212709068</v>
      </c>
      <c r="J974" s="0" t="s">
        <v>1952</v>
      </c>
    </row>
    <row r="975" customFormat="false" ht="15" hidden="false" customHeight="false" outlineLevel="0" collapsed="false">
      <c r="A975" s="0" t="s">
        <v>1953</v>
      </c>
      <c r="E975" s="0" t="s">
        <v>433</v>
      </c>
      <c r="F975" s="0" t="n">
        <v>560016</v>
      </c>
      <c r="G975" s="0" t="n">
        <v>0.1</v>
      </c>
      <c r="H975" s="0" t="n">
        <v>1</v>
      </c>
      <c r="I975" s="0" t="n">
        <v>212709069</v>
      </c>
      <c r="J975" s="0" t="s">
        <v>1954</v>
      </c>
    </row>
    <row r="976" customFormat="false" ht="15" hidden="false" customHeight="false" outlineLevel="0" collapsed="false">
      <c r="A976" s="0" t="s">
        <v>1955</v>
      </c>
      <c r="E976" s="0" t="s">
        <v>433</v>
      </c>
      <c r="F976" s="0" t="n">
        <v>560016</v>
      </c>
      <c r="G976" s="0" t="n">
        <v>0.1</v>
      </c>
      <c r="H976" s="0" t="n">
        <v>1</v>
      </c>
      <c r="I976" s="0" t="n">
        <v>212709070</v>
      </c>
      <c r="J976" s="0" t="s">
        <v>1956</v>
      </c>
    </row>
    <row r="977" customFormat="false" ht="15" hidden="false" customHeight="false" outlineLevel="0" collapsed="false">
      <c r="A977" s="0" t="s">
        <v>1957</v>
      </c>
      <c r="E977" s="0" t="s">
        <v>433</v>
      </c>
      <c r="F977" s="0" t="n">
        <v>560021</v>
      </c>
      <c r="G977" s="0" t="n">
        <v>0.1</v>
      </c>
      <c r="H977" s="0" t="n">
        <v>1</v>
      </c>
      <c r="I977" s="0" t="n">
        <v>212709071</v>
      </c>
      <c r="J977" s="0" t="s">
        <v>1958</v>
      </c>
    </row>
    <row r="978" customFormat="false" ht="15" hidden="false" customHeight="false" outlineLevel="0" collapsed="false">
      <c r="A978" s="0" t="s">
        <v>1959</v>
      </c>
      <c r="E978" s="0" t="s">
        <v>433</v>
      </c>
      <c r="F978" s="0" t="n">
        <v>560021</v>
      </c>
      <c r="G978" s="0" t="n">
        <v>0.1</v>
      </c>
      <c r="H978" s="0" t="n">
        <v>1</v>
      </c>
      <c r="I978" s="0" t="n">
        <v>212709072</v>
      </c>
      <c r="J978" s="0" t="s">
        <v>1960</v>
      </c>
    </row>
    <row r="979" customFormat="false" ht="15" hidden="false" customHeight="false" outlineLevel="0" collapsed="false">
      <c r="A979" s="0" t="s">
        <v>1961</v>
      </c>
      <c r="E979" s="0" t="s">
        <v>433</v>
      </c>
      <c r="F979" s="0" t="n">
        <v>560021</v>
      </c>
      <c r="G979" s="0" t="n">
        <v>0.1</v>
      </c>
      <c r="H979" s="0" t="n">
        <v>1</v>
      </c>
      <c r="I979" s="0" t="n">
        <v>212709073</v>
      </c>
      <c r="J979" s="0" t="s">
        <v>1962</v>
      </c>
    </row>
    <row r="980" customFormat="false" ht="15" hidden="false" customHeight="false" outlineLevel="0" collapsed="false">
      <c r="A980" s="0" t="s">
        <v>1963</v>
      </c>
      <c r="E980" s="0" t="s">
        <v>433</v>
      </c>
      <c r="F980" s="0" t="n">
        <v>560021</v>
      </c>
      <c r="G980" s="0" t="n">
        <v>0.1</v>
      </c>
      <c r="H980" s="0" t="n">
        <v>1</v>
      </c>
      <c r="I980" s="0" t="n">
        <v>212709074</v>
      </c>
      <c r="J980" s="0" t="s">
        <v>1964</v>
      </c>
    </row>
    <row r="981" customFormat="false" ht="15" hidden="false" customHeight="false" outlineLevel="0" collapsed="false">
      <c r="A981" s="0" t="s">
        <v>1965</v>
      </c>
      <c r="E981" s="0" t="s">
        <v>433</v>
      </c>
      <c r="F981" s="0" t="n">
        <v>560021</v>
      </c>
      <c r="G981" s="0" t="n">
        <v>0.1</v>
      </c>
      <c r="H981" s="0" t="n">
        <v>1</v>
      </c>
      <c r="I981" s="0" t="n">
        <v>212709075</v>
      </c>
      <c r="J981" s="0" t="s">
        <v>1966</v>
      </c>
    </row>
    <row r="982" customFormat="false" ht="15" hidden="false" customHeight="false" outlineLevel="0" collapsed="false">
      <c r="A982" s="0" t="s">
        <v>1967</v>
      </c>
      <c r="E982" s="0" t="s">
        <v>433</v>
      </c>
      <c r="F982" s="0" t="n">
        <v>560021</v>
      </c>
      <c r="G982" s="0" t="n">
        <v>0.1</v>
      </c>
      <c r="H982" s="0" t="n">
        <v>1</v>
      </c>
      <c r="I982" s="0" t="n">
        <v>212709076</v>
      </c>
      <c r="J982" s="0" t="s">
        <v>1968</v>
      </c>
    </row>
    <row r="983" customFormat="false" ht="15" hidden="false" customHeight="false" outlineLevel="0" collapsed="false">
      <c r="A983" s="0" t="s">
        <v>1969</v>
      </c>
      <c r="E983" s="0" t="s">
        <v>433</v>
      </c>
      <c r="F983" s="0" t="n">
        <v>560021</v>
      </c>
      <c r="G983" s="0" t="n">
        <v>0.1</v>
      </c>
      <c r="H983" s="0" t="n">
        <v>1</v>
      </c>
      <c r="I983" s="0" t="n">
        <v>212709077</v>
      </c>
      <c r="J983" s="0" t="s">
        <v>1970</v>
      </c>
    </row>
    <row r="984" customFormat="false" ht="15" hidden="false" customHeight="false" outlineLevel="0" collapsed="false">
      <c r="A984" s="0" t="s">
        <v>1971</v>
      </c>
      <c r="E984" s="0" t="s">
        <v>433</v>
      </c>
      <c r="F984" s="0" t="n">
        <v>560021</v>
      </c>
      <c r="G984" s="0" t="n">
        <v>0.1</v>
      </c>
      <c r="H984" s="0" t="n">
        <v>1</v>
      </c>
      <c r="I984" s="0" t="n">
        <v>212709078</v>
      </c>
      <c r="J984" s="0" t="s">
        <v>1972</v>
      </c>
    </row>
    <row r="985" customFormat="false" ht="15" hidden="false" customHeight="false" outlineLevel="0" collapsed="false">
      <c r="A985" s="0" t="s">
        <v>1973</v>
      </c>
      <c r="E985" s="0" t="s">
        <v>433</v>
      </c>
      <c r="F985" s="0" t="n">
        <v>560021</v>
      </c>
      <c r="G985" s="0" t="n">
        <v>0.1</v>
      </c>
      <c r="H985" s="0" t="n">
        <v>1</v>
      </c>
      <c r="I985" s="0" t="n">
        <v>212709079</v>
      </c>
      <c r="J985" s="0" t="s">
        <v>1974</v>
      </c>
    </row>
    <row r="986" customFormat="false" ht="15" hidden="false" customHeight="false" outlineLevel="0" collapsed="false">
      <c r="A986" s="0" t="s">
        <v>1975</v>
      </c>
      <c r="E986" s="0" t="s">
        <v>433</v>
      </c>
      <c r="F986" s="0" t="n">
        <v>560021</v>
      </c>
      <c r="G986" s="0" t="n">
        <v>0.1</v>
      </c>
      <c r="H986" s="0" t="n">
        <v>1</v>
      </c>
      <c r="I986" s="0" t="n">
        <v>212709080</v>
      </c>
      <c r="J986" s="0" t="s">
        <v>1976</v>
      </c>
    </row>
    <row r="987" customFormat="false" ht="15" hidden="false" customHeight="false" outlineLevel="0" collapsed="false">
      <c r="A987" s="0" t="s">
        <v>1977</v>
      </c>
      <c r="E987" s="0" t="s">
        <v>433</v>
      </c>
      <c r="F987" s="0" t="n">
        <v>560021</v>
      </c>
      <c r="G987" s="0" t="n">
        <v>0.1</v>
      </c>
      <c r="H987" s="0" t="n">
        <v>1</v>
      </c>
      <c r="I987" s="0" t="n">
        <v>212709081</v>
      </c>
      <c r="J987" s="0" t="s">
        <v>1978</v>
      </c>
    </row>
    <row r="988" customFormat="false" ht="15" hidden="false" customHeight="false" outlineLevel="0" collapsed="false">
      <c r="A988" s="0" t="s">
        <v>1979</v>
      </c>
      <c r="E988" s="0" t="s">
        <v>433</v>
      </c>
      <c r="F988" s="0" t="n">
        <v>560023</v>
      </c>
      <c r="G988" s="0" t="n">
        <v>0.1</v>
      </c>
      <c r="H988" s="0" t="n">
        <v>1</v>
      </c>
      <c r="I988" s="0" t="n">
        <v>212709082</v>
      </c>
      <c r="J988" s="0" t="s">
        <v>1980</v>
      </c>
    </row>
    <row r="989" customFormat="false" ht="15" hidden="false" customHeight="false" outlineLevel="0" collapsed="false">
      <c r="A989" s="0" t="s">
        <v>1981</v>
      </c>
      <c r="E989" s="0" t="s">
        <v>433</v>
      </c>
      <c r="F989" s="0" t="n">
        <v>560023</v>
      </c>
      <c r="G989" s="0" t="n">
        <v>0.1</v>
      </c>
      <c r="H989" s="0" t="n">
        <v>1</v>
      </c>
      <c r="I989" s="0" t="n">
        <v>212709083</v>
      </c>
      <c r="J989" s="0" t="s">
        <v>1982</v>
      </c>
    </row>
    <row r="990" customFormat="false" ht="15" hidden="false" customHeight="false" outlineLevel="0" collapsed="false">
      <c r="A990" s="0" t="s">
        <v>1983</v>
      </c>
      <c r="E990" s="0" t="s">
        <v>433</v>
      </c>
      <c r="F990" s="0" t="n">
        <v>560023</v>
      </c>
      <c r="G990" s="0" t="n">
        <v>0.1</v>
      </c>
      <c r="H990" s="0" t="n">
        <v>1</v>
      </c>
      <c r="I990" s="0" t="n">
        <v>212709084</v>
      </c>
      <c r="J990" s="0" t="s">
        <v>1984</v>
      </c>
    </row>
    <row r="991" customFormat="false" ht="15" hidden="false" customHeight="false" outlineLevel="0" collapsed="false">
      <c r="A991" s="0" t="s">
        <v>1985</v>
      </c>
      <c r="E991" s="0" t="s">
        <v>433</v>
      </c>
      <c r="F991" s="0" t="n">
        <v>560029</v>
      </c>
      <c r="G991" s="0" t="n">
        <v>0.1</v>
      </c>
      <c r="H991" s="0" t="n">
        <v>1</v>
      </c>
      <c r="I991" s="0" t="n">
        <v>212709085</v>
      </c>
      <c r="J991" s="0" t="s">
        <v>1986</v>
      </c>
    </row>
    <row r="992" customFormat="false" ht="15" hidden="false" customHeight="false" outlineLevel="0" collapsed="false">
      <c r="A992" s="0" t="s">
        <v>1987</v>
      </c>
      <c r="E992" s="0" t="s">
        <v>433</v>
      </c>
      <c r="F992" s="0" t="n">
        <v>560030</v>
      </c>
      <c r="G992" s="0" t="n">
        <v>0.1</v>
      </c>
      <c r="H992" s="0" t="n">
        <v>1</v>
      </c>
      <c r="I992" s="0" t="n">
        <v>212709086</v>
      </c>
      <c r="J992" s="0" t="s">
        <v>1988</v>
      </c>
    </row>
    <row r="993" customFormat="false" ht="15" hidden="false" customHeight="false" outlineLevel="0" collapsed="false">
      <c r="A993" s="0" t="s">
        <v>1989</v>
      </c>
      <c r="E993" s="0" t="s">
        <v>433</v>
      </c>
      <c r="F993" s="0" t="n">
        <v>560036</v>
      </c>
      <c r="G993" s="0" t="n">
        <v>0.1</v>
      </c>
      <c r="H993" s="0" t="n">
        <v>1</v>
      </c>
      <c r="I993" s="0" t="n">
        <v>212709087</v>
      </c>
      <c r="J993" s="0" t="s">
        <v>1990</v>
      </c>
    </row>
    <row r="994" customFormat="false" ht="15" hidden="false" customHeight="false" outlineLevel="0" collapsed="false">
      <c r="A994" s="0" t="s">
        <v>1991</v>
      </c>
      <c r="E994" s="0" t="s">
        <v>433</v>
      </c>
      <c r="F994" s="0" t="n">
        <v>560036</v>
      </c>
      <c r="G994" s="0" t="n">
        <v>0.1</v>
      </c>
      <c r="H994" s="0" t="n">
        <v>1</v>
      </c>
      <c r="I994" s="0" t="n">
        <v>212709088</v>
      </c>
      <c r="J994" s="0" t="s">
        <v>1992</v>
      </c>
    </row>
    <row r="995" customFormat="false" ht="15" hidden="false" customHeight="false" outlineLevel="0" collapsed="false">
      <c r="A995" s="0" t="s">
        <v>1993</v>
      </c>
      <c r="E995" s="0" t="s">
        <v>433</v>
      </c>
      <c r="F995" s="0" t="n">
        <v>560048</v>
      </c>
      <c r="G995" s="0" t="n">
        <v>0.1</v>
      </c>
      <c r="H995" s="0" t="n">
        <v>1</v>
      </c>
      <c r="I995" s="0" t="n">
        <v>212709089</v>
      </c>
      <c r="J995" s="0" t="s">
        <v>1994</v>
      </c>
    </row>
    <row r="996" customFormat="false" ht="15" hidden="false" customHeight="false" outlineLevel="0" collapsed="false">
      <c r="A996" s="0" t="s">
        <v>1995</v>
      </c>
      <c r="E996" s="0" t="s">
        <v>433</v>
      </c>
      <c r="F996" s="0" t="n">
        <v>560048</v>
      </c>
      <c r="G996" s="0" t="n">
        <v>0.1</v>
      </c>
      <c r="H996" s="0" t="n">
        <v>1</v>
      </c>
      <c r="I996" s="0" t="n">
        <v>212709090</v>
      </c>
      <c r="J996" s="0" t="s">
        <v>1996</v>
      </c>
    </row>
    <row r="997" customFormat="false" ht="15" hidden="false" customHeight="false" outlineLevel="0" collapsed="false">
      <c r="A997" s="0" t="s">
        <v>1997</v>
      </c>
      <c r="E997" s="0" t="s">
        <v>433</v>
      </c>
      <c r="F997" s="0" t="n">
        <v>560048</v>
      </c>
      <c r="G997" s="0" t="n">
        <v>0.1</v>
      </c>
      <c r="H997" s="0" t="n">
        <v>1</v>
      </c>
      <c r="I997" s="0" t="n">
        <v>212709091</v>
      </c>
      <c r="J997" s="0" t="s">
        <v>1998</v>
      </c>
    </row>
    <row r="998" customFormat="false" ht="15" hidden="false" customHeight="false" outlineLevel="0" collapsed="false">
      <c r="A998" s="0" t="s">
        <v>1999</v>
      </c>
      <c r="E998" s="0" t="s">
        <v>433</v>
      </c>
      <c r="F998" s="0" t="n">
        <v>560048</v>
      </c>
      <c r="G998" s="0" t="n">
        <v>0.1</v>
      </c>
      <c r="H998" s="0" t="n">
        <v>1</v>
      </c>
      <c r="I998" s="0" t="n">
        <v>212709092</v>
      </c>
      <c r="J998" s="0" t="s">
        <v>2000</v>
      </c>
    </row>
    <row r="999" customFormat="false" ht="15" hidden="false" customHeight="false" outlineLevel="0" collapsed="false">
      <c r="A999" s="0" t="s">
        <v>2001</v>
      </c>
      <c r="E999" s="0" t="s">
        <v>433</v>
      </c>
      <c r="F999" s="0" t="n">
        <v>560049</v>
      </c>
      <c r="G999" s="0" t="n">
        <v>0.1</v>
      </c>
      <c r="H999" s="0" t="n">
        <v>1</v>
      </c>
      <c r="I999" s="0" t="n">
        <v>212709093</v>
      </c>
      <c r="J999" s="0" t="s">
        <v>2002</v>
      </c>
    </row>
    <row r="1000" customFormat="false" ht="15" hidden="false" customHeight="false" outlineLevel="0" collapsed="false">
      <c r="A1000" s="0" t="s">
        <v>2003</v>
      </c>
      <c r="E1000" s="0" t="s">
        <v>433</v>
      </c>
      <c r="F1000" s="0" t="n">
        <v>560055</v>
      </c>
      <c r="G1000" s="0" t="n">
        <v>0.1</v>
      </c>
      <c r="H1000" s="0" t="n">
        <v>1</v>
      </c>
      <c r="I1000" s="0" t="n">
        <v>212709094</v>
      </c>
      <c r="J1000" s="0" t="s">
        <v>2004</v>
      </c>
    </row>
    <row r="1001" customFormat="false" ht="15" hidden="false" customHeight="false" outlineLevel="0" collapsed="false">
      <c r="A1001" s="0" t="s">
        <v>2005</v>
      </c>
      <c r="E1001" s="0" t="s">
        <v>433</v>
      </c>
      <c r="F1001" s="0" t="n">
        <v>560057</v>
      </c>
      <c r="G1001" s="0" t="n">
        <v>0.1</v>
      </c>
      <c r="H1001" s="0" t="n">
        <v>1</v>
      </c>
      <c r="I1001" s="0" t="n">
        <v>212709095</v>
      </c>
      <c r="J1001" s="0" t="s">
        <v>2006</v>
      </c>
    </row>
    <row r="1002" customFormat="false" ht="15" hidden="false" customHeight="false" outlineLevel="0" collapsed="false">
      <c r="A1002" s="0" t="s">
        <v>2007</v>
      </c>
      <c r="E1002" s="0" t="s">
        <v>40</v>
      </c>
      <c r="F1002" s="0" t="n">
        <v>507002</v>
      </c>
      <c r="G1002" s="0" t="n">
        <v>0.1</v>
      </c>
      <c r="H1002" s="0" t="n">
        <v>1</v>
      </c>
      <c r="I1002" s="0" t="n">
        <v>212708996</v>
      </c>
      <c r="J1002" s="0" t="s">
        <v>2008</v>
      </c>
    </row>
    <row r="1003" customFormat="false" ht="15" hidden="false" customHeight="false" outlineLevel="0" collapsed="false">
      <c r="A1003" s="0" t="s">
        <v>2009</v>
      </c>
      <c r="E1003" s="0" t="s">
        <v>40</v>
      </c>
      <c r="F1003" s="0" t="n">
        <v>507002</v>
      </c>
      <c r="G1003" s="0" t="n">
        <v>0.1</v>
      </c>
      <c r="H1003" s="0" t="n">
        <v>1</v>
      </c>
      <c r="I1003" s="0" t="n">
        <v>212708997</v>
      </c>
      <c r="J1003" s="0" t="s">
        <v>2010</v>
      </c>
    </row>
    <row r="1004" customFormat="false" ht="15" hidden="false" customHeight="false" outlineLevel="0" collapsed="false">
      <c r="A1004" s="0" t="s">
        <v>2011</v>
      </c>
      <c r="E1004" s="0" t="s">
        <v>40</v>
      </c>
      <c r="F1004" s="0" t="n">
        <v>507002</v>
      </c>
      <c r="G1004" s="0" t="n">
        <v>0.1</v>
      </c>
      <c r="H1004" s="0" t="n">
        <v>1</v>
      </c>
      <c r="I1004" s="0" t="n">
        <v>212708998</v>
      </c>
      <c r="J1004" s="0" t="s">
        <v>2012</v>
      </c>
    </row>
    <row r="1005" customFormat="false" ht="15" hidden="false" customHeight="false" outlineLevel="0" collapsed="false">
      <c r="A1005" s="0" t="s">
        <v>2013</v>
      </c>
      <c r="E1005" s="0" t="s">
        <v>40</v>
      </c>
      <c r="F1005" s="0" t="n">
        <v>507002</v>
      </c>
      <c r="G1005" s="0" t="n">
        <v>0.1</v>
      </c>
      <c r="H1005" s="0" t="n">
        <v>1</v>
      </c>
      <c r="I1005" s="0" t="n">
        <v>212708999</v>
      </c>
      <c r="J1005" s="0" t="s">
        <v>2014</v>
      </c>
    </row>
    <row r="1006" customFormat="false" ht="15" hidden="false" customHeight="false" outlineLevel="0" collapsed="false">
      <c r="A1006" s="0" t="s">
        <v>2015</v>
      </c>
      <c r="E1006" s="0" t="s">
        <v>40</v>
      </c>
      <c r="F1006" s="0" t="n">
        <v>507002</v>
      </c>
      <c r="G1006" s="0" t="n">
        <v>0.1</v>
      </c>
      <c r="H1006" s="0" t="n">
        <v>1</v>
      </c>
      <c r="I1006" s="0" t="n">
        <v>212709000</v>
      </c>
      <c r="J1006" s="0" t="s">
        <v>2016</v>
      </c>
    </row>
    <row r="1007" customFormat="false" ht="15" hidden="false" customHeight="false" outlineLevel="0" collapsed="false">
      <c r="A1007" s="0" t="s">
        <v>2017</v>
      </c>
      <c r="E1007" s="0" t="s">
        <v>40</v>
      </c>
      <c r="F1007" s="0" t="n">
        <v>507003</v>
      </c>
      <c r="G1007" s="0" t="n">
        <v>0.1</v>
      </c>
      <c r="H1007" s="0" t="n">
        <v>1</v>
      </c>
      <c r="I1007" s="0" t="n">
        <v>212709001</v>
      </c>
      <c r="J1007" s="0" t="s">
        <v>2018</v>
      </c>
    </row>
    <row r="1008" customFormat="false" ht="15" hidden="false" customHeight="false" outlineLevel="0" collapsed="false">
      <c r="A1008" s="0" t="s">
        <v>2019</v>
      </c>
      <c r="E1008" s="0" t="s">
        <v>40</v>
      </c>
      <c r="F1008" s="0" t="n">
        <v>509001</v>
      </c>
      <c r="G1008" s="0" t="n">
        <v>0.1</v>
      </c>
      <c r="H1008" s="0" t="n">
        <v>1</v>
      </c>
      <c r="I1008" s="0" t="n">
        <v>212709002</v>
      </c>
      <c r="J1008" s="0" t="s">
        <v>2020</v>
      </c>
    </row>
    <row r="1009" customFormat="false" ht="15" hidden="false" customHeight="false" outlineLevel="0" collapsed="false">
      <c r="A1009" s="0" t="s">
        <v>2021</v>
      </c>
      <c r="E1009" s="0" t="s">
        <v>40</v>
      </c>
      <c r="F1009" s="0" t="n">
        <v>509001</v>
      </c>
      <c r="G1009" s="0" t="n">
        <v>0.1</v>
      </c>
      <c r="H1009" s="0" t="n">
        <v>1</v>
      </c>
      <c r="I1009" s="0" t="n">
        <v>212709003</v>
      </c>
      <c r="J1009" s="0" t="s">
        <v>2022</v>
      </c>
    </row>
    <row r="1010" customFormat="false" ht="15" hidden="false" customHeight="false" outlineLevel="0" collapsed="false">
      <c r="A1010" s="0" t="s">
        <v>2023</v>
      </c>
      <c r="E1010" s="0" t="s">
        <v>237</v>
      </c>
      <c r="F1010" s="0" t="n">
        <v>515001</v>
      </c>
      <c r="G1010" s="0" t="n">
        <v>0.1</v>
      </c>
      <c r="H1010" s="0" t="n">
        <v>1</v>
      </c>
      <c r="I1010" s="0" t="n">
        <v>212709004</v>
      </c>
      <c r="J1010" s="0" t="s">
        <v>2024</v>
      </c>
    </row>
    <row r="1011" customFormat="false" ht="15" hidden="false" customHeight="false" outlineLevel="0" collapsed="false">
      <c r="A1011" s="0" t="s">
        <v>2025</v>
      </c>
      <c r="E1011" s="0" t="s">
        <v>237</v>
      </c>
      <c r="F1011" s="0" t="n">
        <v>515001</v>
      </c>
      <c r="G1011" s="0" t="n">
        <v>0.1</v>
      </c>
      <c r="H1011" s="0" t="n">
        <v>1</v>
      </c>
      <c r="I1011" s="0" t="n">
        <v>212709005</v>
      </c>
      <c r="J1011" s="0" t="s">
        <v>2026</v>
      </c>
    </row>
    <row r="1012" customFormat="false" ht="15" hidden="false" customHeight="false" outlineLevel="0" collapsed="false">
      <c r="A1012" s="0" t="s">
        <v>2027</v>
      </c>
      <c r="E1012" s="0" t="s">
        <v>237</v>
      </c>
      <c r="F1012" s="0" t="n">
        <v>515001</v>
      </c>
      <c r="G1012" s="0" t="n">
        <v>0.1</v>
      </c>
      <c r="H1012" s="0" t="n">
        <v>1</v>
      </c>
      <c r="I1012" s="0" t="n">
        <v>212709006</v>
      </c>
      <c r="J1012" s="0" t="s">
        <v>2028</v>
      </c>
    </row>
    <row r="1013" customFormat="false" ht="15" hidden="false" customHeight="false" outlineLevel="0" collapsed="false">
      <c r="A1013" s="0" t="s">
        <v>2029</v>
      </c>
      <c r="E1013" s="0" t="s">
        <v>237</v>
      </c>
      <c r="F1013" s="0" t="n">
        <v>515004</v>
      </c>
      <c r="G1013" s="0" t="n">
        <v>0.1</v>
      </c>
      <c r="H1013" s="0" t="n">
        <v>1</v>
      </c>
      <c r="I1013" s="0" t="n">
        <v>212709007</v>
      </c>
      <c r="J1013" s="0" t="s">
        <v>2030</v>
      </c>
    </row>
    <row r="1014" customFormat="false" ht="15" hidden="false" customHeight="false" outlineLevel="0" collapsed="false">
      <c r="A1014" s="0" t="s">
        <v>2031</v>
      </c>
      <c r="E1014" s="0" t="s">
        <v>237</v>
      </c>
      <c r="F1014" s="0" t="n">
        <v>515801</v>
      </c>
      <c r="G1014" s="0" t="n">
        <v>0.1</v>
      </c>
      <c r="H1014" s="0" t="n">
        <v>1</v>
      </c>
      <c r="I1014" s="0" t="n">
        <v>212709008</v>
      </c>
      <c r="J1014" s="0" t="s">
        <v>2032</v>
      </c>
    </row>
    <row r="1015" customFormat="false" ht="15" hidden="false" customHeight="false" outlineLevel="0" collapsed="false">
      <c r="A1015" s="0" t="s">
        <v>2033</v>
      </c>
      <c r="E1015" s="0" t="s">
        <v>237</v>
      </c>
      <c r="F1015" s="0" t="n">
        <v>515801</v>
      </c>
      <c r="G1015" s="0" t="n">
        <v>0.1</v>
      </c>
      <c r="H1015" s="0" t="n">
        <v>1</v>
      </c>
      <c r="I1015" s="0" t="n">
        <v>212709009</v>
      </c>
      <c r="J1015" s="0" t="s">
        <v>2034</v>
      </c>
    </row>
    <row r="1016" customFormat="false" ht="15" hidden="false" customHeight="false" outlineLevel="0" collapsed="false">
      <c r="A1016" s="0" t="s">
        <v>2035</v>
      </c>
      <c r="E1016" s="0" t="s">
        <v>237</v>
      </c>
      <c r="F1016" s="0" t="n">
        <v>516001</v>
      </c>
      <c r="G1016" s="0" t="n">
        <v>0.1</v>
      </c>
      <c r="H1016" s="0" t="n">
        <v>1</v>
      </c>
      <c r="I1016" s="0" t="n">
        <v>212709010</v>
      </c>
      <c r="J1016" s="0" t="s">
        <v>2036</v>
      </c>
    </row>
    <row r="1017" customFormat="false" ht="15" hidden="false" customHeight="false" outlineLevel="0" collapsed="false">
      <c r="A1017" s="0" t="s">
        <v>2037</v>
      </c>
      <c r="E1017" s="0" t="s">
        <v>237</v>
      </c>
      <c r="F1017" s="0" t="n">
        <v>516001</v>
      </c>
      <c r="G1017" s="0" t="n">
        <v>0.1</v>
      </c>
      <c r="H1017" s="0" t="n">
        <v>1</v>
      </c>
      <c r="I1017" s="0" t="n">
        <v>212709011</v>
      </c>
      <c r="J1017" s="0" t="s">
        <v>2038</v>
      </c>
    </row>
    <row r="1018" customFormat="false" ht="15" hidden="false" customHeight="false" outlineLevel="0" collapsed="false">
      <c r="A1018" s="0" t="s">
        <v>2039</v>
      </c>
      <c r="E1018" s="0" t="s">
        <v>237</v>
      </c>
      <c r="F1018" s="0" t="n">
        <v>516002</v>
      </c>
      <c r="G1018" s="0" t="n">
        <v>0.1</v>
      </c>
      <c r="H1018" s="0" t="n">
        <v>1</v>
      </c>
      <c r="I1018" s="0" t="n">
        <v>212709012</v>
      </c>
      <c r="J1018" s="0" t="s">
        <v>2040</v>
      </c>
    </row>
    <row r="1019" customFormat="false" ht="15" hidden="false" customHeight="false" outlineLevel="0" collapsed="false">
      <c r="A1019" s="0" t="s">
        <v>2041</v>
      </c>
      <c r="E1019" s="0" t="s">
        <v>237</v>
      </c>
      <c r="F1019" s="0" t="n">
        <v>516002</v>
      </c>
      <c r="G1019" s="0" t="n">
        <v>0.1</v>
      </c>
      <c r="H1019" s="0" t="n">
        <v>1</v>
      </c>
      <c r="I1019" s="0" t="n">
        <v>212709013</v>
      </c>
      <c r="J1019" s="0" t="s">
        <v>2042</v>
      </c>
    </row>
    <row r="1020" customFormat="false" ht="15" hidden="false" customHeight="false" outlineLevel="0" collapsed="false">
      <c r="A1020" s="0" t="s">
        <v>2043</v>
      </c>
      <c r="E1020" s="0" t="s">
        <v>237</v>
      </c>
      <c r="F1020" s="0" t="n">
        <v>516003</v>
      </c>
      <c r="G1020" s="0" t="n">
        <v>0.1</v>
      </c>
      <c r="H1020" s="0" t="n">
        <v>1</v>
      </c>
      <c r="I1020" s="0" t="n">
        <v>212709014</v>
      </c>
      <c r="J1020" s="0" t="s">
        <v>2044</v>
      </c>
    </row>
    <row r="1021" customFormat="false" ht="15" hidden="false" customHeight="false" outlineLevel="0" collapsed="false">
      <c r="A1021" s="0" t="s">
        <v>2045</v>
      </c>
      <c r="E1021" s="0" t="s">
        <v>237</v>
      </c>
      <c r="F1021" s="0" t="n">
        <v>516003</v>
      </c>
      <c r="G1021" s="0" t="n">
        <v>0.1</v>
      </c>
      <c r="H1021" s="0" t="n">
        <v>1</v>
      </c>
      <c r="I1021" s="0" t="n">
        <v>212709015</v>
      </c>
      <c r="J1021" s="0" t="s">
        <v>2046</v>
      </c>
    </row>
    <row r="1022" customFormat="false" ht="15" hidden="false" customHeight="false" outlineLevel="0" collapsed="false">
      <c r="A1022" s="0" t="s">
        <v>2047</v>
      </c>
      <c r="E1022" s="0" t="s">
        <v>237</v>
      </c>
      <c r="F1022" s="0" t="n">
        <v>516004</v>
      </c>
      <c r="G1022" s="0" t="n">
        <v>0.1</v>
      </c>
      <c r="H1022" s="0" t="n">
        <v>1</v>
      </c>
      <c r="I1022" s="0" t="n">
        <v>212709016</v>
      </c>
      <c r="J1022" s="0" t="s">
        <v>2048</v>
      </c>
    </row>
    <row r="1023" customFormat="false" ht="15" hidden="false" customHeight="false" outlineLevel="0" collapsed="false">
      <c r="A1023" s="0" t="s">
        <v>2049</v>
      </c>
      <c r="E1023" s="0" t="s">
        <v>237</v>
      </c>
      <c r="F1023" s="0" t="n">
        <v>516004</v>
      </c>
      <c r="G1023" s="0" t="n">
        <v>0.1</v>
      </c>
      <c r="H1023" s="0" t="n">
        <v>1</v>
      </c>
      <c r="I1023" s="0" t="n">
        <v>212709017</v>
      </c>
      <c r="J1023" s="0" t="s">
        <v>2050</v>
      </c>
    </row>
    <row r="1024" customFormat="false" ht="15" hidden="false" customHeight="false" outlineLevel="0" collapsed="false">
      <c r="A1024" s="0" t="s">
        <v>2051</v>
      </c>
      <c r="E1024" s="0" t="s">
        <v>237</v>
      </c>
      <c r="F1024" s="0" t="n">
        <v>517001</v>
      </c>
      <c r="G1024" s="0" t="n">
        <v>0.1</v>
      </c>
      <c r="H1024" s="0" t="n">
        <v>1</v>
      </c>
      <c r="I1024" s="0" t="n">
        <v>212709018</v>
      </c>
      <c r="J1024" s="0" t="s">
        <v>2052</v>
      </c>
    </row>
    <row r="1025" customFormat="false" ht="15" hidden="false" customHeight="false" outlineLevel="0" collapsed="false">
      <c r="A1025" s="0" t="s">
        <v>2053</v>
      </c>
      <c r="E1025" s="0" t="s">
        <v>237</v>
      </c>
      <c r="F1025" s="0" t="n">
        <v>517001</v>
      </c>
      <c r="G1025" s="0" t="n">
        <v>0.1</v>
      </c>
      <c r="H1025" s="0" t="n">
        <v>1</v>
      </c>
      <c r="I1025" s="0" t="n">
        <v>212709019</v>
      </c>
      <c r="J1025" s="0" t="s">
        <v>2054</v>
      </c>
    </row>
    <row r="1026" customFormat="false" ht="15" hidden="false" customHeight="false" outlineLevel="0" collapsed="false">
      <c r="A1026" s="0" t="s">
        <v>2055</v>
      </c>
      <c r="E1026" s="0" t="s">
        <v>237</v>
      </c>
      <c r="F1026" s="0" t="n">
        <v>517501</v>
      </c>
      <c r="G1026" s="0" t="n">
        <v>0.1</v>
      </c>
      <c r="H1026" s="0" t="n">
        <v>1</v>
      </c>
      <c r="I1026" s="0" t="n">
        <v>212709020</v>
      </c>
      <c r="J1026" s="0" t="s">
        <v>2056</v>
      </c>
    </row>
    <row r="1027" customFormat="false" ht="15" hidden="false" customHeight="false" outlineLevel="0" collapsed="false">
      <c r="A1027" s="0" t="s">
        <v>2057</v>
      </c>
      <c r="E1027" s="0" t="s">
        <v>237</v>
      </c>
      <c r="F1027" s="0" t="n">
        <v>520001</v>
      </c>
      <c r="G1027" s="0" t="n">
        <v>0.1</v>
      </c>
      <c r="H1027" s="0" t="n">
        <v>1</v>
      </c>
      <c r="I1027" s="0" t="n">
        <v>212709021</v>
      </c>
      <c r="J1027" s="0" t="s">
        <v>2058</v>
      </c>
    </row>
    <row r="1028" customFormat="false" ht="15" hidden="false" customHeight="false" outlineLevel="0" collapsed="false">
      <c r="A1028" s="0" t="s">
        <v>2059</v>
      </c>
      <c r="E1028" s="0" t="s">
        <v>237</v>
      </c>
      <c r="F1028" s="0" t="n">
        <v>520002</v>
      </c>
      <c r="G1028" s="0" t="n">
        <v>0.1</v>
      </c>
      <c r="H1028" s="0" t="n">
        <v>1</v>
      </c>
      <c r="I1028" s="0" t="n">
        <v>212709022</v>
      </c>
      <c r="J1028" s="0" t="s">
        <v>2060</v>
      </c>
    </row>
    <row r="1029" customFormat="false" ht="15" hidden="false" customHeight="false" outlineLevel="0" collapsed="false">
      <c r="A1029" s="0" t="s">
        <v>2061</v>
      </c>
      <c r="E1029" s="0" t="s">
        <v>237</v>
      </c>
      <c r="F1029" s="0" t="n">
        <v>520003</v>
      </c>
      <c r="G1029" s="0" t="n">
        <v>0.1</v>
      </c>
      <c r="H1029" s="0" t="n">
        <v>1</v>
      </c>
      <c r="I1029" s="0" t="n">
        <v>212709023</v>
      </c>
      <c r="J1029" s="0" t="s">
        <v>2062</v>
      </c>
    </row>
    <row r="1030" customFormat="false" ht="15" hidden="false" customHeight="false" outlineLevel="0" collapsed="false">
      <c r="A1030" s="0" t="s">
        <v>2063</v>
      </c>
      <c r="E1030" s="0" t="s">
        <v>237</v>
      </c>
      <c r="F1030" s="0" t="n">
        <v>520003</v>
      </c>
      <c r="G1030" s="0" t="n">
        <v>0.1</v>
      </c>
      <c r="H1030" s="0" t="n">
        <v>1</v>
      </c>
      <c r="I1030" s="0" t="n">
        <v>212709024</v>
      </c>
      <c r="J1030" s="0" t="s">
        <v>2064</v>
      </c>
    </row>
    <row r="1031" customFormat="false" ht="15" hidden="false" customHeight="false" outlineLevel="0" collapsed="false">
      <c r="A1031" s="0" t="s">
        <v>2065</v>
      </c>
      <c r="E1031" s="0" t="s">
        <v>237</v>
      </c>
      <c r="F1031" s="0" t="n">
        <v>520004</v>
      </c>
      <c r="G1031" s="0" t="n">
        <v>0.1</v>
      </c>
      <c r="H1031" s="0" t="n">
        <v>1</v>
      </c>
      <c r="I1031" s="0" t="n">
        <v>212709025</v>
      </c>
      <c r="J1031" s="0" t="s">
        <v>2066</v>
      </c>
    </row>
    <row r="1032" customFormat="false" ht="15" hidden="false" customHeight="false" outlineLevel="0" collapsed="false">
      <c r="A1032" s="0" t="s">
        <v>2067</v>
      </c>
      <c r="E1032" s="0" t="s">
        <v>237</v>
      </c>
      <c r="F1032" s="0" t="n">
        <v>520007</v>
      </c>
      <c r="G1032" s="0" t="n">
        <v>0.1</v>
      </c>
      <c r="H1032" s="0" t="n">
        <v>1</v>
      </c>
      <c r="I1032" s="0" t="n">
        <v>212709026</v>
      </c>
      <c r="J1032" s="0" t="s">
        <v>2068</v>
      </c>
    </row>
    <row r="1033" customFormat="false" ht="15" hidden="false" customHeight="false" outlineLevel="0" collapsed="false">
      <c r="A1033" s="0" t="s">
        <v>2069</v>
      </c>
      <c r="E1033" s="0" t="s">
        <v>237</v>
      </c>
      <c r="F1033" s="0" t="n">
        <v>520007</v>
      </c>
      <c r="G1033" s="0" t="n">
        <v>0.1</v>
      </c>
      <c r="H1033" s="0" t="n">
        <v>1</v>
      </c>
      <c r="I1033" s="0" t="n">
        <v>212709027</v>
      </c>
      <c r="J1033" s="0" t="s">
        <v>2070</v>
      </c>
    </row>
    <row r="1034" customFormat="false" ht="15" hidden="false" customHeight="false" outlineLevel="0" collapsed="false">
      <c r="A1034" s="0" t="s">
        <v>2071</v>
      </c>
      <c r="E1034" s="0" t="s">
        <v>237</v>
      </c>
      <c r="F1034" s="0" t="n">
        <v>520007</v>
      </c>
      <c r="G1034" s="0" t="n">
        <v>0.1</v>
      </c>
      <c r="H1034" s="0" t="n">
        <v>1</v>
      </c>
      <c r="I1034" s="0" t="n">
        <v>212709028</v>
      </c>
      <c r="J1034" s="0" t="s">
        <v>2072</v>
      </c>
    </row>
    <row r="1035" customFormat="false" ht="15" hidden="false" customHeight="false" outlineLevel="0" collapsed="false">
      <c r="A1035" s="0" t="s">
        <v>2073</v>
      </c>
      <c r="E1035" s="0" t="s">
        <v>237</v>
      </c>
      <c r="F1035" s="0" t="n">
        <v>520007</v>
      </c>
      <c r="G1035" s="0" t="n">
        <v>0.1</v>
      </c>
      <c r="H1035" s="0" t="n">
        <v>1</v>
      </c>
      <c r="I1035" s="0" t="n">
        <v>212709029</v>
      </c>
      <c r="J1035" s="0" t="s">
        <v>2074</v>
      </c>
    </row>
    <row r="1036" customFormat="false" ht="15" hidden="false" customHeight="false" outlineLevel="0" collapsed="false">
      <c r="A1036" s="0" t="s">
        <v>2075</v>
      </c>
      <c r="E1036" s="0" t="s">
        <v>237</v>
      </c>
      <c r="F1036" s="0" t="n">
        <v>520008</v>
      </c>
      <c r="G1036" s="0" t="n">
        <v>0.1</v>
      </c>
      <c r="H1036" s="0" t="n">
        <v>1</v>
      </c>
      <c r="I1036" s="0" t="n">
        <v>212709030</v>
      </c>
      <c r="J1036" s="0" t="s">
        <v>2076</v>
      </c>
    </row>
    <row r="1037" customFormat="false" ht="15" hidden="false" customHeight="false" outlineLevel="0" collapsed="false">
      <c r="A1037" s="0" t="s">
        <v>2077</v>
      </c>
      <c r="E1037" s="0" t="s">
        <v>237</v>
      </c>
      <c r="F1037" s="0" t="n">
        <v>520010</v>
      </c>
      <c r="G1037" s="0" t="n">
        <v>0.1</v>
      </c>
      <c r="H1037" s="0" t="n">
        <v>1</v>
      </c>
      <c r="I1037" s="0" t="n">
        <v>212709031</v>
      </c>
      <c r="J1037" s="0" t="s">
        <v>2078</v>
      </c>
    </row>
    <row r="1038" customFormat="false" ht="15" hidden="false" customHeight="false" outlineLevel="0" collapsed="false">
      <c r="A1038" s="0" t="s">
        <v>2079</v>
      </c>
      <c r="E1038" s="0" t="s">
        <v>237</v>
      </c>
      <c r="F1038" s="0" t="n">
        <v>522001</v>
      </c>
      <c r="G1038" s="0" t="n">
        <v>0.1</v>
      </c>
      <c r="H1038" s="0" t="n">
        <v>1</v>
      </c>
      <c r="I1038" s="0" t="n">
        <v>212709032</v>
      </c>
      <c r="J1038" s="0" t="s">
        <v>2080</v>
      </c>
    </row>
    <row r="1039" customFormat="false" ht="15" hidden="false" customHeight="false" outlineLevel="0" collapsed="false">
      <c r="A1039" s="0" t="s">
        <v>2081</v>
      </c>
      <c r="E1039" s="0" t="s">
        <v>237</v>
      </c>
      <c r="F1039" s="0" t="n">
        <v>522001</v>
      </c>
      <c r="G1039" s="0" t="n">
        <v>0.1</v>
      </c>
      <c r="H1039" s="0" t="n">
        <v>1</v>
      </c>
      <c r="I1039" s="0" t="n">
        <v>212709033</v>
      </c>
      <c r="J1039" s="0" t="s">
        <v>2082</v>
      </c>
    </row>
    <row r="1040" customFormat="false" ht="15" hidden="false" customHeight="false" outlineLevel="0" collapsed="false">
      <c r="A1040" s="0" t="s">
        <v>2083</v>
      </c>
      <c r="E1040" s="0" t="s">
        <v>237</v>
      </c>
      <c r="F1040" s="0" t="n">
        <v>522001</v>
      </c>
      <c r="G1040" s="0" t="n">
        <v>0.1</v>
      </c>
      <c r="H1040" s="0" t="n">
        <v>1</v>
      </c>
      <c r="I1040" s="0" t="n">
        <v>212709034</v>
      </c>
      <c r="J1040" s="0" t="s">
        <v>2084</v>
      </c>
    </row>
    <row r="1041" customFormat="false" ht="15" hidden="false" customHeight="false" outlineLevel="0" collapsed="false">
      <c r="A1041" s="0" t="s">
        <v>2085</v>
      </c>
      <c r="E1041" s="0" t="s">
        <v>237</v>
      </c>
      <c r="F1041" s="0" t="n">
        <v>522001</v>
      </c>
      <c r="G1041" s="0" t="n">
        <v>0.1</v>
      </c>
      <c r="H1041" s="0" t="n">
        <v>1</v>
      </c>
      <c r="I1041" s="0" t="n">
        <v>212709035</v>
      </c>
      <c r="J1041" s="0" t="s">
        <v>2086</v>
      </c>
    </row>
    <row r="1042" customFormat="false" ht="15" hidden="false" customHeight="false" outlineLevel="0" collapsed="false">
      <c r="A1042" s="0" t="s">
        <v>2087</v>
      </c>
      <c r="E1042" s="0" t="s">
        <v>237</v>
      </c>
      <c r="F1042" s="0" t="n">
        <v>522002</v>
      </c>
      <c r="G1042" s="0" t="n">
        <v>0.1</v>
      </c>
      <c r="H1042" s="0" t="n">
        <v>1</v>
      </c>
      <c r="I1042" s="0" t="n">
        <v>212709036</v>
      </c>
      <c r="J1042" s="0" t="s">
        <v>2088</v>
      </c>
    </row>
    <row r="1043" customFormat="false" ht="15" hidden="false" customHeight="false" outlineLevel="0" collapsed="false">
      <c r="A1043" s="0" t="s">
        <v>2089</v>
      </c>
      <c r="E1043" s="0" t="s">
        <v>237</v>
      </c>
      <c r="F1043" s="0" t="n">
        <v>522002</v>
      </c>
      <c r="G1043" s="0" t="n">
        <v>0.1</v>
      </c>
      <c r="H1043" s="0" t="n">
        <v>1</v>
      </c>
      <c r="I1043" s="0" t="n">
        <v>212709037</v>
      </c>
      <c r="J1043" s="0" t="s">
        <v>2090</v>
      </c>
    </row>
    <row r="1044" customFormat="false" ht="15" hidden="false" customHeight="false" outlineLevel="0" collapsed="false">
      <c r="A1044" s="0" t="s">
        <v>2091</v>
      </c>
      <c r="E1044" s="0" t="s">
        <v>237</v>
      </c>
      <c r="F1044" s="0" t="n">
        <v>522003</v>
      </c>
      <c r="G1044" s="0" t="n">
        <v>0.1</v>
      </c>
      <c r="H1044" s="0" t="n">
        <v>1</v>
      </c>
      <c r="I1044" s="0" t="n">
        <v>212709038</v>
      </c>
      <c r="J1044" s="0" t="s">
        <v>2092</v>
      </c>
    </row>
    <row r="1045" customFormat="false" ht="15" hidden="false" customHeight="false" outlineLevel="0" collapsed="false">
      <c r="A1045" s="0" t="s">
        <v>2093</v>
      </c>
      <c r="E1045" s="0" t="s">
        <v>237</v>
      </c>
      <c r="F1045" s="0" t="n">
        <v>522003</v>
      </c>
      <c r="G1045" s="0" t="n">
        <v>0.1</v>
      </c>
      <c r="H1045" s="0" t="n">
        <v>1</v>
      </c>
      <c r="I1045" s="0" t="n">
        <v>212709039</v>
      </c>
      <c r="J1045" s="0" t="s">
        <v>2094</v>
      </c>
    </row>
    <row r="1046" customFormat="false" ht="15" hidden="false" customHeight="false" outlineLevel="0" collapsed="false">
      <c r="A1046" s="0" t="s">
        <v>2095</v>
      </c>
      <c r="E1046" s="0" t="s">
        <v>237</v>
      </c>
      <c r="F1046" s="0" t="n">
        <v>522003</v>
      </c>
      <c r="G1046" s="0" t="n">
        <v>0.1</v>
      </c>
      <c r="H1046" s="0" t="n">
        <v>1</v>
      </c>
      <c r="I1046" s="0" t="n">
        <v>212709040</v>
      </c>
      <c r="J1046" s="0" t="s">
        <v>2096</v>
      </c>
    </row>
    <row r="1047" customFormat="false" ht="15" hidden="false" customHeight="false" outlineLevel="0" collapsed="false">
      <c r="A1047" s="0" t="s">
        <v>2097</v>
      </c>
      <c r="E1047" s="0" t="s">
        <v>237</v>
      </c>
      <c r="F1047" s="0" t="n">
        <v>522003</v>
      </c>
      <c r="G1047" s="0" t="n">
        <v>0.1</v>
      </c>
      <c r="H1047" s="0" t="n">
        <v>1</v>
      </c>
      <c r="I1047" s="0" t="n">
        <v>212709041</v>
      </c>
      <c r="J1047" s="0" t="s">
        <v>2098</v>
      </c>
    </row>
    <row r="1048" customFormat="false" ht="15" hidden="false" customHeight="false" outlineLevel="0" collapsed="false">
      <c r="A1048" s="0" t="s">
        <v>2099</v>
      </c>
      <c r="E1048" s="0" t="s">
        <v>237</v>
      </c>
      <c r="F1048" s="0" t="n">
        <v>524001</v>
      </c>
      <c r="G1048" s="0" t="n">
        <v>0.1</v>
      </c>
      <c r="H1048" s="0" t="n">
        <v>1</v>
      </c>
      <c r="I1048" s="0" t="n">
        <v>212709042</v>
      </c>
      <c r="J1048" s="0" t="s">
        <v>2100</v>
      </c>
    </row>
    <row r="1049" customFormat="false" ht="15" hidden="false" customHeight="false" outlineLevel="0" collapsed="false">
      <c r="A1049" s="0" t="s">
        <v>2101</v>
      </c>
      <c r="E1049" s="0" t="s">
        <v>237</v>
      </c>
      <c r="F1049" s="0" t="n">
        <v>524001</v>
      </c>
      <c r="G1049" s="0" t="n">
        <v>0.1</v>
      </c>
      <c r="H1049" s="0" t="n">
        <v>1</v>
      </c>
      <c r="I1049" s="0" t="n">
        <v>212709043</v>
      </c>
      <c r="J1049" s="0" t="s">
        <v>2102</v>
      </c>
    </row>
    <row r="1050" customFormat="false" ht="15" hidden="false" customHeight="false" outlineLevel="0" collapsed="false">
      <c r="A1050" s="0" t="s">
        <v>2103</v>
      </c>
      <c r="E1050" s="0" t="s">
        <v>237</v>
      </c>
      <c r="F1050" s="0" t="n">
        <v>524002</v>
      </c>
      <c r="G1050" s="0" t="n">
        <v>0.1</v>
      </c>
      <c r="H1050" s="0" t="n">
        <v>1</v>
      </c>
      <c r="I1050" s="0" t="n">
        <v>212709044</v>
      </c>
      <c r="J1050" s="0" t="s">
        <v>2104</v>
      </c>
    </row>
    <row r="1051" customFormat="false" ht="15" hidden="false" customHeight="false" outlineLevel="0" collapsed="false">
      <c r="A1051" s="0" t="s">
        <v>2105</v>
      </c>
      <c r="E1051" s="0" t="s">
        <v>237</v>
      </c>
      <c r="F1051" s="0" t="n">
        <v>524002</v>
      </c>
      <c r="G1051" s="0" t="n">
        <v>0.1</v>
      </c>
      <c r="H1051" s="0" t="n">
        <v>1</v>
      </c>
      <c r="I1051" s="0" t="n">
        <v>212709045</v>
      </c>
      <c r="J1051" s="0" t="s">
        <v>2106</v>
      </c>
    </row>
    <row r="1052" customFormat="false" ht="15" hidden="false" customHeight="false" outlineLevel="0" collapsed="false">
      <c r="A1052" s="0" t="s">
        <v>2107</v>
      </c>
      <c r="E1052" s="0" t="s">
        <v>40</v>
      </c>
      <c r="F1052" s="0" t="n">
        <v>506009</v>
      </c>
      <c r="G1052" s="0" t="n">
        <v>0.1</v>
      </c>
      <c r="H1052" s="0" t="n">
        <v>1</v>
      </c>
      <c r="I1052" s="0" t="n">
        <v>212710080</v>
      </c>
      <c r="J1052" s="0" t="s">
        <v>2108</v>
      </c>
    </row>
    <row r="1053" customFormat="false" ht="15" hidden="false" customHeight="false" outlineLevel="0" collapsed="false">
      <c r="A1053" s="0" t="s">
        <v>2109</v>
      </c>
      <c r="E1053" s="0" t="s">
        <v>40</v>
      </c>
      <c r="F1053" s="0" t="n">
        <v>506101</v>
      </c>
      <c r="G1053" s="0" t="n">
        <v>0.1</v>
      </c>
      <c r="H1053" s="0" t="n">
        <v>1</v>
      </c>
      <c r="I1053" s="0" t="n">
        <v>212710081</v>
      </c>
      <c r="J1053" s="0" t="s">
        <v>2110</v>
      </c>
    </row>
    <row r="1054" customFormat="false" ht="15" hidden="false" customHeight="false" outlineLevel="0" collapsed="false">
      <c r="A1054" s="0" t="s">
        <v>2111</v>
      </c>
      <c r="E1054" s="0" t="s">
        <v>40</v>
      </c>
      <c r="F1054" s="0" t="n">
        <v>506101</v>
      </c>
      <c r="G1054" s="0" t="n">
        <v>0.1</v>
      </c>
      <c r="H1054" s="0" t="n">
        <v>1</v>
      </c>
      <c r="I1054" s="0" t="n">
        <v>212710082</v>
      </c>
      <c r="J1054" s="0" t="s">
        <v>2112</v>
      </c>
    </row>
    <row r="1055" customFormat="false" ht="15" hidden="false" customHeight="false" outlineLevel="0" collapsed="false">
      <c r="A1055" s="0" t="s">
        <v>2113</v>
      </c>
      <c r="E1055" s="0" t="s">
        <v>40</v>
      </c>
      <c r="F1055" s="0" t="n">
        <v>506101</v>
      </c>
      <c r="G1055" s="0" t="n">
        <v>0.1</v>
      </c>
      <c r="H1055" s="0" t="n">
        <v>1</v>
      </c>
      <c r="I1055" s="0" t="n">
        <v>212710083</v>
      </c>
      <c r="J1055" s="0" t="s">
        <v>2114</v>
      </c>
    </row>
    <row r="1056" customFormat="false" ht="15" hidden="false" customHeight="false" outlineLevel="0" collapsed="false">
      <c r="A1056" s="0" t="s">
        <v>2115</v>
      </c>
      <c r="E1056" s="0" t="s">
        <v>40</v>
      </c>
      <c r="F1056" s="0" t="n">
        <v>506101</v>
      </c>
      <c r="G1056" s="0" t="n">
        <v>0.1</v>
      </c>
      <c r="H1056" s="0" t="n">
        <v>1</v>
      </c>
      <c r="I1056" s="0" t="n">
        <v>212710084</v>
      </c>
      <c r="J1056" s="0" t="s">
        <v>2116</v>
      </c>
    </row>
    <row r="1057" customFormat="false" ht="15" hidden="false" customHeight="false" outlineLevel="0" collapsed="false">
      <c r="A1057" s="0" t="s">
        <v>2117</v>
      </c>
      <c r="E1057" s="0" t="s">
        <v>40</v>
      </c>
      <c r="F1057" s="0" t="n">
        <v>506101</v>
      </c>
      <c r="G1057" s="0" t="n">
        <v>0.1</v>
      </c>
      <c r="H1057" s="0" t="n">
        <v>1</v>
      </c>
      <c r="I1057" s="0" t="n">
        <v>212710085</v>
      </c>
      <c r="J1057" s="0" t="s">
        <v>2118</v>
      </c>
    </row>
    <row r="1058" customFormat="false" ht="15" hidden="false" customHeight="false" outlineLevel="0" collapsed="false">
      <c r="A1058" s="0" t="s">
        <v>2119</v>
      </c>
      <c r="E1058" s="0" t="s">
        <v>40</v>
      </c>
      <c r="F1058" s="0" t="n">
        <v>506101</v>
      </c>
      <c r="G1058" s="0" t="n">
        <v>0.1</v>
      </c>
      <c r="H1058" s="0" t="n">
        <v>1</v>
      </c>
      <c r="I1058" s="0" t="n">
        <v>212710086</v>
      </c>
      <c r="J1058" s="0" t="s">
        <v>2120</v>
      </c>
    </row>
    <row r="1059" customFormat="false" ht="15" hidden="false" customHeight="false" outlineLevel="0" collapsed="false">
      <c r="A1059" s="0" t="s">
        <v>2121</v>
      </c>
      <c r="E1059" s="0" t="s">
        <v>40</v>
      </c>
      <c r="F1059" s="0" t="n">
        <v>506101</v>
      </c>
      <c r="G1059" s="0" t="n">
        <v>0.1</v>
      </c>
      <c r="H1059" s="0" t="n">
        <v>1</v>
      </c>
      <c r="I1059" s="0" t="n">
        <v>212710087</v>
      </c>
      <c r="J1059" s="0" t="s">
        <v>2122</v>
      </c>
    </row>
    <row r="1060" customFormat="false" ht="15" hidden="false" customHeight="false" outlineLevel="0" collapsed="false">
      <c r="A1060" s="0" t="s">
        <v>2123</v>
      </c>
      <c r="E1060" s="0" t="s">
        <v>40</v>
      </c>
      <c r="F1060" s="0" t="n">
        <v>507002</v>
      </c>
      <c r="G1060" s="0" t="n">
        <v>0.1</v>
      </c>
      <c r="H1060" s="0" t="n">
        <v>1</v>
      </c>
      <c r="I1060" s="0" t="n">
        <v>212710088</v>
      </c>
      <c r="J1060" s="0" t="s">
        <v>2124</v>
      </c>
    </row>
    <row r="1061" customFormat="false" ht="15" hidden="false" customHeight="false" outlineLevel="0" collapsed="false">
      <c r="A1061" s="0" t="s">
        <v>2125</v>
      </c>
      <c r="E1061" s="0" t="s">
        <v>40</v>
      </c>
      <c r="F1061" s="0" t="n">
        <v>507002</v>
      </c>
      <c r="G1061" s="0" t="n">
        <v>0.1</v>
      </c>
      <c r="H1061" s="0" t="n">
        <v>1</v>
      </c>
      <c r="I1061" s="0" t="n">
        <v>212710089</v>
      </c>
      <c r="J1061" s="0" t="s">
        <v>2126</v>
      </c>
    </row>
    <row r="1062" customFormat="false" ht="15" hidden="false" customHeight="false" outlineLevel="0" collapsed="false">
      <c r="A1062" s="0" t="s">
        <v>2127</v>
      </c>
      <c r="E1062" s="0" t="s">
        <v>40</v>
      </c>
      <c r="F1062" s="0" t="n">
        <v>507002</v>
      </c>
      <c r="G1062" s="0" t="n">
        <v>0.1</v>
      </c>
      <c r="H1062" s="0" t="n">
        <v>1</v>
      </c>
      <c r="I1062" s="0" t="n">
        <v>212710090</v>
      </c>
      <c r="J1062" s="0" t="s">
        <v>2128</v>
      </c>
    </row>
    <row r="1063" customFormat="false" ht="15" hidden="false" customHeight="false" outlineLevel="0" collapsed="false">
      <c r="A1063" s="0" t="s">
        <v>2129</v>
      </c>
      <c r="E1063" s="0" t="s">
        <v>40</v>
      </c>
      <c r="F1063" s="0" t="n">
        <v>507003</v>
      </c>
      <c r="G1063" s="0" t="n">
        <v>0.1</v>
      </c>
      <c r="H1063" s="0" t="n">
        <v>1</v>
      </c>
      <c r="I1063" s="0" t="n">
        <v>212710091</v>
      </c>
      <c r="J1063" s="0" t="s">
        <v>2130</v>
      </c>
    </row>
    <row r="1064" customFormat="false" ht="15" hidden="false" customHeight="false" outlineLevel="0" collapsed="false">
      <c r="A1064" s="0" t="s">
        <v>2131</v>
      </c>
      <c r="E1064" s="0" t="s">
        <v>40</v>
      </c>
      <c r="F1064" s="0" t="n">
        <v>507003</v>
      </c>
      <c r="G1064" s="0" t="n">
        <v>0.1</v>
      </c>
      <c r="H1064" s="0" t="n">
        <v>1</v>
      </c>
      <c r="I1064" s="0" t="n">
        <v>212710092</v>
      </c>
      <c r="J1064" s="0" t="s">
        <v>2132</v>
      </c>
    </row>
    <row r="1065" customFormat="false" ht="15" hidden="false" customHeight="false" outlineLevel="0" collapsed="false">
      <c r="A1065" s="0" t="s">
        <v>2133</v>
      </c>
      <c r="E1065" s="0" t="s">
        <v>40</v>
      </c>
      <c r="F1065" s="0" t="n">
        <v>507003</v>
      </c>
      <c r="G1065" s="0" t="n">
        <v>0.1</v>
      </c>
      <c r="H1065" s="0" t="n">
        <v>1</v>
      </c>
      <c r="I1065" s="0" t="n">
        <v>212710093</v>
      </c>
      <c r="J1065" s="0" t="s">
        <v>2134</v>
      </c>
    </row>
    <row r="1066" customFormat="false" ht="15" hidden="false" customHeight="false" outlineLevel="0" collapsed="false">
      <c r="A1066" s="0" t="s">
        <v>2135</v>
      </c>
      <c r="E1066" s="0" t="s">
        <v>40</v>
      </c>
      <c r="F1066" s="0" t="n">
        <v>507003</v>
      </c>
      <c r="G1066" s="0" t="n">
        <v>0.1</v>
      </c>
      <c r="H1066" s="0" t="n">
        <v>1</v>
      </c>
      <c r="I1066" s="0" t="n">
        <v>212710094</v>
      </c>
      <c r="J1066" s="0" t="s">
        <v>2136</v>
      </c>
    </row>
    <row r="1067" customFormat="false" ht="15" hidden="false" customHeight="false" outlineLevel="0" collapsed="false">
      <c r="A1067" s="0" t="s">
        <v>2137</v>
      </c>
      <c r="E1067" s="0" t="s">
        <v>40</v>
      </c>
      <c r="F1067" s="0" t="n">
        <v>507003</v>
      </c>
      <c r="G1067" s="0" t="n">
        <v>0.1</v>
      </c>
      <c r="H1067" s="0" t="n">
        <v>1</v>
      </c>
      <c r="I1067" s="0" t="n">
        <v>212710095</v>
      </c>
      <c r="J1067" s="0" t="s">
        <v>2138</v>
      </c>
    </row>
    <row r="1068" customFormat="false" ht="15" hidden="false" customHeight="false" outlineLevel="0" collapsed="false">
      <c r="A1068" s="0" t="s">
        <v>2139</v>
      </c>
      <c r="E1068" s="0" t="s">
        <v>40</v>
      </c>
      <c r="F1068" s="0" t="n">
        <v>507003</v>
      </c>
      <c r="G1068" s="0" t="n">
        <v>0.1</v>
      </c>
      <c r="H1068" s="0" t="n">
        <v>1</v>
      </c>
      <c r="I1068" s="0" t="n">
        <v>212710096</v>
      </c>
      <c r="J1068" s="0" t="s">
        <v>2140</v>
      </c>
    </row>
    <row r="1069" customFormat="false" ht="15" hidden="false" customHeight="false" outlineLevel="0" collapsed="false">
      <c r="A1069" s="0" t="s">
        <v>2141</v>
      </c>
      <c r="E1069" s="0" t="s">
        <v>40</v>
      </c>
      <c r="F1069" s="0" t="n">
        <v>507003</v>
      </c>
      <c r="G1069" s="0" t="n">
        <v>0.1</v>
      </c>
      <c r="H1069" s="0" t="n">
        <v>1</v>
      </c>
      <c r="I1069" s="0" t="n">
        <v>212710097</v>
      </c>
      <c r="J1069" s="0" t="s">
        <v>2142</v>
      </c>
    </row>
    <row r="1070" customFormat="false" ht="15" hidden="false" customHeight="false" outlineLevel="0" collapsed="false">
      <c r="A1070" s="0" t="s">
        <v>2143</v>
      </c>
      <c r="E1070" s="0" t="s">
        <v>40</v>
      </c>
      <c r="F1070" s="0" t="n">
        <v>507003</v>
      </c>
      <c r="G1070" s="0" t="n">
        <v>0.1</v>
      </c>
      <c r="H1070" s="0" t="n">
        <v>1</v>
      </c>
      <c r="I1070" s="0" t="n">
        <v>212710098</v>
      </c>
      <c r="J1070" s="0" t="s">
        <v>2144</v>
      </c>
    </row>
    <row r="1071" customFormat="false" ht="15" hidden="false" customHeight="false" outlineLevel="0" collapsed="false">
      <c r="A1071" s="0" t="s">
        <v>2145</v>
      </c>
      <c r="E1071" s="0" t="s">
        <v>40</v>
      </c>
      <c r="F1071" s="0" t="n">
        <v>509001</v>
      </c>
      <c r="G1071" s="0" t="n">
        <v>0.1</v>
      </c>
      <c r="H1071" s="0" t="n">
        <v>1</v>
      </c>
      <c r="I1071" s="0" t="n">
        <v>212710099</v>
      </c>
      <c r="J1071" s="0" t="s">
        <v>2146</v>
      </c>
    </row>
    <row r="1072" customFormat="false" ht="15" hidden="false" customHeight="false" outlineLevel="0" collapsed="false">
      <c r="A1072" s="0" t="s">
        <v>2147</v>
      </c>
      <c r="E1072" s="0" t="s">
        <v>40</v>
      </c>
      <c r="F1072" s="0" t="n">
        <v>509001</v>
      </c>
      <c r="G1072" s="0" t="n">
        <v>0.1</v>
      </c>
      <c r="H1072" s="0" t="n">
        <v>1</v>
      </c>
      <c r="I1072" s="0" t="n">
        <v>212710100</v>
      </c>
      <c r="J1072" s="0" t="s">
        <v>2148</v>
      </c>
    </row>
    <row r="1073" customFormat="false" ht="15" hidden="false" customHeight="false" outlineLevel="0" collapsed="false">
      <c r="A1073" s="0" t="s">
        <v>2149</v>
      </c>
      <c r="E1073" s="0" t="s">
        <v>40</v>
      </c>
      <c r="F1073" s="0" t="n">
        <v>509001</v>
      </c>
      <c r="G1073" s="0" t="n">
        <v>0.1</v>
      </c>
      <c r="H1073" s="0" t="n">
        <v>1</v>
      </c>
      <c r="I1073" s="0" t="n">
        <v>212710101</v>
      </c>
      <c r="J1073" s="0" t="s">
        <v>2150</v>
      </c>
    </row>
    <row r="1074" customFormat="false" ht="15" hidden="false" customHeight="false" outlineLevel="0" collapsed="false">
      <c r="A1074" s="0" t="s">
        <v>2151</v>
      </c>
      <c r="E1074" s="0" t="s">
        <v>40</v>
      </c>
      <c r="F1074" s="0" t="n">
        <v>509001</v>
      </c>
      <c r="G1074" s="0" t="n">
        <v>0.1</v>
      </c>
      <c r="H1074" s="0" t="n">
        <v>1</v>
      </c>
      <c r="I1074" s="0" t="n">
        <v>212710102</v>
      </c>
      <c r="J1074" s="0" t="s">
        <v>2152</v>
      </c>
    </row>
    <row r="1075" customFormat="false" ht="15" hidden="false" customHeight="false" outlineLevel="0" collapsed="false">
      <c r="A1075" s="0" t="s">
        <v>2153</v>
      </c>
      <c r="E1075" s="0" t="s">
        <v>237</v>
      </c>
      <c r="F1075" s="0" t="n">
        <v>515001</v>
      </c>
      <c r="G1075" s="0" t="n">
        <v>0.1</v>
      </c>
      <c r="H1075" s="0" t="n">
        <v>1</v>
      </c>
      <c r="I1075" s="0" t="n">
        <v>212710103</v>
      </c>
      <c r="J1075" s="0" t="s">
        <v>2154</v>
      </c>
    </row>
    <row r="1076" customFormat="false" ht="15" hidden="false" customHeight="false" outlineLevel="0" collapsed="false">
      <c r="A1076" s="0" t="s">
        <v>2155</v>
      </c>
      <c r="E1076" s="0" t="s">
        <v>237</v>
      </c>
      <c r="F1076" s="0" t="n">
        <v>515002</v>
      </c>
      <c r="G1076" s="0" t="n">
        <v>0.1</v>
      </c>
      <c r="H1076" s="0" t="n">
        <v>1</v>
      </c>
      <c r="I1076" s="0" t="n">
        <v>212710104</v>
      </c>
      <c r="J1076" s="0" t="s">
        <v>2156</v>
      </c>
    </row>
    <row r="1077" customFormat="false" ht="15" hidden="false" customHeight="false" outlineLevel="0" collapsed="false">
      <c r="A1077" s="0" t="s">
        <v>2157</v>
      </c>
      <c r="E1077" s="0" t="s">
        <v>237</v>
      </c>
      <c r="F1077" s="0" t="n">
        <v>515801</v>
      </c>
      <c r="G1077" s="0" t="n">
        <v>0.1</v>
      </c>
      <c r="H1077" s="0" t="n">
        <v>1</v>
      </c>
      <c r="I1077" s="0" t="n">
        <v>212710105</v>
      </c>
      <c r="J1077" s="0" t="s">
        <v>2158</v>
      </c>
    </row>
    <row r="1078" customFormat="false" ht="15" hidden="false" customHeight="false" outlineLevel="0" collapsed="false">
      <c r="A1078" s="0" t="s">
        <v>2159</v>
      </c>
      <c r="E1078" s="0" t="s">
        <v>237</v>
      </c>
      <c r="F1078" s="0" t="n">
        <v>515803</v>
      </c>
      <c r="G1078" s="0" t="n">
        <v>0.1</v>
      </c>
      <c r="H1078" s="0" t="n">
        <v>1</v>
      </c>
      <c r="I1078" s="0" t="n">
        <v>212710106</v>
      </c>
      <c r="J1078" s="0" t="s">
        <v>2160</v>
      </c>
    </row>
    <row r="1079" customFormat="false" ht="15" hidden="false" customHeight="false" outlineLevel="0" collapsed="false">
      <c r="A1079" s="0" t="s">
        <v>2161</v>
      </c>
      <c r="E1079" s="0" t="s">
        <v>237</v>
      </c>
      <c r="F1079" s="0" t="n">
        <v>516001</v>
      </c>
      <c r="G1079" s="0" t="n">
        <v>0.1</v>
      </c>
      <c r="H1079" s="0" t="n">
        <v>1</v>
      </c>
      <c r="I1079" s="0" t="n">
        <v>212710107</v>
      </c>
      <c r="J1079" s="0" t="s">
        <v>2162</v>
      </c>
    </row>
    <row r="1080" customFormat="false" ht="15" hidden="false" customHeight="false" outlineLevel="0" collapsed="false">
      <c r="A1080" s="0" t="s">
        <v>2163</v>
      </c>
      <c r="E1080" s="0" t="s">
        <v>237</v>
      </c>
      <c r="F1080" s="0" t="n">
        <v>516001</v>
      </c>
      <c r="G1080" s="0" t="n">
        <v>0.1</v>
      </c>
      <c r="H1080" s="0" t="n">
        <v>1</v>
      </c>
      <c r="I1080" s="0" t="n">
        <v>212710108</v>
      </c>
      <c r="J1080" s="0" t="s">
        <v>2164</v>
      </c>
    </row>
    <row r="1081" customFormat="false" ht="15" hidden="false" customHeight="false" outlineLevel="0" collapsed="false">
      <c r="A1081" s="0" t="s">
        <v>2165</v>
      </c>
      <c r="E1081" s="0" t="s">
        <v>237</v>
      </c>
      <c r="F1081" s="0" t="n">
        <v>516002</v>
      </c>
      <c r="G1081" s="0" t="n">
        <v>0.1</v>
      </c>
      <c r="H1081" s="0" t="n">
        <v>1</v>
      </c>
      <c r="I1081" s="0" t="n">
        <v>212710109</v>
      </c>
      <c r="J1081" s="0" t="s">
        <v>2166</v>
      </c>
    </row>
    <row r="1082" customFormat="false" ht="15" hidden="false" customHeight="false" outlineLevel="0" collapsed="false">
      <c r="A1082" s="0" t="s">
        <v>2167</v>
      </c>
      <c r="E1082" s="0" t="s">
        <v>237</v>
      </c>
      <c r="F1082" s="0" t="n">
        <v>516002</v>
      </c>
      <c r="G1082" s="0" t="n">
        <v>0.1</v>
      </c>
      <c r="H1082" s="0" t="n">
        <v>1</v>
      </c>
      <c r="I1082" s="0" t="n">
        <v>212710110</v>
      </c>
      <c r="J1082" s="0" t="s">
        <v>2168</v>
      </c>
    </row>
    <row r="1083" customFormat="false" ht="15" hidden="false" customHeight="false" outlineLevel="0" collapsed="false">
      <c r="A1083" s="0" t="s">
        <v>2169</v>
      </c>
      <c r="E1083" s="0" t="s">
        <v>237</v>
      </c>
      <c r="F1083" s="0" t="n">
        <v>516003</v>
      </c>
      <c r="G1083" s="0" t="n">
        <v>0.1</v>
      </c>
      <c r="H1083" s="0" t="n">
        <v>1</v>
      </c>
      <c r="I1083" s="0" t="n">
        <v>212710111</v>
      </c>
      <c r="J1083" s="0" t="s">
        <v>2170</v>
      </c>
    </row>
    <row r="1084" customFormat="false" ht="15" hidden="false" customHeight="false" outlineLevel="0" collapsed="false">
      <c r="A1084" s="0" t="s">
        <v>2171</v>
      </c>
      <c r="E1084" s="0" t="s">
        <v>237</v>
      </c>
      <c r="F1084" s="0" t="n">
        <v>516003</v>
      </c>
      <c r="G1084" s="0" t="n">
        <v>0.1</v>
      </c>
      <c r="H1084" s="0" t="n">
        <v>1</v>
      </c>
      <c r="I1084" s="0" t="n">
        <v>212710112</v>
      </c>
      <c r="J1084" s="0" t="s">
        <v>2172</v>
      </c>
    </row>
    <row r="1085" customFormat="false" ht="15" hidden="false" customHeight="false" outlineLevel="0" collapsed="false">
      <c r="A1085" s="0" t="s">
        <v>2173</v>
      </c>
      <c r="E1085" s="0" t="s">
        <v>237</v>
      </c>
      <c r="F1085" s="0" t="n">
        <v>517004</v>
      </c>
      <c r="G1085" s="0" t="n">
        <v>0.1</v>
      </c>
      <c r="H1085" s="0" t="n">
        <v>1</v>
      </c>
      <c r="I1085" s="0" t="n">
        <v>212710114</v>
      </c>
      <c r="J1085" s="0" t="s">
        <v>2174</v>
      </c>
    </row>
    <row r="1086" customFormat="false" ht="15" hidden="false" customHeight="false" outlineLevel="0" collapsed="false">
      <c r="A1086" s="0" t="s">
        <v>2175</v>
      </c>
      <c r="E1086" s="0" t="s">
        <v>237</v>
      </c>
      <c r="F1086" s="0" t="n">
        <v>517004</v>
      </c>
      <c r="G1086" s="0" t="n">
        <v>0.1</v>
      </c>
      <c r="H1086" s="0" t="n">
        <v>1</v>
      </c>
      <c r="I1086" s="0" t="n">
        <v>212710115</v>
      </c>
      <c r="J1086" s="0" t="s">
        <v>2176</v>
      </c>
    </row>
    <row r="1087" customFormat="false" ht="15" hidden="false" customHeight="false" outlineLevel="0" collapsed="false">
      <c r="A1087" s="0" t="s">
        <v>2177</v>
      </c>
      <c r="E1087" s="0" t="s">
        <v>237</v>
      </c>
      <c r="F1087" s="0" t="n">
        <v>517505</v>
      </c>
      <c r="G1087" s="0" t="n">
        <v>0.1</v>
      </c>
      <c r="H1087" s="0" t="n">
        <v>1</v>
      </c>
      <c r="I1087" s="0" t="n">
        <v>212710116</v>
      </c>
      <c r="J1087" s="0" t="s">
        <v>2178</v>
      </c>
    </row>
    <row r="1088" customFormat="false" ht="15" hidden="false" customHeight="false" outlineLevel="0" collapsed="false">
      <c r="A1088" s="0" t="s">
        <v>2179</v>
      </c>
      <c r="E1088" s="0" t="s">
        <v>237</v>
      </c>
      <c r="F1088" s="0" t="n">
        <v>522001</v>
      </c>
      <c r="G1088" s="0" t="n">
        <v>0.1</v>
      </c>
      <c r="H1088" s="0" t="n">
        <v>1</v>
      </c>
      <c r="I1088" s="0" t="n">
        <v>212710117</v>
      </c>
      <c r="J1088" s="0" t="s">
        <v>2180</v>
      </c>
    </row>
    <row r="1089" customFormat="false" ht="15" hidden="false" customHeight="false" outlineLevel="0" collapsed="false">
      <c r="A1089" s="0" t="s">
        <v>2181</v>
      </c>
      <c r="E1089" s="0" t="s">
        <v>237</v>
      </c>
      <c r="F1089" s="0" t="n">
        <v>522001</v>
      </c>
      <c r="G1089" s="0" t="n">
        <v>0.1</v>
      </c>
      <c r="H1089" s="0" t="n">
        <v>1</v>
      </c>
      <c r="I1089" s="0" t="n">
        <v>212710118</v>
      </c>
      <c r="J1089" s="0" t="s">
        <v>2182</v>
      </c>
    </row>
    <row r="1090" customFormat="false" ht="15" hidden="false" customHeight="false" outlineLevel="0" collapsed="false">
      <c r="A1090" s="0" t="s">
        <v>2183</v>
      </c>
      <c r="E1090" s="0" t="s">
        <v>237</v>
      </c>
      <c r="F1090" s="0" t="n">
        <v>522002</v>
      </c>
      <c r="G1090" s="0" t="n">
        <v>0.1</v>
      </c>
      <c r="H1090" s="0" t="n">
        <v>1</v>
      </c>
      <c r="I1090" s="0" t="n">
        <v>212710119</v>
      </c>
      <c r="J1090" s="0" t="s">
        <v>2184</v>
      </c>
    </row>
    <row r="1091" customFormat="false" ht="15" hidden="false" customHeight="false" outlineLevel="0" collapsed="false">
      <c r="A1091" s="0" t="s">
        <v>2185</v>
      </c>
      <c r="E1091" s="0" t="s">
        <v>237</v>
      </c>
      <c r="F1091" s="0" t="n">
        <v>522002</v>
      </c>
      <c r="G1091" s="0" t="n">
        <v>0.1</v>
      </c>
      <c r="H1091" s="0" t="n">
        <v>1</v>
      </c>
      <c r="I1091" s="0" t="n">
        <v>212710120</v>
      </c>
      <c r="J1091" s="0" t="s">
        <v>2186</v>
      </c>
    </row>
    <row r="1092" customFormat="false" ht="15" hidden="false" customHeight="false" outlineLevel="0" collapsed="false">
      <c r="A1092" s="0" t="s">
        <v>2187</v>
      </c>
      <c r="E1092" s="0" t="s">
        <v>237</v>
      </c>
      <c r="F1092" s="0" t="n">
        <v>522003</v>
      </c>
      <c r="G1092" s="0" t="n">
        <v>0.1</v>
      </c>
      <c r="H1092" s="0" t="n">
        <v>1</v>
      </c>
      <c r="I1092" s="0" t="n">
        <v>212710121</v>
      </c>
      <c r="J1092" s="0" t="s">
        <v>2188</v>
      </c>
    </row>
    <row r="1093" customFormat="false" ht="15" hidden="false" customHeight="false" outlineLevel="0" collapsed="false">
      <c r="A1093" s="0" t="s">
        <v>2189</v>
      </c>
      <c r="E1093" s="0" t="s">
        <v>237</v>
      </c>
      <c r="F1093" s="0" t="n">
        <v>522003</v>
      </c>
      <c r="G1093" s="0" t="n">
        <v>0.1</v>
      </c>
      <c r="H1093" s="0" t="n">
        <v>1</v>
      </c>
      <c r="I1093" s="0" t="n">
        <v>212710122</v>
      </c>
      <c r="J1093" s="0" t="s">
        <v>2190</v>
      </c>
    </row>
    <row r="1094" customFormat="false" ht="15" hidden="false" customHeight="false" outlineLevel="0" collapsed="false">
      <c r="A1094" s="0" t="s">
        <v>2191</v>
      </c>
      <c r="E1094" s="0" t="s">
        <v>237</v>
      </c>
      <c r="F1094" s="0" t="n">
        <v>522006</v>
      </c>
      <c r="G1094" s="0" t="n">
        <v>0.1</v>
      </c>
      <c r="H1094" s="0" t="n">
        <v>1</v>
      </c>
      <c r="I1094" s="0" t="n">
        <v>212710123</v>
      </c>
      <c r="J1094" s="0" t="s">
        <v>2192</v>
      </c>
    </row>
    <row r="1095" customFormat="false" ht="15" hidden="false" customHeight="false" outlineLevel="0" collapsed="false">
      <c r="A1095" s="0" t="s">
        <v>2193</v>
      </c>
      <c r="E1095" s="0" t="s">
        <v>237</v>
      </c>
      <c r="F1095" s="0" t="n">
        <v>522006</v>
      </c>
      <c r="G1095" s="0" t="n">
        <v>0.1</v>
      </c>
      <c r="H1095" s="0" t="n">
        <v>1</v>
      </c>
      <c r="I1095" s="0" t="n">
        <v>212710124</v>
      </c>
      <c r="J1095" s="0" t="s">
        <v>2194</v>
      </c>
    </row>
    <row r="1096" customFormat="false" ht="15" hidden="false" customHeight="false" outlineLevel="0" collapsed="false">
      <c r="A1096" s="0" t="s">
        <v>2195</v>
      </c>
      <c r="E1096" s="0" t="s">
        <v>237</v>
      </c>
      <c r="F1096" s="0" t="n">
        <v>524001</v>
      </c>
      <c r="G1096" s="0" t="n">
        <v>0.1</v>
      </c>
      <c r="H1096" s="0" t="n">
        <v>1</v>
      </c>
      <c r="I1096" s="0" t="n">
        <v>212710125</v>
      </c>
      <c r="J1096" s="0" t="s">
        <v>2196</v>
      </c>
    </row>
    <row r="1097" customFormat="false" ht="15" hidden="false" customHeight="false" outlineLevel="0" collapsed="false">
      <c r="A1097" s="0" t="s">
        <v>2197</v>
      </c>
      <c r="E1097" s="0" t="s">
        <v>237</v>
      </c>
      <c r="F1097" s="0" t="n">
        <v>524001</v>
      </c>
      <c r="G1097" s="0" t="n">
        <v>0.1</v>
      </c>
      <c r="H1097" s="0" t="n">
        <v>1</v>
      </c>
      <c r="I1097" s="0" t="n">
        <v>212710126</v>
      </c>
      <c r="J1097" s="0" t="s">
        <v>2198</v>
      </c>
    </row>
    <row r="1098" customFormat="false" ht="15" hidden="false" customHeight="false" outlineLevel="0" collapsed="false">
      <c r="A1098" s="0" t="s">
        <v>2199</v>
      </c>
      <c r="E1098" s="0" t="s">
        <v>237</v>
      </c>
      <c r="F1098" s="0" t="n">
        <v>524002</v>
      </c>
      <c r="G1098" s="0" t="n">
        <v>0.1</v>
      </c>
      <c r="H1098" s="0" t="n">
        <v>1</v>
      </c>
      <c r="I1098" s="0" t="n">
        <v>212710127</v>
      </c>
      <c r="J1098" s="0" t="s">
        <v>2200</v>
      </c>
    </row>
    <row r="1099" customFormat="false" ht="15" hidden="false" customHeight="false" outlineLevel="0" collapsed="false">
      <c r="A1099" s="0" t="s">
        <v>2201</v>
      </c>
      <c r="E1099" s="0" t="s">
        <v>237</v>
      </c>
      <c r="F1099" s="0" t="n">
        <v>530001</v>
      </c>
      <c r="G1099" s="0" t="n">
        <v>0.1</v>
      </c>
      <c r="H1099" s="0" t="n">
        <v>1</v>
      </c>
      <c r="I1099" s="0" t="n">
        <v>212710128</v>
      </c>
      <c r="J1099" s="0" t="s">
        <v>2202</v>
      </c>
    </row>
    <row r="1100" customFormat="false" ht="15" hidden="false" customHeight="false" outlineLevel="0" collapsed="false">
      <c r="A1100" s="0" t="s">
        <v>2203</v>
      </c>
      <c r="E1100" s="0" t="s">
        <v>237</v>
      </c>
      <c r="F1100" s="0" t="n">
        <v>530004</v>
      </c>
      <c r="G1100" s="0" t="n">
        <v>0.1</v>
      </c>
      <c r="H1100" s="0" t="n">
        <v>1</v>
      </c>
      <c r="I1100" s="0" t="n">
        <v>212710129</v>
      </c>
      <c r="J1100" s="0" t="s">
        <v>2204</v>
      </c>
    </row>
    <row r="1101" customFormat="false" ht="15" hidden="false" customHeight="false" outlineLevel="0" collapsed="false">
      <c r="A1101" s="0" t="s">
        <v>2205</v>
      </c>
      <c r="E1101" s="0" t="s">
        <v>107</v>
      </c>
      <c r="F1101" s="0" t="n">
        <v>360001</v>
      </c>
      <c r="G1101" s="0" t="n">
        <v>0.1</v>
      </c>
      <c r="H1101" s="0" t="n">
        <v>1</v>
      </c>
      <c r="I1101" s="0" t="n">
        <v>212710278</v>
      </c>
      <c r="J1101" s="0" t="s">
        <v>2206</v>
      </c>
    </row>
    <row r="1102" customFormat="false" ht="15" hidden="false" customHeight="false" outlineLevel="0" collapsed="false">
      <c r="A1102" s="0" t="s">
        <v>2207</v>
      </c>
      <c r="E1102" s="0" t="s">
        <v>433</v>
      </c>
      <c r="F1102" s="0" t="n">
        <v>560024</v>
      </c>
      <c r="G1102" s="0" t="n">
        <v>0.1</v>
      </c>
      <c r="H1102" s="0" t="n">
        <v>1</v>
      </c>
      <c r="I1102" s="0" t="n">
        <v>212709533</v>
      </c>
      <c r="J1102" s="0" t="s">
        <v>2208</v>
      </c>
    </row>
    <row r="1103" customFormat="false" ht="15" hidden="false" customHeight="false" outlineLevel="0" collapsed="false">
      <c r="A1103" s="0" t="s">
        <v>2209</v>
      </c>
      <c r="E1103" s="0" t="s">
        <v>433</v>
      </c>
      <c r="F1103" s="0" t="n">
        <v>560024</v>
      </c>
      <c r="G1103" s="0" t="n">
        <v>0.1</v>
      </c>
      <c r="H1103" s="0" t="n">
        <v>1</v>
      </c>
      <c r="I1103" s="0" t="n">
        <v>212709534</v>
      </c>
      <c r="J1103" s="0" t="s">
        <v>2210</v>
      </c>
    </row>
    <row r="1104" customFormat="false" ht="15" hidden="false" customHeight="false" outlineLevel="0" collapsed="false">
      <c r="A1104" s="0" t="s">
        <v>2211</v>
      </c>
      <c r="E1104" s="0" t="s">
        <v>433</v>
      </c>
      <c r="F1104" s="0" t="n">
        <v>560024</v>
      </c>
      <c r="G1104" s="0" t="n">
        <v>0.1</v>
      </c>
      <c r="H1104" s="0" t="n">
        <v>1</v>
      </c>
      <c r="I1104" s="0" t="n">
        <v>212709535</v>
      </c>
      <c r="J1104" s="0" t="s">
        <v>2212</v>
      </c>
    </row>
    <row r="1105" customFormat="false" ht="15" hidden="false" customHeight="false" outlineLevel="0" collapsed="false">
      <c r="A1105" s="0" t="s">
        <v>2213</v>
      </c>
      <c r="E1105" s="0" t="s">
        <v>433</v>
      </c>
      <c r="F1105" s="0" t="n">
        <v>560024</v>
      </c>
      <c r="G1105" s="0" t="n">
        <v>0.1</v>
      </c>
      <c r="H1105" s="0" t="n">
        <v>1</v>
      </c>
      <c r="I1105" s="0" t="n">
        <v>212709536</v>
      </c>
      <c r="J1105" s="0" t="s">
        <v>2214</v>
      </c>
    </row>
    <row r="1106" customFormat="false" ht="15" hidden="false" customHeight="false" outlineLevel="0" collapsed="false">
      <c r="A1106" s="0" t="s">
        <v>2215</v>
      </c>
      <c r="E1106" s="0" t="s">
        <v>433</v>
      </c>
      <c r="F1106" s="0" t="n">
        <v>560024</v>
      </c>
      <c r="G1106" s="0" t="n">
        <v>0.1</v>
      </c>
      <c r="H1106" s="0" t="n">
        <v>1</v>
      </c>
      <c r="I1106" s="0" t="n">
        <v>212709537</v>
      </c>
      <c r="J1106" s="0" t="s">
        <v>2216</v>
      </c>
    </row>
    <row r="1107" customFormat="false" ht="15" hidden="false" customHeight="false" outlineLevel="0" collapsed="false">
      <c r="A1107" s="0" t="s">
        <v>2217</v>
      </c>
      <c r="E1107" s="0" t="s">
        <v>433</v>
      </c>
      <c r="F1107" s="0" t="n">
        <v>560024</v>
      </c>
      <c r="G1107" s="0" t="n">
        <v>0.1</v>
      </c>
      <c r="H1107" s="0" t="n">
        <v>1</v>
      </c>
      <c r="I1107" s="0" t="n">
        <v>212709538</v>
      </c>
      <c r="J1107" s="0" t="s">
        <v>2218</v>
      </c>
    </row>
    <row r="1108" customFormat="false" ht="15" hidden="false" customHeight="false" outlineLevel="0" collapsed="false">
      <c r="A1108" s="0" t="s">
        <v>2219</v>
      </c>
      <c r="E1108" s="0" t="s">
        <v>433</v>
      </c>
      <c r="F1108" s="0" t="n">
        <v>560024</v>
      </c>
      <c r="G1108" s="0" t="n">
        <v>0.1</v>
      </c>
      <c r="H1108" s="0" t="n">
        <v>1</v>
      </c>
      <c r="I1108" s="0" t="n">
        <v>212709539</v>
      </c>
      <c r="J1108" s="0" t="s">
        <v>2220</v>
      </c>
    </row>
    <row r="1109" customFormat="false" ht="15" hidden="false" customHeight="false" outlineLevel="0" collapsed="false">
      <c r="A1109" s="0" t="s">
        <v>2221</v>
      </c>
      <c r="E1109" s="0" t="s">
        <v>433</v>
      </c>
      <c r="F1109" s="0" t="n">
        <v>560024</v>
      </c>
      <c r="G1109" s="0" t="n">
        <v>0.1</v>
      </c>
      <c r="H1109" s="0" t="n">
        <v>1</v>
      </c>
      <c r="I1109" s="0" t="n">
        <v>212709540</v>
      </c>
      <c r="J1109" s="0" t="s">
        <v>2222</v>
      </c>
    </row>
    <row r="1110" customFormat="false" ht="15" hidden="false" customHeight="false" outlineLevel="0" collapsed="false">
      <c r="A1110" s="0" t="s">
        <v>2223</v>
      </c>
      <c r="E1110" s="0" t="s">
        <v>433</v>
      </c>
      <c r="F1110" s="0" t="n">
        <v>560024</v>
      </c>
      <c r="G1110" s="0" t="n">
        <v>0.1</v>
      </c>
      <c r="H1110" s="0" t="n">
        <v>1</v>
      </c>
      <c r="I1110" s="0" t="n">
        <v>212709541</v>
      </c>
      <c r="J1110" s="0" t="s">
        <v>2224</v>
      </c>
    </row>
    <row r="1111" customFormat="false" ht="15" hidden="false" customHeight="false" outlineLevel="0" collapsed="false">
      <c r="A1111" s="0" t="s">
        <v>2225</v>
      </c>
      <c r="E1111" s="0" t="s">
        <v>433</v>
      </c>
      <c r="F1111" s="0" t="n">
        <v>560024</v>
      </c>
      <c r="G1111" s="0" t="n">
        <v>0.1</v>
      </c>
      <c r="H1111" s="0" t="n">
        <v>1</v>
      </c>
      <c r="I1111" s="0" t="n">
        <v>212709543</v>
      </c>
      <c r="J1111" s="0" t="s">
        <v>2226</v>
      </c>
    </row>
    <row r="1112" customFormat="false" ht="15" hidden="false" customHeight="false" outlineLevel="0" collapsed="false">
      <c r="A1112" s="0" t="s">
        <v>2227</v>
      </c>
      <c r="E1112" s="0" t="s">
        <v>433</v>
      </c>
      <c r="F1112" s="0" t="n">
        <v>560024</v>
      </c>
      <c r="G1112" s="0" t="n">
        <v>0.1</v>
      </c>
      <c r="H1112" s="0" t="n">
        <v>1</v>
      </c>
      <c r="I1112" s="0" t="n">
        <v>212709544</v>
      </c>
      <c r="J1112" s="0" t="s">
        <v>2228</v>
      </c>
    </row>
    <row r="1113" customFormat="false" ht="15" hidden="false" customHeight="false" outlineLevel="0" collapsed="false">
      <c r="A1113" s="0" t="s">
        <v>2229</v>
      </c>
      <c r="E1113" s="0" t="s">
        <v>433</v>
      </c>
      <c r="F1113" s="0" t="n">
        <v>560027</v>
      </c>
      <c r="G1113" s="0" t="n">
        <v>0.1</v>
      </c>
      <c r="H1113" s="0" t="n">
        <v>1</v>
      </c>
      <c r="I1113" s="0" t="n">
        <v>212709545</v>
      </c>
      <c r="J1113" s="0" t="s">
        <v>2230</v>
      </c>
    </row>
    <row r="1114" customFormat="false" ht="15" hidden="false" customHeight="false" outlineLevel="0" collapsed="false">
      <c r="A1114" s="0" t="s">
        <v>2231</v>
      </c>
      <c r="E1114" s="0" t="s">
        <v>433</v>
      </c>
      <c r="F1114" s="0" t="n">
        <v>560029</v>
      </c>
      <c r="G1114" s="0" t="n">
        <v>0.1</v>
      </c>
      <c r="H1114" s="0" t="n">
        <v>1</v>
      </c>
      <c r="I1114" s="0" t="n">
        <v>212709546</v>
      </c>
      <c r="J1114" s="0" t="s">
        <v>2232</v>
      </c>
    </row>
    <row r="1115" customFormat="false" ht="15" hidden="false" customHeight="false" outlineLevel="0" collapsed="false">
      <c r="A1115" s="0" t="s">
        <v>2233</v>
      </c>
      <c r="E1115" s="0" t="s">
        <v>433</v>
      </c>
      <c r="F1115" s="0" t="n">
        <v>560029</v>
      </c>
      <c r="G1115" s="0" t="n">
        <v>0.1</v>
      </c>
      <c r="H1115" s="0" t="n">
        <v>1</v>
      </c>
      <c r="I1115" s="0" t="n">
        <v>212709547</v>
      </c>
      <c r="J1115" s="0" t="s">
        <v>2234</v>
      </c>
    </row>
    <row r="1116" customFormat="false" ht="15" hidden="false" customHeight="false" outlineLevel="0" collapsed="false">
      <c r="A1116" s="0" t="s">
        <v>2235</v>
      </c>
      <c r="E1116" s="0" t="s">
        <v>433</v>
      </c>
      <c r="F1116" s="0" t="n">
        <v>560048</v>
      </c>
      <c r="G1116" s="0" t="n">
        <v>0.1</v>
      </c>
      <c r="H1116" s="0" t="n">
        <v>1</v>
      </c>
      <c r="I1116" s="0" t="n">
        <v>212709548</v>
      </c>
      <c r="J1116" s="0" t="s">
        <v>2236</v>
      </c>
    </row>
    <row r="1117" customFormat="false" ht="15" hidden="false" customHeight="false" outlineLevel="0" collapsed="false">
      <c r="A1117" s="0" t="s">
        <v>2237</v>
      </c>
      <c r="E1117" s="0" t="s">
        <v>433</v>
      </c>
      <c r="F1117" s="0" t="n">
        <v>560048</v>
      </c>
      <c r="G1117" s="0" t="n">
        <v>0.1</v>
      </c>
      <c r="H1117" s="0" t="n">
        <v>1</v>
      </c>
      <c r="I1117" s="0" t="n">
        <v>212709549</v>
      </c>
      <c r="J1117" s="0" t="s">
        <v>2238</v>
      </c>
    </row>
    <row r="1118" customFormat="false" ht="15" hidden="false" customHeight="false" outlineLevel="0" collapsed="false">
      <c r="A1118" s="0" t="s">
        <v>2239</v>
      </c>
      <c r="E1118" s="0" t="s">
        <v>433</v>
      </c>
      <c r="F1118" s="0" t="n">
        <v>560048</v>
      </c>
      <c r="G1118" s="0" t="n">
        <v>0.1</v>
      </c>
      <c r="H1118" s="0" t="n">
        <v>1</v>
      </c>
      <c r="I1118" s="0" t="n">
        <v>212709550</v>
      </c>
      <c r="J1118" s="0" t="s">
        <v>2240</v>
      </c>
    </row>
    <row r="1119" customFormat="false" ht="15" hidden="false" customHeight="false" outlineLevel="0" collapsed="false">
      <c r="A1119" s="0" t="s">
        <v>2241</v>
      </c>
      <c r="E1119" s="0" t="s">
        <v>433</v>
      </c>
      <c r="F1119" s="0" t="n">
        <v>560049</v>
      </c>
      <c r="G1119" s="0" t="n">
        <v>0.1</v>
      </c>
      <c r="H1119" s="0" t="n">
        <v>1</v>
      </c>
      <c r="I1119" s="0" t="n">
        <v>212709551</v>
      </c>
      <c r="J1119" s="0" t="s">
        <v>2242</v>
      </c>
    </row>
    <row r="1120" customFormat="false" ht="15" hidden="false" customHeight="false" outlineLevel="0" collapsed="false">
      <c r="A1120" s="0" t="s">
        <v>2243</v>
      </c>
      <c r="E1120" s="0" t="s">
        <v>433</v>
      </c>
      <c r="F1120" s="0" t="n">
        <v>560049</v>
      </c>
      <c r="G1120" s="0" t="n">
        <v>0.1</v>
      </c>
      <c r="H1120" s="0" t="n">
        <v>1</v>
      </c>
      <c r="I1120" s="0" t="n">
        <v>212709552</v>
      </c>
      <c r="J1120" s="0" t="s">
        <v>2244</v>
      </c>
    </row>
    <row r="1121" customFormat="false" ht="15" hidden="false" customHeight="false" outlineLevel="0" collapsed="false">
      <c r="A1121" s="0" t="s">
        <v>2245</v>
      </c>
      <c r="E1121" s="0" t="s">
        <v>433</v>
      </c>
      <c r="F1121" s="0" t="n">
        <v>560049</v>
      </c>
      <c r="G1121" s="0" t="n">
        <v>0.1</v>
      </c>
      <c r="H1121" s="0" t="n">
        <v>1</v>
      </c>
      <c r="I1121" s="0" t="n">
        <v>212709553</v>
      </c>
      <c r="J1121" s="0" t="s">
        <v>2246</v>
      </c>
    </row>
    <row r="1122" customFormat="false" ht="15" hidden="false" customHeight="false" outlineLevel="0" collapsed="false">
      <c r="A1122" s="0" t="s">
        <v>2247</v>
      </c>
      <c r="E1122" s="0" t="s">
        <v>433</v>
      </c>
      <c r="F1122" s="0" t="n">
        <v>560049</v>
      </c>
      <c r="G1122" s="0" t="n">
        <v>0.1</v>
      </c>
      <c r="H1122" s="0" t="n">
        <v>1</v>
      </c>
      <c r="I1122" s="0" t="n">
        <v>212709554</v>
      </c>
      <c r="J1122" s="0" t="s">
        <v>2248</v>
      </c>
    </row>
    <row r="1123" customFormat="false" ht="15" hidden="false" customHeight="false" outlineLevel="0" collapsed="false">
      <c r="A1123" s="0" t="s">
        <v>2249</v>
      </c>
      <c r="E1123" s="0" t="s">
        <v>433</v>
      </c>
      <c r="F1123" s="0" t="n">
        <v>560057</v>
      </c>
      <c r="G1123" s="0" t="n">
        <v>0.1</v>
      </c>
      <c r="H1123" s="0" t="n">
        <v>1</v>
      </c>
      <c r="I1123" s="0" t="n">
        <v>212709555</v>
      </c>
      <c r="J1123" s="0" t="s">
        <v>2250</v>
      </c>
    </row>
    <row r="1124" customFormat="false" ht="15" hidden="false" customHeight="false" outlineLevel="0" collapsed="false">
      <c r="A1124" s="0" t="s">
        <v>2251</v>
      </c>
      <c r="E1124" s="0" t="s">
        <v>433</v>
      </c>
      <c r="F1124" s="0" t="n">
        <v>560057</v>
      </c>
      <c r="G1124" s="0" t="n">
        <v>0.1</v>
      </c>
      <c r="H1124" s="0" t="n">
        <v>1</v>
      </c>
      <c r="I1124" s="0" t="n">
        <v>212709556</v>
      </c>
      <c r="J1124" s="0" t="s">
        <v>2252</v>
      </c>
    </row>
    <row r="1125" customFormat="false" ht="15" hidden="false" customHeight="false" outlineLevel="0" collapsed="false">
      <c r="A1125" s="0" t="s">
        <v>2253</v>
      </c>
      <c r="E1125" s="0" t="s">
        <v>433</v>
      </c>
      <c r="F1125" s="0" t="n">
        <v>560057</v>
      </c>
      <c r="G1125" s="0" t="n">
        <v>0.1</v>
      </c>
      <c r="H1125" s="0" t="n">
        <v>1</v>
      </c>
      <c r="I1125" s="0" t="n">
        <v>212709557</v>
      </c>
      <c r="J1125" s="0" t="s">
        <v>2254</v>
      </c>
    </row>
    <row r="1126" customFormat="false" ht="15" hidden="false" customHeight="false" outlineLevel="0" collapsed="false">
      <c r="A1126" s="0" t="s">
        <v>2255</v>
      </c>
      <c r="E1126" s="0" t="s">
        <v>433</v>
      </c>
      <c r="F1126" s="0" t="n">
        <v>560057</v>
      </c>
      <c r="G1126" s="0" t="n">
        <v>0.1</v>
      </c>
      <c r="H1126" s="0" t="n">
        <v>1</v>
      </c>
      <c r="I1126" s="0" t="n">
        <v>212709558</v>
      </c>
      <c r="J1126" s="0" t="s">
        <v>2256</v>
      </c>
    </row>
    <row r="1127" customFormat="false" ht="15" hidden="false" customHeight="false" outlineLevel="0" collapsed="false">
      <c r="A1127" s="0" t="s">
        <v>2257</v>
      </c>
      <c r="E1127" s="0" t="s">
        <v>433</v>
      </c>
      <c r="F1127" s="0" t="n">
        <v>560064</v>
      </c>
      <c r="G1127" s="0" t="n">
        <v>0.1</v>
      </c>
      <c r="H1127" s="0" t="n">
        <v>1</v>
      </c>
      <c r="I1127" s="0" t="n">
        <v>212709559</v>
      </c>
      <c r="J1127" s="0" t="s">
        <v>2258</v>
      </c>
    </row>
    <row r="1128" customFormat="false" ht="15" hidden="false" customHeight="false" outlineLevel="0" collapsed="false">
      <c r="A1128" s="0" t="s">
        <v>2259</v>
      </c>
      <c r="E1128" s="0" t="s">
        <v>433</v>
      </c>
      <c r="F1128" s="0" t="n">
        <v>560064</v>
      </c>
      <c r="G1128" s="0" t="n">
        <v>0.1</v>
      </c>
      <c r="H1128" s="0" t="n">
        <v>1</v>
      </c>
      <c r="I1128" s="0" t="n">
        <v>212709560</v>
      </c>
      <c r="J1128" s="0" t="s">
        <v>2260</v>
      </c>
    </row>
    <row r="1129" customFormat="false" ht="15" hidden="false" customHeight="false" outlineLevel="0" collapsed="false">
      <c r="A1129" s="0" t="s">
        <v>1114</v>
      </c>
      <c r="E1129" s="0" t="s">
        <v>433</v>
      </c>
      <c r="F1129" s="0" t="n">
        <v>560076</v>
      </c>
      <c r="G1129" s="0" t="n">
        <v>0.1</v>
      </c>
      <c r="H1129" s="0" t="n">
        <v>1</v>
      </c>
      <c r="I1129" s="0" t="n">
        <v>212709561</v>
      </c>
      <c r="J1129" s="0" t="s">
        <v>2261</v>
      </c>
    </row>
    <row r="1130" customFormat="false" ht="15" hidden="false" customHeight="false" outlineLevel="0" collapsed="false">
      <c r="A1130" s="0" t="s">
        <v>2262</v>
      </c>
      <c r="E1130" s="0" t="s">
        <v>433</v>
      </c>
      <c r="F1130" s="0" t="n">
        <v>560076</v>
      </c>
      <c r="G1130" s="0" t="n">
        <v>0.1</v>
      </c>
      <c r="H1130" s="0" t="n">
        <v>1</v>
      </c>
      <c r="I1130" s="0" t="n">
        <v>212709562</v>
      </c>
      <c r="J1130" s="0" t="s">
        <v>2263</v>
      </c>
    </row>
    <row r="1131" customFormat="false" ht="15" hidden="false" customHeight="false" outlineLevel="0" collapsed="false">
      <c r="A1131" s="0" t="s">
        <v>2264</v>
      </c>
      <c r="E1131" s="0" t="s">
        <v>433</v>
      </c>
      <c r="F1131" s="0" t="n">
        <v>560076</v>
      </c>
      <c r="G1131" s="0" t="n">
        <v>0.1</v>
      </c>
      <c r="H1131" s="0" t="n">
        <v>1</v>
      </c>
      <c r="I1131" s="0" t="n">
        <v>212709563</v>
      </c>
      <c r="J1131" s="0" t="s">
        <v>2265</v>
      </c>
    </row>
    <row r="1132" customFormat="false" ht="15" hidden="false" customHeight="false" outlineLevel="0" collapsed="false">
      <c r="A1132" s="0" t="s">
        <v>2266</v>
      </c>
      <c r="E1132" s="0" t="s">
        <v>433</v>
      </c>
      <c r="F1132" s="0" t="n">
        <v>560076</v>
      </c>
      <c r="G1132" s="0" t="n">
        <v>0.1</v>
      </c>
      <c r="H1132" s="0" t="n">
        <v>1</v>
      </c>
      <c r="I1132" s="0" t="n">
        <v>212709564</v>
      </c>
      <c r="J1132" s="0" t="s">
        <v>2267</v>
      </c>
    </row>
    <row r="1133" customFormat="false" ht="15" hidden="false" customHeight="false" outlineLevel="0" collapsed="false">
      <c r="A1133" s="0" t="s">
        <v>2268</v>
      </c>
      <c r="E1133" s="0" t="s">
        <v>433</v>
      </c>
      <c r="F1133" s="0" t="n">
        <v>560077</v>
      </c>
      <c r="G1133" s="0" t="n">
        <v>0.1</v>
      </c>
      <c r="H1133" s="0" t="n">
        <v>1</v>
      </c>
      <c r="I1133" s="0" t="n">
        <v>212709565</v>
      </c>
      <c r="J1133" s="0" t="s">
        <v>2269</v>
      </c>
    </row>
    <row r="1134" customFormat="false" ht="15" hidden="false" customHeight="false" outlineLevel="0" collapsed="false">
      <c r="A1134" s="0" t="s">
        <v>2270</v>
      </c>
      <c r="E1134" s="0" t="s">
        <v>433</v>
      </c>
      <c r="F1134" s="0" t="n">
        <v>560077</v>
      </c>
      <c r="G1134" s="0" t="n">
        <v>0.1</v>
      </c>
      <c r="H1134" s="0" t="n">
        <v>1</v>
      </c>
      <c r="I1134" s="0" t="n">
        <v>212709566</v>
      </c>
      <c r="J1134" s="0" t="s">
        <v>2271</v>
      </c>
    </row>
    <row r="1135" customFormat="false" ht="15" hidden="false" customHeight="false" outlineLevel="0" collapsed="false">
      <c r="A1135" s="0" t="s">
        <v>2272</v>
      </c>
      <c r="E1135" s="0" t="s">
        <v>433</v>
      </c>
      <c r="F1135" s="0" t="n">
        <v>560087</v>
      </c>
      <c r="G1135" s="0" t="n">
        <v>0.1</v>
      </c>
      <c r="H1135" s="0" t="n">
        <v>1</v>
      </c>
      <c r="I1135" s="0" t="n">
        <v>212709567</v>
      </c>
      <c r="J1135" s="0" t="s">
        <v>2273</v>
      </c>
    </row>
    <row r="1136" customFormat="false" ht="15" hidden="false" customHeight="false" outlineLevel="0" collapsed="false">
      <c r="A1136" s="0" t="s">
        <v>2274</v>
      </c>
      <c r="E1136" s="0" t="s">
        <v>433</v>
      </c>
      <c r="F1136" s="0" t="n">
        <v>560087</v>
      </c>
      <c r="G1136" s="0" t="n">
        <v>0.1</v>
      </c>
      <c r="H1136" s="0" t="n">
        <v>1</v>
      </c>
      <c r="I1136" s="0" t="n">
        <v>212709568</v>
      </c>
      <c r="J1136" s="0" t="s">
        <v>2275</v>
      </c>
    </row>
    <row r="1137" customFormat="false" ht="15" hidden="false" customHeight="false" outlineLevel="0" collapsed="false">
      <c r="A1137" s="0" t="s">
        <v>2276</v>
      </c>
      <c r="E1137" s="0" t="s">
        <v>433</v>
      </c>
      <c r="F1137" s="0" t="n">
        <v>560087</v>
      </c>
      <c r="G1137" s="0" t="n">
        <v>0.1</v>
      </c>
      <c r="H1137" s="0" t="n">
        <v>1</v>
      </c>
      <c r="I1137" s="0" t="n">
        <v>212709569</v>
      </c>
      <c r="J1137" s="0" t="s">
        <v>2277</v>
      </c>
    </row>
    <row r="1138" customFormat="false" ht="15" hidden="false" customHeight="false" outlineLevel="0" collapsed="false">
      <c r="A1138" s="0" t="s">
        <v>2278</v>
      </c>
      <c r="E1138" s="0" t="s">
        <v>433</v>
      </c>
      <c r="F1138" s="0" t="n">
        <v>560097</v>
      </c>
      <c r="G1138" s="0" t="n">
        <v>0.1</v>
      </c>
      <c r="H1138" s="0" t="n">
        <v>1</v>
      </c>
      <c r="I1138" s="0" t="n">
        <v>212709570</v>
      </c>
      <c r="J1138" s="0" t="s">
        <v>2279</v>
      </c>
    </row>
    <row r="1139" customFormat="false" ht="15" hidden="false" customHeight="false" outlineLevel="0" collapsed="false">
      <c r="A1139" s="0" t="s">
        <v>2280</v>
      </c>
      <c r="E1139" s="0" t="s">
        <v>433</v>
      </c>
      <c r="F1139" s="0" t="n">
        <v>560097</v>
      </c>
      <c r="G1139" s="0" t="n">
        <v>0.1</v>
      </c>
      <c r="H1139" s="0" t="n">
        <v>1</v>
      </c>
      <c r="I1139" s="0" t="n">
        <v>212709571</v>
      </c>
      <c r="J1139" s="0" t="s">
        <v>2281</v>
      </c>
    </row>
    <row r="1140" customFormat="false" ht="15" hidden="false" customHeight="false" outlineLevel="0" collapsed="false">
      <c r="A1140" s="0" t="s">
        <v>2282</v>
      </c>
      <c r="E1140" s="0" t="s">
        <v>433</v>
      </c>
      <c r="F1140" s="0" t="n">
        <v>570017</v>
      </c>
      <c r="G1140" s="0" t="n">
        <v>0.1</v>
      </c>
      <c r="H1140" s="0" t="n">
        <v>1</v>
      </c>
      <c r="I1140" s="0" t="n">
        <v>212709572</v>
      </c>
      <c r="J1140" s="0" t="s">
        <v>2283</v>
      </c>
    </row>
    <row r="1141" customFormat="false" ht="15" hidden="false" customHeight="false" outlineLevel="0" collapsed="false">
      <c r="A1141" s="0" t="s">
        <v>2284</v>
      </c>
      <c r="E1141" s="0" t="s">
        <v>433</v>
      </c>
      <c r="F1141" s="0" t="n">
        <v>570017</v>
      </c>
      <c r="G1141" s="0" t="n">
        <v>0.1</v>
      </c>
      <c r="H1141" s="0" t="n">
        <v>1</v>
      </c>
      <c r="I1141" s="0" t="n">
        <v>212709573</v>
      </c>
      <c r="J1141" s="0" t="s">
        <v>2285</v>
      </c>
    </row>
    <row r="1142" customFormat="false" ht="15" hidden="false" customHeight="false" outlineLevel="0" collapsed="false">
      <c r="A1142" s="0" t="s">
        <v>2286</v>
      </c>
      <c r="E1142" s="0" t="s">
        <v>433</v>
      </c>
      <c r="F1142" s="0" t="n">
        <v>571101</v>
      </c>
      <c r="G1142" s="0" t="n">
        <v>0.1</v>
      </c>
      <c r="H1142" s="0" t="n">
        <v>1</v>
      </c>
      <c r="I1142" s="0" t="n">
        <v>212709574</v>
      </c>
      <c r="J1142" s="0" t="s">
        <v>2287</v>
      </c>
    </row>
    <row r="1143" customFormat="false" ht="15" hidden="false" customHeight="false" outlineLevel="0" collapsed="false">
      <c r="A1143" s="0" t="s">
        <v>2288</v>
      </c>
      <c r="E1143" s="0" t="s">
        <v>433</v>
      </c>
      <c r="F1143" s="0" t="n">
        <v>571101</v>
      </c>
      <c r="G1143" s="0" t="n">
        <v>0.1</v>
      </c>
      <c r="H1143" s="0" t="n">
        <v>1</v>
      </c>
      <c r="I1143" s="0" t="n">
        <v>212709575</v>
      </c>
      <c r="J1143" s="0" t="s">
        <v>2289</v>
      </c>
    </row>
    <row r="1144" customFormat="false" ht="15" hidden="false" customHeight="false" outlineLevel="0" collapsed="false">
      <c r="A1144" s="0" t="s">
        <v>2290</v>
      </c>
      <c r="E1144" s="0" t="s">
        <v>433</v>
      </c>
      <c r="F1144" s="0" t="n">
        <v>580001</v>
      </c>
      <c r="G1144" s="0" t="n">
        <v>0.1</v>
      </c>
      <c r="H1144" s="0" t="n">
        <v>1</v>
      </c>
      <c r="I1144" s="0" t="n">
        <v>212709576</v>
      </c>
      <c r="J1144" s="0" t="s">
        <v>2291</v>
      </c>
    </row>
    <row r="1145" customFormat="false" ht="15" hidden="false" customHeight="false" outlineLevel="0" collapsed="false">
      <c r="A1145" s="0" t="s">
        <v>2292</v>
      </c>
      <c r="E1145" s="0" t="s">
        <v>433</v>
      </c>
      <c r="F1145" s="0" t="n">
        <v>580001</v>
      </c>
      <c r="G1145" s="0" t="n">
        <v>0.1</v>
      </c>
      <c r="H1145" s="0" t="n">
        <v>1</v>
      </c>
      <c r="I1145" s="0" t="n">
        <v>212709577</v>
      </c>
      <c r="J1145" s="0" t="s">
        <v>2293</v>
      </c>
    </row>
    <row r="1146" customFormat="false" ht="15" hidden="false" customHeight="false" outlineLevel="0" collapsed="false">
      <c r="A1146" s="0" t="s">
        <v>2294</v>
      </c>
      <c r="E1146" s="0" t="s">
        <v>310</v>
      </c>
      <c r="F1146" s="0" t="n">
        <v>600052</v>
      </c>
      <c r="G1146" s="0" t="n">
        <v>0.1</v>
      </c>
      <c r="H1146" s="0" t="n">
        <v>1</v>
      </c>
      <c r="I1146" s="0" t="n">
        <v>212709578</v>
      </c>
      <c r="J1146" s="0" t="s">
        <v>2295</v>
      </c>
    </row>
    <row r="1147" customFormat="false" ht="15" hidden="false" customHeight="false" outlineLevel="0" collapsed="false">
      <c r="A1147" s="0" t="s">
        <v>2296</v>
      </c>
      <c r="E1147" s="0" t="s">
        <v>310</v>
      </c>
      <c r="F1147" s="0" t="n">
        <v>600052</v>
      </c>
      <c r="G1147" s="0" t="n">
        <v>0.1</v>
      </c>
      <c r="H1147" s="0" t="n">
        <v>1</v>
      </c>
      <c r="I1147" s="0" t="n">
        <v>212709579</v>
      </c>
      <c r="J1147" s="0" t="s">
        <v>2297</v>
      </c>
    </row>
    <row r="1148" customFormat="false" ht="15" hidden="false" customHeight="false" outlineLevel="0" collapsed="false">
      <c r="A1148" s="0" t="s">
        <v>2298</v>
      </c>
      <c r="E1148" s="0" t="s">
        <v>310</v>
      </c>
      <c r="F1148" s="0" t="n">
        <v>600057</v>
      </c>
      <c r="G1148" s="0" t="n">
        <v>0.1</v>
      </c>
      <c r="H1148" s="0" t="n">
        <v>1</v>
      </c>
      <c r="I1148" s="0" t="n">
        <v>212709580</v>
      </c>
      <c r="J1148" s="0" t="s">
        <v>2299</v>
      </c>
    </row>
    <row r="1149" customFormat="false" ht="15" hidden="false" customHeight="false" outlineLevel="0" collapsed="false">
      <c r="A1149" s="0" t="s">
        <v>2300</v>
      </c>
      <c r="E1149" s="0" t="s">
        <v>310</v>
      </c>
      <c r="F1149" s="0" t="n">
        <v>600057</v>
      </c>
      <c r="G1149" s="0" t="n">
        <v>0.1</v>
      </c>
      <c r="H1149" s="0" t="n">
        <v>1</v>
      </c>
      <c r="I1149" s="0" t="n">
        <v>212709581</v>
      </c>
      <c r="J1149" s="0" t="s">
        <v>2301</v>
      </c>
    </row>
    <row r="1150" customFormat="false" ht="15" hidden="false" customHeight="false" outlineLevel="0" collapsed="false">
      <c r="A1150" s="0" t="s">
        <v>2302</v>
      </c>
      <c r="E1150" s="0" t="s">
        <v>310</v>
      </c>
      <c r="F1150" s="0" t="n">
        <v>600069</v>
      </c>
      <c r="G1150" s="0" t="n">
        <v>0.1</v>
      </c>
      <c r="H1150" s="0" t="n">
        <v>1</v>
      </c>
      <c r="I1150" s="0" t="n">
        <v>212709582</v>
      </c>
      <c r="J1150" s="0" t="s">
        <v>2303</v>
      </c>
    </row>
    <row r="1151" customFormat="false" ht="15" hidden="false" customHeight="false" outlineLevel="0" collapsed="false">
      <c r="A1151" s="0" t="s">
        <v>2304</v>
      </c>
      <c r="E1151" s="0" t="s">
        <v>310</v>
      </c>
      <c r="F1151" s="0" t="n">
        <v>607103</v>
      </c>
      <c r="G1151" s="0" t="n">
        <v>0.1</v>
      </c>
      <c r="H1151" s="0" t="n">
        <v>1</v>
      </c>
      <c r="I1151" s="0" t="n">
        <v>212710603</v>
      </c>
      <c r="J1151" s="0" t="s">
        <v>2305</v>
      </c>
    </row>
    <row r="1152" customFormat="false" ht="15" hidden="false" customHeight="false" outlineLevel="0" collapsed="false">
      <c r="A1152" s="0" t="s">
        <v>2306</v>
      </c>
      <c r="E1152" s="0" t="s">
        <v>5</v>
      </c>
      <c r="F1152" s="0" t="n">
        <v>401101</v>
      </c>
      <c r="G1152" s="0" t="n">
        <v>0.1</v>
      </c>
      <c r="H1152" s="0" t="n">
        <v>1</v>
      </c>
      <c r="I1152" s="0" t="n">
        <v>212708472</v>
      </c>
      <c r="J1152" s="0" t="s">
        <v>2307</v>
      </c>
    </row>
    <row r="1153" customFormat="false" ht="15" hidden="false" customHeight="false" outlineLevel="0" collapsed="false">
      <c r="A1153" s="0" t="s">
        <v>2308</v>
      </c>
      <c r="E1153" s="0" t="s">
        <v>5</v>
      </c>
      <c r="F1153" s="0" t="n">
        <v>401101</v>
      </c>
      <c r="G1153" s="0" t="n">
        <v>0.1</v>
      </c>
      <c r="H1153" s="0" t="n">
        <v>1</v>
      </c>
      <c r="I1153" s="0" t="n">
        <v>212708473</v>
      </c>
      <c r="J1153" s="0" t="s">
        <v>2309</v>
      </c>
    </row>
    <row r="1154" customFormat="false" ht="15" hidden="false" customHeight="false" outlineLevel="0" collapsed="false">
      <c r="A1154" s="0" t="s">
        <v>2310</v>
      </c>
      <c r="E1154" s="0" t="s">
        <v>5</v>
      </c>
      <c r="F1154" s="0" t="n">
        <v>401105</v>
      </c>
      <c r="G1154" s="0" t="n">
        <v>0.1</v>
      </c>
      <c r="H1154" s="0" t="n">
        <v>1</v>
      </c>
      <c r="I1154" s="0" t="n">
        <v>212708474</v>
      </c>
      <c r="J1154" s="0" t="s">
        <v>2311</v>
      </c>
    </row>
    <row r="1155" customFormat="false" ht="15" hidden="false" customHeight="false" outlineLevel="0" collapsed="false">
      <c r="A1155" s="0" t="s">
        <v>2312</v>
      </c>
      <c r="E1155" s="0" t="s">
        <v>5</v>
      </c>
      <c r="F1155" s="0" t="n">
        <v>401105</v>
      </c>
      <c r="G1155" s="0" t="n">
        <v>0.1</v>
      </c>
      <c r="H1155" s="0" t="n">
        <v>1</v>
      </c>
      <c r="I1155" s="0" t="n">
        <v>212708475</v>
      </c>
      <c r="J1155" s="0" t="s">
        <v>2313</v>
      </c>
    </row>
    <row r="1156" customFormat="false" ht="15" hidden="false" customHeight="false" outlineLevel="0" collapsed="false">
      <c r="A1156" s="0" t="s">
        <v>2314</v>
      </c>
      <c r="E1156" s="0" t="s">
        <v>5</v>
      </c>
      <c r="F1156" s="0" t="n">
        <v>401105</v>
      </c>
      <c r="G1156" s="0" t="n">
        <v>0.1</v>
      </c>
      <c r="H1156" s="0" t="n">
        <v>1</v>
      </c>
      <c r="I1156" s="0" t="n">
        <v>212708476</v>
      </c>
      <c r="J1156" s="0" t="s">
        <v>2315</v>
      </c>
    </row>
    <row r="1157" customFormat="false" ht="15" hidden="false" customHeight="false" outlineLevel="0" collapsed="false">
      <c r="A1157" s="0" t="s">
        <v>2316</v>
      </c>
      <c r="E1157" s="0" t="s">
        <v>5</v>
      </c>
      <c r="F1157" s="0" t="n">
        <v>401105</v>
      </c>
      <c r="G1157" s="0" t="n">
        <v>0.1</v>
      </c>
      <c r="H1157" s="0" t="n">
        <v>1</v>
      </c>
      <c r="I1157" s="0" t="n">
        <v>212708477</v>
      </c>
      <c r="J1157" s="0" t="s">
        <v>2317</v>
      </c>
    </row>
    <row r="1158" customFormat="false" ht="15" hidden="false" customHeight="false" outlineLevel="0" collapsed="false">
      <c r="A1158" s="0" t="s">
        <v>2318</v>
      </c>
      <c r="E1158" s="0" t="s">
        <v>5</v>
      </c>
      <c r="F1158" s="0" t="n">
        <v>401105</v>
      </c>
      <c r="G1158" s="0" t="n">
        <v>0.1</v>
      </c>
      <c r="H1158" s="0" t="n">
        <v>1</v>
      </c>
      <c r="I1158" s="0" t="n">
        <v>212708478</v>
      </c>
      <c r="J1158" s="0" t="s">
        <v>2319</v>
      </c>
    </row>
    <row r="1159" customFormat="false" ht="15" hidden="false" customHeight="false" outlineLevel="0" collapsed="false">
      <c r="A1159" s="0" t="s">
        <v>1216</v>
      </c>
      <c r="E1159" s="0" t="s">
        <v>5</v>
      </c>
      <c r="F1159" s="0" t="n">
        <v>401105</v>
      </c>
      <c r="G1159" s="0" t="n">
        <v>0.1</v>
      </c>
      <c r="H1159" s="0" t="n">
        <v>1</v>
      </c>
      <c r="I1159" s="0" t="n">
        <v>212708479</v>
      </c>
      <c r="J1159" s="0" t="s">
        <v>2320</v>
      </c>
    </row>
    <row r="1160" customFormat="false" ht="15" hidden="false" customHeight="false" outlineLevel="0" collapsed="false">
      <c r="A1160" s="0" t="s">
        <v>2321</v>
      </c>
      <c r="E1160" s="0" t="s">
        <v>5</v>
      </c>
      <c r="F1160" s="0" t="n">
        <v>401107</v>
      </c>
      <c r="G1160" s="0" t="n">
        <v>0.1</v>
      </c>
      <c r="H1160" s="0" t="n">
        <v>1</v>
      </c>
      <c r="I1160" s="0" t="n">
        <v>212708480</v>
      </c>
      <c r="J1160" s="0" t="s">
        <v>2322</v>
      </c>
    </row>
    <row r="1161" customFormat="false" ht="15" hidden="false" customHeight="false" outlineLevel="0" collapsed="false">
      <c r="A1161" s="0" t="s">
        <v>2323</v>
      </c>
      <c r="E1161" s="0" t="s">
        <v>5</v>
      </c>
      <c r="F1161" s="0" t="n">
        <v>401107</v>
      </c>
      <c r="G1161" s="0" t="n">
        <v>0.1</v>
      </c>
      <c r="H1161" s="0" t="n">
        <v>1</v>
      </c>
      <c r="I1161" s="0" t="n">
        <v>212708481</v>
      </c>
      <c r="J1161" s="0" t="s">
        <v>2324</v>
      </c>
    </row>
    <row r="1162" customFormat="false" ht="15" hidden="false" customHeight="false" outlineLevel="0" collapsed="false">
      <c r="A1162" s="0" t="s">
        <v>2325</v>
      </c>
      <c r="E1162" s="0" t="s">
        <v>5</v>
      </c>
      <c r="F1162" s="0" t="n">
        <v>401107</v>
      </c>
      <c r="G1162" s="0" t="n">
        <v>0.1</v>
      </c>
      <c r="H1162" s="0" t="n">
        <v>1</v>
      </c>
      <c r="I1162" s="0" t="n">
        <v>212708482</v>
      </c>
      <c r="J1162" s="0" t="s">
        <v>2326</v>
      </c>
    </row>
    <row r="1163" customFormat="false" ht="15" hidden="false" customHeight="false" outlineLevel="0" collapsed="false">
      <c r="A1163" s="0" t="s">
        <v>2327</v>
      </c>
      <c r="E1163" s="0" t="s">
        <v>5</v>
      </c>
      <c r="F1163" s="0" t="n">
        <v>431601</v>
      </c>
      <c r="G1163" s="0" t="n">
        <v>0.1</v>
      </c>
      <c r="H1163" s="0" t="n">
        <v>1</v>
      </c>
      <c r="I1163" s="0" t="n">
        <v>212708483</v>
      </c>
      <c r="J1163" s="0" t="s">
        <v>2328</v>
      </c>
    </row>
    <row r="1164" customFormat="false" ht="15" hidden="false" customHeight="false" outlineLevel="0" collapsed="false">
      <c r="A1164" s="0" t="s">
        <v>2329</v>
      </c>
      <c r="E1164" s="0" t="s">
        <v>5</v>
      </c>
      <c r="F1164" s="0" t="n">
        <v>443103</v>
      </c>
      <c r="G1164" s="0" t="n">
        <v>0.1</v>
      </c>
      <c r="H1164" s="0" t="n">
        <v>1</v>
      </c>
      <c r="I1164" s="0" t="n">
        <v>212708484</v>
      </c>
      <c r="J1164" s="0" t="s">
        <v>2330</v>
      </c>
    </row>
    <row r="1165" customFormat="false" ht="15" hidden="false" customHeight="false" outlineLevel="0" collapsed="false">
      <c r="A1165" s="0" t="s">
        <v>2331</v>
      </c>
      <c r="E1165" s="0" t="s">
        <v>5</v>
      </c>
      <c r="F1165" s="0" t="n">
        <v>443302</v>
      </c>
      <c r="G1165" s="0" t="n">
        <v>0.1</v>
      </c>
      <c r="H1165" s="0" t="n">
        <v>1</v>
      </c>
      <c r="I1165" s="0" t="n">
        <v>212708485</v>
      </c>
      <c r="J1165" s="0" t="s">
        <v>2332</v>
      </c>
    </row>
    <row r="1166" customFormat="false" ht="15" hidden="false" customHeight="false" outlineLevel="0" collapsed="false">
      <c r="A1166" s="0" t="s">
        <v>2333</v>
      </c>
      <c r="E1166" s="0" t="s">
        <v>5</v>
      </c>
      <c r="F1166" s="0" t="n">
        <v>443302</v>
      </c>
      <c r="G1166" s="0" t="n">
        <v>0.1</v>
      </c>
      <c r="H1166" s="0" t="n">
        <v>1</v>
      </c>
      <c r="I1166" s="0" t="n">
        <v>212708486</v>
      </c>
      <c r="J1166" s="0" t="s">
        <v>2334</v>
      </c>
    </row>
    <row r="1167" customFormat="false" ht="15" hidden="false" customHeight="false" outlineLevel="0" collapsed="false">
      <c r="A1167" s="0" t="s">
        <v>2335</v>
      </c>
      <c r="E1167" s="0" t="s">
        <v>5</v>
      </c>
      <c r="F1167" s="0" t="n">
        <v>443302</v>
      </c>
      <c r="G1167" s="0" t="n">
        <v>0.1</v>
      </c>
      <c r="H1167" s="0" t="n">
        <v>1</v>
      </c>
      <c r="I1167" s="0" t="n">
        <v>212708487</v>
      </c>
      <c r="J1167" s="0" t="s">
        <v>2336</v>
      </c>
    </row>
    <row r="1168" customFormat="false" ht="15" hidden="false" customHeight="false" outlineLevel="0" collapsed="false">
      <c r="A1168" s="0" t="s">
        <v>2337</v>
      </c>
      <c r="E1168" s="0" t="s">
        <v>5</v>
      </c>
      <c r="F1168" s="0" t="n">
        <v>443302</v>
      </c>
      <c r="G1168" s="0" t="n">
        <v>0.1</v>
      </c>
      <c r="H1168" s="0" t="n">
        <v>1</v>
      </c>
      <c r="I1168" s="0" t="n">
        <v>212708488</v>
      </c>
      <c r="J1168" s="0" t="s">
        <v>2338</v>
      </c>
    </row>
    <row r="1169" customFormat="false" ht="15" hidden="false" customHeight="false" outlineLevel="0" collapsed="false">
      <c r="A1169" s="0" t="s">
        <v>2339</v>
      </c>
      <c r="E1169" s="0" t="s">
        <v>40</v>
      </c>
      <c r="F1169" s="0" t="n">
        <v>503001</v>
      </c>
      <c r="G1169" s="0" t="n">
        <v>0.1</v>
      </c>
      <c r="H1169" s="0" t="n">
        <v>1</v>
      </c>
      <c r="I1169" s="0" t="n">
        <v>212708489</v>
      </c>
      <c r="J1169" s="0" t="s">
        <v>2340</v>
      </c>
    </row>
    <row r="1170" customFormat="false" ht="15" hidden="false" customHeight="false" outlineLevel="0" collapsed="false">
      <c r="A1170" s="0" t="s">
        <v>2341</v>
      </c>
      <c r="E1170" s="0" t="s">
        <v>40</v>
      </c>
      <c r="F1170" s="0" t="n">
        <v>503001</v>
      </c>
      <c r="G1170" s="0" t="n">
        <v>0.1</v>
      </c>
      <c r="H1170" s="0" t="n">
        <v>1</v>
      </c>
      <c r="I1170" s="0" t="n">
        <v>212708490</v>
      </c>
      <c r="J1170" s="0" t="s">
        <v>2342</v>
      </c>
    </row>
    <row r="1171" customFormat="false" ht="15" hidden="false" customHeight="false" outlineLevel="0" collapsed="false">
      <c r="A1171" s="0" t="s">
        <v>2343</v>
      </c>
      <c r="E1171" s="0" t="s">
        <v>40</v>
      </c>
      <c r="F1171" s="0" t="n">
        <v>503001</v>
      </c>
      <c r="G1171" s="0" t="n">
        <v>0.1</v>
      </c>
      <c r="H1171" s="0" t="n">
        <v>1</v>
      </c>
      <c r="I1171" s="0" t="n">
        <v>212708491</v>
      </c>
      <c r="J1171" s="0" t="s">
        <v>2344</v>
      </c>
    </row>
    <row r="1172" customFormat="false" ht="15" hidden="false" customHeight="false" outlineLevel="0" collapsed="false">
      <c r="A1172" s="0" t="s">
        <v>2345</v>
      </c>
      <c r="E1172" s="0" t="s">
        <v>40</v>
      </c>
      <c r="F1172" s="0" t="n">
        <v>503002</v>
      </c>
      <c r="G1172" s="0" t="n">
        <v>0.1</v>
      </c>
      <c r="H1172" s="0" t="n">
        <v>1</v>
      </c>
      <c r="I1172" s="0" t="n">
        <v>212708492</v>
      </c>
      <c r="J1172" s="0" t="s">
        <v>2346</v>
      </c>
    </row>
    <row r="1173" customFormat="false" ht="15" hidden="false" customHeight="false" outlineLevel="0" collapsed="false">
      <c r="A1173" s="0" t="s">
        <v>2347</v>
      </c>
      <c r="E1173" s="0" t="s">
        <v>40</v>
      </c>
      <c r="F1173" s="0" t="n">
        <v>504001</v>
      </c>
      <c r="G1173" s="0" t="n">
        <v>0.1</v>
      </c>
      <c r="H1173" s="0" t="n">
        <v>1</v>
      </c>
      <c r="I1173" s="0" t="n">
        <v>212708493</v>
      </c>
      <c r="J1173" s="0" t="s">
        <v>2348</v>
      </c>
    </row>
    <row r="1174" customFormat="false" ht="15" hidden="false" customHeight="false" outlineLevel="0" collapsed="false">
      <c r="A1174" s="0" t="s">
        <v>2349</v>
      </c>
      <c r="E1174" s="0" t="s">
        <v>40</v>
      </c>
      <c r="F1174" s="0" t="n">
        <v>504001</v>
      </c>
      <c r="G1174" s="0" t="n">
        <v>0.1</v>
      </c>
      <c r="H1174" s="0" t="n">
        <v>1</v>
      </c>
      <c r="I1174" s="0" t="n">
        <v>212708494</v>
      </c>
      <c r="J1174" s="0" t="s">
        <v>2350</v>
      </c>
    </row>
    <row r="1175" customFormat="false" ht="15" hidden="false" customHeight="false" outlineLevel="0" collapsed="false">
      <c r="A1175" s="0" t="s">
        <v>2351</v>
      </c>
      <c r="E1175" s="0" t="s">
        <v>40</v>
      </c>
      <c r="F1175" s="0" t="n">
        <v>504001</v>
      </c>
      <c r="G1175" s="0" t="n">
        <v>0.1</v>
      </c>
      <c r="H1175" s="0" t="n">
        <v>1</v>
      </c>
      <c r="I1175" s="0" t="n">
        <v>212708495</v>
      </c>
      <c r="J1175" s="0" t="s">
        <v>2352</v>
      </c>
    </row>
    <row r="1176" customFormat="false" ht="15" hidden="false" customHeight="false" outlineLevel="0" collapsed="false">
      <c r="A1176" s="0" t="s">
        <v>2353</v>
      </c>
      <c r="E1176" s="0" t="s">
        <v>40</v>
      </c>
      <c r="F1176" s="0" t="n">
        <v>504001</v>
      </c>
      <c r="G1176" s="0" t="n">
        <v>0.1</v>
      </c>
      <c r="H1176" s="0" t="n">
        <v>1</v>
      </c>
      <c r="I1176" s="0" t="n">
        <v>212708496</v>
      </c>
      <c r="J1176" s="0" t="s">
        <v>2354</v>
      </c>
    </row>
    <row r="1177" customFormat="false" ht="15" hidden="false" customHeight="false" outlineLevel="0" collapsed="false">
      <c r="A1177" s="0" t="s">
        <v>2355</v>
      </c>
      <c r="E1177" s="0" t="s">
        <v>40</v>
      </c>
      <c r="F1177" s="0" t="n">
        <v>504001</v>
      </c>
      <c r="G1177" s="0" t="n">
        <v>0.1</v>
      </c>
      <c r="H1177" s="0" t="n">
        <v>1</v>
      </c>
      <c r="I1177" s="0" t="n">
        <v>212708497</v>
      </c>
      <c r="J1177" s="0" t="s">
        <v>2356</v>
      </c>
    </row>
    <row r="1178" customFormat="false" ht="15" hidden="false" customHeight="false" outlineLevel="0" collapsed="false">
      <c r="A1178" s="0" t="s">
        <v>2357</v>
      </c>
      <c r="E1178" s="0" t="s">
        <v>40</v>
      </c>
      <c r="F1178" s="0" t="n">
        <v>504001</v>
      </c>
      <c r="G1178" s="0" t="n">
        <v>0.1</v>
      </c>
      <c r="H1178" s="0" t="n">
        <v>1</v>
      </c>
      <c r="I1178" s="0" t="n">
        <v>212708498</v>
      </c>
      <c r="J1178" s="0" t="s">
        <v>2358</v>
      </c>
    </row>
    <row r="1179" customFormat="false" ht="15" hidden="false" customHeight="false" outlineLevel="0" collapsed="false">
      <c r="A1179" s="0" t="s">
        <v>2359</v>
      </c>
      <c r="E1179" s="0" t="s">
        <v>40</v>
      </c>
      <c r="F1179" s="0" t="n">
        <v>504001</v>
      </c>
      <c r="G1179" s="0" t="n">
        <v>0.1</v>
      </c>
      <c r="H1179" s="0" t="n">
        <v>1</v>
      </c>
      <c r="I1179" s="0" t="n">
        <v>212708499</v>
      </c>
      <c r="J1179" s="0" t="s">
        <v>2360</v>
      </c>
    </row>
    <row r="1180" customFormat="false" ht="15" hidden="false" customHeight="false" outlineLevel="0" collapsed="false">
      <c r="A1180" s="0" t="s">
        <v>2361</v>
      </c>
      <c r="E1180" s="0" t="s">
        <v>40</v>
      </c>
      <c r="F1180" s="0" t="n">
        <v>504001</v>
      </c>
      <c r="G1180" s="0" t="n">
        <v>0.1</v>
      </c>
      <c r="H1180" s="0" t="n">
        <v>1</v>
      </c>
      <c r="I1180" s="0" t="n">
        <v>212708500</v>
      </c>
      <c r="J1180" s="0" t="s">
        <v>2362</v>
      </c>
    </row>
    <row r="1181" customFormat="false" ht="15" hidden="false" customHeight="false" outlineLevel="0" collapsed="false">
      <c r="A1181" s="0" t="s">
        <v>2363</v>
      </c>
      <c r="E1181" s="0" t="s">
        <v>40</v>
      </c>
      <c r="F1181" s="0" t="n">
        <v>504001</v>
      </c>
      <c r="G1181" s="0" t="n">
        <v>0.1</v>
      </c>
      <c r="H1181" s="0" t="n">
        <v>1</v>
      </c>
      <c r="I1181" s="0" t="n">
        <v>212708501</v>
      </c>
      <c r="J1181" s="0" t="s">
        <v>2364</v>
      </c>
    </row>
    <row r="1182" customFormat="false" ht="15" hidden="false" customHeight="false" outlineLevel="0" collapsed="false">
      <c r="A1182" s="0" t="s">
        <v>2365</v>
      </c>
      <c r="E1182" s="0" t="s">
        <v>40</v>
      </c>
      <c r="F1182" s="0" t="n">
        <v>504001</v>
      </c>
      <c r="G1182" s="0" t="n">
        <v>0.1</v>
      </c>
      <c r="H1182" s="0" t="n">
        <v>1</v>
      </c>
      <c r="I1182" s="0" t="n">
        <v>212708502</v>
      </c>
      <c r="J1182" s="0" t="s">
        <v>2366</v>
      </c>
    </row>
    <row r="1183" customFormat="false" ht="15" hidden="false" customHeight="false" outlineLevel="0" collapsed="false">
      <c r="A1183" s="0" t="s">
        <v>2367</v>
      </c>
      <c r="E1183" s="0" t="s">
        <v>40</v>
      </c>
      <c r="F1183" s="0" t="n">
        <v>504001</v>
      </c>
      <c r="G1183" s="0" t="n">
        <v>0.1</v>
      </c>
      <c r="H1183" s="0" t="n">
        <v>1</v>
      </c>
      <c r="I1183" s="0" t="n">
        <v>212708503</v>
      </c>
      <c r="J1183" s="0" t="s">
        <v>2368</v>
      </c>
    </row>
    <row r="1184" customFormat="false" ht="15" hidden="false" customHeight="false" outlineLevel="0" collapsed="false">
      <c r="A1184" s="0" t="s">
        <v>2369</v>
      </c>
      <c r="E1184" s="0" t="s">
        <v>40</v>
      </c>
      <c r="F1184" s="0" t="n">
        <v>504001</v>
      </c>
      <c r="G1184" s="0" t="n">
        <v>0.1</v>
      </c>
      <c r="H1184" s="0" t="n">
        <v>1</v>
      </c>
      <c r="I1184" s="0" t="n">
        <v>212708504</v>
      </c>
      <c r="J1184" s="0" t="s">
        <v>2370</v>
      </c>
    </row>
    <row r="1185" customFormat="false" ht="15" hidden="false" customHeight="false" outlineLevel="0" collapsed="false">
      <c r="A1185" s="0" t="s">
        <v>2371</v>
      </c>
      <c r="E1185" s="0" t="s">
        <v>40</v>
      </c>
      <c r="F1185" s="0" t="n">
        <v>505001</v>
      </c>
      <c r="G1185" s="0" t="n">
        <v>0.1</v>
      </c>
      <c r="H1185" s="0" t="n">
        <v>1</v>
      </c>
      <c r="I1185" s="0" t="n">
        <v>212708505</v>
      </c>
      <c r="J1185" s="0" t="s">
        <v>2372</v>
      </c>
    </row>
    <row r="1186" customFormat="false" ht="15" hidden="false" customHeight="false" outlineLevel="0" collapsed="false">
      <c r="A1186" s="0" t="s">
        <v>2373</v>
      </c>
      <c r="E1186" s="0" t="s">
        <v>40</v>
      </c>
      <c r="F1186" s="0" t="n">
        <v>505001</v>
      </c>
      <c r="G1186" s="0" t="n">
        <v>0.1</v>
      </c>
      <c r="H1186" s="0" t="n">
        <v>1</v>
      </c>
      <c r="I1186" s="0" t="n">
        <v>212708506</v>
      </c>
      <c r="J1186" s="0" t="s">
        <v>2374</v>
      </c>
    </row>
    <row r="1187" customFormat="false" ht="15" hidden="false" customHeight="false" outlineLevel="0" collapsed="false">
      <c r="A1187" s="0" t="s">
        <v>2375</v>
      </c>
      <c r="E1187" s="0" t="s">
        <v>40</v>
      </c>
      <c r="F1187" s="0" t="n">
        <v>505001</v>
      </c>
      <c r="G1187" s="0" t="n">
        <v>0.1</v>
      </c>
      <c r="H1187" s="0" t="n">
        <v>1</v>
      </c>
      <c r="I1187" s="0" t="n">
        <v>212708507</v>
      </c>
      <c r="J1187" s="0" t="s">
        <v>2376</v>
      </c>
    </row>
    <row r="1188" customFormat="false" ht="15" hidden="false" customHeight="false" outlineLevel="0" collapsed="false">
      <c r="A1188" s="0" t="s">
        <v>2377</v>
      </c>
      <c r="E1188" s="0" t="s">
        <v>40</v>
      </c>
      <c r="F1188" s="0" t="n">
        <v>505001</v>
      </c>
      <c r="G1188" s="0" t="n">
        <v>0.1</v>
      </c>
      <c r="H1188" s="0" t="n">
        <v>1</v>
      </c>
      <c r="I1188" s="0" t="n">
        <v>212708508</v>
      </c>
      <c r="J1188" s="0" t="s">
        <v>2378</v>
      </c>
    </row>
    <row r="1189" customFormat="false" ht="15" hidden="false" customHeight="false" outlineLevel="0" collapsed="false">
      <c r="A1189" s="0" t="s">
        <v>2379</v>
      </c>
      <c r="E1189" s="0" t="s">
        <v>40</v>
      </c>
      <c r="F1189" s="0" t="n">
        <v>505001</v>
      </c>
      <c r="G1189" s="0" t="n">
        <v>0.1</v>
      </c>
      <c r="H1189" s="0" t="n">
        <v>1</v>
      </c>
      <c r="I1189" s="0" t="n">
        <v>212708509</v>
      </c>
      <c r="J1189" s="0" t="s">
        <v>2380</v>
      </c>
    </row>
    <row r="1190" customFormat="false" ht="15" hidden="false" customHeight="false" outlineLevel="0" collapsed="false">
      <c r="A1190" s="0" t="s">
        <v>2381</v>
      </c>
      <c r="E1190" s="0" t="s">
        <v>40</v>
      </c>
      <c r="F1190" s="0" t="n">
        <v>505001</v>
      </c>
      <c r="G1190" s="0" t="n">
        <v>0.1</v>
      </c>
      <c r="H1190" s="0" t="n">
        <v>1</v>
      </c>
      <c r="I1190" s="0" t="n">
        <v>212708510</v>
      </c>
      <c r="J1190" s="0" t="s">
        <v>2382</v>
      </c>
    </row>
    <row r="1191" customFormat="false" ht="15" hidden="false" customHeight="false" outlineLevel="0" collapsed="false">
      <c r="A1191" s="0" t="s">
        <v>2383</v>
      </c>
      <c r="E1191" s="0" t="s">
        <v>40</v>
      </c>
      <c r="F1191" s="0" t="n">
        <v>505001</v>
      </c>
      <c r="G1191" s="0" t="n">
        <v>0.1</v>
      </c>
      <c r="H1191" s="0" t="n">
        <v>1</v>
      </c>
      <c r="I1191" s="0" t="n">
        <v>212708511</v>
      </c>
      <c r="J1191" s="0" t="s">
        <v>2384</v>
      </c>
    </row>
    <row r="1192" customFormat="false" ht="15" hidden="false" customHeight="false" outlineLevel="0" collapsed="false">
      <c r="A1192" s="0" t="s">
        <v>2385</v>
      </c>
      <c r="E1192" s="0" t="s">
        <v>40</v>
      </c>
      <c r="F1192" s="0" t="n">
        <v>505001</v>
      </c>
      <c r="G1192" s="0" t="n">
        <v>0.1</v>
      </c>
      <c r="H1192" s="0" t="n">
        <v>1</v>
      </c>
      <c r="I1192" s="0" t="n">
        <v>212708512</v>
      </c>
      <c r="J1192" s="0" t="s">
        <v>2386</v>
      </c>
    </row>
    <row r="1193" customFormat="false" ht="15" hidden="false" customHeight="false" outlineLevel="0" collapsed="false">
      <c r="A1193" s="0" t="s">
        <v>2387</v>
      </c>
      <c r="E1193" s="0" t="s">
        <v>40</v>
      </c>
      <c r="F1193" s="0" t="n">
        <v>506001</v>
      </c>
      <c r="G1193" s="0" t="n">
        <v>0.1</v>
      </c>
      <c r="H1193" s="0" t="n">
        <v>1</v>
      </c>
      <c r="I1193" s="0" t="n">
        <v>212708513</v>
      </c>
      <c r="J1193" s="0" t="s">
        <v>2388</v>
      </c>
    </row>
    <row r="1194" customFormat="false" ht="15" hidden="false" customHeight="false" outlineLevel="0" collapsed="false">
      <c r="A1194" s="0" t="s">
        <v>2389</v>
      </c>
      <c r="E1194" s="0" t="s">
        <v>40</v>
      </c>
      <c r="F1194" s="0" t="n">
        <v>506001</v>
      </c>
      <c r="G1194" s="0" t="n">
        <v>0.1</v>
      </c>
      <c r="H1194" s="0" t="n">
        <v>1</v>
      </c>
      <c r="I1194" s="0" t="n">
        <v>212708514</v>
      </c>
      <c r="J1194" s="0" t="s">
        <v>2390</v>
      </c>
    </row>
    <row r="1195" customFormat="false" ht="15" hidden="false" customHeight="false" outlineLevel="0" collapsed="false">
      <c r="A1195" s="0" t="s">
        <v>2391</v>
      </c>
      <c r="E1195" s="0" t="s">
        <v>40</v>
      </c>
      <c r="F1195" s="0" t="n">
        <v>506001</v>
      </c>
      <c r="G1195" s="0" t="n">
        <v>0.1</v>
      </c>
      <c r="H1195" s="0" t="n">
        <v>1</v>
      </c>
      <c r="I1195" s="0" t="n">
        <v>212708515</v>
      </c>
      <c r="J1195" s="0" t="s">
        <v>2392</v>
      </c>
    </row>
    <row r="1196" customFormat="false" ht="15" hidden="false" customHeight="false" outlineLevel="0" collapsed="false">
      <c r="A1196" s="0" t="s">
        <v>2393</v>
      </c>
      <c r="E1196" s="0" t="s">
        <v>40</v>
      </c>
      <c r="F1196" s="0" t="n">
        <v>506001</v>
      </c>
      <c r="G1196" s="0" t="n">
        <v>0.1</v>
      </c>
      <c r="H1196" s="0" t="n">
        <v>1</v>
      </c>
      <c r="I1196" s="0" t="n">
        <v>212708516</v>
      </c>
      <c r="J1196" s="0" t="s">
        <v>2394</v>
      </c>
    </row>
    <row r="1197" customFormat="false" ht="15" hidden="false" customHeight="false" outlineLevel="0" collapsed="false">
      <c r="A1197" s="0" t="s">
        <v>2395</v>
      </c>
      <c r="E1197" s="0" t="s">
        <v>40</v>
      </c>
      <c r="F1197" s="0" t="n">
        <v>506001</v>
      </c>
      <c r="G1197" s="0" t="n">
        <v>0.1</v>
      </c>
      <c r="H1197" s="0" t="n">
        <v>1</v>
      </c>
      <c r="I1197" s="0" t="n">
        <v>212708517</v>
      </c>
      <c r="J1197" s="0" t="s">
        <v>2396</v>
      </c>
    </row>
    <row r="1198" customFormat="false" ht="15" hidden="false" customHeight="false" outlineLevel="0" collapsed="false">
      <c r="A1198" s="0" t="s">
        <v>2397</v>
      </c>
      <c r="E1198" s="0" t="s">
        <v>40</v>
      </c>
      <c r="F1198" s="0" t="n">
        <v>506001</v>
      </c>
      <c r="G1198" s="0" t="n">
        <v>0.1</v>
      </c>
      <c r="H1198" s="0" t="n">
        <v>1</v>
      </c>
      <c r="I1198" s="0" t="n">
        <v>212708518</v>
      </c>
      <c r="J1198" s="0" t="s">
        <v>2398</v>
      </c>
    </row>
    <row r="1199" customFormat="false" ht="15" hidden="false" customHeight="false" outlineLevel="0" collapsed="false">
      <c r="A1199" s="0" t="s">
        <v>2399</v>
      </c>
      <c r="E1199" s="0" t="s">
        <v>40</v>
      </c>
      <c r="F1199" s="0" t="n">
        <v>506002</v>
      </c>
      <c r="G1199" s="0" t="n">
        <v>0.1</v>
      </c>
      <c r="H1199" s="0" t="n">
        <v>1</v>
      </c>
      <c r="I1199" s="0" t="n">
        <v>212708519</v>
      </c>
      <c r="J1199" s="0" t="s">
        <v>2400</v>
      </c>
    </row>
    <row r="1200" customFormat="false" ht="15" hidden="false" customHeight="false" outlineLevel="0" collapsed="false">
      <c r="A1200" s="0" t="s">
        <v>2401</v>
      </c>
      <c r="E1200" s="0" t="s">
        <v>40</v>
      </c>
      <c r="F1200" s="0" t="n">
        <v>506002</v>
      </c>
      <c r="G1200" s="0" t="n">
        <v>0.1</v>
      </c>
      <c r="H1200" s="0" t="n">
        <v>1</v>
      </c>
      <c r="I1200" s="0" t="n">
        <v>212708520</v>
      </c>
      <c r="J1200" s="0" t="s">
        <v>2402</v>
      </c>
    </row>
    <row r="1201" customFormat="false" ht="15" hidden="false" customHeight="false" outlineLevel="0" collapsed="false">
      <c r="A1201" s="0" t="s">
        <v>2403</v>
      </c>
      <c r="E1201" s="0" t="s">
        <v>40</v>
      </c>
      <c r="F1201" s="0" t="n">
        <v>506002</v>
      </c>
      <c r="G1201" s="0" t="n">
        <v>0.1</v>
      </c>
      <c r="H1201" s="0" t="n">
        <v>1</v>
      </c>
      <c r="I1201" s="0" t="n">
        <v>212708521</v>
      </c>
      <c r="J1201" s="0" t="s">
        <v>2404</v>
      </c>
    </row>
    <row r="1202" customFormat="false" ht="15" hidden="false" customHeight="false" outlineLevel="0" collapsed="false">
      <c r="A1202" s="0" t="s">
        <v>2405</v>
      </c>
      <c r="E1202" s="0" t="s">
        <v>510</v>
      </c>
      <c r="F1202" s="0" t="n">
        <v>605102</v>
      </c>
      <c r="G1202" s="0" t="n">
        <v>0.1</v>
      </c>
      <c r="H1202" s="0" t="n">
        <v>1</v>
      </c>
      <c r="I1202" s="0" t="n">
        <v>212708117</v>
      </c>
      <c r="J1202" s="0" t="s">
        <v>2406</v>
      </c>
    </row>
    <row r="1203" customFormat="false" ht="15" hidden="false" customHeight="false" outlineLevel="0" collapsed="false">
      <c r="A1203" s="0" t="s">
        <v>2407</v>
      </c>
      <c r="E1203" s="0" t="s">
        <v>310</v>
      </c>
      <c r="F1203" s="0" t="n">
        <v>605104</v>
      </c>
      <c r="G1203" s="0" t="n">
        <v>0.1</v>
      </c>
      <c r="H1203" s="0" t="n">
        <v>1</v>
      </c>
      <c r="I1203" s="0" t="n">
        <v>212708118</v>
      </c>
      <c r="J1203" s="0" t="s">
        <v>2408</v>
      </c>
    </row>
    <row r="1204" customFormat="false" ht="15" hidden="false" customHeight="false" outlineLevel="0" collapsed="false">
      <c r="A1204" s="0" t="s">
        <v>2409</v>
      </c>
      <c r="E1204" s="0" t="s">
        <v>310</v>
      </c>
      <c r="F1204" s="0" t="n">
        <v>605104</v>
      </c>
      <c r="G1204" s="0" t="n">
        <v>0.1</v>
      </c>
      <c r="H1204" s="0" t="n">
        <v>1</v>
      </c>
      <c r="I1204" s="0" t="n">
        <v>212708119</v>
      </c>
      <c r="J1204" s="0" t="s">
        <v>2410</v>
      </c>
    </row>
    <row r="1205" customFormat="false" ht="15" hidden="false" customHeight="false" outlineLevel="0" collapsed="false">
      <c r="A1205" s="0" t="s">
        <v>2411</v>
      </c>
      <c r="E1205" s="0" t="s">
        <v>310</v>
      </c>
      <c r="F1205" s="0" t="n">
        <v>605105</v>
      </c>
      <c r="G1205" s="0" t="n">
        <v>0.1</v>
      </c>
      <c r="H1205" s="0" t="n">
        <v>1</v>
      </c>
      <c r="I1205" s="0" t="n">
        <v>212708120</v>
      </c>
      <c r="J1205" s="0" t="s">
        <v>2412</v>
      </c>
    </row>
    <row r="1206" customFormat="false" ht="15" hidden="false" customHeight="false" outlineLevel="0" collapsed="false">
      <c r="A1206" s="0" t="s">
        <v>2413</v>
      </c>
      <c r="E1206" s="0" t="s">
        <v>310</v>
      </c>
      <c r="F1206" s="0" t="n">
        <v>605105</v>
      </c>
      <c r="G1206" s="0" t="n">
        <v>0.1</v>
      </c>
      <c r="H1206" s="0" t="n">
        <v>1</v>
      </c>
      <c r="I1206" s="0" t="n">
        <v>212708121</v>
      </c>
      <c r="J1206" s="0" t="s">
        <v>2414</v>
      </c>
    </row>
    <row r="1207" customFormat="false" ht="15" hidden="false" customHeight="false" outlineLevel="0" collapsed="false">
      <c r="A1207" s="0" t="s">
        <v>2415</v>
      </c>
      <c r="E1207" s="0" t="s">
        <v>510</v>
      </c>
      <c r="F1207" s="0" t="n">
        <v>605106</v>
      </c>
      <c r="G1207" s="0" t="n">
        <v>0.1</v>
      </c>
      <c r="H1207" s="0" t="n">
        <v>1</v>
      </c>
      <c r="I1207" s="0" t="n">
        <v>212708122</v>
      </c>
      <c r="J1207" s="0" t="s">
        <v>2416</v>
      </c>
    </row>
    <row r="1208" customFormat="false" ht="15" hidden="false" customHeight="false" outlineLevel="0" collapsed="false">
      <c r="A1208" s="0" t="s">
        <v>2417</v>
      </c>
      <c r="E1208" s="0" t="s">
        <v>310</v>
      </c>
      <c r="F1208" s="0" t="n">
        <v>605106</v>
      </c>
      <c r="G1208" s="0" t="n">
        <v>0.1</v>
      </c>
      <c r="H1208" s="0" t="n">
        <v>1</v>
      </c>
      <c r="I1208" s="0" t="n">
        <v>212708123</v>
      </c>
      <c r="J1208" s="0" t="s">
        <v>2418</v>
      </c>
    </row>
    <row r="1209" customFormat="false" ht="15" hidden="false" customHeight="false" outlineLevel="0" collapsed="false">
      <c r="A1209" s="0" t="s">
        <v>2419</v>
      </c>
      <c r="E1209" s="0" t="s">
        <v>310</v>
      </c>
      <c r="F1209" s="0" t="n">
        <v>605107</v>
      </c>
      <c r="G1209" s="0" t="n">
        <v>0.1</v>
      </c>
      <c r="H1209" s="0" t="n">
        <v>1</v>
      </c>
      <c r="I1209" s="0" t="n">
        <v>212708124</v>
      </c>
      <c r="J1209" s="0" t="s">
        <v>2420</v>
      </c>
    </row>
    <row r="1210" customFormat="false" ht="15" hidden="false" customHeight="false" outlineLevel="0" collapsed="false">
      <c r="A1210" s="0" t="s">
        <v>2421</v>
      </c>
      <c r="E1210" s="0" t="s">
        <v>310</v>
      </c>
      <c r="F1210" s="0" t="n">
        <v>605107</v>
      </c>
      <c r="G1210" s="0" t="n">
        <v>0.1</v>
      </c>
      <c r="H1210" s="0" t="n">
        <v>1</v>
      </c>
      <c r="I1210" s="0" t="n">
        <v>212708125</v>
      </c>
      <c r="J1210" s="0" t="s">
        <v>2422</v>
      </c>
    </row>
    <row r="1211" customFormat="false" ht="15" hidden="false" customHeight="false" outlineLevel="0" collapsed="false">
      <c r="A1211" s="0" t="s">
        <v>2423</v>
      </c>
      <c r="E1211" s="0" t="s">
        <v>510</v>
      </c>
      <c r="F1211" s="0" t="n">
        <v>605107</v>
      </c>
      <c r="G1211" s="0" t="n">
        <v>0.1</v>
      </c>
      <c r="H1211" s="0" t="n">
        <v>1</v>
      </c>
      <c r="I1211" s="0" t="n">
        <v>212708126</v>
      </c>
      <c r="J1211" s="0" t="s">
        <v>2424</v>
      </c>
    </row>
    <row r="1212" customFormat="false" ht="15" hidden="false" customHeight="false" outlineLevel="0" collapsed="false">
      <c r="A1212" s="0" t="s">
        <v>2425</v>
      </c>
      <c r="E1212" s="0" t="s">
        <v>510</v>
      </c>
      <c r="F1212" s="0" t="n">
        <v>605107</v>
      </c>
      <c r="G1212" s="0" t="n">
        <v>0.1</v>
      </c>
      <c r="H1212" s="0" t="n">
        <v>1</v>
      </c>
      <c r="I1212" s="0" t="n">
        <v>212708127</v>
      </c>
      <c r="J1212" s="0" t="s">
        <v>2426</v>
      </c>
    </row>
    <row r="1213" customFormat="false" ht="15" hidden="false" customHeight="false" outlineLevel="0" collapsed="false">
      <c r="A1213" s="0" t="s">
        <v>2427</v>
      </c>
      <c r="E1213" s="0" t="s">
        <v>510</v>
      </c>
      <c r="F1213" s="0" t="n">
        <v>605110</v>
      </c>
      <c r="G1213" s="0" t="n">
        <v>0.1</v>
      </c>
      <c r="H1213" s="0" t="n">
        <v>1</v>
      </c>
      <c r="I1213" s="0" t="n">
        <v>212708128</v>
      </c>
      <c r="J1213" s="0" t="s">
        <v>2428</v>
      </c>
    </row>
    <row r="1214" customFormat="false" ht="15" hidden="false" customHeight="false" outlineLevel="0" collapsed="false">
      <c r="A1214" s="0" t="s">
        <v>469</v>
      </c>
      <c r="E1214" s="0" t="s">
        <v>310</v>
      </c>
      <c r="F1214" s="0" t="n">
        <v>605111</v>
      </c>
      <c r="G1214" s="0" t="n">
        <v>0.1</v>
      </c>
      <c r="H1214" s="0" t="n">
        <v>1</v>
      </c>
      <c r="I1214" s="0" t="n">
        <v>212708129</v>
      </c>
      <c r="J1214" s="0" t="s">
        <v>2429</v>
      </c>
    </row>
    <row r="1215" customFormat="false" ht="15" hidden="false" customHeight="false" outlineLevel="0" collapsed="false">
      <c r="A1215" s="0" t="s">
        <v>2430</v>
      </c>
      <c r="E1215" s="0" t="s">
        <v>310</v>
      </c>
      <c r="F1215" s="0" t="n">
        <v>605111</v>
      </c>
      <c r="G1215" s="0" t="n">
        <v>0.1</v>
      </c>
      <c r="H1215" s="0" t="n">
        <v>1</v>
      </c>
      <c r="I1215" s="0" t="n">
        <v>212708130</v>
      </c>
      <c r="J1215" s="0" t="s">
        <v>2431</v>
      </c>
    </row>
    <row r="1216" customFormat="false" ht="15" hidden="false" customHeight="false" outlineLevel="0" collapsed="false">
      <c r="A1216" s="0" t="s">
        <v>2432</v>
      </c>
      <c r="E1216" s="0" t="s">
        <v>310</v>
      </c>
      <c r="F1216" s="0" t="n">
        <v>607104</v>
      </c>
      <c r="G1216" s="0" t="n">
        <v>0.1</v>
      </c>
      <c r="H1216" s="0" t="n">
        <v>1</v>
      </c>
      <c r="I1216" s="0" t="n">
        <v>212708131</v>
      </c>
      <c r="J1216" s="0" t="s">
        <v>2433</v>
      </c>
    </row>
    <row r="1217" customFormat="false" ht="15" hidden="false" customHeight="false" outlineLevel="0" collapsed="false">
      <c r="A1217" s="0" t="s">
        <v>2434</v>
      </c>
      <c r="E1217" s="0" t="s">
        <v>310</v>
      </c>
      <c r="F1217" s="0" t="n">
        <v>607105</v>
      </c>
      <c r="G1217" s="0" t="n">
        <v>0.1</v>
      </c>
      <c r="H1217" s="0" t="n">
        <v>1</v>
      </c>
      <c r="I1217" s="0" t="n">
        <v>212708132</v>
      </c>
      <c r="J1217" s="0" t="s">
        <v>2435</v>
      </c>
    </row>
    <row r="1218" customFormat="false" ht="15" hidden="false" customHeight="false" outlineLevel="0" collapsed="false">
      <c r="A1218" s="0" t="s">
        <v>2436</v>
      </c>
      <c r="E1218" s="0" t="s">
        <v>310</v>
      </c>
      <c r="F1218" s="0" t="n">
        <v>607105</v>
      </c>
      <c r="G1218" s="0" t="n">
        <v>0.1</v>
      </c>
      <c r="H1218" s="0" t="n">
        <v>1</v>
      </c>
      <c r="I1218" s="0" t="n">
        <v>212708133</v>
      </c>
      <c r="J1218" s="0" t="s">
        <v>2437</v>
      </c>
    </row>
    <row r="1219" customFormat="false" ht="15" hidden="false" customHeight="false" outlineLevel="0" collapsed="false">
      <c r="A1219" s="0" t="s">
        <v>2438</v>
      </c>
      <c r="E1219" s="0" t="s">
        <v>310</v>
      </c>
      <c r="F1219" s="0" t="n">
        <v>607302</v>
      </c>
      <c r="G1219" s="0" t="n">
        <v>0.1</v>
      </c>
      <c r="H1219" s="0" t="n">
        <v>1</v>
      </c>
      <c r="I1219" s="0" t="n">
        <v>212708134</v>
      </c>
      <c r="J1219" s="0" t="s">
        <v>2439</v>
      </c>
    </row>
    <row r="1220" customFormat="false" ht="15" hidden="false" customHeight="false" outlineLevel="0" collapsed="false">
      <c r="A1220" s="0" t="s">
        <v>2440</v>
      </c>
      <c r="E1220" s="0" t="s">
        <v>310</v>
      </c>
      <c r="F1220" s="0" t="n">
        <v>607303</v>
      </c>
      <c r="G1220" s="0" t="n">
        <v>0.1</v>
      </c>
      <c r="H1220" s="0" t="n">
        <v>1</v>
      </c>
      <c r="I1220" s="0" t="n">
        <v>212708135</v>
      </c>
      <c r="J1220" s="0" t="s">
        <v>2441</v>
      </c>
    </row>
    <row r="1221" customFormat="false" ht="15" hidden="false" customHeight="false" outlineLevel="0" collapsed="false">
      <c r="A1221" s="0" t="s">
        <v>2442</v>
      </c>
      <c r="E1221" s="0" t="s">
        <v>310</v>
      </c>
      <c r="F1221" s="0" t="n">
        <v>610102</v>
      </c>
      <c r="G1221" s="0" t="n">
        <v>0.1</v>
      </c>
      <c r="H1221" s="0" t="n">
        <v>1</v>
      </c>
      <c r="I1221" s="0" t="n">
        <v>212708136</v>
      </c>
      <c r="J1221" s="0" t="s">
        <v>2443</v>
      </c>
    </row>
    <row r="1222" customFormat="false" ht="15" hidden="false" customHeight="false" outlineLevel="0" collapsed="false">
      <c r="A1222" s="0" t="s">
        <v>2444</v>
      </c>
      <c r="E1222" s="0" t="s">
        <v>310</v>
      </c>
      <c r="F1222" s="0" t="n">
        <v>611105</v>
      </c>
      <c r="G1222" s="0" t="n">
        <v>0.1</v>
      </c>
      <c r="H1222" s="0" t="n">
        <v>1</v>
      </c>
      <c r="I1222" s="0" t="n">
        <v>212708137</v>
      </c>
      <c r="J1222" s="0" t="s">
        <v>2445</v>
      </c>
    </row>
    <row r="1223" customFormat="false" ht="15" hidden="false" customHeight="false" outlineLevel="0" collapsed="false">
      <c r="A1223" s="0" t="s">
        <v>2446</v>
      </c>
      <c r="E1223" s="0" t="s">
        <v>310</v>
      </c>
      <c r="F1223" s="0" t="n">
        <v>611108</v>
      </c>
      <c r="G1223" s="0" t="n">
        <v>0.1</v>
      </c>
      <c r="H1223" s="0" t="n">
        <v>1</v>
      </c>
      <c r="I1223" s="0" t="n">
        <v>212708138</v>
      </c>
      <c r="J1223" s="0" t="s">
        <v>2447</v>
      </c>
    </row>
    <row r="1224" customFormat="false" ht="15" hidden="false" customHeight="false" outlineLevel="0" collapsed="false">
      <c r="A1224" s="0" t="s">
        <v>2448</v>
      </c>
      <c r="E1224" s="0" t="s">
        <v>310</v>
      </c>
      <c r="F1224" s="0" t="n">
        <v>611108</v>
      </c>
      <c r="G1224" s="0" t="n">
        <v>0.1</v>
      </c>
      <c r="H1224" s="0" t="n">
        <v>1</v>
      </c>
      <c r="I1224" s="0" t="n">
        <v>212708139</v>
      </c>
      <c r="J1224" s="0" t="s">
        <v>2449</v>
      </c>
    </row>
    <row r="1225" customFormat="false" ht="15" hidden="false" customHeight="false" outlineLevel="0" collapsed="false">
      <c r="A1225" s="0" t="s">
        <v>2450</v>
      </c>
      <c r="E1225" s="0" t="s">
        <v>310</v>
      </c>
      <c r="F1225" s="0" t="n">
        <v>611111</v>
      </c>
      <c r="G1225" s="0" t="n">
        <v>0.1</v>
      </c>
      <c r="H1225" s="0" t="n">
        <v>1</v>
      </c>
      <c r="I1225" s="0" t="n">
        <v>212708140</v>
      </c>
      <c r="J1225" s="0" t="s">
        <v>2451</v>
      </c>
    </row>
    <row r="1226" customFormat="false" ht="15" hidden="false" customHeight="false" outlineLevel="0" collapsed="false">
      <c r="A1226" s="0" t="s">
        <v>2452</v>
      </c>
      <c r="E1226" s="0" t="s">
        <v>310</v>
      </c>
      <c r="F1226" s="0" t="n">
        <v>612101</v>
      </c>
      <c r="G1226" s="0" t="n">
        <v>0.1</v>
      </c>
      <c r="H1226" s="0" t="n">
        <v>1</v>
      </c>
      <c r="I1226" s="0" t="n">
        <v>212708141</v>
      </c>
      <c r="J1226" s="0" t="s">
        <v>2453</v>
      </c>
    </row>
    <row r="1227" customFormat="false" ht="15" hidden="false" customHeight="false" outlineLevel="0" collapsed="false">
      <c r="A1227" s="0" t="s">
        <v>2454</v>
      </c>
      <c r="E1227" s="0" t="s">
        <v>310</v>
      </c>
      <c r="F1227" s="0" t="n">
        <v>612102</v>
      </c>
      <c r="G1227" s="0" t="n">
        <v>0.1</v>
      </c>
      <c r="H1227" s="0" t="n">
        <v>1</v>
      </c>
      <c r="I1227" s="0" t="n">
        <v>212708142</v>
      </c>
      <c r="J1227" s="0" t="s">
        <v>2455</v>
      </c>
    </row>
    <row r="1228" customFormat="false" ht="15" hidden="false" customHeight="false" outlineLevel="0" collapsed="false">
      <c r="A1228" s="0" t="s">
        <v>2456</v>
      </c>
      <c r="E1228" s="0" t="s">
        <v>310</v>
      </c>
      <c r="F1228" s="0" t="n">
        <v>612102</v>
      </c>
      <c r="G1228" s="0" t="n">
        <v>0.1</v>
      </c>
      <c r="H1228" s="0" t="n">
        <v>1</v>
      </c>
      <c r="I1228" s="0" t="n">
        <v>212708143</v>
      </c>
      <c r="J1228" s="0" t="s">
        <v>2457</v>
      </c>
    </row>
    <row r="1229" customFormat="false" ht="15" hidden="false" customHeight="false" outlineLevel="0" collapsed="false">
      <c r="A1229" s="0" t="s">
        <v>2458</v>
      </c>
      <c r="E1229" s="0" t="s">
        <v>310</v>
      </c>
      <c r="F1229" s="0" t="n">
        <v>612104</v>
      </c>
      <c r="G1229" s="0" t="n">
        <v>0.1</v>
      </c>
      <c r="H1229" s="0" t="n">
        <v>1</v>
      </c>
      <c r="I1229" s="0" t="n">
        <v>212708144</v>
      </c>
      <c r="J1229" s="0" t="s">
        <v>2459</v>
      </c>
    </row>
    <row r="1230" customFormat="false" ht="15" hidden="false" customHeight="false" outlineLevel="0" collapsed="false">
      <c r="A1230" s="0" t="s">
        <v>2460</v>
      </c>
      <c r="E1230" s="0" t="s">
        <v>310</v>
      </c>
      <c r="F1230" s="0" t="n">
        <v>612104</v>
      </c>
      <c r="G1230" s="0" t="n">
        <v>0.1</v>
      </c>
      <c r="H1230" s="0" t="n">
        <v>1</v>
      </c>
      <c r="I1230" s="0" t="n">
        <v>212708145</v>
      </c>
      <c r="J1230" s="0" t="s">
        <v>2461</v>
      </c>
    </row>
    <row r="1231" customFormat="false" ht="15" hidden="false" customHeight="false" outlineLevel="0" collapsed="false">
      <c r="A1231" s="0" t="s">
        <v>2462</v>
      </c>
      <c r="E1231" s="0" t="s">
        <v>310</v>
      </c>
      <c r="F1231" s="0" t="n">
        <v>612105</v>
      </c>
      <c r="G1231" s="0" t="n">
        <v>0.1</v>
      </c>
      <c r="H1231" s="0" t="n">
        <v>1</v>
      </c>
      <c r="I1231" s="0" t="n">
        <v>212708146</v>
      </c>
      <c r="J1231" s="0" t="s">
        <v>2463</v>
      </c>
    </row>
    <row r="1232" customFormat="false" ht="15" hidden="false" customHeight="false" outlineLevel="0" collapsed="false">
      <c r="A1232" s="0" t="s">
        <v>2464</v>
      </c>
      <c r="E1232" s="0" t="s">
        <v>310</v>
      </c>
      <c r="F1232" s="0" t="n">
        <v>612202</v>
      </c>
      <c r="G1232" s="0" t="n">
        <v>0.1</v>
      </c>
      <c r="H1232" s="0" t="n">
        <v>1</v>
      </c>
      <c r="I1232" s="0" t="n">
        <v>212708147</v>
      </c>
      <c r="J1232" s="0" t="s">
        <v>2465</v>
      </c>
    </row>
    <row r="1233" customFormat="false" ht="15" hidden="false" customHeight="false" outlineLevel="0" collapsed="false">
      <c r="A1233" s="0" t="s">
        <v>2466</v>
      </c>
      <c r="E1233" s="0" t="s">
        <v>310</v>
      </c>
      <c r="F1233" s="0" t="n">
        <v>612301</v>
      </c>
      <c r="G1233" s="0" t="n">
        <v>0.1</v>
      </c>
      <c r="H1233" s="0" t="n">
        <v>1</v>
      </c>
      <c r="I1233" s="0" t="n">
        <v>212708148</v>
      </c>
      <c r="J1233" s="0" t="s">
        <v>2467</v>
      </c>
    </row>
    <row r="1234" customFormat="false" ht="15" hidden="false" customHeight="false" outlineLevel="0" collapsed="false">
      <c r="A1234" s="0" t="s">
        <v>2468</v>
      </c>
      <c r="E1234" s="0" t="s">
        <v>310</v>
      </c>
      <c r="F1234" s="0" t="n">
        <v>612301</v>
      </c>
      <c r="G1234" s="0" t="n">
        <v>0.1</v>
      </c>
      <c r="H1234" s="0" t="n">
        <v>1</v>
      </c>
      <c r="I1234" s="0" t="n">
        <v>212708149</v>
      </c>
      <c r="J1234" s="0" t="s">
        <v>2469</v>
      </c>
    </row>
    <row r="1235" customFormat="false" ht="15" hidden="false" customHeight="false" outlineLevel="0" collapsed="false">
      <c r="A1235" s="0" t="s">
        <v>2470</v>
      </c>
      <c r="E1235" s="0" t="s">
        <v>310</v>
      </c>
      <c r="F1235" s="0" t="n">
        <v>612302</v>
      </c>
      <c r="G1235" s="0" t="n">
        <v>0.1</v>
      </c>
      <c r="H1235" s="0" t="n">
        <v>1</v>
      </c>
      <c r="I1235" s="0" t="n">
        <v>212708150</v>
      </c>
      <c r="J1235" s="0" t="s">
        <v>2471</v>
      </c>
    </row>
    <row r="1236" customFormat="false" ht="15" hidden="false" customHeight="false" outlineLevel="0" collapsed="false">
      <c r="A1236" s="0" t="s">
        <v>2472</v>
      </c>
      <c r="E1236" s="0" t="s">
        <v>310</v>
      </c>
      <c r="F1236" s="0" t="n">
        <v>612302</v>
      </c>
      <c r="G1236" s="0" t="n">
        <v>0.1</v>
      </c>
      <c r="H1236" s="0" t="n">
        <v>1</v>
      </c>
      <c r="I1236" s="0" t="n">
        <v>212708151</v>
      </c>
      <c r="J1236" s="0" t="s">
        <v>2473</v>
      </c>
    </row>
    <row r="1237" customFormat="false" ht="15" hidden="false" customHeight="false" outlineLevel="0" collapsed="false">
      <c r="A1237" s="0" t="s">
        <v>2474</v>
      </c>
      <c r="E1237" s="0" t="s">
        <v>310</v>
      </c>
      <c r="F1237" s="0" t="n">
        <v>612501</v>
      </c>
      <c r="G1237" s="0" t="n">
        <v>0.1</v>
      </c>
      <c r="H1237" s="0" t="n">
        <v>1</v>
      </c>
      <c r="I1237" s="0" t="n">
        <v>212708152</v>
      </c>
      <c r="J1237" s="0" t="s">
        <v>2475</v>
      </c>
    </row>
    <row r="1238" customFormat="false" ht="15" hidden="false" customHeight="false" outlineLevel="0" collapsed="false">
      <c r="A1238" s="0" t="s">
        <v>2476</v>
      </c>
      <c r="E1238" s="0" t="s">
        <v>310</v>
      </c>
      <c r="F1238" s="0" t="n">
        <v>612702</v>
      </c>
      <c r="G1238" s="0" t="n">
        <v>0.1</v>
      </c>
      <c r="H1238" s="0" t="n">
        <v>1</v>
      </c>
      <c r="I1238" s="0" t="n">
        <v>212708153</v>
      </c>
      <c r="J1238" s="0" t="s">
        <v>2477</v>
      </c>
    </row>
    <row r="1239" customFormat="false" ht="15" hidden="false" customHeight="false" outlineLevel="0" collapsed="false">
      <c r="A1239" s="0" t="s">
        <v>2478</v>
      </c>
      <c r="E1239" s="0" t="s">
        <v>310</v>
      </c>
      <c r="F1239" s="0" t="n">
        <v>612801</v>
      </c>
      <c r="G1239" s="0" t="n">
        <v>0.1</v>
      </c>
      <c r="H1239" s="0" t="n">
        <v>1</v>
      </c>
      <c r="I1239" s="0" t="n">
        <v>212708154</v>
      </c>
      <c r="J1239" s="0" t="s">
        <v>2479</v>
      </c>
    </row>
    <row r="1240" customFormat="false" ht="15" hidden="false" customHeight="false" outlineLevel="0" collapsed="false">
      <c r="A1240" s="0" t="s">
        <v>2480</v>
      </c>
      <c r="E1240" s="0" t="s">
        <v>310</v>
      </c>
      <c r="F1240" s="0" t="n">
        <v>612901</v>
      </c>
      <c r="G1240" s="0" t="n">
        <v>0.1</v>
      </c>
      <c r="H1240" s="0" t="n">
        <v>1</v>
      </c>
      <c r="I1240" s="0" t="n">
        <v>212708155</v>
      </c>
      <c r="J1240" s="0" t="s">
        <v>2481</v>
      </c>
    </row>
    <row r="1241" customFormat="false" ht="15" hidden="false" customHeight="false" outlineLevel="0" collapsed="false">
      <c r="A1241" s="0" t="s">
        <v>2482</v>
      </c>
      <c r="E1241" s="0" t="s">
        <v>310</v>
      </c>
      <c r="F1241" s="0" t="n">
        <v>612901</v>
      </c>
      <c r="G1241" s="0" t="n">
        <v>0.1</v>
      </c>
      <c r="H1241" s="0" t="n">
        <v>1</v>
      </c>
      <c r="I1241" s="0" t="n">
        <v>212708156</v>
      </c>
      <c r="J1241" s="0" t="s">
        <v>2483</v>
      </c>
    </row>
    <row r="1242" customFormat="false" ht="15" hidden="false" customHeight="false" outlineLevel="0" collapsed="false">
      <c r="A1242" s="0" t="s">
        <v>2484</v>
      </c>
      <c r="E1242" s="0" t="s">
        <v>310</v>
      </c>
      <c r="F1242" s="0" t="n">
        <v>612903</v>
      </c>
      <c r="G1242" s="0" t="n">
        <v>0.1</v>
      </c>
      <c r="H1242" s="0" t="n">
        <v>1</v>
      </c>
      <c r="I1242" s="0" t="n">
        <v>212708157</v>
      </c>
      <c r="J1242" s="0" t="s">
        <v>2485</v>
      </c>
    </row>
    <row r="1243" customFormat="false" ht="15" hidden="false" customHeight="false" outlineLevel="0" collapsed="false">
      <c r="A1243" s="0" t="s">
        <v>2486</v>
      </c>
      <c r="E1243" s="0" t="s">
        <v>310</v>
      </c>
      <c r="F1243" s="0" t="n">
        <v>613003</v>
      </c>
      <c r="G1243" s="0" t="n">
        <v>0.1</v>
      </c>
      <c r="H1243" s="0" t="n">
        <v>1</v>
      </c>
      <c r="I1243" s="0" t="n">
        <v>212708158</v>
      </c>
      <c r="J1243" s="0" t="s">
        <v>2487</v>
      </c>
    </row>
    <row r="1244" customFormat="false" ht="15" hidden="false" customHeight="false" outlineLevel="0" collapsed="false">
      <c r="A1244" s="0" t="s">
        <v>2488</v>
      </c>
      <c r="E1244" s="0" t="s">
        <v>310</v>
      </c>
      <c r="F1244" s="0" t="n">
        <v>613003</v>
      </c>
      <c r="G1244" s="0" t="n">
        <v>0.1</v>
      </c>
      <c r="H1244" s="0" t="n">
        <v>1</v>
      </c>
      <c r="I1244" s="0" t="n">
        <v>212708159</v>
      </c>
      <c r="J1244" s="0" t="s">
        <v>2489</v>
      </c>
    </row>
    <row r="1245" customFormat="false" ht="15" hidden="false" customHeight="false" outlineLevel="0" collapsed="false">
      <c r="A1245" s="0" t="s">
        <v>2490</v>
      </c>
      <c r="E1245" s="0" t="s">
        <v>310</v>
      </c>
      <c r="F1245" s="0" t="n">
        <v>613004</v>
      </c>
      <c r="G1245" s="0" t="n">
        <v>0.1</v>
      </c>
      <c r="H1245" s="0" t="n">
        <v>1</v>
      </c>
      <c r="I1245" s="0" t="n">
        <v>212708160</v>
      </c>
      <c r="J1245" s="0" t="s">
        <v>2491</v>
      </c>
    </row>
    <row r="1246" customFormat="false" ht="15" hidden="false" customHeight="false" outlineLevel="0" collapsed="false">
      <c r="A1246" s="0" t="s">
        <v>2492</v>
      </c>
      <c r="E1246" s="0" t="s">
        <v>310</v>
      </c>
      <c r="F1246" s="0" t="n">
        <v>613004</v>
      </c>
      <c r="G1246" s="0" t="n">
        <v>0.1</v>
      </c>
      <c r="H1246" s="0" t="n">
        <v>1</v>
      </c>
      <c r="I1246" s="0" t="n">
        <v>212708161</v>
      </c>
      <c r="J1246" s="0" t="s">
        <v>2493</v>
      </c>
    </row>
    <row r="1247" customFormat="false" ht="15" hidden="false" customHeight="false" outlineLevel="0" collapsed="false">
      <c r="A1247" s="0" t="s">
        <v>2494</v>
      </c>
      <c r="E1247" s="0" t="s">
        <v>310</v>
      </c>
      <c r="F1247" s="0" t="n">
        <v>614001</v>
      </c>
      <c r="G1247" s="0" t="n">
        <v>0.1</v>
      </c>
      <c r="H1247" s="0" t="n">
        <v>1</v>
      </c>
      <c r="I1247" s="0" t="n">
        <v>212708162</v>
      </c>
      <c r="J1247" s="0" t="s">
        <v>2495</v>
      </c>
    </row>
    <row r="1248" customFormat="false" ht="15" hidden="false" customHeight="false" outlineLevel="0" collapsed="false">
      <c r="A1248" s="0" t="s">
        <v>2496</v>
      </c>
      <c r="E1248" s="0" t="s">
        <v>310</v>
      </c>
      <c r="F1248" s="0" t="n">
        <v>614001</v>
      </c>
      <c r="G1248" s="0" t="n">
        <v>0.1</v>
      </c>
      <c r="H1248" s="0" t="n">
        <v>1</v>
      </c>
      <c r="I1248" s="0" t="n">
        <v>212708163</v>
      </c>
      <c r="J1248" s="0" t="s">
        <v>2497</v>
      </c>
    </row>
    <row r="1249" customFormat="false" ht="15" hidden="false" customHeight="false" outlineLevel="0" collapsed="false">
      <c r="A1249" s="0" t="s">
        <v>2498</v>
      </c>
      <c r="E1249" s="0" t="s">
        <v>310</v>
      </c>
      <c r="F1249" s="0" t="n">
        <v>614001</v>
      </c>
      <c r="G1249" s="0" t="n">
        <v>0.1</v>
      </c>
      <c r="H1249" s="0" t="n">
        <v>1</v>
      </c>
      <c r="I1249" s="0" t="n">
        <v>212708164</v>
      </c>
      <c r="J1249" s="0" t="s">
        <v>2499</v>
      </c>
    </row>
    <row r="1250" customFormat="false" ht="15" hidden="false" customHeight="false" outlineLevel="0" collapsed="false">
      <c r="A1250" s="0" t="s">
        <v>2500</v>
      </c>
      <c r="E1250" s="0" t="s">
        <v>310</v>
      </c>
      <c r="F1250" s="0" t="n">
        <v>614301</v>
      </c>
      <c r="G1250" s="0" t="n">
        <v>0.1</v>
      </c>
      <c r="H1250" s="0" t="n">
        <v>1</v>
      </c>
      <c r="I1250" s="0" t="n">
        <v>212708165</v>
      </c>
      <c r="J1250" s="0" t="s">
        <v>2501</v>
      </c>
    </row>
    <row r="1251" customFormat="false" ht="15" hidden="false" customHeight="false" outlineLevel="0" collapsed="false">
      <c r="A1251" s="0" t="s">
        <v>2502</v>
      </c>
      <c r="E1251" s="0" t="s">
        <v>310</v>
      </c>
      <c r="F1251" s="0" t="n">
        <v>614403</v>
      </c>
      <c r="G1251" s="0" t="n">
        <v>0.1</v>
      </c>
      <c r="H1251" s="0" t="n">
        <v>1</v>
      </c>
      <c r="I1251" s="0" t="n">
        <v>212708166</v>
      </c>
      <c r="J1251" s="0" t="s">
        <v>2503</v>
      </c>
    </row>
    <row r="1252" customFormat="false" ht="15" hidden="false" customHeight="false" outlineLevel="0" collapsed="false">
      <c r="A1252" s="0" t="s">
        <v>2504</v>
      </c>
      <c r="E1252" s="0" t="s">
        <v>310</v>
      </c>
      <c r="F1252" s="0" t="n">
        <v>605109</v>
      </c>
      <c r="G1252" s="0" t="n">
        <v>0.1</v>
      </c>
      <c r="H1252" s="0" t="n">
        <v>1</v>
      </c>
      <c r="I1252" s="0" t="n">
        <v>212710984</v>
      </c>
      <c r="J1252" s="0" t="s">
        <v>2505</v>
      </c>
    </row>
    <row r="1253" customFormat="false" ht="15" hidden="false" customHeight="false" outlineLevel="0" collapsed="false">
      <c r="A1253" s="0" t="s">
        <v>2506</v>
      </c>
      <c r="E1253" s="0" t="s">
        <v>510</v>
      </c>
      <c r="F1253" s="0" t="n">
        <v>605110</v>
      </c>
      <c r="G1253" s="0" t="n">
        <v>0.1</v>
      </c>
      <c r="H1253" s="0" t="n">
        <v>1</v>
      </c>
      <c r="I1253" s="0" t="n">
        <v>212710985</v>
      </c>
      <c r="J1253" s="0" t="s">
        <v>2507</v>
      </c>
    </row>
    <row r="1254" customFormat="false" ht="15" hidden="false" customHeight="false" outlineLevel="0" collapsed="false">
      <c r="A1254" s="0" t="s">
        <v>2508</v>
      </c>
      <c r="E1254" s="0" t="s">
        <v>510</v>
      </c>
      <c r="F1254" s="0" t="n">
        <v>605110</v>
      </c>
      <c r="G1254" s="0" t="n">
        <v>0.1</v>
      </c>
      <c r="H1254" s="0" t="n">
        <v>1</v>
      </c>
      <c r="I1254" s="0" t="n">
        <v>212710986</v>
      </c>
      <c r="J1254" s="0" t="s">
        <v>2509</v>
      </c>
    </row>
    <row r="1255" customFormat="false" ht="15" hidden="false" customHeight="false" outlineLevel="0" collapsed="false">
      <c r="A1255" s="0" t="s">
        <v>2510</v>
      </c>
      <c r="E1255" s="0" t="s">
        <v>510</v>
      </c>
      <c r="F1255" s="0" t="n">
        <v>605110</v>
      </c>
      <c r="G1255" s="0" t="n">
        <v>0.1</v>
      </c>
      <c r="H1255" s="0" t="n">
        <v>1</v>
      </c>
      <c r="I1255" s="0" t="n">
        <v>212710987</v>
      </c>
      <c r="J1255" s="0" t="s">
        <v>2511</v>
      </c>
    </row>
    <row r="1256" customFormat="false" ht="15" hidden="false" customHeight="false" outlineLevel="0" collapsed="false">
      <c r="A1256" s="0" t="s">
        <v>2512</v>
      </c>
      <c r="E1256" s="0" t="s">
        <v>310</v>
      </c>
      <c r="F1256" s="0" t="n">
        <v>607102</v>
      </c>
      <c r="G1256" s="0" t="n">
        <v>0.1</v>
      </c>
      <c r="H1256" s="0" t="n">
        <v>1</v>
      </c>
      <c r="I1256" s="0" t="n">
        <v>212710988</v>
      </c>
      <c r="J1256" s="0" t="s">
        <v>2513</v>
      </c>
    </row>
    <row r="1257" customFormat="false" ht="15" hidden="false" customHeight="false" outlineLevel="0" collapsed="false">
      <c r="A1257" s="0" t="s">
        <v>2514</v>
      </c>
      <c r="E1257" s="0" t="s">
        <v>310</v>
      </c>
      <c r="F1257" s="0" t="n">
        <v>607102</v>
      </c>
      <c r="G1257" s="0" t="n">
        <v>0.1</v>
      </c>
      <c r="H1257" s="0" t="n">
        <v>1</v>
      </c>
      <c r="I1257" s="0" t="n">
        <v>212710989</v>
      </c>
      <c r="J1257" s="0" t="s">
        <v>2515</v>
      </c>
    </row>
    <row r="1258" customFormat="false" ht="15" hidden="false" customHeight="false" outlineLevel="0" collapsed="false">
      <c r="A1258" s="0" t="s">
        <v>2516</v>
      </c>
      <c r="E1258" s="0" t="s">
        <v>310</v>
      </c>
      <c r="F1258" s="0" t="n">
        <v>607103</v>
      </c>
      <c r="G1258" s="0" t="n">
        <v>0.1</v>
      </c>
      <c r="H1258" s="0" t="n">
        <v>1</v>
      </c>
      <c r="I1258" s="0" t="n">
        <v>212710990</v>
      </c>
      <c r="J1258" s="0" t="s">
        <v>2517</v>
      </c>
    </row>
    <row r="1259" customFormat="false" ht="15" hidden="false" customHeight="false" outlineLevel="0" collapsed="false">
      <c r="A1259" s="0" t="s">
        <v>2518</v>
      </c>
      <c r="E1259" s="0" t="s">
        <v>310</v>
      </c>
      <c r="F1259" s="0" t="n">
        <v>607103</v>
      </c>
      <c r="G1259" s="0" t="n">
        <v>0.1</v>
      </c>
      <c r="H1259" s="0" t="n">
        <v>1</v>
      </c>
      <c r="I1259" s="0" t="n">
        <v>212710991</v>
      </c>
      <c r="J1259" s="0" t="s">
        <v>2519</v>
      </c>
    </row>
    <row r="1260" customFormat="false" ht="15" hidden="false" customHeight="false" outlineLevel="0" collapsed="false">
      <c r="A1260" s="0" t="s">
        <v>2520</v>
      </c>
      <c r="E1260" s="0" t="s">
        <v>310</v>
      </c>
      <c r="F1260" s="0" t="n">
        <v>607103</v>
      </c>
      <c r="G1260" s="0" t="n">
        <v>0.1</v>
      </c>
      <c r="H1260" s="0" t="n">
        <v>1</v>
      </c>
      <c r="I1260" s="0" t="n">
        <v>212710992</v>
      </c>
      <c r="J1260" s="0" t="s">
        <v>2521</v>
      </c>
    </row>
    <row r="1261" customFormat="false" ht="15" hidden="false" customHeight="false" outlineLevel="0" collapsed="false">
      <c r="A1261" s="0" t="s">
        <v>2522</v>
      </c>
      <c r="E1261" s="0" t="s">
        <v>310</v>
      </c>
      <c r="F1261" s="0" t="n">
        <v>607105</v>
      </c>
      <c r="G1261" s="0" t="n">
        <v>0.1</v>
      </c>
      <c r="H1261" s="0" t="n">
        <v>1</v>
      </c>
      <c r="I1261" s="0" t="n">
        <v>212710993</v>
      </c>
      <c r="J1261" s="0" t="s">
        <v>2523</v>
      </c>
    </row>
    <row r="1262" customFormat="false" ht="15" hidden="false" customHeight="false" outlineLevel="0" collapsed="false">
      <c r="A1262" s="0" t="s">
        <v>2524</v>
      </c>
      <c r="E1262" s="0" t="s">
        <v>310</v>
      </c>
      <c r="F1262" s="0" t="n">
        <v>607302</v>
      </c>
      <c r="G1262" s="0" t="n">
        <v>0.1</v>
      </c>
      <c r="H1262" s="0" t="n">
        <v>1</v>
      </c>
      <c r="I1262" s="0" t="n">
        <v>212710994</v>
      </c>
      <c r="J1262" s="0" t="s">
        <v>2525</v>
      </c>
    </row>
    <row r="1263" customFormat="false" ht="15" hidden="false" customHeight="false" outlineLevel="0" collapsed="false">
      <c r="A1263" s="0" t="s">
        <v>2526</v>
      </c>
      <c r="E1263" s="0" t="s">
        <v>310</v>
      </c>
      <c r="F1263" s="0" t="n">
        <v>607303</v>
      </c>
      <c r="G1263" s="0" t="n">
        <v>0.1</v>
      </c>
      <c r="H1263" s="0" t="n">
        <v>1</v>
      </c>
      <c r="I1263" s="0" t="n">
        <v>212710995</v>
      </c>
      <c r="J1263" s="0" t="s">
        <v>2527</v>
      </c>
    </row>
    <row r="1264" customFormat="false" ht="15" hidden="false" customHeight="false" outlineLevel="0" collapsed="false">
      <c r="A1264" s="0" t="s">
        <v>2528</v>
      </c>
      <c r="E1264" s="0" t="s">
        <v>310</v>
      </c>
      <c r="F1264" s="0" t="n">
        <v>610104</v>
      </c>
      <c r="G1264" s="0" t="n">
        <v>0.1</v>
      </c>
      <c r="H1264" s="0" t="n">
        <v>1</v>
      </c>
      <c r="I1264" s="0" t="n">
        <v>212710996</v>
      </c>
      <c r="J1264" s="0" t="s">
        <v>2529</v>
      </c>
    </row>
    <row r="1265" customFormat="false" ht="15" hidden="false" customHeight="false" outlineLevel="0" collapsed="false">
      <c r="A1265" s="0" t="s">
        <v>2530</v>
      </c>
      <c r="E1265" s="0" t="s">
        <v>310</v>
      </c>
      <c r="F1265" s="0" t="n">
        <v>610203</v>
      </c>
      <c r="G1265" s="0" t="n">
        <v>0.1</v>
      </c>
      <c r="H1265" s="0" t="n">
        <v>1</v>
      </c>
      <c r="I1265" s="0" t="n">
        <v>212710997</v>
      </c>
      <c r="J1265" s="0" t="s">
        <v>2531</v>
      </c>
    </row>
    <row r="1266" customFormat="false" ht="15" hidden="false" customHeight="false" outlineLevel="0" collapsed="false">
      <c r="A1266" s="0" t="s">
        <v>2532</v>
      </c>
      <c r="E1266" s="0" t="s">
        <v>310</v>
      </c>
      <c r="F1266" s="0" t="n">
        <v>611103</v>
      </c>
      <c r="G1266" s="0" t="n">
        <v>0.1</v>
      </c>
      <c r="H1266" s="0" t="n">
        <v>1</v>
      </c>
      <c r="I1266" s="0" t="n">
        <v>212710998</v>
      </c>
      <c r="J1266" s="0" t="s">
        <v>2533</v>
      </c>
    </row>
    <row r="1267" customFormat="false" ht="15" hidden="false" customHeight="false" outlineLevel="0" collapsed="false">
      <c r="A1267" s="0" t="s">
        <v>2534</v>
      </c>
      <c r="E1267" s="0" t="s">
        <v>310</v>
      </c>
      <c r="F1267" s="0" t="n">
        <v>611110</v>
      </c>
      <c r="G1267" s="0" t="n">
        <v>0.1</v>
      </c>
      <c r="H1267" s="0" t="n">
        <v>1</v>
      </c>
      <c r="I1267" s="0" t="n">
        <v>212710999</v>
      </c>
      <c r="J1267" s="0" t="s">
        <v>2535</v>
      </c>
    </row>
    <row r="1268" customFormat="false" ht="15" hidden="false" customHeight="false" outlineLevel="0" collapsed="false">
      <c r="A1268" s="0" t="s">
        <v>2536</v>
      </c>
      <c r="E1268" s="0" t="s">
        <v>310</v>
      </c>
      <c r="F1268" s="0" t="n">
        <v>611111</v>
      </c>
      <c r="G1268" s="0" t="n">
        <v>0.1</v>
      </c>
      <c r="H1268" s="0" t="n">
        <v>1</v>
      </c>
      <c r="I1268" s="0" t="n">
        <v>212711000</v>
      </c>
      <c r="J1268" s="0" t="s">
        <v>2537</v>
      </c>
    </row>
    <row r="1269" customFormat="false" ht="15" hidden="false" customHeight="false" outlineLevel="0" collapsed="false">
      <c r="A1269" s="0" t="s">
        <v>2538</v>
      </c>
      <c r="E1269" s="0" t="s">
        <v>310</v>
      </c>
      <c r="F1269" s="0" t="n">
        <v>611112</v>
      </c>
      <c r="G1269" s="0" t="n">
        <v>0.1</v>
      </c>
      <c r="H1269" s="0" t="n">
        <v>1</v>
      </c>
      <c r="I1269" s="0" t="n">
        <v>212711001</v>
      </c>
      <c r="J1269" s="0" t="s">
        <v>2539</v>
      </c>
    </row>
    <row r="1270" customFormat="false" ht="15" hidden="false" customHeight="false" outlineLevel="0" collapsed="false">
      <c r="A1270" s="0" t="s">
        <v>2540</v>
      </c>
      <c r="E1270" s="0" t="s">
        <v>310</v>
      </c>
      <c r="F1270" s="0" t="n">
        <v>612804</v>
      </c>
      <c r="G1270" s="0" t="n">
        <v>0.1</v>
      </c>
      <c r="H1270" s="0" t="n">
        <v>1</v>
      </c>
      <c r="I1270" s="0" t="n">
        <v>212711002</v>
      </c>
      <c r="J1270" s="0" t="s">
        <v>2541</v>
      </c>
    </row>
    <row r="1271" customFormat="false" ht="15" hidden="false" customHeight="false" outlineLevel="0" collapsed="false">
      <c r="A1271" s="0" t="s">
        <v>2542</v>
      </c>
      <c r="E1271" s="0" t="s">
        <v>310</v>
      </c>
      <c r="F1271" s="0" t="n">
        <v>614001</v>
      </c>
      <c r="G1271" s="0" t="n">
        <v>0.1</v>
      </c>
      <c r="H1271" s="0" t="n">
        <v>1</v>
      </c>
      <c r="I1271" s="0" t="n">
        <v>212711003</v>
      </c>
      <c r="J1271" s="0" t="s">
        <v>2543</v>
      </c>
    </row>
    <row r="1272" customFormat="false" ht="15" hidden="false" customHeight="false" outlineLevel="0" collapsed="false">
      <c r="A1272" s="0" t="s">
        <v>2544</v>
      </c>
      <c r="E1272" s="0" t="s">
        <v>310</v>
      </c>
      <c r="F1272" s="0" t="n">
        <v>614001</v>
      </c>
      <c r="G1272" s="0" t="n">
        <v>0.1</v>
      </c>
      <c r="H1272" s="0" t="n">
        <v>1</v>
      </c>
      <c r="I1272" s="0" t="n">
        <v>212711004</v>
      </c>
      <c r="J1272" s="0" t="s">
        <v>2545</v>
      </c>
    </row>
    <row r="1273" customFormat="false" ht="15" hidden="false" customHeight="false" outlineLevel="0" collapsed="false">
      <c r="A1273" s="0" t="s">
        <v>2546</v>
      </c>
      <c r="E1273" s="0" t="s">
        <v>310</v>
      </c>
      <c r="F1273" s="0" t="n">
        <v>621108</v>
      </c>
      <c r="G1273" s="0" t="n">
        <v>0.1</v>
      </c>
      <c r="H1273" s="0" t="n">
        <v>1</v>
      </c>
      <c r="I1273" s="0" t="n">
        <v>212711005</v>
      </c>
      <c r="J1273" s="0" t="s">
        <v>2547</v>
      </c>
    </row>
    <row r="1274" customFormat="false" ht="15" hidden="false" customHeight="false" outlineLevel="0" collapsed="false">
      <c r="A1274" s="0" t="s">
        <v>2548</v>
      </c>
      <c r="E1274" s="0" t="s">
        <v>310</v>
      </c>
      <c r="F1274" s="0" t="n">
        <v>621116</v>
      </c>
      <c r="G1274" s="0" t="n">
        <v>0.1</v>
      </c>
      <c r="H1274" s="0" t="n">
        <v>1</v>
      </c>
      <c r="I1274" s="0" t="n">
        <v>212711006</v>
      </c>
      <c r="J1274" s="0" t="s">
        <v>2549</v>
      </c>
    </row>
    <row r="1275" customFormat="false" ht="15" hidden="false" customHeight="false" outlineLevel="0" collapsed="false">
      <c r="A1275" s="0" t="s">
        <v>2550</v>
      </c>
      <c r="E1275" s="0" t="s">
        <v>310</v>
      </c>
      <c r="F1275" s="0" t="n">
        <v>621218</v>
      </c>
      <c r="G1275" s="0" t="n">
        <v>0.1</v>
      </c>
      <c r="H1275" s="0" t="n">
        <v>1</v>
      </c>
      <c r="I1275" s="0" t="n">
        <v>212711008</v>
      </c>
      <c r="J1275" s="0" t="s">
        <v>2551</v>
      </c>
    </row>
    <row r="1276" customFormat="false" ht="15" hidden="false" customHeight="false" outlineLevel="0" collapsed="false">
      <c r="A1276" s="0" t="s">
        <v>2552</v>
      </c>
      <c r="E1276" s="0" t="s">
        <v>310</v>
      </c>
      <c r="F1276" s="0" t="n">
        <v>621301</v>
      </c>
      <c r="G1276" s="0" t="n">
        <v>0.1</v>
      </c>
      <c r="H1276" s="0" t="n">
        <v>1</v>
      </c>
      <c r="I1276" s="0" t="n">
        <v>212711009</v>
      </c>
      <c r="J1276" s="0" t="s">
        <v>2553</v>
      </c>
    </row>
    <row r="1277" customFormat="false" ht="15" hidden="false" customHeight="false" outlineLevel="0" collapsed="false">
      <c r="A1277" s="0" t="s">
        <v>2554</v>
      </c>
      <c r="E1277" s="0" t="s">
        <v>310</v>
      </c>
      <c r="F1277" s="0" t="n">
        <v>621305</v>
      </c>
      <c r="G1277" s="0" t="n">
        <v>0.1</v>
      </c>
      <c r="H1277" s="0" t="n">
        <v>1</v>
      </c>
      <c r="I1277" s="0" t="n">
        <v>212711010</v>
      </c>
      <c r="J1277" s="0" t="s">
        <v>2555</v>
      </c>
    </row>
    <row r="1278" customFormat="false" ht="15" hidden="false" customHeight="false" outlineLevel="0" collapsed="false">
      <c r="A1278" s="0" t="s">
        <v>2556</v>
      </c>
      <c r="E1278" s="0" t="s">
        <v>310</v>
      </c>
      <c r="F1278" s="0" t="n">
        <v>621306</v>
      </c>
      <c r="G1278" s="0" t="n">
        <v>0.1</v>
      </c>
      <c r="H1278" s="0" t="n">
        <v>1</v>
      </c>
      <c r="I1278" s="0" t="n">
        <v>212711011</v>
      </c>
      <c r="J1278" s="0" t="s">
        <v>2557</v>
      </c>
    </row>
    <row r="1279" customFormat="false" ht="15" hidden="false" customHeight="false" outlineLevel="0" collapsed="false">
      <c r="A1279" s="0" t="s">
        <v>2558</v>
      </c>
      <c r="E1279" s="0" t="s">
        <v>310</v>
      </c>
      <c r="F1279" s="0" t="n">
        <v>621307</v>
      </c>
      <c r="G1279" s="0" t="n">
        <v>0.1</v>
      </c>
      <c r="H1279" s="0" t="n">
        <v>1</v>
      </c>
      <c r="I1279" s="0" t="n">
        <v>212711012</v>
      </c>
      <c r="J1279" s="0" t="s">
        <v>2559</v>
      </c>
    </row>
    <row r="1280" customFormat="false" ht="15" hidden="false" customHeight="false" outlineLevel="0" collapsed="false">
      <c r="A1280" s="0" t="s">
        <v>2560</v>
      </c>
      <c r="E1280" s="0" t="s">
        <v>310</v>
      </c>
      <c r="F1280" s="0" t="n">
        <v>621311</v>
      </c>
      <c r="G1280" s="0" t="n">
        <v>0.1</v>
      </c>
      <c r="H1280" s="0" t="n">
        <v>1</v>
      </c>
      <c r="I1280" s="0" t="n">
        <v>212711013</v>
      </c>
      <c r="J1280" s="0" t="s">
        <v>2561</v>
      </c>
    </row>
    <row r="1281" customFormat="false" ht="15" hidden="false" customHeight="false" outlineLevel="0" collapsed="false">
      <c r="A1281" s="0" t="s">
        <v>2562</v>
      </c>
      <c r="E1281" s="0" t="s">
        <v>310</v>
      </c>
      <c r="F1281" s="0" t="n">
        <v>621312</v>
      </c>
      <c r="G1281" s="0" t="n">
        <v>0.1</v>
      </c>
      <c r="H1281" s="0" t="n">
        <v>1</v>
      </c>
      <c r="I1281" s="0" t="n">
        <v>212711014</v>
      </c>
      <c r="J1281" s="0" t="s">
        <v>2563</v>
      </c>
    </row>
    <row r="1282" customFormat="false" ht="15" hidden="false" customHeight="false" outlineLevel="0" collapsed="false">
      <c r="A1282" s="0" t="s">
        <v>2564</v>
      </c>
      <c r="E1282" s="0" t="s">
        <v>310</v>
      </c>
      <c r="F1282" s="0" t="n">
        <v>621314</v>
      </c>
      <c r="G1282" s="0" t="n">
        <v>0.1</v>
      </c>
      <c r="H1282" s="0" t="n">
        <v>1</v>
      </c>
      <c r="I1282" s="0" t="n">
        <v>212711015</v>
      </c>
      <c r="J1282" s="0" t="s">
        <v>2565</v>
      </c>
    </row>
    <row r="1283" customFormat="false" ht="15" hidden="false" customHeight="false" outlineLevel="0" collapsed="false">
      <c r="A1283" s="0" t="s">
        <v>2566</v>
      </c>
      <c r="E1283" s="0" t="s">
        <v>310</v>
      </c>
      <c r="F1283" s="0" t="n">
        <v>621314</v>
      </c>
      <c r="G1283" s="0" t="n">
        <v>0.1</v>
      </c>
      <c r="H1283" s="0" t="n">
        <v>1</v>
      </c>
      <c r="I1283" s="0" t="n">
        <v>212711016</v>
      </c>
      <c r="J1283" s="0" t="s">
        <v>2567</v>
      </c>
    </row>
    <row r="1284" customFormat="false" ht="15" hidden="false" customHeight="false" outlineLevel="0" collapsed="false">
      <c r="A1284" s="0" t="s">
        <v>2568</v>
      </c>
      <c r="E1284" s="0" t="s">
        <v>310</v>
      </c>
      <c r="F1284" s="0" t="n">
        <v>621316</v>
      </c>
      <c r="G1284" s="0" t="n">
        <v>0.1</v>
      </c>
      <c r="H1284" s="0" t="n">
        <v>1</v>
      </c>
      <c r="I1284" s="0" t="n">
        <v>212711017</v>
      </c>
      <c r="J1284" s="0" t="s">
        <v>2569</v>
      </c>
    </row>
    <row r="1285" customFormat="false" ht="15" hidden="false" customHeight="false" outlineLevel="0" collapsed="false">
      <c r="A1285" s="0" t="s">
        <v>2570</v>
      </c>
      <c r="E1285" s="0" t="s">
        <v>310</v>
      </c>
      <c r="F1285" s="0" t="n">
        <v>621316</v>
      </c>
      <c r="G1285" s="0" t="n">
        <v>0.1</v>
      </c>
      <c r="H1285" s="0" t="n">
        <v>1</v>
      </c>
      <c r="I1285" s="0" t="n">
        <v>212711018</v>
      </c>
      <c r="J1285" s="0" t="s">
        <v>2571</v>
      </c>
    </row>
    <row r="1286" customFormat="false" ht="15" hidden="false" customHeight="false" outlineLevel="0" collapsed="false">
      <c r="A1286" s="0" t="s">
        <v>2572</v>
      </c>
      <c r="E1286" s="0" t="s">
        <v>310</v>
      </c>
      <c r="F1286" s="0" t="n">
        <v>621316</v>
      </c>
      <c r="G1286" s="0" t="n">
        <v>0.1</v>
      </c>
      <c r="H1286" s="0" t="n">
        <v>1</v>
      </c>
      <c r="I1286" s="0" t="n">
        <v>212711019</v>
      </c>
      <c r="J1286" s="0" t="s">
        <v>2573</v>
      </c>
    </row>
    <row r="1287" customFormat="false" ht="15" hidden="false" customHeight="false" outlineLevel="0" collapsed="false">
      <c r="A1287" s="0" t="s">
        <v>2574</v>
      </c>
      <c r="E1287" s="0" t="s">
        <v>310</v>
      </c>
      <c r="F1287" s="0" t="n">
        <v>621715</v>
      </c>
      <c r="G1287" s="0" t="n">
        <v>0.1</v>
      </c>
      <c r="H1287" s="0" t="n">
        <v>1</v>
      </c>
      <c r="I1287" s="0" t="n">
        <v>212711021</v>
      </c>
      <c r="J1287" s="0" t="s">
        <v>2575</v>
      </c>
    </row>
    <row r="1288" customFormat="false" ht="15" hidden="false" customHeight="false" outlineLevel="0" collapsed="false">
      <c r="A1288" s="0" t="s">
        <v>2576</v>
      </c>
      <c r="E1288" s="0" t="s">
        <v>310</v>
      </c>
      <c r="F1288" s="0" t="n">
        <v>621717</v>
      </c>
      <c r="G1288" s="0" t="n">
        <v>0.1</v>
      </c>
      <c r="H1288" s="0" t="n">
        <v>1</v>
      </c>
      <c r="I1288" s="0" t="n">
        <v>212711022</v>
      </c>
      <c r="J1288" s="0" t="s">
        <v>2577</v>
      </c>
    </row>
    <row r="1289" customFormat="false" ht="15" hidden="false" customHeight="false" outlineLevel="0" collapsed="false">
      <c r="A1289" s="0" t="s">
        <v>2578</v>
      </c>
      <c r="E1289" s="0" t="s">
        <v>310</v>
      </c>
      <c r="F1289" s="0" t="n">
        <v>621717</v>
      </c>
      <c r="G1289" s="0" t="n">
        <v>0.1</v>
      </c>
      <c r="H1289" s="0" t="n">
        <v>1</v>
      </c>
      <c r="I1289" s="0" t="n">
        <v>212711023</v>
      </c>
      <c r="J1289" s="0" t="s">
        <v>2579</v>
      </c>
    </row>
    <row r="1290" customFormat="false" ht="15" hidden="false" customHeight="false" outlineLevel="0" collapsed="false">
      <c r="A1290" s="0" t="s">
        <v>2580</v>
      </c>
      <c r="E1290" s="0" t="s">
        <v>1407</v>
      </c>
      <c r="F1290" s="0" t="n">
        <v>700024</v>
      </c>
      <c r="G1290" s="0" t="n">
        <v>0.1</v>
      </c>
      <c r="H1290" s="0" t="n">
        <v>1</v>
      </c>
      <c r="I1290" s="0" t="n">
        <v>212711024</v>
      </c>
      <c r="J1290" s="0" t="s">
        <v>2581</v>
      </c>
    </row>
    <row r="1291" customFormat="false" ht="15" hidden="false" customHeight="false" outlineLevel="0" collapsed="false">
      <c r="A1291" s="0" t="s">
        <v>2582</v>
      </c>
      <c r="E1291" s="0" t="s">
        <v>1407</v>
      </c>
      <c r="F1291" s="0" t="n">
        <v>700024</v>
      </c>
      <c r="G1291" s="0" t="n">
        <v>0.1</v>
      </c>
      <c r="H1291" s="0" t="n">
        <v>1</v>
      </c>
      <c r="I1291" s="0" t="n">
        <v>212711025</v>
      </c>
      <c r="J1291" s="0" t="s">
        <v>2583</v>
      </c>
    </row>
    <row r="1292" customFormat="false" ht="15" hidden="false" customHeight="false" outlineLevel="0" collapsed="false">
      <c r="A1292" s="0" t="s">
        <v>2584</v>
      </c>
      <c r="E1292" s="0" t="s">
        <v>1407</v>
      </c>
      <c r="F1292" s="0" t="n">
        <v>700024</v>
      </c>
      <c r="G1292" s="0" t="n">
        <v>0.1</v>
      </c>
      <c r="H1292" s="0" t="n">
        <v>1</v>
      </c>
      <c r="I1292" s="0" t="n">
        <v>212711026</v>
      </c>
      <c r="J1292" s="0" t="s">
        <v>2585</v>
      </c>
    </row>
    <row r="1293" customFormat="false" ht="15" hidden="false" customHeight="false" outlineLevel="0" collapsed="false">
      <c r="A1293" s="0" t="s">
        <v>2586</v>
      </c>
      <c r="E1293" s="0" t="s">
        <v>1407</v>
      </c>
      <c r="F1293" s="0" t="n">
        <v>700024</v>
      </c>
      <c r="G1293" s="0" t="n">
        <v>0.1</v>
      </c>
      <c r="H1293" s="0" t="n">
        <v>1</v>
      </c>
      <c r="I1293" s="0" t="n">
        <v>212711027</v>
      </c>
      <c r="J1293" s="0" t="s">
        <v>2587</v>
      </c>
    </row>
    <row r="1294" customFormat="false" ht="15" hidden="false" customHeight="false" outlineLevel="0" collapsed="false">
      <c r="A1294" s="0" t="s">
        <v>2588</v>
      </c>
      <c r="E1294" s="0" t="s">
        <v>1407</v>
      </c>
      <c r="F1294" s="0" t="n">
        <v>700024</v>
      </c>
      <c r="G1294" s="0" t="n">
        <v>0.1</v>
      </c>
      <c r="H1294" s="0" t="n">
        <v>1</v>
      </c>
      <c r="I1294" s="0" t="n">
        <v>212711028</v>
      </c>
      <c r="J1294" s="0" t="s">
        <v>2589</v>
      </c>
    </row>
    <row r="1295" customFormat="false" ht="15" hidden="false" customHeight="false" outlineLevel="0" collapsed="false">
      <c r="A1295" s="0" t="s">
        <v>2590</v>
      </c>
      <c r="E1295" s="0" t="s">
        <v>1407</v>
      </c>
      <c r="F1295" s="0" t="n">
        <v>700044</v>
      </c>
      <c r="G1295" s="0" t="n">
        <v>0.1</v>
      </c>
      <c r="H1295" s="0" t="n">
        <v>1</v>
      </c>
      <c r="I1295" s="0" t="n">
        <v>212711029</v>
      </c>
      <c r="J1295" s="0" t="s">
        <v>2591</v>
      </c>
    </row>
    <row r="1296" customFormat="false" ht="15" hidden="false" customHeight="false" outlineLevel="0" collapsed="false">
      <c r="A1296" s="0" t="s">
        <v>2592</v>
      </c>
      <c r="E1296" s="0" t="s">
        <v>2593</v>
      </c>
      <c r="F1296" s="0" t="n">
        <v>751031</v>
      </c>
      <c r="G1296" s="0" t="n">
        <v>0.1</v>
      </c>
      <c r="H1296" s="0" t="n">
        <v>1</v>
      </c>
      <c r="I1296" s="0" t="n">
        <v>212711030</v>
      </c>
      <c r="J1296" s="0" t="s">
        <v>2594</v>
      </c>
    </row>
    <row r="1297" customFormat="false" ht="15" hidden="false" customHeight="false" outlineLevel="0" collapsed="false">
      <c r="A1297" s="0" t="s">
        <v>2595</v>
      </c>
      <c r="E1297" s="0" t="s">
        <v>310</v>
      </c>
      <c r="F1297" s="0" t="n">
        <v>607103</v>
      </c>
      <c r="G1297" s="0" t="n">
        <v>0.1</v>
      </c>
      <c r="H1297" s="0" t="n">
        <v>1</v>
      </c>
      <c r="I1297" s="0" t="n">
        <v>212710604</v>
      </c>
      <c r="J1297" s="0" t="s">
        <v>2596</v>
      </c>
    </row>
    <row r="1298" customFormat="false" ht="15" hidden="false" customHeight="false" outlineLevel="0" collapsed="false">
      <c r="A1298" s="0" t="s">
        <v>2597</v>
      </c>
      <c r="E1298" s="0" t="s">
        <v>310</v>
      </c>
      <c r="F1298" s="0" t="n">
        <v>607104</v>
      </c>
      <c r="G1298" s="0" t="n">
        <v>0.1</v>
      </c>
      <c r="H1298" s="0" t="n">
        <v>1</v>
      </c>
      <c r="I1298" s="0" t="n">
        <v>212710605</v>
      </c>
      <c r="J1298" s="0" t="s">
        <v>2598</v>
      </c>
    </row>
    <row r="1299" customFormat="false" ht="15" hidden="false" customHeight="false" outlineLevel="0" collapsed="false">
      <c r="A1299" s="0" t="s">
        <v>2599</v>
      </c>
      <c r="E1299" s="0" t="s">
        <v>310</v>
      </c>
      <c r="F1299" s="0" t="n">
        <v>607104</v>
      </c>
      <c r="G1299" s="0" t="n">
        <v>0.1</v>
      </c>
      <c r="H1299" s="0" t="n">
        <v>1</v>
      </c>
      <c r="I1299" s="0" t="n">
        <v>212710606</v>
      </c>
      <c r="J1299" s="0" t="s">
        <v>2600</v>
      </c>
    </row>
    <row r="1300" customFormat="false" ht="15" hidden="false" customHeight="false" outlineLevel="0" collapsed="false">
      <c r="A1300" s="0" t="s">
        <v>2601</v>
      </c>
      <c r="E1300" s="0" t="s">
        <v>310</v>
      </c>
      <c r="F1300" s="0" t="n">
        <v>607105</v>
      </c>
      <c r="G1300" s="0" t="n">
        <v>0.1</v>
      </c>
      <c r="H1300" s="0" t="n">
        <v>1</v>
      </c>
      <c r="I1300" s="0" t="n">
        <v>212710607</v>
      </c>
      <c r="J1300" s="0" t="s">
        <v>2602</v>
      </c>
    </row>
    <row r="1301" customFormat="false" ht="15" hidden="false" customHeight="false" outlineLevel="0" collapsed="false">
      <c r="A1301" s="0" t="s">
        <v>2603</v>
      </c>
      <c r="E1301" s="0" t="s">
        <v>310</v>
      </c>
      <c r="F1301" s="0" t="n">
        <v>607108</v>
      </c>
      <c r="G1301" s="0" t="n">
        <v>0.1</v>
      </c>
      <c r="H1301" s="0" t="n">
        <v>1</v>
      </c>
      <c r="I1301" s="0" t="n">
        <v>212710608</v>
      </c>
      <c r="J1301" s="0" t="s">
        <v>2604</v>
      </c>
    </row>
    <row r="1302" customFormat="false" ht="15" hidden="false" customHeight="false" outlineLevel="0" collapsed="false">
      <c r="A1302" s="0" t="s">
        <v>2605</v>
      </c>
      <c r="E1302" s="0" t="s">
        <v>812</v>
      </c>
      <c r="F1302" s="0" t="n">
        <v>110022</v>
      </c>
      <c r="G1302" s="0" t="n">
        <v>0.1</v>
      </c>
      <c r="H1302" s="0" t="n">
        <v>1</v>
      </c>
      <c r="I1302" s="0" t="n">
        <v>212710684</v>
      </c>
      <c r="J1302" s="0" t="s">
        <v>2606</v>
      </c>
    </row>
    <row r="1303" customFormat="false" ht="15" hidden="false" customHeight="false" outlineLevel="0" collapsed="false">
      <c r="A1303" s="0" t="s">
        <v>2607</v>
      </c>
      <c r="E1303" s="0" t="s">
        <v>812</v>
      </c>
      <c r="F1303" s="0" t="n">
        <v>110031</v>
      </c>
      <c r="G1303" s="0" t="n">
        <v>0.1</v>
      </c>
      <c r="H1303" s="0" t="n">
        <v>1</v>
      </c>
      <c r="I1303" s="0" t="n">
        <v>212710685</v>
      </c>
      <c r="J1303" s="0" t="s">
        <v>2608</v>
      </c>
    </row>
    <row r="1304" customFormat="false" ht="15" hidden="false" customHeight="false" outlineLevel="0" collapsed="false">
      <c r="A1304" s="0" t="s">
        <v>2609</v>
      </c>
      <c r="E1304" s="0" t="s">
        <v>812</v>
      </c>
      <c r="F1304" s="0" t="n">
        <v>110022</v>
      </c>
      <c r="G1304" s="0" t="n">
        <v>0.1</v>
      </c>
      <c r="H1304" s="0" t="n">
        <v>1</v>
      </c>
      <c r="I1304" s="0" t="n">
        <v>212710687</v>
      </c>
      <c r="J1304" s="0" t="s">
        <v>2610</v>
      </c>
    </row>
    <row r="1305" customFormat="false" ht="15" hidden="false" customHeight="false" outlineLevel="0" collapsed="false">
      <c r="A1305" s="0" t="s">
        <v>2611</v>
      </c>
      <c r="E1305" s="0" t="s">
        <v>812</v>
      </c>
      <c r="F1305" s="0" t="n">
        <v>110031</v>
      </c>
      <c r="G1305" s="0" t="n">
        <v>0.1</v>
      </c>
      <c r="H1305" s="0" t="n">
        <v>1</v>
      </c>
      <c r="I1305" s="0" t="n">
        <v>212710688</v>
      </c>
      <c r="J1305" s="0" t="s">
        <v>2612</v>
      </c>
    </row>
    <row r="1306" customFormat="false" ht="15" hidden="false" customHeight="false" outlineLevel="0" collapsed="false">
      <c r="A1306" s="0" t="s">
        <v>2613</v>
      </c>
      <c r="E1306" s="0" t="s">
        <v>812</v>
      </c>
      <c r="F1306" s="0" t="n">
        <v>110031</v>
      </c>
      <c r="G1306" s="0" t="n">
        <v>0.1</v>
      </c>
      <c r="H1306" s="0" t="n">
        <v>1</v>
      </c>
      <c r="I1306" s="0" t="n">
        <v>212710689</v>
      </c>
      <c r="J1306" s="0" t="s">
        <v>2614</v>
      </c>
    </row>
    <row r="1307" customFormat="false" ht="15" hidden="false" customHeight="false" outlineLevel="0" collapsed="false">
      <c r="A1307" s="0" t="s">
        <v>2615</v>
      </c>
      <c r="E1307" s="0" t="s">
        <v>812</v>
      </c>
      <c r="F1307" s="0" t="n">
        <v>110031</v>
      </c>
      <c r="G1307" s="0" t="n">
        <v>0.1</v>
      </c>
      <c r="H1307" s="0" t="n">
        <v>1</v>
      </c>
      <c r="I1307" s="0" t="n">
        <v>212710690</v>
      </c>
      <c r="J1307" s="0" t="s">
        <v>2616</v>
      </c>
    </row>
    <row r="1308" customFormat="false" ht="15" hidden="false" customHeight="false" outlineLevel="0" collapsed="false">
      <c r="A1308" s="0" t="s">
        <v>2617</v>
      </c>
      <c r="E1308" s="0" t="s">
        <v>812</v>
      </c>
      <c r="F1308" s="0" t="n">
        <v>110031</v>
      </c>
      <c r="G1308" s="0" t="n">
        <v>0.1</v>
      </c>
      <c r="H1308" s="0" t="n">
        <v>1</v>
      </c>
      <c r="I1308" s="0" t="n">
        <v>212710691</v>
      </c>
      <c r="J1308" s="0" t="s">
        <v>2618</v>
      </c>
    </row>
    <row r="1309" customFormat="false" ht="15" hidden="false" customHeight="false" outlineLevel="0" collapsed="false">
      <c r="A1309" s="0" t="s">
        <v>2619</v>
      </c>
      <c r="E1309" s="0" t="s">
        <v>812</v>
      </c>
      <c r="F1309" s="0" t="n">
        <v>110047</v>
      </c>
      <c r="G1309" s="0" t="n">
        <v>0.1</v>
      </c>
      <c r="H1309" s="0" t="n">
        <v>1</v>
      </c>
      <c r="I1309" s="0" t="n">
        <v>212710692</v>
      </c>
      <c r="J1309" s="0" t="s">
        <v>2620</v>
      </c>
    </row>
    <row r="1310" customFormat="false" ht="15" hidden="false" customHeight="false" outlineLevel="0" collapsed="false">
      <c r="A1310" s="0" t="s">
        <v>2621</v>
      </c>
      <c r="E1310" s="0" t="s">
        <v>812</v>
      </c>
      <c r="F1310" s="0" t="n">
        <v>110047</v>
      </c>
      <c r="G1310" s="0" t="n">
        <v>0.1</v>
      </c>
      <c r="H1310" s="0" t="n">
        <v>1</v>
      </c>
      <c r="I1310" s="0" t="n">
        <v>212710693</v>
      </c>
      <c r="J1310" s="0" t="s">
        <v>2622</v>
      </c>
    </row>
    <row r="1311" customFormat="false" ht="15" hidden="false" customHeight="false" outlineLevel="0" collapsed="false">
      <c r="A1311" s="0" t="s">
        <v>2623</v>
      </c>
      <c r="E1311" s="0" t="s">
        <v>812</v>
      </c>
      <c r="F1311" s="0" t="n">
        <v>110047</v>
      </c>
      <c r="G1311" s="0" t="n">
        <v>0.1</v>
      </c>
      <c r="H1311" s="0" t="n">
        <v>1</v>
      </c>
      <c r="I1311" s="0" t="n">
        <v>212710694</v>
      </c>
      <c r="J1311" s="0" t="s">
        <v>2624</v>
      </c>
    </row>
    <row r="1312" customFormat="false" ht="15" hidden="false" customHeight="false" outlineLevel="0" collapsed="false">
      <c r="A1312" s="0" t="s">
        <v>2625</v>
      </c>
      <c r="E1312" s="0" t="s">
        <v>812</v>
      </c>
      <c r="F1312" s="0" t="n">
        <v>110022</v>
      </c>
      <c r="G1312" s="0" t="n">
        <v>0.1</v>
      </c>
      <c r="H1312" s="0" t="n">
        <v>1</v>
      </c>
      <c r="I1312" s="0" t="n">
        <v>212710695</v>
      </c>
      <c r="J1312" s="0" t="s">
        <v>2626</v>
      </c>
    </row>
    <row r="1313" customFormat="false" ht="15" hidden="false" customHeight="false" outlineLevel="0" collapsed="false">
      <c r="A1313" s="0" t="s">
        <v>2627</v>
      </c>
      <c r="E1313" s="0" t="s">
        <v>812</v>
      </c>
      <c r="F1313" s="0" t="n">
        <v>110057</v>
      </c>
      <c r="G1313" s="0" t="n">
        <v>0.1</v>
      </c>
      <c r="H1313" s="0" t="n">
        <v>1</v>
      </c>
      <c r="I1313" s="0" t="n">
        <v>212710696</v>
      </c>
      <c r="J1313" s="0" t="s">
        <v>2628</v>
      </c>
    </row>
    <row r="1314" customFormat="false" ht="15" hidden="false" customHeight="false" outlineLevel="0" collapsed="false">
      <c r="A1314" s="0" t="s">
        <v>2629</v>
      </c>
      <c r="E1314" s="0" t="s">
        <v>812</v>
      </c>
      <c r="F1314" s="0" t="n">
        <v>110076</v>
      </c>
      <c r="G1314" s="0" t="n">
        <v>0.1</v>
      </c>
      <c r="H1314" s="0" t="n">
        <v>1</v>
      </c>
      <c r="I1314" s="0" t="n">
        <v>212710697</v>
      </c>
      <c r="J1314" s="0" t="s">
        <v>2630</v>
      </c>
    </row>
    <row r="1315" customFormat="false" ht="15" hidden="false" customHeight="false" outlineLevel="0" collapsed="false">
      <c r="A1315" s="0" t="s">
        <v>2631</v>
      </c>
      <c r="E1315" s="0" t="s">
        <v>812</v>
      </c>
      <c r="F1315" s="0" t="n">
        <v>110076</v>
      </c>
      <c r="G1315" s="0" t="n">
        <v>0.1</v>
      </c>
      <c r="H1315" s="0" t="n">
        <v>1</v>
      </c>
      <c r="I1315" s="0" t="n">
        <v>212710698</v>
      </c>
      <c r="J1315" s="0" t="s">
        <v>2632</v>
      </c>
    </row>
    <row r="1316" customFormat="false" ht="15" hidden="false" customHeight="false" outlineLevel="0" collapsed="false">
      <c r="A1316" s="0" t="s">
        <v>2633</v>
      </c>
      <c r="E1316" s="0" t="s">
        <v>107</v>
      </c>
      <c r="F1316" s="0" t="n">
        <v>360002</v>
      </c>
      <c r="G1316" s="0" t="n">
        <v>0.1</v>
      </c>
      <c r="H1316" s="0" t="n">
        <v>1</v>
      </c>
      <c r="I1316" s="0" t="n">
        <v>212710699</v>
      </c>
      <c r="J1316" s="0" t="s">
        <v>2634</v>
      </c>
    </row>
    <row r="1317" customFormat="false" ht="15" hidden="false" customHeight="false" outlineLevel="0" collapsed="false">
      <c r="A1317" s="0" t="s">
        <v>2635</v>
      </c>
      <c r="E1317" s="0" t="s">
        <v>107</v>
      </c>
      <c r="F1317" s="0" t="n">
        <v>360002</v>
      </c>
      <c r="G1317" s="0" t="n">
        <v>0.1</v>
      </c>
      <c r="H1317" s="0" t="n">
        <v>1</v>
      </c>
      <c r="I1317" s="0" t="n">
        <v>212710700</v>
      </c>
      <c r="J1317" s="0" t="s">
        <v>2636</v>
      </c>
    </row>
    <row r="1318" customFormat="false" ht="15" hidden="false" customHeight="false" outlineLevel="0" collapsed="false">
      <c r="A1318" s="0" t="s">
        <v>2637</v>
      </c>
      <c r="E1318" s="0" t="s">
        <v>107</v>
      </c>
      <c r="F1318" s="0" t="n">
        <v>360002</v>
      </c>
      <c r="G1318" s="0" t="n">
        <v>0.1</v>
      </c>
      <c r="H1318" s="0" t="n">
        <v>1</v>
      </c>
      <c r="I1318" s="0" t="n">
        <v>212710701</v>
      </c>
      <c r="J1318" s="0" t="s">
        <v>2638</v>
      </c>
    </row>
    <row r="1319" customFormat="false" ht="15" hidden="false" customHeight="false" outlineLevel="0" collapsed="false">
      <c r="A1319" s="0" t="s">
        <v>2639</v>
      </c>
      <c r="E1319" s="0" t="s">
        <v>107</v>
      </c>
      <c r="F1319" s="0" t="n">
        <v>360004</v>
      </c>
      <c r="G1319" s="0" t="n">
        <v>0.1</v>
      </c>
      <c r="H1319" s="0" t="n">
        <v>1</v>
      </c>
      <c r="I1319" s="0" t="n">
        <v>212710702</v>
      </c>
      <c r="J1319" s="0" t="s">
        <v>2640</v>
      </c>
    </row>
    <row r="1320" customFormat="false" ht="15" hidden="false" customHeight="false" outlineLevel="0" collapsed="false">
      <c r="A1320" s="0" t="s">
        <v>2641</v>
      </c>
      <c r="E1320" s="0" t="s">
        <v>107</v>
      </c>
      <c r="F1320" s="0" t="n">
        <v>360004</v>
      </c>
      <c r="G1320" s="0" t="n">
        <v>0.1</v>
      </c>
      <c r="H1320" s="0" t="n">
        <v>1</v>
      </c>
      <c r="I1320" s="0" t="n">
        <v>212710703</v>
      </c>
      <c r="J1320" s="0" t="s">
        <v>2642</v>
      </c>
    </row>
    <row r="1321" customFormat="false" ht="15" hidden="false" customHeight="false" outlineLevel="0" collapsed="false">
      <c r="A1321" s="0" t="s">
        <v>2643</v>
      </c>
      <c r="E1321" s="0" t="s">
        <v>107</v>
      </c>
      <c r="F1321" s="0" t="n">
        <v>360004</v>
      </c>
      <c r="G1321" s="0" t="n">
        <v>0.1</v>
      </c>
      <c r="H1321" s="0" t="n">
        <v>1</v>
      </c>
      <c r="I1321" s="0" t="n">
        <v>212710704</v>
      </c>
      <c r="J1321" s="0" t="s">
        <v>2644</v>
      </c>
    </row>
    <row r="1322" customFormat="false" ht="15" hidden="false" customHeight="false" outlineLevel="0" collapsed="false">
      <c r="A1322" s="0" t="s">
        <v>2645</v>
      </c>
      <c r="E1322" s="0" t="s">
        <v>107</v>
      </c>
      <c r="F1322" s="0" t="n">
        <v>360005</v>
      </c>
      <c r="G1322" s="0" t="n">
        <v>0.1</v>
      </c>
      <c r="H1322" s="0" t="n">
        <v>1</v>
      </c>
      <c r="I1322" s="0" t="n">
        <v>212710705</v>
      </c>
      <c r="J1322" s="0" t="s">
        <v>2646</v>
      </c>
    </row>
    <row r="1323" customFormat="false" ht="15" hidden="false" customHeight="false" outlineLevel="0" collapsed="false">
      <c r="A1323" s="0" t="s">
        <v>2647</v>
      </c>
      <c r="E1323" s="0" t="s">
        <v>107</v>
      </c>
      <c r="F1323" s="0" t="n">
        <v>360005</v>
      </c>
      <c r="G1323" s="0" t="n">
        <v>0.1</v>
      </c>
      <c r="H1323" s="0" t="n">
        <v>1</v>
      </c>
      <c r="I1323" s="0" t="n">
        <v>212710706</v>
      </c>
      <c r="J1323" s="0" t="s">
        <v>2648</v>
      </c>
    </row>
    <row r="1324" customFormat="false" ht="15" hidden="false" customHeight="false" outlineLevel="0" collapsed="false">
      <c r="A1324" s="0" t="s">
        <v>2649</v>
      </c>
      <c r="E1324" s="0" t="s">
        <v>107</v>
      </c>
      <c r="F1324" s="0" t="n">
        <v>361006</v>
      </c>
      <c r="G1324" s="0" t="n">
        <v>0.1</v>
      </c>
      <c r="H1324" s="0" t="n">
        <v>1</v>
      </c>
      <c r="I1324" s="0" t="n">
        <v>212710707</v>
      </c>
      <c r="J1324" s="0" t="s">
        <v>2650</v>
      </c>
    </row>
    <row r="1325" customFormat="false" ht="15" hidden="false" customHeight="false" outlineLevel="0" collapsed="false">
      <c r="A1325" s="0" t="s">
        <v>2651</v>
      </c>
      <c r="E1325" s="0" t="s">
        <v>107</v>
      </c>
      <c r="F1325" s="0" t="n">
        <v>361006</v>
      </c>
      <c r="G1325" s="0" t="n">
        <v>0.1</v>
      </c>
      <c r="H1325" s="0" t="n">
        <v>1</v>
      </c>
      <c r="I1325" s="0" t="n">
        <v>212710708</v>
      </c>
      <c r="J1325" s="0" t="s">
        <v>2652</v>
      </c>
    </row>
    <row r="1326" customFormat="false" ht="15" hidden="false" customHeight="false" outlineLevel="0" collapsed="false">
      <c r="A1326" s="0" t="s">
        <v>2653</v>
      </c>
      <c r="E1326" s="0" t="s">
        <v>107</v>
      </c>
      <c r="F1326" s="0" t="n">
        <v>384001</v>
      </c>
      <c r="G1326" s="0" t="n">
        <v>0.1</v>
      </c>
      <c r="H1326" s="0" t="n">
        <v>1</v>
      </c>
      <c r="I1326" s="0" t="n">
        <v>212710710</v>
      </c>
      <c r="J1326" s="0" t="s">
        <v>2654</v>
      </c>
    </row>
    <row r="1327" customFormat="false" ht="15" hidden="false" customHeight="false" outlineLevel="0" collapsed="false">
      <c r="A1327" s="0" t="s">
        <v>2655</v>
      </c>
      <c r="E1327" s="0" t="s">
        <v>107</v>
      </c>
      <c r="F1327" s="0" t="n">
        <v>384001</v>
      </c>
      <c r="G1327" s="0" t="n">
        <v>0.1</v>
      </c>
      <c r="H1327" s="0" t="n">
        <v>1</v>
      </c>
      <c r="I1327" s="0" t="n">
        <v>212710711</v>
      </c>
      <c r="J1327" s="0" t="s">
        <v>2656</v>
      </c>
    </row>
    <row r="1328" customFormat="false" ht="15" hidden="false" customHeight="false" outlineLevel="0" collapsed="false">
      <c r="A1328" s="0" t="s">
        <v>2657</v>
      </c>
      <c r="E1328" s="0" t="s">
        <v>107</v>
      </c>
      <c r="F1328" s="0" t="n">
        <v>384001</v>
      </c>
      <c r="G1328" s="0" t="n">
        <v>0.1</v>
      </c>
      <c r="H1328" s="0" t="n">
        <v>1</v>
      </c>
      <c r="I1328" s="0" t="n">
        <v>212710712</v>
      </c>
      <c r="J1328" s="0" t="s">
        <v>2658</v>
      </c>
    </row>
    <row r="1329" customFormat="false" ht="15" hidden="false" customHeight="false" outlineLevel="0" collapsed="false">
      <c r="A1329" s="0" t="s">
        <v>2659</v>
      </c>
      <c r="E1329" s="0" t="s">
        <v>107</v>
      </c>
      <c r="F1329" s="0" t="n">
        <v>384001</v>
      </c>
      <c r="G1329" s="0" t="n">
        <v>0.1</v>
      </c>
      <c r="H1329" s="0" t="n">
        <v>1</v>
      </c>
      <c r="I1329" s="0" t="n">
        <v>212710713</v>
      </c>
      <c r="J1329" s="0" t="s">
        <v>2660</v>
      </c>
    </row>
    <row r="1330" customFormat="false" ht="15" hidden="false" customHeight="false" outlineLevel="0" collapsed="false">
      <c r="A1330" s="0" t="s">
        <v>2661</v>
      </c>
      <c r="E1330" s="0" t="s">
        <v>107</v>
      </c>
      <c r="F1330" s="0" t="n">
        <v>384001</v>
      </c>
      <c r="G1330" s="0" t="n">
        <v>0.1</v>
      </c>
      <c r="H1330" s="0" t="n">
        <v>1</v>
      </c>
      <c r="I1330" s="0" t="n">
        <v>212710714</v>
      </c>
      <c r="J1330" s="0" t="s">
        <v>2662</v>
      </c>
    </row>
    <row r="1331" customFormat="false" ht="15" hidden="false" customHeight="false" outlineLevel="0" collapsed="false">
      <c r="A1331" s="0" t="s">
        <v>2663</v>
      </c>
      <c r="E1331" s="0" t="s">
        <v>107</v>
      </c>
      <c r="F1331" s="0" t="n">
        <v>384002</v>
      </c>
      <c r="G1331" s="0" t="n">
        <v>0.1</v>
      </c>
      <c r="H1331" s="0" t="n">
        <v>1</v>
      </c>
      <c r="I1331" s="0" t="n">
        <v>212710715</v>
      </c>
      <c r="J1331" s="0" t="s">
        <v>2664</v>
      </c>
    </row>
    <row r="1332" customFormat="false" ht="15" hidden="false" customHeight="false" outlineLevel="0" collapsed="false">
      <c r="A1332" s="0" t="s">
        <v>2665</v>
      </c>
      <c r="E1332" s="0" t="s">
        <v>107</v>
      </c>
      <c r="F1332" s="0" t="n">
        <v>384002</v>
      </c>
      <c r="G1332" s="0" t="n">
        <v>0.1</v>
      </c>
      <c r="H1332" s="0" t="n">
        <v>1</v>
      </c>
      <c r="I1332" s="0" t="n">
        <v>212710716</v>
      </c>
      <c r="J1332" s="0" t="s">
        <v>2666</v>
      </c>
    </row>
    <row r="1333" customFormat="false" ht="15" hidden="false" customHeight="false" outlineLevel="0" collapsed="false">
      <c r="A1333" s="0" t="s">
        <v>2667</v>
      </c>
      <c r="E1333" s="0" t="s">
        <v>107</v>
      </c>
      <c r="F1333" s="0" t="n">
        <v>384002</v>
      </c>
      <c r="G1333" s="0" t="n">
        <v>0.1</v>
      </c>
      <c r="H1333" s="0" t="n">
        <v>1</v>
      </c>
      <c r="I1333" s="0" t="n">
        <v>212710717</v>
      </c>
      <c r="J1333" s="0" t="s">
        <v>2668</v>
      </c>
    </row>
    <row r="1334" customFormat="false" ht="15" hidden="false" customHeight="false" outlineLevel="0" collapsed="false">
      <c r="A1334" s="0" t="s">
        <v>2669</v>
      </c>
      <c r="E1334" s="0" t="s">
        <v>107</v>
      </c>
      <c r="F1334" s="0" t="n">
        <v>384002</v>
      </c>
      <c r="G1334" s="0" t="n">
        <v>0.1</v>
      </c>
      <c r="H1334" s="0" t="n">
        <v>1</v>
      </c>
      <c r="I1334" s="0" t="n">
        <v>212710718</v>
      </c>
      <c r="J1334" s="0" t="s">
        <v>2670</v>
      </c>
    </row>
    <row r="1335" customFormat="false" ht="15" hidden="false" customHeight="false" outlineLevel="0" collapsed="false">
      <c r="A1335" s="0" t="s">
        <v>2671</v>
      </c>
      <c r="E1335" s="0" t="s">
        <v>107</v>
      </c>
      <c r="F1335" s="0" t="n">
        <v>396126</v>
      </c>
      <c r="G1335" s="0" t="n">
        <v>0.1</v>
      </c>
      <c r="H1335" s="0" t="n">
        <v>1</v>
      </c>
      <c r="I1335" s="0" t="n">
        <v>212710719</v>
      </c>
      <c r="J1335" s="0" t="s">
        <v>2672</v>
      </c>
    </row>
    <row r="1336" customFormat="false" ht="15" hidden="false" customHeight="false" outlineLevel="0" collapsed="false">
      <c r="A1336" s="0" t="s">
        <v>2673</v>
      </c>
      <c r="E1336" s="0" t="s">
        <v>107</v>
      </c>
      <c r="F1336" s="0" t="n">
        <v>396191</v>
      </c>
      <c r="G1336" s="0" t="n">
        <v>0.1</v>
      </c>
      <c r="H1336" s="0" t="n">
        <v>1</v>
      </c>
      <c r="I1336" s="0" t="n">
        <v>212710721</v>
      </c>
      <c r="J1336" s="0" t="s">
        <v>2674</v>
      </c>
    </row>
    <row r="1337" customFormat="false" ht="15" hidden="false" customHeight="false" outlineLevel="0" collapsed="false">
      <c r="A1337" s="0" t="s">
        <v>2675</v>
      </c>
      <c r="E1337" s="0" t="s">
        <v>200</v>
      </c>
      <c r="F1337" s="0" t="n">
        <v>396230</v>
      </c>
      <c r="G1337" s="0" t="n">
        <v>0.1</v>
      </c>
      <c r="H1337" s="0" t="n">
        <v>1</v>
      </c>
      <c r="I1337" s="0" t="n">
        <v>212710723</v>
      </c>
      <c r="J1337" s="0" t="s">
        <v>2676</v>
      </c>
    </row>
    <row r="1338" customFormat="false" ht="15" hidden="false" customHeight="false" outlineLevel="0" collapsed="false">
      <c r="A1338" s="0" t="s">
        <v>2677</v>
      </c>
      <c r="E1338" s="0" t="s">
        <v>107</v>
      </c>
      <c r="F1338" s="0" t="n">
        <v>396321</v>
      </c>
      <c r="G1338" s="0" t="n">
        <v>0.1</v>
      </c>
      <c r="H1338" s="0" t="n">
        <v>1</v>
      </c>
      <c r="I1338" s="0" t="n">
        <v>212710724</v>
      </c>
      <c r="J1338" s="0" t="s">
        <v>2678</v>
      </c>
    </row>
    <row r="1339" customFormat="false" ht="15" hidden="false" customHeight="false" outlineLevel="0" collapsed="false">
      <c r="A1339" s="0" t="s">
        <v>2679</v>
      </c>
      <c r="E1339" s="0" t="s">
        <v>5</v>
      </c>
      <c r="F1339" s="0" t="n">
        <v>400017</v>
      </c>
      <c r="G1339" s="0" t="n">
        <v>0.1</v>
      </c>
      <c r="H1339" s="0" t="n">
        <v>1</v>
      </c>
      <c r="I1339" s="0" t="n">
        <v>212710725</v>
      </c>
      <c r="J1339" s="0" t="s">
        <v>2680</v>
      </c>
    </row>
    <row r="1340" customFormat="false" ht="15" hidden="false" customHeight="false" outlineLevel="0" collapsed="false">
      <c r="A1340" s="0" t="s">
        <v>2681</v>
      </c>
      <c r="E1340" s="0" t="s">
        <v>5</v>
      </c>
      <c r="F1340" s="0" t="n">
        <v>400017</v>
      </c>
      <c r="G1340" s="0" t="n">
        <v>0.1</v>
      </c>
      <c r="H1340" s="0" t="n">
        <v>1</v>
      </c>
      <c r="I1340" s="0" t="n">
        <v>212710726</v>
      </c>
      <c r="J1340" s="0" t="s">
        <v>2682</v>
      </c>
    </row>
    <row r="1341" customFormat="false" ht="15" hidden="false" customHeight="false" outlineLevel="0" collapsed="false">
      <c r="A1341" s="0" t="s">
        <v>2683</v>
      </c>
      <c r="E1341" s="0" t="s">
        <v>5</v>
      </c>
      <c r="F1341" s="0" t="n">
        <v>400051</v>
      </c>
      <c r="G1341" s="0" t="n">
        <v>0.1</v>
      </c>
      <c r="H1341" s="0" t="n">
        <v>1</v>
      </c>
      <c r="I1341" s="0" t="n">
        <v>212710728</v>
      </c>
      <c r="J1341" s="0" t="s">
        <v>2684</v>
      </c>
    </row>
    <row r="1342" customFormat="false" ht="15" hidden="false" customHeight="false" outlineLevel="0" collapsed="false">
      <c r="A1342" s="0" t="s">
        <v>2685</v>
      </c>
      <c r="E1342" s="0" t="s">
        <v>5</v>
      </c>
      <c r="F1342" s="0" t="n">
        <v>400052</v>
      </c>
      <c r="G1342" s="0" t="n">
        <v>0.1</v>
      </c>
      <c r="H1342" s="0" t="n">
        <v>1</v>
      </c>
      <c r="I1342" s="0" t="n">
        <v>212710729</v>
      </c>
      <c r="J1342" s="0" t="s">
        <v>2686</v>
      </c>
    </row>
    <row r="1343" customFormat="false" ht="15" hidden="false" customHeight="false" outlineLevel="0" collapsed="false">
      <c r="A1343" s="0" t="s">
        <v>2687</v>
      </c>
      <c r="E1343" s="0" t="s">
        <v>5</v>
      </c>
      <c r="F1343" s="0" t="n">
        <v>400095</v>
      </c>
      <c r="G1343" s="0" t="n">
        <v>0.1</v>
      </c>
      <c r="H1343" s="0" t="n">
        <v>1</v>
      </c>
      <c r="I1343" s="0" t="n">
        <v>212710730</v>
      </c>
      <c r="J1343" s="0" t="s">
        <v>2688</v>
      </c>
    </row>
    <row r="1344" customFormat="false" ht="15" hidden="false" customHeight="false" outlineLevel="0" collapsed="false">
      <c r="A1344" s="0" t="s">
        <v>2689</v>
      </c>
      <c r="E1344" s="0" t="s">
        <v>5</v>
      </c>
      <c r="F1344" s="0" t="n">
        <v>400095</v>
      </c>
      <c r="G1344" s="0" t="n">
        <v>0.1</v>
      </c>
      <c r="H1344" s="0" t="n">
        <v>1</v>
      </c>
      <c r="I1344" s="0" t="n">
        <v>212710731</v>
      </c>
      <c r="J1344" s="0" t="s">
        <v>2690</v>
      </c>
    </row>
    <row r="1345" customFormat="false" ht="15" hidden="false" customHeight="false" outlineLevel="0" collapsed="false">
      <c r="A1345" s="0" t="s">
        <v>2691</v>
      </c>
      <c r="E1345" s="0" t="s">
        <v>5</v>
      </c>
      <c r="F1345" s="0" t="n">
        <v>400095</v>
      </c>
      <c r="G1345" s="0" t="n">
        <v>0.1</v>
      </c>
      <c r="H1345" s="0" t="n">
        <v>1</v>
      </c>
      <c r="I1345" s="0" t="n">
        <v>212710732</v>
      </c>
      <c r="J1345" s="0" t="s">
        <v>2692</v>
      </c>
    </row>
    <row r="1346" customFormat="false" ht="15" hidden="false" customHeight="false" outlineLevel="0" collapsed="false">
      <c r="A1346" s="0" t="s">
        <v>2693</v>
      </c>
      <c r="E1346" s="0" t="s">
        <v>310</v>
      </c>
      <c r="F1346" s="0" t="n">
        <v>607301</v>
      </c>
      <c r="G1346" s="0" t="n">
        <v>0.1</v>
      </c>
      <c r="H1346" s="0" t="n">
        <v>1</v>
      </c>
      <c r="I1346" s="0" t="n">
        <v>212710609</v>
      </c>
      <c r="J1346" s="0" t="s">
        <v>2694</v>
      </c>
    </row>
    <row r="1347" customFormat="false" ht="15" hidden="false" customHeight="false" outlineLevel="0" collapsed="false">
      <c r="A1347" s="0" t="s">
        <v>2695</v>
      </c>
      <c r="E1347" s="0" t="s">
        <v>310</v>
      </c>
      <c r="F1347" s="0" t="n">
        <v>607303</v>
      </c>
      <c r="G1347" s="0" t="n">
        <v>0.1</v>
      </c>
      <c r="H1347" s="0" t="n">
        <v>1</v>
      </c>
      <c r="I1347" s="0" t="n">
        <v>212710610</v>
      </c>
      <c r="J1347" s="0" t="s">
        <v>2696</v>
      </c>
    </row>
    <row r="1348" customFormat="false" ht="15" hidden="false" customHeight="false" outlineLevel="0" collapsed="false">
      <c r="A1348" s="0" t="s">
        <v>2697</v>
      </c>
      <c r="E1348" s="0" t="s">
        <v>310</v>
      </c>
      <c r="F1348" s="0" t="n">
        <v>610107</v>
      </c>
      <c r="G1348" s="0" t="n">
        <v>0.1</v>
      </c>
      <c r="H1348" s="0" t="n">
        <v>1</v>
      </c>
      <c r="I1348" s="0" t="n">
        <v>212710611</v>
      </c>
      <c r="J1348" s="0" t="s">
        <v>2698</v>
      </c>
    </row>
    <row r="1349" customFormat="false" ht="15" hidden="false" customHeight="false" outlineLevel="0" collapsed="false">
      <c r="A1349" s="0" t="s">
        <v>2699</v>
      </c>
      <c r="E1349" s="0" t="s">
        <v>310</v>
      </c>
      <c r="F1349" s="0" t="n">
        <v>610204</v>
      </c>
      <c r="G1349" s="0" t="n">
        <v>0.1</v>
      </c>
      <c r="H1349" s="0" t="n">
        <v>1</v>
      </c>
      <c r="I1349" s="0" t="n">
        <v>212710612</v>
      </c>
      <c r="J1349" s="0" t="s">
        <v>2700</v>
      </c>
    </row>
    <row r="1350" customFormat="false" ht="15" hidden="false" customHeight="false" outlineLevel="0" collapsed="false">
      <c r="A1350" s="0" t="s">
        <v>2701</v>
      </c>
      <c r="E1350" s="0" t="s">
        <v>237</v>
      </c>
      <c r="F1350" s="0" t="n">
        <v>530001</v>
      </c>
      <c r="G1350" s="0" t="n">
        <v>0.1</v>
      </c>
      <c r="H1350" s="0" t="n">
        <v>1</v>
      </c>
      <c r="I1350" s="0" t="n">
        <v>212707867</v>
      </c>
      <c r="J1350" s="0" t="s">
        <v>2702</v>
      </c>
    </row>
    <row r="1351" customFormat="false" ht="15" hidden="false" customHeight="false" outlineLevel="0" collapsed="false">
      <c r="A1351" s="0" t="s">
        <v>2703</v>
      </c>
      <c r="E1351" s="0" t="s">
        <v>237</v>
      </c>
      <c r="F1351" s="0" t="n">
        <v>530001</v>
      </c>
      <c r="G1351" s="0" t="n">
        <v>0.1</v>
      </c>
      <c r="H1351" s="0" t="n">
        <v>1</v>
      </c>
      <c r="I1351" s="0" t="n">
        <v>212707868</v>
      </c>
      <c r="J1351" s="0" t="s">
        <v>2704</v>
      </c>
    </row>
    <row r="1352" customFormat="false" ht="15" hidden="false" customHeight="false" outlineLevel="0" collapsed="false">
      <c r="A1352" s="0" t="s">
        <v>2705</v>
      </c>
      <c r="E1352" s="0" t="s">
        <v>107</v>
      </c>
      <c r="F1352" s="0" t="n">
        <v>360004</v>
      </c>
      <c r="G1352" s="0" t="n">
        <v>0.1</v>
      </c>
      <c r="H1352" s="0" t="n">
        <v>1</v>
      </c>
      <c r="I1352" s="0" t="n">
        <v>212707667</v>
      </c>
      <c r="J1352" s="0" t="s">
        <v>2706</v>
      </c>
    </row>
    <row r="1353" customFormat="false" ht="15" hidden="false" customHeight="false" outlineLevel="0" collapsed="false">
      <c r="A1353" s="0" t="s">
        <v>2707</v>
      </c>
      <c r="E1353" s="0" t="s">
        <v>107</v>
      </c>
      <c r="F1353" s="0" t="n">
        <v>360004</v>
      </c>
      <c r="G1353" s="0" t="n">
        <v>0.1</v>
      </c>
      <c r="H1353" s="0" t="n">
        <v>1</v>
      </c>
      <c r="I1353" s="0" t="n">
        <v>212707668</v>
      </c>
      <c r="J1353" s="0" t="s">
        <v>2708</v>
      </c>
    </row>
    <row r="1354" customFormat="false" ht="15" hidden="false" customHeight="false" outlineLevel="0" collapsed="false">
      <c r="A1354" s="0" t="s">
        <v>2709</v>
      </c>
      <c r="E1354" s="0" t="s">
        <v>107</v>
      </c>
      <c r="F1354" s="0" t="n">
        <v>361006</v>
      </c>
      <c r="G1354" s="0" t="n">
        <v>0.1</v>
      </c>
      <c r="H1354" s="0" t="n">
        <v>1</v>
      </c>
      <c r="I1354" s="0" t="n">
        <v>212707669</v>
      </c>
      <c r="J1354" s="0" t="s">
        <v>2710</v>
      </c>
    </row>
    <row r="1355" customFormat="false" ht="15" hidden="false" customHeight="false" outlineLevel="0" collapsed="false">
      <c r="A1355" s="0" t="s">
        <v>2711</v>
      </c>
      <c r="E1355" s="0" t="s">
        <v>107</v>
      </c>
      <c r="F1355" s="0" t="n">
        <v>361010</v>
      </c>
      <c r="G1355" s="0" t="n">
        <v>0.1</v>
      </c>
      <c r="H1355" s="0" t="n">
        <v>1</v>
      </c>
      <c r="I1355" s="0" t="n">
        <v>212707670</v>
      </c>
      <c r="J1355" s="0" t="s">
        <v>2712</v>
      </c>
    </row>
    <row r="1356" customFormat="false" ht="15" hidden="false" customHeight="false" outlineLevel="0" collapsed="false">
      <c r="A1356" s="0" t="s">
        <v>2713</v>
      </c>
      <c r="E1356" s="0" t="s">
        <v>107</v>
      </c>
      <c r="F1356" s="0" t="n">
        <v>361012</v>
      </c>
      <c r="G1356" s="0" t="n">
        <v>0.1</v>
      </c>
      <c r="H1356" s="0" t="n">
        <v>1</v>
      </c>
      <c r="I1356" s="0" t="n">
        <v>212707671</v>
      </c>
      <c r="J1356" s="0" t="s">
        <v>2714</v>
      </c>
    </row>
    <row r="1357" customFormat="false" ht="15" hidden="false" customHeight="false" outlineLevel="0" collapsed="false">
      <c r="A1357" s="0" t="s">
        <v>2715</v>
      </c>
      <c r="E1357" s="0" t="s">
        <v>107</v>
      </c>
      <c r="F1357" s="0" t="n">
        <v>361012</v>
      </c>
      <c r="G1357" s="0" t="n">
        <v>0.1</v>
      </c>
      <c r="H1357" s="0" t="n">
        <v>1</v>
      </c>
      <c r="I1357" s="0" t="n">
        <v>212707672</v>
      </c>
      <c r="J1357" s="0" t="s">
        <v>2716</v>
      </c>
    </row>
    <row r="1358" customFormat="false" ht="15" hidden="false" customHeight="false" outlineLevel="0" collapsed="false">
      <c r="A1358" s="0" t="s">
        <v>2717</v>
      </c>
      <c r="E1358" s="0" t="s">
        <v>107</v>
      </c>
      <c r="F1358" s="0" t="n">
        <v>361012</v>
      </c>
      <c r="G1358" s="0" t="n">
        <v>0.1</v>
      </c>
      <c r="H1358" s="0" t="n">
        <v>1</v>
      </c>
      <c r="I1358" s="0" t="n">
        <v>212707673</v>
      </c>
      <c r="J1358" s="0" t="s">
        <v>2718</v>
      </c>
    </row>
    <row r="1359" customFormat="false" ht="15" hidden="false" customHeight="false" outlineLevel="0" collapsed="false">
      <c r="A1359" s="0" t="s">
        <v>2719</v>
      </c>
      <c r="E1359" s="0" t="s">
        <v>107</v>
      </c>
      <c r="F1359" s="0" t="n">
        <v>361013</v>
      </c>
      <c r="G1359" s="0" t="n">
        <v>0.1</v>
      </c>
      <c r="H1359" s="0" t="n">
        <v>1</v>
      </c>
      <c r="I1359" s="0" t="n">
        <v>212707674</v>
      </c>
      <c r="J1359" s="0" t="s">
        <v>2720</v>
      </c>
    </row>
    <row r="1360" customFormat="false" ht="15" hidden="false" customHeight="false" outlineLevel="0" collapsed="false">
      <c r="A1360" s="0" t="s">
        <v>2721</v>
      </c>
      <c r="E1360" s="0" t="s">
        <v>107</v>
      </c>
      <c r="F1360" s="0" t="n">
        <v>364006</v>
      </c>
      <c r="G1360" s="0" t="n">
        <v>0.1</v>
      </c>
      <c r="H1360" s="0" t="n">
        <v>1</v>
      </c>
      <c r="I1360" s="0" t="n">
        <v>212707675</v>
      </c>
      <c r="J1360" s="0" t="s">
        <v>2722</v>
      </c>
    </row>
    <row r="1361" customFormat="false" ht="15" hidden="false" customHeight="false" outlineLevel="0" collapsed="false">
      <c r="A1361" s="0" t="s">
        <v>2723</v>
      </c>
      <c r="E1361" s="0" t="s">
        <v>107</v>
      </c>
      <c r="F1361" s="0" t="n">
        <v>364006</v>
      </c>
      <c r="G1361" s="0" t="n">
        <v>0.1</v>
      </c>
      <c r="H1361" s="0" t="n">
        <v>1</v>
      </c>
      <c r="I1361" s="0" t="n">
        <v>212707676</v>
      </c>
      <c r="J1361" s="0" t="s">
        <v>2724</v>
      </c>
    </row>
    <row r="1362" customFormat="false" ht="15" hidden="false" customHeight="false" outlineLevel="0" collapsed="false">
      <c r="A1362" s="0" t="s">
        <v>2725</v>
      </c>
      <c r="E1362" s="0" t="s">
        <v>107</v>
      </c>
      <c r="F1362" s="0" t="n">
        <v>364006</v>
      </c>
      <c r="G1362" s="0" t="n">
        <v>0.1</v>
      </c>
      <c r="H1362" s="0" t="n">
        <v>1</v>
      </c>
      <c r="I1362" s="0" t="n">
        <v>212707678</v>
      </c>
      <c r="J1362" s="0" t="s">
        <v>2726</v>
      </c>
    </row>
    <row r="1363" customFormat="false" ht="15" hidden="false" customHeight="false" outlineLevel="0" collapsed="false">
      <c r="A1363" s="0" t="s">
        <v>2727</v>
      </c>
      <c r="E1363" s="0" t="s">
        <v>107</v>
      </c>
      <c r="F1363" s="0" t="n">
        <v>364006</v>
      </c>
      <c r="G1363" s="0" t="n">
        <v>0.1</v>
      </c>
      <c r="H1363" s="0" t="n">
        <v>1</v>
      </c>
      <c r="I1363" s="0" t="n">
        <v>212707677</v>
      </c>
      <c r="J1363" s="0" t="s">
        <v>2728</v>
      </c>
    </row>
    <row r="1364" customFormat="false" ht="15" hidden="false" customHeight="false" outlineLevel="0" collapsed="false">
      <c r="A1364" s="0" t="s">
        <v>2729</v>
      </c>
      <c r="E1364" s="0" t="s">
        <v>107</v>
      </c>
      <c r="F1364" s="0" t="n">
        <v>380059</v>
      </c>
      <c r="G1364" s="0" t="n">
        <v>0.1</v>
      </c>
      <c r="H1364" s="0" t="n">
        <v>1</v>
      </c>
      <c r="I1364" s="0" t="n">
        <v>212707679</v>
      </c>
      <c r="J1364" s="0" t="s">
        <v>2730</v>
      </c>
    </row>
    <row r="1365" customFormat="false" ht="15" hidden="false" customHeight="false" outlineLevel="0" collapsed="false">
      <c r="A1365" s="0" t="s">
        <v>2731</v>
      </c>
      <c r="E1365" s="0" t="s">
        <v>107</v>
      </c>
      <c r="F1365" s="0" t="n">
        <v>384001</v>
      </c>
      <c r="G1365" s="0" t="n">
        <v>0.1</v>
      </c>
      <c r="H1365" s="0" t="n">
        <v>1</v>
      </c>
      <c r="I1365" s="0" t="n">
        <v>212707680</v>
      </c>
      <c r="J1365" s="0" t="s">
        <v>2732</v>
      </c>
    </row>
    <row r="1366" customFormat="false" ht="15" hidden="false" customHeight="false" outlineLevel="0" collapsed="false">
      <c r="A1366" s="0" t="s">
        <v>2733</v>
      </c>
      <c r="E1366" s="0" t="s">
        <v>107</v>
      </c>
      <c r="F1366" s="0" t="n">
        <v>384001</v>
      </c>
      <c r="G1366" s="0" t="n">
        <v>0.1</v>
      </c>
      <c r="H1366" s="0" t="n">
        <v>1</v>
      </c>
      <c r="I1366" s="0" t="n">
        <v>212707681</v>
      </c>
      <c r="J1366" s="0" t="s">
        <v>2734</v>
      </c>
    </row>
    <row r="1367" customFormat="false" ht="15" hidden="false" customHeight="false" outlineLevel="0" collapsed="false">
      <c r="A1367" s="0" t="s">
        <v>2735</v>
      </c>
      <c r="E1367" s="0" t="s">
        <v>107</v>
      </c>
      <c r="F1367" s="0" t="n">
        <v>384002</v>
      </c>
      <c r="G1367" s="0" t="n">
        <v>0.1</v>
      </c>
      <c r="H1367" s="0" t="n">
        <v>1</v>
      </c>
      <c r="I1367" s="0" t="n">
        <v>212707682</v>
      </c>
      <c r="J1367" s="0" t="s">
        <v>2736</v>
      </c>
    </row>
    <row r="1368" customFormat="false" ht="15" hidden="false" customHeight="false" outlineLevel="0" collapsed="false">
      <c r="A1368" s="0" t="s">
        <v>2737</v>
      </c>
      <c r="E1368" s="0" t="s">
        <v>107</v>
      </c>
      <c r="F1368" s="0" t="n">
        <v>393020</v>
      </c>
      <c r="G1368" s="0" t="n">
        <v>0.1</v>
      </c>
      <c r="H1368" s="0" t="n">
        <v>1</v>
      </c>
      <c r="I1368" s="0" t="n">
        <v>212707683</v>
      </c>
      <c r="J1368" s="0" t="s">
        <v>2738</v>
      </c>
    </row>
    <row r="1369" customFormat="false" ht="15" hidden="false" customHeight="false" outlineLevel="0" collapsed="false">
      <c r="A1369" s="0" t="s">
        <v>2739</v>
      </c>
      <c r="E1369" s="0" t="s">
        <v>107</v>
      </c>
      <c r="F1369" s="0" t="n">
        <v>396191</v>
      </c>
      <c r="G1369" s="0" t="n">
        <v>0.1</v>
      </c>
      <c r="H1369" s="0" t="n">
        <v>1</v>
      </c>
      <c r="I1369" s="0" t="n">
        <v>212707684</v>
      </c>
      <c r="J1369" s="0" t="s">
        <v>2740</v>
      </c>
    </row>
    <row r="1370" customFormat="false" ht="15" hidden="false" customHeight="false" outlineLevel="0" collapsed="false">
      <c r="A1370" s="0" t="s">
        <v>2741</v>
      </c>
      <c r="E1370" s="0" t="s">
        <v>107</v>
      </c>
      <c r="F1370" s="0" t="n">
        <v>396191</v>
      </c>
      <c r="G1370" s="0" t="n">
        <v>0.1</v>
      </c>
      <c r="H1370" s="0" t="n">
        <v>1</v>
      </c>
      <c r="I1370" s="0" t="n">
        <v>212707685</v>
      </c>
      <c r="J1370" s="0" t="s">
        <v>2742</v>
      </c>
    </row>
    <row r="1371" customFormat="false" ht="15" hidden="false" customHeight="false" outlineLevel="0" collapsed="false">
      <c r="A1371" s="0" t="s">
        <v>2743</v>
      </c>
      <c r="E1371" s="0" t="s">
        <v>107</v>
      </c>
      <c r="F1371" s="0" t="n">
        <v>396191</v>
      </c>
      <c r="G1371" s="0" t="n">
        <v>0.1</v>
      </c>
      <c r="H1371" s="0" t="n">
        <v>1</v>
      </c>
      <c r="I1371" s="0" t="n">
        <v>212707686</v>
      </c>
      <c r="J1371" s="0" t="s">
        <v>2744</v>
      </c>
    </row>
    <row r="1372" customFormat="false" ht="15" hidden="false" customHeight="false" outlineLevel="0" collapsed="false">
      <c r="A1372" s="0" t="s">
        <v>2215</v>
      </c>
      <c r="E1372" s="0" t="s">
        <v>107</v>
      </c>
      <c r="F1372" s="0" t="n">
        <v>396191</v>
      </c>
      <c r="G1372" s="0" t="n">
        <v>0.1</v>
      </c>
      <c r="H1372" s="0" t="n">
        <v>1</v>
      </c>
      <c r="I1372" s="0" t="n">
        <v>212707687</v>
      </c>
      <c r="J1372" s="0" t="s">
        <v>2745</v>
      </c>
    </row>
    <row r="1373" customFormat="false" ht="15" hidden="false" customHeight="false" outlineLevel="0" collapsed="false">
      <c r="A1373" s="0" t="s">
        <v>2746</v>
      </c>
      <c r="E1373" s="0" t="s">
        <v>107</v>
      </c>
      <c r="F1373" s="0" t="n">
        <v>396191</v>
      </c>
      <c r="G1373" s="0" t="n">
        <v>0.1</v>
      </c>
      <c r="H1373" s="0" t="n">
        <v>1</v>
      </c>
      <c r="I1373" s="0" t="n">
        <v>212707688</v>
      </c>
      <c r="J1373" s="0" t="s">
        <v>2747</v>
      </c>
    </row>
    <row r="1374" customFormat="false" ht="15" hidden="false" customHeight="false" outlineLevel="0" collapsed="false">
      <c r="A1374" s="0" t="s">
        <v>2748</v>
      </c>
      <c r="E1374" s="0" t="s">
        <v>107</v>
      </c>
      <c r="F1374" s="0" t="n">
        <v>396191</v>
      </c>
      <c r="G1374" s="0" t="n">
        <v>0.1</v>
      </c>
      <c r="H1374" s="0" t="n">
        <v>1</v>
      </c>
      <c r="I1374" s="0" t="n">
        <v>212707689</v>
      </c>
      <c r="J1374" s="0" t="s">
        <v>2749</v>
      </c>
    </row>
    <row r="1375" customFormat="false" ht="15" hidden="false" customHeight="false" outlineLevel="0" collapsed="false">
      <c r="A1375" s="0" t="s">
        <v>2750</v>
      </c>
      <c r="E1375" s="0" t="s">
        <v>107</v>
      </c>
      <c r="F1375" s="0" t="n">
        <v>396191</v>
      </c>
      <c r="G1375" s="0" t="n">
        <v>0.1</v>
      </c>
      <c r="H1375" s="0" t="n">
        <v>1</v>
      </c>
      <c r="I1375" s="0" t="n">
        <v>212707690</v>
      </c>
      <c r="J1375" s="0" t="s">
        <v>2751</v>
      </c>
    </row>
    <row r="1376" customFormat="false" ht="15" hidden="false" customHeight="false" outlineLevel="0" collapsed="false">
      <c r="A1376" s="0" t="s">
        <v>2752</v>
      </c>
      <c r="E1376" s="0" t="s">
        <v>107</v>
      </c>
      <c r="F1376" s="0" t="n">
        <v>396191</v>
      </c>
      <c r="G1376" s="0" t="n">
        <v>0.1</v>
      </c>
      <c r="H1376" s="0" t="n">
        <v>1</v>
      </c>
      <c r="I1376" s="0" t="n">
        <v>212707691</v>
      </c>
      <c r="J1376" s="0" t="s">
        <v>2753</v>
      </c>
    </row>
    <row r="1377" customFormat="false" ht="15" hidden="false" customHeight="false" outlineLevel="0" collapsed="false">
      <c r="A1377" s="0" t="s">
        <v>2754</v>
      </c>
      <c r="E1377" s="0" t="s">
        <v>107</v>
      </c>
      <c r="F1377" s="0" t="n">
        <v>396191</v>
      </c>
      <c r="G1377" s="0" t="n">
        <v>0.1</v>
      </c>
      <c r="H1377" s="0" t="n">
        <v>1</v>
      </c>
      <c r="I1377" s="0" t="n">
        <v>212707692</v>
      </c>
      <c r="J1377" s="0" t="s">
        <v>2755</v>
      </c>
    </row>
    <row r="1378" customFormat="false" ht="15" hidden="false" customHeight="false" outlineLevel="0" collapsed="false">
      <c r="A1378" s="0" t="s">
        <v>2756</v>
      </c>
      <c r="E1378" s="0" t="s">
        <v>107</v>
      </c>
      <c r="F1378" s="0" t="n">
        <v>396191</v>
      </c>
      <c r="G1378" s="0" t="n">
        <v>0.1</v>
      </c>
      <c r="H1378" s="0" t="n">
        <v>1</v>
      </c>
      <c r="I1378" s="0" t="n">
        <v>212707693</v>
      </c>
      <c r="J1378" s="0" t="s">
        <v>2757</v>
      </c>
    </row>
    <row r="1379" customFormat="false" ht="15" hidden="false" customHeight="false" outlineLevel="0" collapsed="false">
      <c r="A1379" s="0" t="s">
        <v>2758</v>
      </c>
      <c r="E1379" s="0" t="s">
        <v>200</v>
      </c>
      <c r="F1379" s="0" t="n">
        <v>396230</v>
      </c>
      <c r="G1379" s="0" t="n">
        <v>0.1</v>
      </c>
      <c r="H1379" s="0" t="n">
        <v>1</v>
      </c>
      <c r="I1379" s="0" t="n">
        <v>212707694</v>
      </c>
      <c r="J1379" s="0" t="s">
        <v>2759</v>
      </c>
    </row>
    <row r="1380" customFormat="false" ht="15" hidden="false" customHeight="false" outlineLevel="0" collapsed="false">
      <c r="A1380" s="0" t="s">
        <v>2760</v>
      </c>
      <c r="E1380" s="0" t="s">
        <v>200</v>
      </c>
      <c r="F1380" s="0" t="n">
        <v>396230</v>
      </c>
      <c r="G1380" s="0" t="n">
        <v>0.1</v>
      </c>
      <c r="H1380" s="0" t="n">
        <v>1</v>
      </c>
      <c r="I1380" s="0" t="n">
        <v>212707695</v>
      </c>
      <c r="J1380" s="0" t="s">
        <v>2761</v>
      </c>
    </row>
    <row r="1381" customFormat="false" ht="15" hidden="false" customHeight="false" outlineLevel="0" collapsed="false">
      <c r="A1381" s="0" t="s">
        <v>2762</v>
      </c>
      <c r="E1381" s="0" t="s">
        <v>200</v>
      </c>
      <c r="F1381" s="0" t="n">
        <v>396230</v>
      </c>
      <c r="G1381" s="0" t="n">
        <v>0.1</v>
      </c>
      <c r="H1381" s="0" t="n">
        <v>1</v>
      </c>
      <c r="I1381" s="0" t="n">
        <v>212707696</v>
      </c>
      <c r="J1381" s="0" t="s">
        <v>2763</v>
      </c>
    </row>
    <row r="1382" customFormat="false" ht="15" hidden="false" customHeight="false" outlineLevel="0" collapsed="false">
      <c r="A1382" s="0" t="s">
        <v>2764</v>
      </c>
      <c r="E1382" s="0" t="s">
        <v>200</v>
      </c>
      <c r="F1382" s="0" t="n">
        <v>396230</v>
      </c>
      <c r="G1382" s="0" t="n">
        <v>0.1</v>
      </c>
      <c r="H1382" s="0" t="n">
        <v>1</v>
      </c>
      <c r="I1382" s="0" t="n">
        <v>212707697</v>
      </c>
      <c r="J1382" s="0" t="s">
        <v>2765</v>
      </c>
    </row>
    <row r="1383" customFormat="false" ht="15" hidden="false" customHeight="false" outlineLevel="0" collapsed="false">
      <c r="A1383" s="0" t="s">
        <v>2766</v>
      </c>
      <c r="E1383" s="0" t="s">
        <v>200</v>
      </c>
      <c r="F1383" s="0" t="n">
        <v>396230</v>
      </c>
      <c r="G1383" s="0" t="n">
        <v>0.1</v>
      </c>
      <c r="H1383" s="0" t="n">
        <v>1</v>
      </c>
      <c r="I1383" s="0" t="n">
        <v>212707698</v>
      </c>
      <c r="J1383" s="0" t="s">
        <v>2767</v>
      </c>
    </row>
    <row r="1384" customFormat="false" ht="15" hidden="false" customHeight="false" outlineLevel="0" collapsed="false">
      <c r="A1384" s="0" t="s">
        <v>2768</v>
      </c>
      <c r="E1384" s="0" t="s">
        <v>200</v>
      </c>
      <c r="F1384" s="0" t="n">
        <v>396230</v>
      </c>
      <c r="G1384" s="0" t="n">
        <v>0.1</v>
      </c>
      <c r="H1384" s="0" t="n">
        <v>1</v>
      </c>
      <c r="I1384" s="0" t="n">
        <v>212707699</v>
      </c>
      <c r="J1384" s="0" t="s">
        <v>2769</v>
      </c>
    </row>
    <row r="1385" customFormat="false" ht="15" hidden="false" customHeight="false" outlineLevel="0" collapsed="false">
      <c r="A1385" s="0" t="s">
        <v>2770</v>
      </c>
      <c r="E1385" s="0" t="s">
        <v>200</v>
      </c>
      <c r="F1385" s="0" t="n">
        <v>396230</v>
      </c>
      <c r="G1385" s="0" t="n">
        <v>0.1</v>
      </c>
      <c r="H1385" s="0" t="n">
        <v>1</v>
      </c>
      <c r="I1385" s="0" t="n">
        <v>212707700</v>
      </c>
      <c r="J1385" s="0" t="s">
        <v>2771</v>
      </c>
    </row>
    <row r="1386" customFormat="false" ht="15" hidden="false" customHeight="false" outlineLevel="0" collapsed="false">
      <c r="A1386" s="0" t="s">
        <v>2772</v>
      </c>
      <c r="E1386" s="0" t="s">
        <v>200</v>
      </c>
      <c r="F1386" s="0" t="n">
        <v>396230</v>
      </c>
      <c r="G1386" s="0" t="n">
        <v>0.1</v>
      </c>
      <c r="H1386" s="0" t="n">
        <v>1</v>
      </c>
      <c r="I1386" s="0" t="n">
        <v>212707701</v>
      </c>
      <c r="J1386" s="0" t="s">
        <v>2773</v>
      </c>
    </row>
    <row r="1387" customFormat="false" ht="15" hidden="false" customHeight="false" outlineLevel="0" collapsed="false">
      <c r="A1387" s="0" t="s">
        <v>2774</v>
      </c>
      <c r="E1387" s="0" t="s">
        <v>5</v>
      </c>
      <c r="F1387" s="0" t="n">
        <v>400051</v>
      </c>
      <c r="G1387" s="0" t="n">
        <v>0.1</v>
      </c>
      <c r="H1387" s="0" t="n">
        <v>1</v>
      </c>
      <c r="I1387" s="0" t="n">
        <v>212707702</v>
      </c>
      <c r="J1387" s="0" t="s">
        <v>2775</v>
      </c>
    </row>
    <row r="1388" customFormat="false" ht="15" hidden="false" customHeight="false" outlineLevel="0" collapsed="false">
      <c r="A1388" s="0" t="s">
        <v>2776</v>
      </c>
      <c r="E1388" s="0" t="s">
        <v>5</v>
      </c>
      <c r="F1388" s="0" t="n">
        <v>400095</v>
      </c>
      <c r="G1388" s="0" t="n">
        <v>0.1</v>
      </c>
      <c r="H1388" s="0" t="n">
        <v>1</v>
      </c>
      <c r="I1388" s="0" t="n">
        <v>212707703</v>
      </c>
      <c r="J1388" s="0" t="s">
        <v>2777</v>
      </c>
    </row>
    <row r="1389" customFormat="false" ht="15" hidden="false" customHeight="false" outlineLevel="0" collapsed="false">
      <c r="A1389" s="0" t="s">
        <v>2778</v>
      </c>
      <c r="E1389" s="0" t="s">
        <v>5</v>
      </c>
      <c r="F1389" s="0" t="n">
        <v>400095</v>
      </c>
      <c r="G1389" s="0" t="n">
        <v>0.1</v>
      </c>
      <c r="H1389" s="0" t="n">
        <v>1</v>
      </c>
      <c r="I1389" s="0" t="n">
        <v>212707704</v>
      </c>
      <c r="J1389" s="0" t="s">
        <v>2779</v>
      </c>
    </row>
    <row r="1390" customFormat="false" ht="15" hidden="false" customHeight="false" outlineLevel="0" collapsed="false">
      <c r="A1390" s="0" t="s">
        <v>2780</v>
      </c>
      <c r="E1390" s="0" t="s">
        <v>5</v>
      </c>
      <c r="F1390" s="0" t="n">
        <v>400095</v>
      </c>
      <c r="G1390" s="0" t="n">
        <v>0.1</v>
      </c>
      <c r="H1390" s="0" t="n">
        <v>1</v>
      </c>
      <c r="I1390" s="0" t="n">
        <v>212707705</v>
      </c>
      <c r="J1390" s="0" t="s">
        <v>2781</v>
      </c>
    </row>
    <row r="1391" customFormat="false" ht="15" hidden="false" customHeight="false" outlineLevel="0" collapsed="false">
      <c r="A1391" s="0" t="s">
        <v>2782</v>
      </c>
      <c r="E1391" s="0" t="s">
        <v>5</v>
      </c>
      <c r="F1391" s="0" t="n">
        <v>400095</v>
      </c>
      <c r="G1391" s="0" t="n">
        <v>0.1</v>
      </c>
      <c r="H1391" s="0" t="n">
        <v>1</v>
      </c>
      <c r="I1391" s="0" t="n">
        <v>212707706</v>
      </c>
      <c r="J1391" s="0" t="s">
        <v>2783</v>
      </c>
    </row>
    <row r="1392" customFormat="false" ht="15" hidden="false" customHeight="false" outlineLevel="0" collapsed="false">
      <c r="A1392" s="0" t="s">
        <v>2784</v>
      </c>
      <c r="E1392" s="0" t="s">
        <v>5</v>
      </c>
      <c r="F1392" s="0" t="n">
        <v>400095</v>
      </c>
      <c r="G1392" s="0" t="n">
        <v>0.1</v>
      </c>
      <c r="H1392" s="0" t="n">
        <v>1</v>
      </c>
      <c r="I1392" s="0" t="n">
        <v>212707707</v>
      </c>
      <c r="J1392" s="0" t="s">
        <v>2785</v>
      </c>
    </row>
    <row r="1393" customFormat="false" ht="15" hidden="false" customHeight="false" outlineLevel="0" collapsed="false">
      <c r="A1393" s="0" t="s">
        <v>2786</v>
      </c>
      <c r="E1393" s="0" t="s">
        <v>5</v>
      </c>
      <c r="F1393" s="0" t="n">
        <v>400095</v>
      </c>
      <c r="G1393" s="0" t="n">
        <v>0.1</v>
      </c>
      <c r="H1393" s="0" t="n">
        <v>1</v>
      </c>
      <c r="I1393" s="0" t="n">
        <v>212707708</v>
      </c>
      <c r="J1393" s="0" t="s">
        <v>2787</v>
      </c>
    </row>
    <row r="1394" customFormat="false" ht="15" hidden="false" customHeight="false" outlineLevel="0" collapsed="false">
      <c r="A1394" s="0" t="s">
        <v>2788</v>
      </c>
      <c r="E1394" s="0" t="s">
        <v>5</v>
      </c>
      <c r="F1394" s="0" t="n">
        <v>400095</v>
      </c>
      <c r="G1394" s="0" t="n">
        <v>0.1</v>
      </c>
      <c r="H1394" s="0" t="n">
        <v>1</v>
      </c>
      <c r="I1394" s="0" t="n">
        <v>212707709</v>
      </c>
      <c r="J1394" s="0" t="s">
        <v>2789</v>
      </c>
    </row>
    <row r="1395" customFormat="false" ht="15" hidden="false" customHeight="false" outlineLevel="0" collapsed="false">
      <c r="A1395" s="0" t="s">
        <v>2790</v>
      </c>
      <c r="E1395" s="0" t="s">
        <v>5</v>
      </c>
      <c r="F1395" s="0" t="n">
        <v>400095</v>
      </c>
      <c r="G1395" s="0" t="n">
        <v>0.1</v>
      </c>
      <c r="H1395" s="0" t="n">
        <v>1</v>
      </c>
      <c r="I1395" s="0" t="n">
        <v>212707710</v>
      </c>
      <c r="J1395" s="0" t="s">
        <v>2791</v>
      </c>
    </row>
    <row r="1396" customFormat="false" ht="15" hidden="false" customHeight="false" outlineLevel="0" collapsed="false">
      <c r="A1396" s="0" t="s">
        <v>2792</v>
      </c>
      <c r="E1396" s="0" t="s">
        <v>5</v>
      </c>
      <c r="F1396" s="0" t="n">
        <v>400095</v>
      </c>
      <c r="G1396" s="0" t="n">
        <v>0.1</v>
      </c>
      <c r="H1396" s="0" t="n">
        <v>1</v>
      </c>
      <c r="I1396" s="0" t="n">
        <v>212707711</v>
      </c>
      <c r="J1396" s="0" t="s">
        <v>2793</v>
      </c>
    </row>
    <row r="1397" customFormat="false" ht="15" hidden="false" customHeight="false" outlineLevel="0" collapsed="false">
      <c r="A1397" s="0" t="s">
        <v>2794</v>
      </c>
      <c r="E1397" s="0" t="s">
        <v>5</v>
      </c>
      <c r="F1397" s="0" t="n">
        <v>400095</v>
      </c>
      <c r="G1397" s="0" t="n">
        <v>0.1</v>
      </c>
      <c r="H1397" s="0" t="n">
        <v>1</v>
      </c>
      <c r="I1397" s="0" t="n">
        <v>212707712</v>
      </c>
      <c r="J1397" s="0" t="s">
        <v>2795</v>
      </c>
    </row>
    <row r="1398" customFormat="false" ht="15" hidden="false" customHeight="false" outlineLevel="0" collapsed="false">
      <c r="A1398" s="0" t="s">
        <v>2796</v>
      </c>
      <c r="E1398" s="0" t="s">
        <v>5</v>
      </c>
      <c r="F1398" s="0" t="n">
        <v>400095</v>
      </c>
      <c r="G1398" s="0" t="n">
        <v>0.1</v>
      </c>
      <c r="H1398" s="0" t="n">
        <v>1</v>
      </c>
      <c r="I1398" s="0" t="n">
        <v>212707713</v>
      </c>
      <c r="J1398" s="0" t="s">
        <v>2797</v>
      </c>
    </row>
    <row r="1399" customFormat="false" ht="15" hidden="false" customHeight="false" outlineLevel="0" collapsed="false">
      <c r="A1399" s="0" t="s">
        <v>2798</v>
      </c>
      <c r="E1399" s="0" t="s">
        <v>5</v>
      </c>
      <c r="F1399" s="0" t="n">
        <v>400095</v>
      </c>
      <c r="G1399" s="0" t="n">
        <v>0.1</v>
      </c>
      <c r="H1399" s="0" t="n">
        <v>1</v>
      </c>
      <c r="I1399" s="0" t="n">
        <v>212707714</v>
      </c>
      <c r="J1399" s="0" t="s">
        <v>2799</v>
      </c>
    </row>
    <row r="1400" customFormat="false" ht="15" hidden="false" customHeight="false" outlineLevel="0" collapsed="false">
      <c r="A1400" s="0" t="s">
        <v>2800</v>
      </c>
      <c r="E1400" s="0" t="s">
        <v>5</v>
      </c>
      <c r="F1400" s="0" t="n">
        <v>400095</v>
      </c>
      <c r="G1400" s="0" t="n">
        <v>0.1</v>
      </c>
      <c r="H1400" s="0" t="n">
        <v>1</v>
      </c>
      <c r="I1400" s="0" t="n">
        <v>212707715</v>
      </c>
      <c r="J1400" s="0" t="s">
        <v>2801</v>
      </c>
    </row>
    <row r="1401" customFormat="false" ht="15" hidden="false" customHeight="false" outlineLevel="0" collapsed="false">
      <c r="A1401" s="0" t="s">
        <v>2802</v>
      </c>
      <c r="E1401" s="0" t="s">
        <v>5</v>
      </c>
      <c r="F1401" s="0" t="n">
        <v>400095</v>
      </c>
      <c r="G1401" s="0" t="n">
        <v>0.1</v>
      </c>
      <c r="H1401" s="0" t="n">
        <v>1</v>
      </c>
      <c r="I1401" s="0" t="n">
        <v>212707716</v>
      </c>
      <c r="J1401" s="0" t="s">
        <v>2803</v>
      </c>
    </row>
    <row r="1402" customFormat="false" ht="15" hidden="false" customHeight="false" outlineLevel="0" collapsed="false">
      <c r="A1402" s="0" t="s">
        <v>2804</v>
      </c>
      <c r="E1402" s="0" t="s">
        <v>237</v>
      </c>
      <c r="F1402" s="0" t="n">
        <v>524001</v>
      </c>
      <c r="G1402" s="0" t="n">
        <v>0.1</v>
      </c>
      <c r="H1402" s="0" t="n">
        <v>1</v>
      </c>
      <c r="I1402" s="0" t="n">
        <v>212710834</v>
      </c>
      <c r="J1402" s="0" t="s">
        <v>2805</v>
      </c>
    </row>
    <row r="1403" customFormat="false" ht="15" hidden="false" customHeight="false" outlineLevel="0" collapsed="false">
      <c r="A1403" s="0" t="s">
        <v>2806</v>
      </c>
      <c r="E1403" s="0" t="s">
        <v>237</v>
      </c>
      <c r="F1403" s="0" t="n">
        <v>524001</v>
      </c>
      <c r="G1403" s="0" t="n">
        <v>0.1</v>
      </c>
      <c r="H1403" s="0" t="n">
        <v>1</v>
      </c>
      <c r="I1403" s="0" t="n">
        <v>212710835</v>
      </c>
      <c r="J1403" s="0" t="s">
        <v>2807</v>
      </c>
    </row>
    <row r="1404" customFormat="false" ht="15" hidden="false" customHeight="false" outlineLevel="0" collapsed="false">
      <c r="A1404" s="0" t="s">
        <v>2808</v>
      </c>
      <c r="E1404" s="0" t="s">
        <v>237</v>
      </c>
      <c r="F1404" s="0" t="n">
        <v>524001</v>
      </c>
      <c r="G1404" s="0" t="n">
        <v>0.1</v>
      </c>
      <c r="H1404" s="0" t="n">
        <v>1</v>
      </c>
      <c r="I1404" s="0" t="n">
        <v>212710836</v>
      </c>
      <c r="J1404" s="0" t="s">
        <v>2809</v>
      </c>
    </row>
    <row r="1405" customFormat="false" ht="15" hidden="false" customHeight="false" outlineLevel="0" collapsed="false">
      <c r="A1405" s="0" t="s">
        <v>2810</v>
      </c>
      <c r="E1405" s="0" t="s">
        <v>237</v>
      </c>
      <c r="F1405" s="0" t="n">
        <v>524002</v>
      </c>
      <c r="G1405" s="0" t="n">
        <v>0.1</v>
      </c>
      <c r="H1405" s="0" t="n">
        <v>1</v>
      </c>
      <c r="I1405" s="0" t="n">
        <v>212710837</v>
      </c>
      <c r="J1405" s="0" t="s">
        <v>2811</v>
      </c>
    </row>
    <row r="1406" customFormat="false" ht="15" hidden="false" customHeight="false" outlineLevel="0" collapsed="false">
      <c r="A1406" s="0" t="s">
        <v>2812</v>
      </c>
      <c r="E1406" s="0" t="s">
        <v>237</v>
      </c>
      <c r="F1406" s="0" t="n">
        <v>524002</v>
      </c>
      <c r="G1406" s="0" t="n">
        <v>0.1</v>
      </c>
      <c r="H1406" s="0" t="n">
        <v>1</v>
      </c>
      <c r="I1406" s="0" t="n">
        <v>212710838</v>
      </c>
      <c r="J1406" s="0" t="s">
        <v>2813</v>
      </c>
    </row>
    <row r="1407" customFormat="false" ht="15" hidden="false" customHeight="false" outlineLevel="0" collapsed="false">
      <c r="A1407" s="0" t="s">
        <v>2814</v>
      </c>
      <c r="E1407" s="0" t="s">
        <v>237</v>
      </c>
      <c r="F1407" s="0" t="n">
        <v>524004</v>
      </c>
      <c r="G1407" s="0" t="n">
        <v>0.1</v>
      </c>
      <c r="H1407" s="0" t="n">
        <v>1</v>
      </c>
      <c r="I1407" s="0" t="n">
        <v>212710839</v>
      </c>
      <c r="J1407" s="0" t="s">
        <v>2815</v>
      </c>
    </row>
    <row r="1408" customFormat="false" ht="15" hidden="false" customHeight="false" outlineLevel="0" collapsed="false">
      <c r="A1408" s="0" t="s">
        <v>2816</v>
      </c>
      <c r="E1408" s="0" t="s">
        <v>237</v>
      </c>
      <c r="F1408" s="0" t="n">
        <v>524004</v>
      </c>
      <c r="G1408" s="0" t="n">
        <v>0.1</v>
      </c>
      <c r="H1408" s="0" t="n">
        <v>1</v>
      </c>
      <c r="I1408" s="0" t="n">
        <v>212710840</v>
      </c>
      <c r="J1408" s="0" t="s">
        <v>2817</v>
      </c>
    </row>
    <row r="1409" customFormat="false" ht="15" hidden="false" customHeight="false" outlineLevel="0" collapsed="false">
      <c r="A1409" s="0" t="s">
        <v>2818</v>
      </c>
      <c r="E1409" s="0" t="s">
        <v>237</v>
      </c>
      <c r="F1409" s="0" t="n">
        <v>524004</v>
      </c>
      <c r="G1409" s="0" t="n">
        <v>0.1</v>
      </c>
      <c r="H1409" s="0" t="n">
        <v>1</v>
      </c>
      <c r="I1409" s="0" t="n">
        <v>212710841</v>
      </c>
      <c r="J1409" s="0" t="s">
        <v>2819</v>
      </c>
    </row>
    <row r="1410" customFormat="false" ht="15" hidden="false" customHeight="false" outlineLevel="0" collapsed="false">
      <c r="A1410" s="0" t="s">
        <v>2820</v>
      </c>
      <c r="E1410" s="0" t="s">
        <v>237</v>
      </c>
      <c r="F1410" s="0" t="n">
        <v>530001</v>
      </c>
      <c r="G1410" s="0" t="n">
        <v>0.1</v>
      </c>
      <c r="H1410" s="0" t="n">
        <v>1</v>
      </c>
      <c r="I1410" s="0" t="n">
        <v>212710842</v>
      </c>
      <c r="J1410" s="0" t="s">
        <v>2821</v>
      </c>
    </row>
    <row r="1411" customFormat="false" ht="15" hidden="false" customHeight="false" outlineLevel="0" collapsed="false">
      <c r="A1411" s="0" t="s">
        <v>2822</v>
      </c>
      <c r="E1411" s="0" t="s">
        <v>237</v>
      </c>
      <c r="F1411" s="0" t="n">
        <v>530001</v>
      </c>
      <c r="G1411" s="0" t="n">
        <v>0.1</v>
      </c>
      <c r="H1411" s="0" t="n">
        <v>1</v>
      </c>
      <c r="I1411" s="0" t="n">
        <v>212710843</v>
      </c>
      <c r="J1411" s="0" t="s">
        <v>2823</v>
      </c>
    </row>
    <row r="1412" customFormat="false" ht="15" hidden="false" customHeight="false" outlineLevel="0" collapsed="false">
      <c r="A1412" s="0" t="s">
        <v>2824</v>
      </c>
      <c r="E1412" s="0" t="s">
        <v>237</v>
      </c>
      <c r="F1412" s="0" t="n">
        <v>530001</v>
      </c>
      <c r="G1412" s="0" t="n">
        <v>0.1</v>
      </c>
      <c r="H1412" s="0" t="n">
        <v>1</v>
      </c>
      <c r="I1412" s="0" t="n">
        <v>212710844</v>
      </c>
      <c r="J1412" s="0" t="s">
        <v>2825</v>
      </c>
    </row>
    <row r="1413" customFormat="false" ht="15" hidden="false" customHeight="false" outlineLevel="0" collapsed="false">
      <c r="A1413" s="0" t="s">
        <v>2826</v>
      </c>
      <c r="E1413" s="0" t="s">
        <v>237</v>
      </c>
      <c r="F1413" s="0" t="n">
        <v>530001</v>
      </c>
      <c r="G1413" s="0" t="n">
        <v>0.1</v>
      </c>
      <c r="H1413" s="0" t="n">
        <v>1</v>
      </c>
      <c r="I1413" s="0" t="n">
        <v>212710845</v>
      </c>
      <c r="J1413" s="0" t="s">
        <v>2827</v>
      </c>
    </row>
    <row r="1414" customFormat="false" ht="15" hidden="false" customHeight="false" outlineLevel="0" collapsed="false">
      <c r="A1414" s="0" t="s">
        <v>2828</v>
      </c>
      <c r="E1414" s="0" t="s">
        <v>237</v>
      </c>
      <c r="F1414" s="0" t="n">
        <v>530001</v>
      </c>
      <c r="G1414" s="0" t="n">
        <v>0.1</v>
      </c>
      <c r="H1414" s="0" t="n">
        <v>1</v>
      </c>
      <c r="I1414" s="0" t="n">
        <v>212710846</v>
      </c>
      <c r="J1414" s="0" t="s">
        <v>2829</v>
      </c>
    </row>
    <row r="1415" customFormat="false" ht="15" hidden="false" customHeight="false" outlineLevel="0" collapsed="false">
      <c r="A1415" s="0" t="s">
        <v>2830</v>
      </c>
      <c r="E1415" s="0" t="s">
        <v>237</v>
      </c>
      <c r="F1415" s="0" t="n">
        <v>530001</v>
      </c>
      <c r="G1415" s="0" t="n">
        <v>0.1</v>
      </c>
      <c r="H1415" s="0" t="n">
        <v>1</v>
      </c>
      <c r="I1415" s="0" t="n">
        <v>212710847</v>
      </c>
      <c r="J1415" s="0" t="s">
        <v>2831</v>
      </c>
    </row>
    <row r="1416" customFormat="false" ht="15" hidden="false" customHeight="false" outlineLevel="0" collapsed="false">
      <c r="A1416" s="0" t="s">
        <v>2832</v>
      </c>
      <c r="E1416" s="0" t="s">
        <v>237</v>
      </c>
      <c r="F1416" s="0" t="n">
        <v>530001</v>
      </c>
      <c r="G1416" s="0" t="n">
        <v>0.1</v>
      </c>
      <c r="H1416" s="0" t="n">
        <v>1</v>
      </c>
      <c r="I1416" s="0" t="n">
        <v>212710848</v>
      </c>
      <c r="J1416" s="0" t="s">
        <v>2833</v>
      </c>
    </row>
    <row r="1417" customFormat="false" ht="15" hidden="false" customHeight="false" outlineLevel="0" collapsed="false">
      <c r="A1417" s="0" t="s">
        <v>2834</v>
      </c>
      <c r="E1417" s="0" t="s">
        <v>237</v>
      </c>
      <c r="F1417" s="0" t="n">
        <v>530001</v>
      </c>
      <c r="G1417" s="0" t="n">
        <v>0.1</v>
      </c>
      <c r="H1417" s="0" t="n">
        <v>1</v>
      </c>
      <c r="I1417" s="0" t="n">
        <v>212710850</v>
      </c>
      <c r="J1417" s="0" t="s">
        <v>2835</v>
      </c>
    </row>
    <row r="1418" customFormat="false" ht="15" hidden="false" customHeight="false" outlineLevel="0" collapsed="false">
      <c r="A1418" s="0" t="s">
        <v>2836</v>
      </c>
      <c r="E1418" s="0" t="s">
        <v>237</v>
      </c>
      <c r="F1418" s="0" t="n">
        <v>530002</v>
      </c>
      <c r="G1418" s="0" t="n">
        <v>0.1</v>
      </c>
      <c r="H1418" s="0" t="n">
        <v>1</v>
      </c>
      <c r="I1418" s="0" t="n">
        <v>212710851</v>
      </c>
      <c r="J1418" s="0" t="s">
        <v>2837</v>
      </c>
    </row>
    <row r="1419" customFormat="false" ht="15" hidden="false" customHeight="false" outlineLevel="0" collapsed="false">
      <c r="A1419" s="0" t="s">
        <v>2838</v>
      </c>
      <c r="E1419" s="0" t="s">
        <v>237</v>
      </c>
      <c r="F1419" s="0" t="n">
        <v>530003</v>
      </c>
      <c r="G1419" s="0" t="n">
        <v>0.1</v>
      </c>
      <c r="H1419" s="0" t="n">
        <v>1</v>
      </c>
      <c r="I1419" s="0" t="n">
        <v>212710852</v>
      </c>
      <c r="J1419" s="0" t="s">
        <v>2839</v>
      </c>
    </row>
    <row r="1420" customFormat="false" ht="15" hidden="false" customHeight="false" outlineLevel="0" collapsed="false">
      <c r="A1420" s="0" t="s">
        <v>2840</v>
      </c>
      <c r="E1420" s="0" t="s">
        <v>237</v>
      </c>
      <c r="F1420" s="0" t="n">
        <v>530005</v>
      </c>
      <c r="G1420" s="0" t="n">
        <v>0.1</v>
      </c>
      <c r="H1420" s="0" t="n">
        <v>1</v>
      </c>
      <c r="I1420" s="0" t="n">
        <v>212710853</v>
      </c>
      <c r="J1420" s="0" t="s">
        <v>2841</v>
      </c>
    </row>
    <row r="1421" customFormat="false" ht="15" hidden="false" customHeight="false" outlineLevel="0" collapsed="false">
      <c r="A1421" s="0" t="s">
        <v>2842</v>
      </c>
      <c r="E1421" s="0" t="s">
        <v>237</v>
      </c>
      <c r="F1421" s="0" t="n">
        <v>533002</v>
      </c>
      <c r="G1421" s="0" t="n">
        <v>0.1</v>
      </c>
      <c r="H1421" s="0" t="n">
        <v>1</v>
      </c>
      <c r="I1421" s="0" t="n">
        <v>212710855</v>
      </c>
      <c r="J1421" s="0" t="s">
        <v>2843</v>
      </c>
    </row>
    <row r="1422" customFormat="false" ht="15" hidden="false" customHeight="false" outlineLevel="0" collapsed="false">
      <c r="A1422" s="0" t="s">
        <v>2844</v>
      </c>
      <c r="E1422" s="0" t="s">
        <v>237</v>
      </c>
      <c r="F1422" s="0" t="n">
        <v>533002</v>
      </c>
      <c r="G1422" s="0" t="n">
        <v>0.1</v>
      </c>
      <c r="H1422" s="0" t="n">
        <v>1</v>
      </c>
      <c r="I1422" s="0" t="n">
        <v>212710856</v>
      </c>
      <c r="J1422" s="0" t="s">
        <v>2845</v>
      </c>
    </row>
    <row r="1423" customFormat="false" ht="15" hidden="false" customHeight="false" outlineLevel="0" collapsed="false">
      <c r="A1423" s="0" t="s">
        <v>2846</v>
      </c>
      <c r="E1423" s="0" t="s">
        <v>237</v>
      </c>
      <c r="F1423" s="0" t="n">
        <v>533002</v>
      </c>
      <c r="G1423" s="0" t="n">
        <v>0.1</v>
      </c>
      <c r="H1423" s="0" t="n">
        <v>1</v>
      </c>
      <c r="I1423" s="0" t="n">
        <v>212710857</v>
      </c>
      <c r="J1423" s="0" t="s">
        <v>2847</v>
      </c>
    </row>
    <row r="1424" customFormat="false" ht="15" hidden="false" customHeight="false" outlineLevel="0" collapsed="false">
      <c r="A1424" s="0" t="s">
        <v>2848</v>
      </c>
      <c r="E1424" s="0" t="s">
        <v>237</v>
      </c>
      <c r="F1424" s="0" t="n">
        <v>533101</v>
      </c>
      <c r="G1424" s="0" t="n">
        <v>0.1</v>
      </c>
      <c r="H1424" s="0" t="n">
        <v>1</v>
      </c>
      <c r="I1424" s="0" t="n">
        <v>212710858</v>
      </c>
      <c r="J1424" s="0" t="s">
        <v>2849</v>
      </c>
    </row>
    <row r="1425" customFormat="false" ht="15" hidden="false" customHeight="false" outlineLevel="0" collapsed="false">
      <c r="A1425" s="0" t="s">
        <v>2850</v>
      </c>
      <c r="E1425" s="0" t="s">
        <v>237</v>
      </c>
      <c r="F1425" s="0" t="n">
        <v>533101</v>
      </c>
      <c r="G1425" s="0" t="n">
        <v>0.1</v>
      </c>
      <c r="H1425" s="0" t="n">
        <v>1</v>
      </c>
      <c r="I1425" s="0" t="n">
        <v>212710859</v>
      </c>
      <c r="J1425" s="0" t="s">
        <v>2851</v>
      </c>
    </row>
    <row r="1426" customFormat="false" ht="15" hidden="false" customHeight="false" outlineLevel="0" collapsed="false">
      <c r="A1426" s="0" t="s">
        <v>2852</v>
      </c>
      <c r="E1426" s="0" t="s">
        <v>237</v>
      </c>
      <c r="F1426" s="0" t="n">
        <v>533101</v>
      </c>
      <c r="G1426" s="0" t="n">
        <v>0.1</v>
      </c>
      <c r="H1426" s="0" t="n">
        <v>1</v>
      </c>
      <c r="I1426" s="0" t="n">
        <v>212710860</v>
      </c>
      <c r="J1426" s="0" t="s">
        <v>2853</v>
      </c>
    </row>
    <row r="1427" customFormat="false" ht="15" hidden="false" customHeight="false" outlineLevel="0" collapsed="false">
      <c r="A1427" s="0" t="s">
        <v>2854</v>
      </c>
      <c r="E1427" s="0" t="s">
        <v>237</v>
      </c>
      <c r="F1427" s="0" t="n">
        <v>533105</v>
      </c>
      <c r="G1427" s="0" t="n">
        <v>0.1</v>
      </c>
      <c r="H1427" s="0" t="n">
        <v>1</v>
      </c>
      <c r="I1427" s="0" t="n">
        <v>212710861</v>
      </c>
      <c r="J1427" s="0" t="s">
        <v>2855</v>
      </c>
    </row>
    <row r="1428" customFormat="false" ht="15" hidden="false" customHeight="false" outlineLevel="0" collapsed="false">
      <c r="A1428" s="0" t="s">
        <v>2856</v>
      </c>
      <c r="E1428" s="0" t="s">
        <v>433</v>
      </c>
      <c r="F1428" s="0" t="n">
        <v>560010</v>
      </c>
      <c r="G1428" s="0" t="n">
        <v>0.1</v>
      </c>
      <c r="H1428" s="0" t="n">
        <v>1</v>
      </c>
      <c r="I1428" s="0" t="n">
        <v>212710862</v>
      </c>
      <c r="J1428" s="0" t="s">
        <v>2857</v>
      </c>
    </row>
    <row r="1429" customFormat="false" ht="15" hidden="false" customHeight="false" outlineLevel="0" collapsed="false">
      <c r="A1429" s="0" t="s">
        <v>2858</v>
      </c>
      <c r="E1429" s="0" t="s">
        <v>433</v>
      </c>
      <c r="F1429" s="0" t="n">
        <v>560010</v>
      </c>
      <c r="G1429" s="0" t="n">
        <v>0.1</v>
      </c>
      <c r="H1429" s="0" t="n">
        <v>1</v>
      </c>
      <c r="I1429" s="0" t="n">
        <v>212710863</v>
      </c>
      <c r="J1429" s="0" t="s">
        <v>2859</v>
      </c>
    </row>
    <row r="1430" customFormat="false" ht="15" hidden="false" customHeight="false" outlineLevel="0" collapsed="false">
      <c r="A1430" s="0" t="s">
        <v>2860</v>
      </c>
      <c r="E1430" s="0" t="s">
        <v>433</v>
      </c>
      <c r="F1430" s="0" t="n">
        <v>560010</v>
      </c>
      <c r="G1430" s="0" t="n">
        <v>0.1</v>
      </c>
      <c r="H1430" s="0" t="n">
        <v>1</v>
      </c>
      <c r="I1430" s="0" t="n">
        <v>212710864</v>
      </c>
      <c r="J1430" s="0" t="s">
        <v>2861</v>
      </c>
    </row>
    <row r="1431" customFormat="false" ht="15" hidden="false" customHeight="false" outlineLevel="0" collapsed="false">
      <c r="A1431" s="0" t="s">
        <v>2862</v>
      </c>
      <c r="E1431" s="0" t="s">
        <v>433</v>
      </c>
      <c r="F1431" s="0" t="n">
        <v>560016</v>
      </c>
      <c r="G1431" s="0" t="n">
        <v>0.1</v>
      </c>
      <c r="H1431" s="0" t="n">
        <v>1</v>
      </c>
      <c r="I1431" s="0" t="n">
        <v>212710866</v>
      </c>
      <c r="J1431" s="0" t="s">
        <v>2863</v>
      </c>
    </row>
    <row r="1432" customFormat="false" ht="15" hidden="false" customHeight="false" outlineLevel="0" collapsed="false">
      <c r="A1432" s="0" t="s">
        <v>2864</v>
      </c>
      <c r="E1432" s="0" t="s">
        <v>433</v>
      </c>
      <c r="F1432" s="0" t="n">
        <v>560016</v>
      </c>
      <c r="G1432" s="0" t="n">
        <v>0.1</v>
      </c>
      <c r="H1432" s="0" t="n">
        <v>1</v>
      </c>
      <c r="I1432" s="0" t="n">
        <v>212710867</v>
      </c>
      <c r="J1432" s="0" t="s">
        <v>2865</v>
      </c>
    </row>
    <row r="1433" customFormat="false" ht="15" hidden="false" customHeight="false" outlineLevel="0" collapsed="false">
      <c r="A1433" s="0" t="s">
        <v>2866</v>
      </c>
      <c r="E1433" s="0" t="s">
        <v>433</v>
      </c>
      <c r="F1433" s="0" t="n">
        <v>560021</v>
      </c>
      <c r="G1433" s="0" t="n">
        <v>0.1</v>
      </c>
      <c r="H1433" s="0" t="n">
        <v>1</v>
      </c>
      <c r="I1433" s="0" t="n">
        <v>212710868</v>
      </c>
      <c r="J1433" s="0" t="s">
        <v>2867</v>
      </c>
    </row>
    <row r="1434" customFormat="false" ht="15" hidden="false" customHeight="false" outlineLevel="0" collapsed="false">
      <c r="A1434" s="0" t="s">
        <v>2868</v>
      </c>
      <c r="E1434" s="0" t="s">
        <v>433</v>
      </c>
      <c r="F1434" s="0" t="n">
        <v>560021</v>
      </c>
      <c r="G1434" s="0" t="n">
        <v>0.1</v>
      </c>
      <c r="H1434" s="0" t="n">
        <v>1</v>
      </c>
      <c r="I1434" s="0" t="n">
        <v>212710869</v>
      </c>
      <c r="J1434" s="0" t="s">
        <v>2869</v>
      </c>
    </row>
    <row r="1435" customFormat="false" ht="15" hidden="false" customHeight="false" outlineLevel="0" collapsed="false">
      <c r="A1435" s="0" t="s">
        <v>2870</v>
      </c>
      <c r="E1435" s="0" t="s">
        <v>433</v>
      </c>
      <c r="F1435" s="0" t="n">
        <v>560021</v>
      </c>
      <c r="G1435" s="0" t="n">
        <v>0.1</v>
      </c>
      <c r="H1435" s="0" t="n">
        <v>1</v>
      </c>
      <c r="I1435" s="0" t="n">
        <v>212710870</v>
      </c>
      <c r="J1435" s="0" t="s">
        <v>2871</v>
      </c>
    </row>
    <row r="1436" customFormat="false" ht="15" hidden="false" customHeight="false" outlineLevel="0" collapsed="false">
      <c r="A1436" s="0" t="s">
        <v>2872</v>
      </c>
      <c r="E1436" s="0" t="s">
        <v>433</v>
      </c>
      <c r="F1436" s="0" t="n">
        <v>560023</v>
      </c>
      <c r="G1436" s="0" t="n">
        <v>0.1</v>
      </c>
      <c r="H1436" s="0" t="n">
        <v>1</v>
      </c>
      <c r="I1436" s="0" t="n">
        <v>212710872</v>
      </c>
      <c r="J1436" s="0" t="s">
        <v>2873</v>
      </c>
    </row>
    <row r="1437" customFormat="false" ht="15" hidden="false" customHeight="false" outlineLevel="0" collapsed="false">
      <c r="A1437" s="0" t="s">
        <v>2874</v>
      </c>
      <c r="E1437" s="0" t="s">
        <v>433</v>
      </c>
      <c r="F1437" s="0" t="n">
        <v>560023</v>
      </c>
      <c r="G1437" s="0" t="n">
        <v>0.1</v>
      </c>
      <c r="H1437" s="0" t="n">
        <v>1</v>
      </c>
      <c r="I1437" s="0" t="n">
        <v>212710873</v>
      </c>
      <c r="J1437" s="0" t="s">
        <v>2875</v>
      </c>
    </row>
    <row r="1438" customFormat="false" ht="15" hidden="false" customHeight="false" outlineLevel="0" collapsed="false">
      <c r="A1438" s="0" t="s">
        <v>2876</v>
      </c>
      <c r="E1438" s="0" t="s">
        <v>433</v>
      </c>
      <c r="F1438" s="0" t="n">
        <v>560024</v>
      </c>
      <c r="G1438" s="0" t="n">
        <v>0.1</v>
      </c>
      <c r="H1438" s="0" t="n">
        <v>1</v>
      </c>
      <c r="I1438" s="0" t="n">
        <v>212710874</v>
      </c>
      <c r="J1438" s="0" t="s">
        <v>2877</v>
      </c>
    </row>
    <row r="1439" customFormat="false" ht="15" hidden="false" customHeight="false" outlineLevel="0" collapsed="false">
      <c r="A1439" s="0" t="s">
        <v>2878</v>
      </c>
      <c r="E1439" s="0" t="s">
        <v>433</v>
      </c>
      <c r="F1439" s="0" t="n">
        <v>560029</v>
      </c>
      <c r="G1439" s="0" t="n">
        <v>0.1</v>
      </c>
      <c r="H1439" s="0" t="n">
        <v>1</v>
      </c>
      <c r="I1439" s="0" t="n">
        <v>212710875</v>
      </c>
      <c r="J1439" s="0" t="s">
        <v>2879</v>
      </c>
    </row>
    <row r="1440" customFormat="false" ht="15" hidden="false" customHeight="false" outlineLevel="0" collapsed="false">
      <c r="A1440" s="0" t="s">
        <v>2880</v>
      </c>
      <c r="E1440" s="0" t="s">
        <v>433</v>
      </c>
      <c r="F1440" s="0" t="n">
        <v>560029</v>
      </c>
      <c r="G1440" s="0" t="n">
        <v>0.1</v>
      </c>
      <c r="H1440" s="0" t="n">
        <v>1</v>
      </c>
      <c r="I1440" s="0" t="n">
        <v>212710876</v>
      </c>
      <c r="J1440" s="0" t="s">
        <v>2881</v>
      </c>
    </row>
    <row r="1441" customFormat="false" ht="15" hidden="false" customHeight="false" outlineLevel="0" collapsed="false">
      <c r="A1441" s="0" t="s">
        <v>2882</v>
      </c>
      <c r="E1441" s="0" t="s">
        <v>433</v>
      </c>
      <c r="F1441" s="0" t="n">
        <v>560036</v>
      </c>
      <c r="G1441" s="0" t="n">
        <v>0.1</v>
      </c>
      <c r="H1441" s="0" t="n">
        <v>1</v>
      </c>
      <c r="I1441" s="0" t="n">
        <v>212710877</v>
      </c>
      <c r="J1441" s="0" t="s">
        <v>2883</v>
      </c>
    </row>
    <row r="1442" customFormat="false" ht="15" hidden="false" customHeight="false" outlineLevel="0" collapsed="false">
      <c r="A1442" s="0" t="s">
        <v>2884</v>
      </c>
      <c r="E1442" s="0" t="s">
        <v>433</v>
      </c>
      <c r="F1442" s="0" t="n">
        <v>560036</v>
      </c>
      <c r="G1442" s="0" t="n">
        <v>0.1</v>
      </c>
      <c r="H1442" s="0" t="n">
        <v>1</v>
      </c>
      <c r="I1442" s="0" t="n">
        <v>212710878</v>
      </c>
      <c r="J1442" s="0" t="s">
        <v>2885</v>
      </c>
    </row>
    <row r="1443" customFormat="false" ht="15" hidden="false" customHeight="false" outlineLevel="0" collapsed="false">
      <c r="A1443" s="0" t="s">
        <v>2886</v>
      </c>
      <c r="E1443" s="0" t="s">
        <v>433</v>
      </c>
      <c r="F1443" s="0" t="n">
        <v>560036</v>
      </c>
      <c r="G1443" s="0" t="n">
        <v>0.1</v>
      </c>
      <c r="H1443" s="0" t="n">
        <v>1</v>
      </c>
      <c r="I1443" s="0" t="n">
        <v>212710879</v>
      </c>
      <c r="J1443" s="0" t="s">
        <v>2887</v>
      </c>
    </row>
    <row r="1444" customFormat="false" ht="15" hidden="false" customHeight="false" outlineLevel="0" collapsed="false">
      <c r="A1444" s="0" t="s">
        <v>2888</v>
      </c>
      <c r="E1444" s="0" t="s">
        <v>433</v>
      </c>
      <c r="F1444" s="0" t="n">
        <v>560048</v>
      </c>
      <c r="G1444" s="0" t="n">
        <v>0.1</v>
      </c>
      <c r="H1444" s="0" t="n">
        <v>1</v>
      </c>
      <c r="I1444" s="0" t="n">
        <v>212710880</v>
      </c>
      <c r="J1444" s="0" t="s">
        <v>2889</v>
      </c>
    </row>
    <row r="1445" customFormat="false" ht="15" hidden="false" customHeight="false" outlineLevel="0" collapsed="false">
      <c r="A1445" s="0" t="s">
        <v>2890</v>
      </c>
      <c r="E1445" s="0" t="s">
        <v>433</v>
      </c>
      <c r="F1445" s="0" t="n">
        <v>560048</v>
      </c>
      <c r="G1445" s="0" t="n">
        <v>0.1</v>
      </c>
      <c r="H1445" s="0" t="n">
        <v>1</v>
      </c>
      <c r="I1445" s="0" t="n">
        <v>212710881</v>
      </c>
      <c r="J1445" s="0" t="s">
        <v>2891</v>
      </c>
    </row>
    <row r="1446" customFormat="false" ht="15" hidden="false" customHeight="false" outlineLevel="0" collapsed="false">
      <c r="A1446" s="0" t="s">
        <v>2892</v>
      </c>
      <c r="E1446" s="0" t="s">
        <v>433</v>
      </c>
      <c r="F1446" s="0" t="n">
        <v>560049</v>
      </c>
      <c r="G1446" s="0" t="n">
        <v>0.1</v>
      </c>
      <c r="H1446" s="0" t="n">
        <v>1</v>
      </c>
      <c r="I1446" s="0" t="n">
        <v>212710882</v>
      </c>
      <c r="J1446" s="0" t="s">
        <v>2893</v>
      </c>
    </row>
    <row r="1447" customFormat="false" ht="15" hidden="false" customHeight="false" outlineLevel="0" collapsed="false">
      <c r="A1447" s="0" t="s">
        <v>2894</v>
      </c>
      <c r="E1447" s="0" t="s">
        <v>433</v>
      </c>
      <c r="F1447" s="0" t="n">
        <v>560057</v>
      </c>
      <c r="G1447" s="0" t="n">
        <v>0.1</v>
      </c>
      <c r="H1447" s="0" t="n">
        <v>1</v>
      </c>
      <c r="I1447" s="0" t="n">
        <v>212710883</v>
      </c>
      <c r="J1447" s="0" t="s">
        <v>2895</v>
      </c>
    </row>
    <row r="1448" customFormat="false" ht="15" hidden="false" customHeight="false" outlineLevel="0" collapsed="false">
      <c r="A1448" s="0" t="s">
        <v>2896</v>
      </c>
      <c r="E1448" s="0" t="s">
        <v>237</v>
      </c>
      <c r="F1448" s="0" t="n">
        <v>530002</v>
      </c>
      <c r="G1448" s="0" t="n">
        <v>0.1</v>
      </c>
      <c r="H1448" s="0" t="n">
        <v>1</v>
      </c>
      <c r="I1448" s="0" t="n">
        <v>212707869</v>
      </c>
      <c r="J1448" s="0" t="s">
        <v>2897</v>
      </c>
    </row>
    <row r="1449" customFormat="false" ht="15" hidden="false" customHeight="false" outlineLevel="0" collapsed="false">
      <c r="A1449" s="0" t="s">
        <v>2898</v>
      </c>
      <c r="E1449" s="0" t="s">
        <v>237</v>
      </c>
      <c r="F1449" s="0" t="n">
        <v>530002</v>
      </c>
      <c r="G1449" s="0" t="n">
        <v>0.1</v>
      </c>
      <c r="H1449" s="0" t="n">
        <v>1</v>
      </c>
      <c r="I1449" s="0" t="n">
        <v>212707870</v>
      </c>
      <c r="J1449" s="0" t="s">
        <v>2899</v>
      </c>
    </row>
    <row r="1450" customFormat="false" ht="15" hidden="false" customHeight="false" outlineLevel="0" collapsed="false">
      <c r="A1450" s="0" t="s">
        <v>2900</v>
      </c>
      <c r="E1450" s="0" t="s">
        <v>237</v>
      </c>
      <c r="F1450" s="0" t="n">
        <v>530002</v>
      </c>
      <c r="G1450" s="0" t="n">
        <v>0.1</v>
      </c>
      <c r="H1450" s="0" t="n">
        <v>1</v>
      </c>
      <c r="I1450" s="0" t="n">
        <v>212707871</v>
      </c>
      <c r="J1450" s="0" t="s">
        <v>2901</v>
      </c>
    </row>
    <row r="1451" customFormat="false" ht="15" hidden="false" customHeight="false" outlineLevel="0" collapsed="false">
      <c r="A1451" s="0" t="s">
        <v>2902</v>
      </c>
      <c r="E1451" s="0" t="s">
        <v>237</v>
      </c>
      <c r="F1451" s="0" t="n">
        <v>530004</v>
      </c>
      <c r="G1451" s="0" t="n">
        <v>0.1</v>
      </c>
      <c r="H1451" s="0" t="n">
        <v>1</v>
      </c>
      <c r="I1451" s="0" t="n">
        <v>212707872</v>
      </c>
      <c r="J1451" s="0" t="s">
        <v>2903</v>
      </c>
    </row>
    <row r="1452" customFormat="false" ht="15" hidden="false" customHeight="false" outlineLevel="0" collapsed="false">
      <c r="A1452" s="0" t="s">
        <v>2904</v>
      </c>
      <c r="E1452" s="0" t="s">
        <v>40</v>
      </c>
      <c r="F1452" s="0" t="n">
        <v>507002</v>
      </c>
      <c r="G1452" s="0" t="n">
        <v>0.1</v>
      </c>
      <c r="H1452" s="0" t="n">
        <v>1</v>
      </c>
      <c r="I1452" s="0" t="n">
        <v>212711205</v>
      </c>
      <c r="J1452" s="0" t="s">
        <v>2905</v>
      </c>
    </row>
    <row r="1453" customFormat="false" ht="15" hidden="false" customHeight="false" outlineLevel="0" collapsed="false">
      <c r="A1453" s="0" t="s">
        <v>2906</v>
      </c>
      <c r="E1453" s="0" t="s">
        <v>433</v>
      </c>
      <c r="F1453" s="0" t="n">
        <v>560016</v>
      </c>
      <c r="G1453" s="0" t="n">
        <v>0.1</v>
      </c>
      <c r="H1453" s="0" t="n">
        <v>1</v>
      </c>
      <c r="I1453" s="0" t="n">
        <v>212711206</v>
      </c>
      <c r="J1453" s="0" t="s">
        <v>2907</v>
      </c>
    </row>
    <row r="1454" customFormat="false" ht="15" hidden="false" customHeight="false" outlineLevel="0" collapsed="false">
      <c r="A1454" s="0" t="s">
        <v>2908</v>
      </c>
      <c r="E1454" s="0" t="s">
        <v>433</v>
      </c>
      <c r="F1454" s="0" t="n">
        <v>560077</v>
      </c>
      <c r="G1454" s="0" t="n">
        <v>0.1</v>
      </c>
      <c r="H1454" s="0" t="n">
        <v>1</v>
      </c>
      <c r="I1454" s="0" t="n">
        <v>212711207</v>
      </c>
      <c r="J1454" s="0" t="s">
        <v>2909</v>
      </c>
    </row>
    <row r="1455" customFormat="false" ht="15" hidden="false" customHeight="false" outlineLevel="0" collapsed="false">
      <c r="A1455" s="0" t="s">
        <v>2910</v>
      </c>
      <c r="E1455" s="0" t="s">
        <v>5</v>
      </c>
      <c r="F1455" s="0" t="n">
        <v>400017</v>
      </c>
      <c r="G1455" s="0" t="n">
        <v>0.1</v>
      </c>
      <c r="H1455" s="0" t="n">
        <v>1</v>
      </c>
      <c r="I1455" s="0" t="n">
        <v>212709683</v>
      </c>
      <c r="J1455" s="0" t="s">
        <v>2911</v>
      </c>
    </row>
    <row r="1456" customFormat="false" ht="15" hidden="false" customHeight="false" outlineLevel="0" collapsed="false">
      <c r="A1456" s="0" t="s">
        <v>2912</v>
      </c>
      <c r="E1456" s="0" t="s">
        <v>5</v>
      </c>
      <c r="F1456" s="0" t="n">
        <v>400050</v>
      </c>
      <c r="G1456" s="0" t="n">
        <v>0.1</v>
      </c>
      <c r="H1456" s="0" t="n">
        <v>1</v>
      </c>
      <c r="I1456" s="0" t="n">
        <v>212709684</v>
      </c>
      <c r="J1456" s="0" t="s">
        <v>2913</v>
      </c>
    </row>
    <row r="1457" customFormat="false" ht="15" hidden="false" customHeight="false" outlineLevel="0" collapsed="false">
      <c r="A1457" s="0" t="s">
        <v>2914</v>
      </c>
      <c r="E1457" s="0" t="s">
        <v>5</v>
      </c>
      <c r="F1457" s="0" t="n">
        <v>400051</v>
      </c>
      <c r="G1457" s="0" t="n">
        <v>0.1</v>
      </c>
      <c r="H1457" s="0" t="n">
        <v>1</v>
      </c>
      <c r="I1457" s="0" t="n">
        <v>212709685</v>
      </c>
      <c r="J1457" s="0" t="s">
        <v>2915</v>
      </c>
    </row>
    <row r="1458" customFormat="false" ht="15" hidden="false" customHeight="false" outlineLevel="0" collapsed="false">
      <c r="A1458" s="0" t="s">
        <v>2916</v>
      </c>
      <c r="E1458" s="0" t="s">
        <v>5</v>
      </c>
      <c r="F1458" s="0" t="n">
        <v>400051</v>
      </c>
      <c r="G1458" s="0" t="n">
        <v>0.1</v>
      </c>
      <c r="H1458" s="0" t="n">
        <v>1</v>
      </c>
      <c r="I1458" s="0" t="n">
        <v>212709686</v>
      </c>
      <c r="J1458" s="0" t="s">
        <v>2917</v>
      </c>
    </row>
    <row r="1459" customFormat="false" ht="15" hidden="false" customHeight="false" outlineLevel="0" collapsed="false">
      <c r="A1459" s="0" t="s">
        <v>2918</v>
      </c>
      <c r="E1459" s="0" t="s">
        <v>5</v>
      </c>
      <c r="F1459" s="0" t="n">
        <v>400052</v>
      </c>
      <c r="G1459" s="0" t="n">
        <v>0.1</v>
      </c>
      <c r="H1459" s="0" t="n">
        <v>1</v>
      </c>
      <c r="I1459" s="0" t="n">
        <v>212709687</v>
      </c>
      <c r="J1459" s="0" t="s">
        <v>2919</v>
      </c>
    </row>
    <row r="1460" customFormat="false" ht="15" hidden="false" customHeight="false" outlineLevel="0" collapsed="false">
      <c r="A1460" s="0" t="s">
        <v>2920</v>
      </c>
      <c r="E1460" s="0" t="s">
        <v>5</v>
      </c>
      <c r="F1460" s="0" t="n">
        <v>400095</v>
      </c>
      <c r="G1460" s="0" t="n">
        <v>0.1</v>
      </c>
      <c r="H1460" s="0" t="n">
        <v>1</v>
      </c>
      <c r="I1460" s="0" t="n">
        <v>212709688</v>
      </c>
      <c r="J1460" s="0" t="s">
        <v>2921</v>
      </c>
    </row>
    <row r="1461" customFormat="false" ht="15" hidden="false" customHeight="false" outlineLevel="0" collapsed="false">
      <c r="A1461" s="0" t="s">
        <v>2922</v>
      </c>
      <c r="E1461" s="0" t="s">
        <v>5</v>
      </c>
      <c r="F1461" s="0" t="n">
        <v>400095</v>
      </c>
      <c r="G1461" s="0" t="n">
        <v>0.1</v>
      </c>
      <c r="H1461" s="0" t="n">
        <v>1</v>
      </c>
      <c r="I1461" s="0" t="n">
        <v>212709689</v>
      </c>
      <c r="J1461" s="0" t="s">
        <v>2923</v>
      </c>
    </row>
    <row r="1462" customFormat="false" ht="15" hidden="false" customHeight="false" outlineLevel="0" collapsed="false">
      <c r="A1462" s="0" t="s">
        <v>2924</v>
      </c>
      <c r="E1462" s="0" t="s">
        <v>5</v>
      </c>
      <c r="F1462" s="0" t="n">
        <v>400701</v>
      </c>
      <c r="G1462" s="0" t="n">
        <v>0.1</v>
      </c>
      <c r="H1462" s="0" t="n">
        <v>1</v>
      </c>
      <c r="I1462" s="0" t="n">
        <v>212709690</v>
      </c>
      <c r="J1462" s="0" t="s">
        <v>2925</v>
      </c>
    </row>
    <row r="1463" customFormat="false" ht="15" hidden="false" customHeight="false" outlineLevel="0" collapsed="false">
      <c r="A1463" s="0" t="s">
        <v>2926</v>
      </c>
      <c r="E1463" s="0" t="s">
        <v>5</v>
      </c>
      <c r="F1463" s="0" t="n">
        <v>400701</v>
      </c>
      <c r="G1463" s="0" t="n">
        <v>0.1</v>
      </c>
      <c r="H1463" s="0" t="n">
        <v>1</v>
      </c>
      <c r="I1463" s="0" t="n">
        <v>212709691</v>
      </c>
      <c r="J1463" s="0" t="s">
        <v>2927</v>
      </c>
    </row>
    <row r="1464" customFormat="false" ht="15" hidden="false" customHeight="false" outlineLevel="0" collapsed="false">
      <c r="A1464" s="0" t="s">
        <v>2928</v>
      </c>
      <c r="E1464" s="0" t="s">
        <v>5</v>
      </c>
      <c r="F1464" s="0" t="n">
        <v>400705</v>
      </c>
      <c r="G1464" s="0" t="n">
        <v>0.1</v>
      </c>
      <c r="H1464" s="0" t="n">
        <v>1</v>
      </c>
      <c r="I1464" s="0" t="n">
        <v>212709692</v>
      </c>
      <c r="J1464" s="0" t="s">
        <v>2929</v>
      </c>
    </row>
    <row r="1465" customFormat="false" ht="15" hidden="false" customHeight="false" outlineLevel="0" collapsed="false">
      <c r="A1465" s="0" t="s">
        <v>2930</v>
      </c>
      <c r="E1465" s="0" t="s">
        <v>5</v>
      </c>
      <c r="F1465" s="0" t="n">
        <v>400708</v>
      </c>
      <c r="G1465" s="0" t="n">
        <v>0.1</v>
      </c>
      <c r="H1465" s="0" t="n">
        <v>1</v>
      </c>
      <c r="I1465" s="0" t="n">
        <v>212709693</v>
      </c>
      <c r="J1465" s="0" t="s">
        <v>2931</v>
      </c>
    </row>
    <row r="1466" customFormat="false" ht="15" hidden="false" customHeight="false" outlineLevel="0" collapsed="false">
      <c r="A1466" s="0" t="s">
        <v>2932</v>
      </c>
      <c r="E1466" s="0" t="s">
        <v>5</v>
      </c>
      <c r="F1466" s="0" t="n">
        <v>400708</v>
      </c>
      <c r="G1466" s="0" t="n">
        <v>0.1</v>
      </c>
      <c r="H1466" s="0" t="n">
        <v>1</v>
      </c>
      <c r="I1466" s="0" t="n">
        <v>212709694</v>
      </c>
      <c r="J1466" s="0" t="s">
        <v>2933</v>
      </c>
    </row>
    <row r="1467" customFormat="false" ht="15" hidden="false" customHeight="false" outlineLevel="0" collapsed="false">
      <c r="A1467" s="0" t="s">
        <v>2934</v>
      </c>
      <c r="E1467" s="0" t="s">
        <v>5</v>
      </c>
      <c r="F1467" s="0" t="n">
        <v>400709</v>
      </c>
      <c r="G1467" s="0" t="n">
        <v>0.1</v>
      </c>
      <c r="H1467" s="0" t="n">
        <v>1</v>
      </c>
      <c r="I1467" s="0" t="n">
        <v>212709695</v>
      </c>
      <c r="J1467" s="0" t="s">
        <v>2935</v>
      </c>
    </row>
    <row r="1468" customFormat="false" ht="15" hidden="false" customHeight="false" outlineLevel="0" collapsed="false">
      <c r="A1468" s="0" t="s">
        <v>2936</v>
      </c>
      <c r="E1468" s="0" t="s">
        <v>5</v>
      </c>
      <c r="F1468" s="0" t="n">
        <v>400709</v>
      </c>
      <c r="G1468" s="0" t="n">
        <v>0.1</v>
      </c>
      <c r="H1468" s="0" t="n">
        <v>1</v>
      </c>
      <c r="I1468" s="0" t="n">
        <v>212709696</v>
      </c>
      <c r="J1468" s="0" t="s">
        <v>2937</v>
      </c>
    </row>
    <row r="1469" customFormat="false" ht="15" hidden="false" customHeight="false" outlineLevel="0" collapsed="false">
      <c r="A1469" s="0" t="s">
        <v>2938</v>
      </c>
      <c r="E1469" s="0" t="s">
        <v>5</v>
      </c>
      <c r="F1469" s="0" t="n">
        <v>400709</v>
      </c>
      <c r="G1469" s="0" t="n">
        <v>0.1</v>
      </c>
      <c r="H1469" s="0" t="n">
        <v>1</v>
      </c>
      <c r="I1469" s="0" t="n">
        <v>212709697</v>
      </c>
      <c r="J1469" s="0" t="s">
        <v>2939</v>
      </c>
    </row>
    <row r="1470" customFormat="false" ht="15" hidden="false" customHeight="false" outlineLevel="0" collapsed="false">
      <c r="A1470" s="0" t="s">
        <v>2940</v>
      </c>
      <c r="E1470" s="0" t="s">
        <v>5</v>
      </c>
      <c r="F1470" s="0" t="n">
        <v>401105</v>
      </c>
      <c r="G1470" s="0" t="n">
        <v>0.1</v>
      </c>
      <c r="H1470" s="0" t="n">
        <v>1</v>
      </c>
      <c r="I1470" s="0" t="n">
        <v>212709698</v>
      </c>
      <c r="J1470" s="0" t="s">
        <v>2941</v>
      </c>
    </row>
    <row r="1471" customFormat="false" ht="15" hidden="false" customHeight="false" outlineLevel="0" collapsed="false">
      <c r="A1471" s="0" t="s">
        <v>2942</v>
      </c>
      <c r="E1471" s="0" t="s">
        <v>5</v>
      </c>
      <c r="F1471" s="0" t="n">
        <v>401107</v>
      </c>
      <c r="G1471" s="0" t="n">
        <v>0.1</v>
      </c>
      <c r="H1471" s="0" t="n">
        <v>1</v>
      </c>
      <c r="I1471" s="0" t="n">
        <v>212709699</v>
      </c>
      <c r="J1471" s="0" t="s">
        <v>2943</v>
      </c>
    </row>
    <row r="1472" customFormat="false" ht="15" hidden="false" customHeight="false" outlineLevel="0" collapsed="false">
      <c r="A1472" s="0" t="s">
        <v>2944</v>
      </c>
      <c r="E1472" s="0" t="s">
        <v>5</v>
      </c>
      <c r="F1472" s="0" t="n">
        <v>401107</v>
      </c>
      <c r="G1472" s="0" t="n">
        <v>0.1</v>
      </c>
      <c r="H1472" s="0" t="n">
        <v>1</v>
      </c>
      <c r="I1472" s="0" t="n">
        <v>212709700</v>
      </c>
      <c r="J1472" s="0" t="s">
        <v>2945</v>
      </c>
    </row>
    <row r="1473" customFormat="false" ht="15" hidden="false" customHeight="false" outlineLevel="0" collapsed="false">
      <c r="A1473" s="0" t="s">
        <v>2946</v>
      </c>
      <c r="E1473" s="0" t="s">
        <v>5</v>
      </c>
      <c r="F1473" s="0" t="n">
        <v>401107</v>
      </c>
      <c r="G1473" s="0" t="n">
        <v>0.1</v>
      </c>
      <c r="H1473" s="0" t="n">
        <v>1</v>
      </c>
      <c r="I1473" s="0" t="n">
        <v>212709701</v>
      </c>
      <c r="J1473" s="0" t="s">
        <v>2947</v>
      </c>
    </row>
    <row r="1474" customFormat="false" ht="15" hidden="false" customHeight="false" outlineLevel="0" collapsed="false">
      <c r="A1474" s="0" t="s">
        <v>2948</v>
      </c>
      <c r="E1474" s="0" t="s">
        <v>433</v>
      </c>
      <c r="F1474" s="0" t="n">
        <v>560010</v>
      </c>
      <c r="G1474" s="0" t="n">
        <v>0.1</v>
      </c>
      <c r="H1474" s="0" t="n">
        <v>1</v>
      </c>
      <c r="I1474" s="0" t="n">
        <v>212709702</v>
      </c>
      <c r="J1474" s="0" t="s">
        <v>2949</v>
      </c>
    </row>
    <row r="1475" customFormat="false" ht="15" hidden="false" customHeight="false" outlineLevel="0" collapsed="false">
      <c r="A1475" s="0" t="s">
        <v>1613</v>
      </c>
      <c r="E1475" s="0" t="s">
        <v>812</v>
      </c>
      <c r="F1475" s="0" t="n">
        <v>110021</v>
      </c>
      <c r="G1475" s="0" t="n">
        <v>0.1</v>
      </c>
      <c r="H1475" s="0" t="n">
        <v>1</v>
      </c>
      <c r="I1475" s="0" t="n">
        <v>212709707</v>
      </c>
      <c r="J1475" s="0" t="s">
        <v>2950</v>
      </c>
    </row>
    <row r="1476" customFormat="false" ht="15" hidden="false" customHeight="false" outlineLevel="0" collapsed="false">
      <c r="A1476" s="0" t="s">
        <v>2951</v>
      </c>
      <c r="E1476" s="0" t="s">
        <v>812</v>
      </c>
      <c r="F1476" s="0" t="n">
        <v>110031</v>
      </c>
      <c r="G1476" s="0" t="n">
        <v>0.1</v>
      </c>
      <c r="H1476" s="0" t="n">
        <v>1</v>
      </c>
      <c r="I1476" s="0" t="n">
        <v>212709708</v>
      </c>
      <c r="J1476" s="0" t="s">
        <v>2952</v>
      </c>
    </row>
    <row r="1477" customFormat="false" ht="15" hidden="false" customHeight="false" outlineLevel="0" collapsed="false">
      <c r="A1477" s="0" t="s">
        <v>2953</v>
      </c>
      <c r="E1477" s="0" t="s">
        <v>2954</v>
      </c>
      <c r="F1477" s="0" t="n">
        <v>0</v>
      </c>
      <c r="G1477" s="0" t="n">
        <v>0.1</v>
      </c>
      <c r="H1477" s="0" t="n">
        <v>1</v>
      </c>
      <c r="I1477" s="0" t="n">
        <v>212709709</v>
      </c>
      <c r="J1477" s="0" t="s">
        <v>2955</v>
      </c>
    </row>
    <row r="1478" customFormat="false" ht="15" hidden="false" customHeight="false" outlineLevel="0" collapsed="false">
      <c r="A1478" s="0" t="s">
        <v>2956</v>
      </c>
      <c r="E1478" s="0" t="s">
        <v>812</v>
      </c>
      <c r="F1478" s="0" t="n">
        <v>110076</v>
      </c>
      <c r="G1478" s="0" t="n">
        <v>0.1</v>
      </c>
      <c r="H1478" s="0" t="n">
        <v>1</v>
      </c>
      <c r="I1478" s="0" t="n">
        <v>212709710</v>
      </c>
      <c r="J1478" s="0" t="s">
        <v>2957</v>
      </c>
    </row>
    <row r="1479" customFormat="false" ht="15" hidden="false" customHeight="false" outlineLevel="0" collapsed="false">
      <c r="A1479" s="0" t="s">
        <v>2958</v>
      </c>
      <c r="E1479" s="0" t="s">
        <v>107</v>
      </c>
      <c r="F1479" s="0" t="n">
        <v>360005</v>
      </c>
      <c r="G1479" s="0" t="n">
        <v>0.1</v>
      </c>
      <c r="H1479" s="0" t="n">
        <v>1</v>
      </c>
      <c r="I1479" s="0" t="n">
        <v>212709711</v>
      </c>
      <c r="J1479" s="0" t="s">
        <v>2959</v>
      </c>
    </row>
    <row r="1480" customFormat="false" ht="15" hidden="false" customHeight="false" outlineLevel="0" collapsed="false">
      <c r="A1480" s="0" t="s">
        <v>2960</v>
      </c>
      <c r="E1480" s="0" t="s">
        <v>107</v>
      </c>
      <c r="F1480" s="0" t="n">
        <v>380059</v>
      </c>
      <c r="G1480" s="0" t="n">
        <v>0.1</v>
      </c>
      <c r="H1480" s="0" t="n">
        <v>1</v>
      </c>
      <c r="I1480" s="0" t="n">
        <v>212709712</v>
      </c>
      <c r="J1480" s="0" t="s">
        <v>2961</v>
      </c>
    </row>
    <row r="1481" customFormat="false" ht="15" hidden="false" customHeight="false" outlineLevel="0" collapsed="false">
      <c r="A1481" s="0" t="s">
        <v>2962</v>
      </c>
      <c r="E1481" s="0" t="s">
        <v>107</v>
      </c>
      <c r="F1481" s="0" t="n">
        <v>393017</v>
      </c>
      <c r="G1481" s="0" t="n">
        <v>0.1</v>
      </c>
      <c r="H1481" s="0" t="n">
        <v>1</v>
      </c>
      <c r="I1481" s="0" t="n">
        <v>212709713</v>
      </c>
      <c r="J1481" s="0" t="s">
        <v>2963</v>
      </c>
    </row>
    <row r="1482" customFormat="false" ht="15" hidden="false" customHeight="false" outlineLevel="0" collapsed="false">
      <c r="A1482" s="0" t="s">
        <v>2964</v>
      </c>
      <c r="E1482" s="0" t="s">
        <v>5</v>
      </c>
      <c r="F1482" s="0" t="n">
        <v>401101</v>
      </c>
      <c r="G1482" s="0" t="n">
        <v>0.1</v>
      </c>
      <c r="H1482" s="0" t="n">
        <v>1</v>
      </c>
      <c r="I1482" s="0" t="n">
        <v>212709714</v>
      </c>
      <c r="J1482" s="0" t="s">
        <v>2965</v>
      </c>
    </row>
    <row r="1483" customFormat="false" ht="15" hidden="false" customHeight="false" outlineLevel="0" collapsed="false">
      <c r="A1483" s="0" t="s">
        <v>2966</v>
      </c>
      <c r="E1483" s="0" t="s">
        <v>40</v>
      </c>
      <c r="F1483" s="0" t="n">
        <v>503201</v>
      </c>
      <c r="G1483" s="0" t="n">
        <v>0.1</v>
      </c>
      <c r="H1483" s="0" t="n">
        <v>1</v>
      </c>
      <c r="I1483" s="0" t="n">
        <v>212709715</v>
      </c>
      <c r="J1483" s="0" t="s">
        <v>2967</v>
      </c>
    </row>
    <row r="1484" customFormat="false" ht="15" hidden="false" customHeight="false" outlineLevel="0" collapsed="false">
      <c r="A1484" s="0" t="s">
        <v>2968</v>
      </c>
      <c r="E1484" s="0" t="s">
        <v>40</v>
      </c>
      <c r="F1484" s="0" t="n">
        <v>505001</v>
      </c>
      <c r="G1484" s="0" t="n">
        <v>0.1</v>
      </c>
      <c r="H1484" s="0" t="n">
        <v>1</v>
      </c>
      <c r="I1484" s="0" t="n">
        <v>212709716</v>
      </c>
      <c r="J1484" s="0" t="s">
        <v>2969</v>
      </c>
    </row>
    <row r="1485" customFormat="false" ht="15" hidden="false" customHeight="false" outlineLevel="0" collapsed="false">
      <c r="A1485" s="0" t="s">
        <v>2970</v>
      </c>
      <c r="E1485" s="0" t="s">
        <v>237</v>
      </c>
      <c r="F1485" s="0" t="n">
        <v>506003</v>
      </c>
      <c r="G1485" s="0" t="n">
        <v>0.1</v>
      </c>
      <c r="H1485" s="0" t="n">
        <v>1</v>
      </c>
      <c r="I1485" s="0" t="n">
        <v>212709717</v>
      </c>
      <c r="J1485" s="0" t="s">
        <v>2971</v>
      </c>
    </row>
    <row r="1486" customFormat="false" ht="15" hidden="false" customHeight="false" outlineLevel="0" collapsed="false">
      <c r="A1486" s="0" t="s">
        <v>2972</v>
      </c>
      <c r="E1486" s="0" t="s">
        <v>40</v>
      </c>
      <c r="F1486" s="0" t="n">
        <v>507003</v>
      </c>
      <c r="G1486" s="0" t="n">
        <v>0.1</v>
      </c>
      <c r="H1486" s="0" t="n">
        <v>1</v>
      </c>
      <c r="I1486" s="0" t="n">
        <v>212709718</v>
      </c>
      <c r="J1486" s="0" t="s">
        <v>2973</v>
      </c>
    </row>
    <row r="1487" customFormat="false" ht="15" hidden="false" customHeight="false" outlineLevel="0" collapsed="false">
      <c r="A1487" s="0" t="s">
        <v>2974</v>
      </c>
      <c r="E1487" s="0" t="s">
        <v>237</v>
      </c>
      <c r="F1487" s="0" t="n">
        <v>515801</v>
      </c>
      <c r="G1487" s="0" t="n">
        <v>0.1</v>
      </c>
      <c r="H1487" s="0" t="n">
        <v>1</v>
      </c>
      <c r="I1487" s="0" t="n">
        <v>212709719</v>
      </c>
      <c r="J1487" s="0" t="s">
        <v>2975</v>
      </c>
    </row>
    <row r="1488" customFormat="false" ht="15" hidden="false" customHeight="false" outlineLevel="0" collapsed="false">
      <c r="A1488" s="0" t="s">
        <v>2976</v>
      </c>
      <c r="E1488" s="0" t="s">
        <v>237</v>
      </c>
      <c r="F1488" s="0" t="n">
        <v>522001</v>
      </c>
      <c r="G1488" s="0" t="n">
        <v>0.1</v>
      </c>
      <c r="H1488" s="0" t="n">
        <v>1</v>
      </c>
      <c r="I1488" s="0" t="n">
        <v>212709720</v>
      </c>
      <c r="J1488" s="0" t="s">
        <v>2977</v>
      </c>
    </row>
    <row r="1489" customFormat="false" ht="15" hidden="false" customHeight="false" outlineLevel="0" collapsed="false">
      <c r="A1489" s="0" t="s">
        <v>2978</v>
      </c>
      <c r="E1489" s="0" t="s">
        <v>237</v>
      </c>
      <c r="F1489" s="0" t="n">
        <v>522001</v>
      </c>
      <c r="G1489" s="0" t="n">
        <v>0.1</v>
      </c>
      <c r="H1489" s="0" t="n">
        <v>1</v>
      </c>
      <c r="I1489" s="0" t="n">
        <v>212709721</v>
      </c>
      <c r="J1489" s="0" t="s">
        <v>2979</v>
      </c>
    </row>
    <row r="1490" customFormat="false" ht="15" hidden="false" customHeight="false" outlineLevel="0" collapsed="false">
      <c r="A1490" s="0" t="s">
        <v>2980</v>
      </c>
      <c r="E1490" s="0" t="s">
        <v>237</v>
      </c>
      <c r="F1490" s="0" t="n">
        <v>524002</v>
      </c>
      <c r="G1490" s="0" t="n">
        <v>0.1</v>
      </c>
      <c r="H1490" s="0" t="n">
        <v>1</v>
      </c>
      <c r="I1490" s="0" t="n">
        <v>212709722</v>
      </c>
      <c r="J1490" s="0" t="s">
        <v>2981</v>
      </c>
    </row>
    <row r="1491" customFormat="false" ht="15" hidden="false" customHeight="false" outlineLevel="0" collapsed="false">
      <c r="A1491" s="0" t="s">
        <v>2982</v>
      </c>
      <c r="E1491" s="0" t="s">
        <v>237</v>
      </c>
      <c r="F1491" s="0" t="n">
        <v>524002</v>
      </c>
      <c r="G1491" s="0" t="n">
        <v>0.1</v>
      </c>
      <c r="H1491" s="0" t="n">
        <v>1</v>
      </c>
      <c r="I1491" s="0" t="n">
        <v>212709723</v>
      </c>
      <c r="J1491" s="0" t="s">
        <v>2983</v>
      </c>
    </row>
    <row r="1492" customFormat="false" ht="15" hidden="false" customHeight="false" outlineLevel="0" collapsed="false">
      <c r="A1492" s="0" t="s">
        <v>2984</v>
      </c>
      <c r="E1492" s="0" t="s">
        <v>237</v>
      </c>
      <c r="F1492" s="0" t="n">
        <v>533005</v>
      </c>
      <c r="G1492" s="0" t="n">
        <v>0.1</v>
      </c>
      <c r="H1492" s="0" t="n">
        <v>1</v>
      </c>
      <c r="I1492" s="0" t="n">
        <v>212709724</v>
      </c>
      <c r="J1492" s="0" t="s">
        <v>2985</v>
      </c>
    </row>
    <row r="1493" customFormat="false" ht="15" hidden="false" customHeight="false" outlineLevel="0" collapsed="false">
      <c r="A1493" s="0" t="s">
        <v>2986</v>
      </c>
      <c r="E1493" s="0" t="s">
        <v>433</v>
      </c>
      <c r="F1493" s="0" t="n">
        <v>560003</v>
      </c>
      <c r="G1493" s="0" t="n">
        <v>0.1</v>
      </c>
      <c r="H1493" s="0" t="n">
        <v>1</v>
      </c>
      <c r="I1493" s="0" t="n">
        <v>212709725</v>
      </c>
      <c r="J1493" s="0" t="s">
        <v>2987</v>
      </c>
    </row>
    <row r="1494" customFormat="false" ht="15" hidden="false" customHeight="false" outlineLevel="0" collapsed="false">
      <c r="A1494" s="0" t="s">
        <v>2988</v>
      </c>
      <c r="E1494" s="0" t="s">
        <v>433</v>
      </c>
      <c r="F1494" s="0" t="n">
        <v>560016</v>
      </c>
      <c r="G1494" s="0" t="n">
        <v>0.1</v>
      </c>
      <c r="H1494" s="0" t="n">
        <v>1</v>
      </c>
      <c r="I1494" s="0" t="n">
        <v>212709726</v>
      </c>
      <c r="J1494" s="0" t="s">
        <v>2989</v>
      </c>
    </row>
    <row r="1495" customFormat="false" ht="15" hidden="false" customHeight="false" outlineLevel="0" collapsed="false">
      <c r="A1495" s="0" t="s">
        <v>2990</v>
      </c>
      <c r="E1495" s="0" t="s">
        <v>433</v>
      </c>
      <c r="F1495" s="0" t="n">
        <v>560016</v>
      </c>
      <c r="G1495" s="0" t="n">
        <v>0.1</v>
      </c>
      <c r="H1495" s="0" t="n">
        <v>1</v>
      </c>
      <c r="I1495" s="0" t="n">
        <v>212709727</v>
      </c>
      <c r="J1495" s="0" t="s">
        <v>2991</v>
      </c>
    </row>
    <row r="1496" customFormat="false" ht="15" hidden="false" customHeight="false" outlineLevel="0" collapsed="false">
      <c r="A1496" s="0" t="s">
        <v>2992</v>
      </c>
      <c r="E1496" s="0" t="s">
        <v>433</v>
      </c>
      <c r="F1496" s="0" t="n">
        <v>560021</v>
      </c>
      <c r="G1496" s="0" t="n">
        <v>0.1</v>
      </c>
      <c r="H1496" s="0" t="n">
        <v>1</v>
      </c>
      <c r="I1496" s="0" t="n">
        <v>212709728</v>
      </c>
      <c r="J1496" s="0" t="s">
        <v>2993</v>
      </c>
    </row>
    <row r="1497" customFormat="false" ht="15" hidden="false" customHeight="false" outlineLevel="0" collapsed="false">
      <c r="A1497" s="0" t="s">
        <v>2994</v>
      </c>
      <c r="E1497" s="0" t="s">
        <v>433</v>
      </c>
      <c r="F1497" s="0" t="n">
        <v>560021</v>
      </c>
      <c r="G1497" s="0" t="n">
        <v>0.1</v>
      </c>
      <c r="H1497" s="0" t="n">
        <v>1</v>
      </c>
      <c r="I1497" s="0" t="n">
        <v>212709729</v>
      </c>
      <c r="J1497" s="0" t="s">
        <v>2995</v>
      </c>
    </row>
    <row r="1498" customFormat="false" ht="15" hidden="false" customHeight="false" outlineLevel="0" collapsed="false">
      <c r="A1498" s="0" t="s">
        <v>2996</v>
      </c>
      <c r="E1498" s="0" t="s">
        <v>433</v>
      </c>
      <c r="F1498" s="0" t="n">
        <v>560048</v>
      </c>
      <c r="G1498" s="0" t="n">
        <v>0.1</v>
      </c>
      <c r="H1498" s="0" t="n">
        <v>1</v>
      </c>
      <c r="I1498" s="0" t="n">
        <v>212709730</v>
      </c>
      <c r="J1498" s="0" t="s">
        <v>2997</v>
      </c>
    </row>
    <row r="1499" customFormat="false" ht="15" hidden="false" customHeight="false" outlineLevel="0" collapsed="false">
      <c r="A1499" s="0" t="s">
        <v>2998</v>
      </c>
      <c r="E1499" s="0" t="s">
        <v>433</v>
      </c>
      <c r="F1499" s="0" t="n">
        <v>560057</v>
      </c>
      <c r="G1499" s="0" t="n">
        <v>0.1</v>
      </c>
      <c r="H1499" s="0" t="n">
        <v>1</v>
      </c>
      <c r="I1499" s="0" t="n">
        <v>212709731</v>
      </c>
      <c r="J1499" s="0" t="s">
        <v>2999</v>
      </c>
    </row>
    <row r="1500" customFormat="false" ht="15" hidden="false" customHeight="false" outlineLevel="0" collapsed="false">
      <c r="A1500" s="0" t="s">
        <v>3000</v>
      </c>
      <c r="E1500" s="0" t="s">
        <v>433</v>
      </c>
      <c r="F1500" s="0" t="n">
        <v>560076</v>
      </c>
      <c r="G1500" s="0" t="n">
        <v>0.1</v>
      </c>
      <c r="H1500" s="0" t="n">
        <v>1</v>
      </c>
      <c r="I1500" s="0" t="n">
        <v>212709732</v>
      </c>
      <c r="J1500" s="0" t="s">
        <v>3001</v>
      </c>
    </row>
    <row r="1501" customFormat="false" ht="15" hidden="false" customHeight="false" outlineLevel="0" collapsed="false">
      <c r="A1501" s="0" t="s">
        <v>3002</v>
      </c>
      <c r="E1501" s="0" t="s">
        <v>433</v>
      </c>
      <c r="F1501" s="0" t="n">
        <v>570010</v>
      </c>
      <c r="G1501" s="0" t="n">
        <v>0.1</v>
      </c>
      <c r="H1501" s="0" t="n">
        <v>1</v>
      </c>
      <c r="I1501" s="0" t="n">
        <v>212709733</v>
      </c>
      <c r="J1501" s="0" t="s">
        <v>3003</v>
      </c>
    </row>
    <row r="1502" customFormat="false" ht="15" hidden="false" customHeight="false" outlineLevel="0" collapsed="false">
      <c r="A1502" s="0" t="s">
        <v>3004</v>
      </c>
      <c r="E1502" s="0" t="s">
        <v>3005</v>
      </c>
      <c r="F1502" s="0" t="n">
        <v>600072</v>
      </c>
      <c r="G1502" s="0" t="n">
        <v>0.1</v>
      </c>
      <c r="H1502" s="0" t="n">
        <v>1</v>
      </c>
      <c r="I1502" s="0" t="n">
        <v>212708772</v>
      </c>
      <c r="J1502" s="0" t="s">
        <v>3006</v>
      </c>
    </row>
    <row r="1503" customFormat="false" ht="15" hidden="false" customHeight="false" outlineLevel="0" collapsed="false">
      <c r="A1503" s="0" t="s">
        <v>3007</v>
      </c>
      <c r="E1503" s="0" t="s">
        <v>310</v>
      </c>
      <c r="F1503" s="0" t="n">
        <v>600103</v>
      </c>
      <c r="G1503" s="0" t="n">
        <v>0.1</v>
      </c>
      <c r="H1503" s="0" t="n">
        <v>1</v>
      </c>
      <c r="I1503" s="0" t="n">
        <v>212708773</v>
      </c>
      <c r="J1503" s="0" t="s">
        <v>3008</v>
      </c>
    </row>
    <row r="1504" customFormat="false" ht="15" hidden="false" customHeight="false" outlineLevel="0" collapsed="false">
      <c r="A1504" s="0" t="s">
        <v>3009</v>
      </c>
      <c r="E1504" s="0" t="s">
        <v>310</v>
      </c>
      <c r="F1504" s="0" t="n">
        <v>601202</v>
      </c>
      <c r="G1504" s="0" t="n">
        <v>0.1</v>
      </c>
      <c r="H1504" s="0" t="n">
        <v>1</v>
      </c>
      <c r="I1504" s="0" t="n">
        <v>212708774</v>
      </c>
      <c r="J1504" s="0" t="s">
        <v>3010</v>
      </c>
    </row>
    <row r="1505" customFormat="false" ht="15" hidden="false" customHeight="false" outlineLevel="0" collapsed="false">
      <c r="A1505" s="0" t="s">
        <v>3011</v>
      </c>
      <c r="E1505" s="0" t="s">
        <v>310</v>
      </c>
      <c r="F1505" s="0" t="n">
        <v>601202</v>
      </c>
      <c r="G1505" s="0" t="n">
        <v>0.1</v>
      </c>
      <c r="H1505" s="0" t="n">
        <v>1</v>
      </c>
      <c r="I1505" s="0" t="n">
        <v>212708775</v>
      </c>
      <c r="J1505" s="0" t="s">
        <v>3012</v>
      </c>
    </row>
    <row r="1506" customFormat="false" ht="15" hidden="false" customHeight="false" outlineLevel="0" collapsed="false">
      <c r="A1506" s="0" t="s">
        <v>3013</v>
      </c>
      <c r="E1506" s="0" t="s">
        <v>310</v>
      </c>
      <c r="F1506" s="0" t="n">
        <v>602023</v>
      </c>
      <c r="G1506" s="0" t="n">
        <v>0.1</v>
      </c>
      <c r="H1506" s="0" t="n">
        <v>1</v>
      </c>
      <c r="I1506" s="0" t="n">
        <v>212708776</v>
      </c>
      <c r="J1506" s="0" t="s">
        <v>3014</v>
      </c>
    </row>
    <row r="1507" customFormat="false" ht="15" hidden="false" customHeight="false" outlineLevel="0" collapsed="false">
      <c r="A1507" s="0" t="s">
        <v>3015</v>
      </c>
      <c r="E1507" s="0" t="s">
        <v>310</v>
      </c>
      <c r="F1507" s="0" t="n">
        <v>602024</v>
      </c>
      <c r="G1507" s="0" t="n">
        <v>0.1</v>
      </c>
      <c r="H1507" s="0" t="n">
        <v>1</v>
      </c>
      <c r="I1507" s="0" t="n">
        <v>212708777</v>
      </c>
      <c r="J1507" s="0" t="s">
        <v>3016</v>
      </c>
    </row>
    <row r="1508" customFormat="false" ht="15" hidden="false" customHeight="false" outlineLevel="0" collapsed="false">
      <c r="A1508" s="0" t="s">
        <v>3017</v>
      </c>
      <c r="E1508" s="0" t="s">
        <v>310</v>
      </c>
      <c r="F1508" s="0" t="n">
        <v>602024</v>
      </c>
      <c r="G1508" s="0" t="n">
        <v>0.1</v>
      </c>
      <c r="H1508" s="0" t="n">
        <v>1</v>
      </c>
      <c r="I1508" s="0" t="n">
        <v>212708778</v>
      </c>
      <c r="J1508" s="0" t="s">
        <v>3018</v>
      </c>
    </row>
    <row r="1509" customFormat="false" ht="15" hidden="false" customHeight="false" outlineLevel="0" collapsed="false">
      <c r="A1509" s="0" t="s">
        <v>3019</v>
      </c>
      <c r="E1509" s="0" t="s">
        <v>310</v>
      </c>
      <c r="F1509" s="0" t="n">
        <v>602024</v>
      </c>
      <c r="G1509" s="0" t="n">
        <v>0.1</v>
      </c>
      <c r="H1509" s="0" t="n">
        <v>1</v>
      </c>
      <c r="I1509" s="0" t="n">
        <v>212708779</v>
      </c>
      <c r="J1509" s="0" t="s">
        <v>3020</v>
      </c>
    </row>
    <row r="1510" customFormat="false" ht="15" hidden="false" customHeight="false" outlineLevel="0" collapsed="false">
      <c r="A1510" s="0" t="s">
        <v>3021</v>
      </c>
      <c r="E1510" s="0" t="s">
        <v>310</v>
      </c>
      <c r="F1510" s="0" t="n">
        <v>602025</v>
      </c>
      <c r="G1510" s="0" t="n">
        <v>0.1</v>
      </c>
      <c r="H1510" s="0" t="n">
        <v>1</v>
      </c>
      <c r="I1510" s="0" t="n">
        <v>212708780</v>
      </c>
      <c r="J1510" s="0" t="s">
        <v>3022</v>
      </c>
    </row>
    <row r="1511" customFormat="false" ht="15" hidden="false" customHeight="false" outlineLevel="0" collapsed="false">
      <c r="A1511" s="0" t="s">
        <v>3023</v>
      </c>
      <c r="E1511" s="0" t="s">
        <v>310</v>
      </c>
      <c r="F1511" s="0" t="n">
        <v>602025</v>
      </c>
      <c r="G1511" s="0" t="n">
        <v>0.1</v>
      </c>
      <c r="H1511" s="0" t="n">
        <v>1</v>
      </c>
      <c r="I1511" s="0" t="n">
        <v>212708781</v>
      </c>
      <c r="J1511" s="0" t="s">
        <v>3024</v>
      </c>
    </row>
    <row r="1512" customFormat="false" ht="15" hidden="false" customHeight="false" outlineLevel="0" collapsed="false">
      <c r="A1512" s="0" t="s">
        <v>3025</v>
      </c>
      <c r="E1512" s="0" t="s">
        <v>310</v>
      </c>
      <c r="F1512" s="0" t="n">
        <v>602025</v>
      </c>
      <c r="G1512" s="0" t="n">
        <v>0.1</v>
      </c>
      <c r="H1512" s="0" t="n">
        <v>1</v>
      </c>
      <c r="I1512" s="0" t="n">
        <v>212708782</v>
      </c>
      <c r="J1512" s="0" t="s">
        <v>3026</v>
      </c>
    </row>
    <row r="1513" customFormat="false" ht="15" hidden="false" customHeight="false" outlineLevel="0" collapsed="false">
      <c r="A1513" s="0" t="s">
        <v>3027</v>
      </c>
      <c r="E1513" s="0" t="s">
        <v>310</v>
      </c>
      <c r="F1513" s="0" t="n">
        <v>602025</v>
      </c>
      <c r="G1513" s="0" t="n">
        <v>0.1</v>
      </c>
      <c r="H1513" s="0" t="n">
        <v>1</v>
      </c>
      <c r="I1513" s="0" t="n">
        <v>212708783</v>
      </c>
      <c r="J1513" s="0" t="s">
        <v>3028</v>
      </c>
    </row>
    <row r="1514" customFormat="false" ht="15" hidden="false" customHeight="false" outlineLevel="0" collapsed="false">
      <c r="A1514" s="0" t="s">
        <v>3029</v>
      </c>
      <c r="E1514" s="0" t="s">
        <v>310</v>
      </c>
      <c r="F1514" s="0" t="n">
        <v>602026</v>
      </c>
      <c r="G1514" s="0" t="n">
        <v>0.1</v>
      </c>
      <c r="H1514" s="0" t="n">
        <v>1</v>
      </c>
      <c r="I1514" s="0" t="n">
        <v>212708784</v>
      </c>
      <c r="J1514" s="0" t="s">
        <v>3030</v>
      </c>
    </row>
    <row r="1515" customFormat="false" ht="15" hidden="false" customHeight="false" outlineLevel="0" collapsed="false">
      <c r="A1515" s="0" t="s">
        <v>3031</v>
      </c>
      <c r="E1515" s="0" t="s">
        <v>310</v>
      </c>
      <c r="F1515" s="0" t="n">
        <v>603102</v>
      </c>
      <c r="G1515" s="0" t="n">
        <v>0.1</v>
      </c>
      <c r="H1515" s="0" t="n">
        <v>1</v>
      </c>
      <c r="I1515" s="0" t="n">
        <v>212708785</v>
      </c>
      <c r="J1515" s="0" t="s">
        <v>3032</v>
      </c>
    </row>
    <row r="1516" customFormat="false" ht="15" hidden="false" customHeight="false" outlineLevel="0" collapsed="false">
      <c r="A1516" s="0" t="s">
        <v>3033</v>
      </c>
      <c r="E1516" s="0" t="s">
        <v>310</v>
      </c>
      <c r="F1516" s="0" t="n">
        <v>603301</v>
      </c>
      <c r="G1516" s="0" t="n">
        <v>0.1</v>
      </c>
      <c r="H1516" s="0" t="n">
        <v>1</v>
      </c>
      <c r="I1516" s="0" t="n">
        <v>212708786</v>
      </c>
      <c r="J1516" s="0" t="s">
        <v>3034</v>
      </c>
    </row>
    <row r="1517" customFormat="false" ht="15" hidden="false" customHeight="false" outlineLevel="0" collapsed="false">
      <c r="A1517" s="0" t="s">
        <v>3035</v>
      </c>
      <c r="E1517" s="0" t="s">
        <v>310</v>
      </c>
      <c r="F1517" s="0" t="n">
        <v>603306</v>
      </c>
      <c r="G1517" s="0" t="n">
        <v>0.1</v>
      </c>
      <c r="H1517" s="0" t="n">
        <v>1</v>
      </c>
      <c r="I1517" s="0" t="n">
        <v>212708787</v>
      </c>
      <c r="J1517" s="0" t="s">
        <v>3036</v>
      </c>
    </row>
    <row r="1518" customFormat="false" ht="15" hidden="false" customHeight="false" outlineLevel="0" collapsed="false">
      <c r="A1518" s="0" t="s">
        <v>3037</v>
      </c>
      <c r="E1518" s="0" t="s">
        <v>310</v>
      </c>
      <c r="F1518" s="0" t="n">
        <v>603306</v>
      </c>
      <c r="G1518" s="0" t="n">
        <v>0.1</v>
      </c>
      <c r="H1518" s="0" t="n">
        <v>1</v>
      </c>
      <c r="I1518" s="0" t="n">
        <v>212708788</v>
      </c>
      <c r="J1518" s="0" t="s">
        <v>3038</v>
      </c>
    </row>
    <row r="1519" customFormat="false" ht="15" hidden="false" customHeight="false" outlineLevel="0" collapsed="false">
      <c r="A1519" s="0" t="s">
        <v>3039</v>
      </c>
      <c r="E1519" s="0" t="s">
        <v>310</v>
      </c>
      <c r="F1519" s="0" t="n">
        <v>603308</v>
      </c>
      <c r="G1519" s="0" t="n">
        <v>0.1</v>
      </c>
      <c r="H1519" s="0" t="n">
        <v>1</v>
      </c>
      <c r="I1519" s="0" t="n">
        <v>212708789</v>
      </c>
      <c r="J1519" s="0" t="s">
        <v>3040</v>
      </c>
    </row>
    <row r="1520" customFormat="false" ht="15" hidden="false" customHeight="false" outlineLevel="0" collapsed="false">
      <c r="A1520" s="0" t="s">
        <v>3041</v>
      </c>
      <c r="E1520" s="0" t="s">
        <v>310</v>
      </c>
      <c r="F1520" s="0" t="n">
        <v>603308</v>
      </c>
      <c r="G1520" s="0" t="n">
        <v>0.1</v>
      </c>
      <c r="H1520" s="0" t="n">
        <v>1</v>
      </c>
      <c r="I1520" s="0" t="n">
        <v>212708790</v>
      </c>
      <c r="J1520" s="0" t="s">
        <v>3042</v>
      </c>
    </row>
    <row r="1521" customFormat="false" ht="15" hidden="false" customHeight="false" outlineLevel="0" collapsed="false">
      <c r="A1521" s="0" t="s">
        <v>3043</v>
      </c>
      <c r="E1521" s="0" t="s">
        <v>310</v>
      </c>
      <c r="F1521" s="0" t="n">
        <v>603308</v>
      </c>
      <c r="G1521" s="0" t="n">
        <v>0.1</v>
      </c>
      <c r="H1521" s="0" t="n">
        <v>1</v>
      </c>
      <c r="I1521" s="0" t="n">
        <v>212708791</v>
      </c>
      <c r="J1521" s="0" t="s">
        <v>3044</v>
      </c>
    </row>
    <row r="1522" customFormat="false" ht="15" hidden="false" customHeight="false" outlineLevel="0" collapsed="false">
      <c r="A1522" s="0" t="s">
        <v>3045</v>
      </c>
      <c r="E1522" s="0" t="s">
        <v>310</v>
      </c>
      <c r="F1522" s="0" t="n">
        <v>603308</v>
      </c>
      <c r="G1522" s="0" t="n">
        <v>0.1</v>
      </c>
      <c r="H1522" s="0" t="n">
        <v>1</v>
      </c>
      <c r="I1522" s="0" t="n">
        <v>212708792</v>
      </c>
      <c r="J1522" s="0" t="s">
        <v>3046</v>
      </c>
    </row>
    <row r="1523" customFormat="false" ht="15" hidden="false" customHeight="false" outlineLevel="0" collapsed="false">
      <c r="A1523" s="0" t="s">
        <v>3047</v>
      </c>
      <c r="E1523" s="0" t="s">
        <v>310</v>
      </c>
      <c r="F1523" s="0" t="n">
        <v>604405</v>
      </c>
      <c r="G1523" s="0" t="n">
        <v>0.1</v>
      </c>
      <c r="H1523" s="0" t="n">
        <v>1</v>
      </c>
      <c r="I1523" s="0" t="n">
        <v>212708793</v>
      </c>
      <c r="J1523" s="0" t="s">
        <v>3048</v>
      </c>
    </row>
    <row r="1524" customFormat="false" ht="15" hidden="false" customHeight="false" outlineLevel="0" collapsed="false">
      <c r="A1524" s="0" t="s">
        <v>3049</v>
      </c>
      <c r="E1524" s="0" t="s">
        <v>310</v>
      </c>
      <c r="F1524" s="0" t="n">
        <v>604408</v>
      </c>
      <c r="G1524" s="0" t="n">
        <v>0.1</v>
      </c>
      <c r="H1524" s="0" t="n">
        <v>1</v>
      </c>
      <c r="I1524" s="0" t="n">
        <v>212708794</v>
      </c>
      <c r="J1524" s="0" t="s">
        <v>3050</v>
      </c>
    </row>
    <row r="1525" customFormat="false" ht="15" hidden="false" customHeight="false" outlineLevel="0" collapsed="false">
      <c r="A1525" s="0" t="s">
        <v>3051</v>
      </c>
      <c r="E1525" s="0" t="s">
        <v>310</v>
      </c>
      <c r="F1525" s="0" t="n">
        <v>604409</v>
      </c>
      <c r="G1525" s="0" t="n">
        <v>0.1</v>
      </c>
      <c r="H1525" s="0" t="n">
        <v>1</v>
      </c>
      <c r="I1525" s="0" t="n">
        <v>212708795</v>
      </c>
      <c r="J1525" s="0" t="s">
        <v>3052</v>
      </c>
    </row>
    <row r="1526" customFormat="false" ht="15" hidden="false" customHeight="false" outlineLevel="0" collapsed="false">
      <c r="A1526" s="0" t="s">
        <v>3053</v>
      </c>
      <c r="E1526" s="0" t="s">
        <v>310</v>
      </c>
      <c r="F1526" s="0" t="n">
        <v>604410</v>
      </c>
      <c r="G1526" s="0" t="n">
        <v>0.1</v>
      </c>
      <c r="H1526" s="0" t="n">
        <v>1</v>
      </c>
      <c r="I1526" s="0" t="n">
        <v>212708796</v>
      </c>
      <c r="J1526" s="0" t="s">
        <v>3054</v>
      </c>
    </row>
    <row r="1527" customFormat="false" ht="15" hidden="false" customHeight="false" outlineLevel="0" collapsed="false">
      <c r="A1527" s="0" t="s">
        <v>3055</v>
      </c>
      <c r="E1527" s="0" t="s">
        <v>310</v>
      </c>
      <c r="F1527" s="0" t="n">
        <v>604410</v>
      </c>
      <c r="G1527" s="0" t="n">
        <v>0.1</v>
      </c>
      <c r="H1527" s="0" t="n">
        <v>1</v>
      </c>
      <c r="I1527" s="0" t="n">
        <v>212708797</v>
      </c>
      <c r="J1527" s="0" t="s">
        <v>3056</v>
      </c>
    </row>
    <row r="1528" customFormat="false" ht="15" hidden="false" customHeight="false" outlineLevel="0" collapsed="false">
      <c r="A1528" s="0" t="s">
        <v>3057</v>
      </c>
      <c r="E1528" s="0" t="s">
        <v>310</v>
      </c>
      <c r="F1528" s="0" t="n">
        <v>604410</v>
      </c>
      <c r="G1528" s="0" t="n">
        <v>0.1</v>
      </c>
      <c r="H1528" s="0" t="n">
        <v>1</v>
      </c>
      <c r="I1528" s="0" t="n">
        <v>212708798</v>
      </c>
      <c r="J1528" s="0" t="s">
        <v>3058</v>
      </c>
    </row>
    <row r="1529" customFormat="false" ht="15" hidden="false" customHeight="false" outlineLevel="0" collapsed="false">
      <c r="A1529" s="0" t="s">
        <v>3059</v>
      </c>
      <c r="E1529" s="0" t="s">
        <v>310</v>
      </c>
      <c r="F1529" s="0" t="n">
        <v>604501</v>
      </c>
      <c r="G1529" s="0" t="n">
        <v>0.1</v>
      </c>
      <c r="H1529" s="0" t="n">
        <v>1</v>
      </c>
      <c r="I1529" s="0" t="n">
        <v>212708799</v>
      </c>
      <c r="J1529" s="0" t="s">
        <v>3060</v>
      </c>
    </row>
    <row r="1530" customFormat="false" ht="15" hidden="false" customHeight="false" outlineLevel="0" collapsed="false">
      <c r="A1530" s="0" t="s">
        <v>3061</v>
      </c>
      <c r="E1530" s="0" t="s">
        <v>310</v>
      </c>
      <c r="F1530" s="0" t="n">
        <v>604502</v>
      </c>
      <c r="G1530" s="0" t="n">
        <v>0.1</v>
      </c>
      <c r="H1530" s="0" t="n">
        <v>1</v>
      </c>
      <c r="I1530" s="0" t="n">
        <v>212708800</v>
      </c>
      <c r="J1530" s="0" t="s">
        <v>3062</v>
      </c>
    </row>
    <row r="1531" customFormat="false" ht="15" hidden="false" customHeight="false" outlineLevel="0" collapsed="false">
      <c r="A1531" s="0" t="s">
        <v>3063</v>
      </c>
      <c r="E1531" s="0" t="s">
        <v>310</v>
      </c>
      <c r="F1531" s="0" t="n">
        <v>604503</v>
      </c>
      <c r="G1531" s="0" t="n">
        <v>0.1</v>
      </c>
      <c r="H1531" s="0" t="n">
        <v>1</v>
      </c>
      <c r="I1531" s="0" t="n">
        <v>212708801</v>
      </c>
      <c r="J1531" s="0" t="s">
        <v>3064</v>
      </c>
    </row>
    <row r="1532" customFormat="false" ht="15" hidden="false" customHeight="false" outlineLevel="0" collapsed="false">
      <c r="A1532" s="0" t="s">
        <v>3065</v>
      </c>
      <c r="E1532" s="0" t="s">
        <v>310</v>
      </c>
      <c r="F1532" s="0" t="n">
        <v>604601</v>
      </c>
      <c r="G1532" s="0" t="n">
        <v>0.1</v>
      </c>
      <c r="H1532" s="0" t="n">
        <v>1</v>
      </c>
      <c r="I1532" s="0" t="n">
        <v>212708802</v>
      </c>
      <c r="J1532" s="0" t="s">
        <v>3066</v>
      </c>
    </row>
    <row r="1533" customFormat="false" ht="15" hidden="false" customHeight="false" outlineLevel="0" collapsed="false">
      <c r="A1533" s="0" t="s">
        <v>3067</v>
      </c>
      <c r="E1533" s="0" t="s">
        <v>310</v>
      </c>
      <c r="F1533" s="0" t="n">
        <v>604601</v>
      </c>
      <c r="G1533" s="0" t="n">
        <v>0.1</v>
      </c>
      <c r="H1533" s="0" t="n">
        <v>1</v>
      </c>
      <c r="I1533" s="0" t="n">
        <v>212708803</v>
      </c>
      <c r="J1533" s="0" t="s">
        <v>3068</v>
      </c>
    </row>
    <row r="1534" customFormat="false" ht="15" hidden="false" customHeight="false" outlineLevel="0" collapsed="false">
      <c r="A1534" s="0" t="s">
        <v>3069</v>
      </c>
      <c r="E1534" s="0" t="s">
        <v>310</v>
      </c>
      <c r="F1534" s="0" t="n">
        <v>604601</v>
      </c>
      <c r="G1534" s="0" t="n">
        <v>0.1</v>
      </c>
      <c r="H1534" s="0" t="n">
        <v>1</v>
      </c>
      <c r="I1534" s="0" t="n">
        <v>212708804</v>
      </c>
      <c r="J1534" s="0" t="s">
        <v>3070</v>
      </c>
    </row>
    <row r="1535" customFormat="false" ht="15" hidden="false" customHeight="false" outlineLevel="0" collapsed="false">
      <c r="A1535" s="0" t="s">
        <v>3071</v>
      </c>
      <c r="E1535" s="0" t="s">
        <v>310</v>
      </c>
      <c r="F1535" s="0" t="n">
        <v>604601</v>
      </c>
      <c r="G1535" s="0" t="n">
        <v>0.1</v>
      </c>
      <c r="H1535" s="0" t="n">
        <v>1</v>
      </c>
      <c r="I1535" s="0" t="n">
        <v>212708805</v>
      </c>
      <c r="J1535" s="0" t="s">
        <v>3072</v>
      </c>
    </row>
    <row r="1536" customFormat="false" ht="15" hidden="false" customHeight="false" outlineLevel="0" collapsed="false">
      <c r="A1536" s="0" t="s">
        <v>3073</v>
      </c>
      <c r="E1536" s="0" t="s">
        <v>310</v>
      </c>
      <c r="F1536" s="0" t="n">
        <v>604601</v>
      </c>
      <c r="G1536" s="0" t="n">
        <v>0.1</v>
      </c>
      <c r="H1536" s="0" t="n">
        <v>1</v>
      </c>
      <c r="I1536" s="0" t="n">
        <v>212708806</v>
      </c>
      <c r="J1536" s="0" t="s">
        <v>3074</v>
      </c>
    </row>
    <row r="1537" customFormat="false" ht="15" hidden="false" customHeight="false" outlineLevel="0" collapsed="false">
      <c r="A1537" s="0" t="s">
        <v>3075</v>
      </c>
      <c r="E1537" s="0" t="s">
        <v>310</v>
      </c>
      <c r="F1537" s="0" t="n">
        <v>604601</v>
      </c>
      <c r="G1537" s="0" t="n">
        <v>0.1</v>
      </c>
      <c r="H1537" s="0" t="n">
        <v>1</v>
      </c>
      <c r="I1537" s="0" t="n">
        <v>212708807</v>
      </c>
      <c r="J1537" s="0" t="s">
        <v>3076</v>
      </c>
    </row>
    <row r="1538" customFormat="false" ht="15" hidden="false" customHeight="false" outlineLevel="0" collapsed="false">
      <c r="A1538" s="0" t="s">
        <v>3077</v>
      </c>
      <c r="E1538" s="0" t="s">
        <v>510</v>
      </c>
      <c r="F1538" s="0" t="n">
        <v>605014</v>
      </c>
      <c r="G1538" s="0" t="n">
        <v>0.1</v>
      </c>
      <c r="H1538" s="0" t="n">
        <v>1</v>
      </c>
      <c r="I1538" s="0" t="n">
        <v>212708808</v>
      </c>
      <c r="J1538" s="0" t="s">
        <v>3078</v>
      </c>
    </row>
    <row r="1539" customFormat="false" ht="15" hidden="false" customHeight="false" outlineLevel="0" collapsed="false">
      <c r="A1539" s="0" t="s">
        <v>3079</v>
      </c>
      <c r="E1539" s="0" t="s">
        <v>510</v>
      </c>
      <c r="F1539" s="0" t="n">
        <v>605106</v>
      </c>
      <c r="G1539" s="0" t="n">
        <v>0.1</v>
      </c>
      <c r="H1539" s="0" t="n">
        <v>1</v>
      </c>
      <c r="I1539" s="0" t="n">
        <v>212708809</v>
      </c>
      <c r="J1539" s="0" t="s">
        <v>3080</v>
      </c>
    </row>
    <row r="1540" customFormat="false" ht="15" hidden="false" customHeight="false" outlineLevel="0" collapsed="false">
      <c r="A1540" s="0" t="s">
        <v>3081</v>
      </c>
      <c r="E1540" s="0" t="s">
        <v>510</v>
      </c>
      <c r="F1540" s="0" t="n">
        <v>605110</v>
      </c>
      <c r="G1540" s="0" t="n">
        <v>0.1</v>
      </c>
      <c r="H1540" s="0" t="n">
        <v>1</v>
      </c>
      <c r="I1540" s="0" t="n">
        <v>212708810</v>
      </c>
      <c r="J1540" s="0" t="s">
        <v>3082</v>
      </c>
    </row>
    <row r="1541" customFormat="false" ht="15" hidden="false" customHeight="false" outlineLevel="0" collapsed="false">
      <c r="A1541" s="0" t="s">
        <v>3083</v>
      </c>
      <c r="E1541" s="0" t="s">
        <v>310</v>
      </c>
      <c r="F1541" s="0" t="n">
        <v>607102</v>
      </c>
      <c r="G1541" s="0" t="n">
        <v>0.1</v>
      </c>
      <c r="H1541" s="0" t="n">
        <v>1</v>
      </c>
      <c r="I1541" s="0" t="n">
        <v>212708811</v>
      </c>
      <c r="J1541" s="0" t="s">
        <v>3084</v>
      </c>
    </row>
    <row r="1542" customFormat="false" ht="15" hidden="false" customHeight="false" outlineLevel="0" collapsed="false">
      <c r="A1542" s="0" t="s">
        <v>3085</v>
      </c>
      <c r="E1542" s="0" t="s">
        <v>310</v>
      </c>
      <c r="F1542" s="0" t="n">
        <v>607103</v>
      </c>
      <c r="G1542" s="0" t="n">
        <v>0.1</v>
      </c>
      <c r="H1542" s="0" t="n">
        <v>1</v>
      </c>
      <c r="I1542" s="0" t="n">
        <v>212708812</v>
      </c>
      <c r="J1542" s="0" t="s">
        <v>3086</v>
      </c>
    </row>
    <row r="1543" customFormat="false" ht="15" hidden="false" customHeight="false" outlineLevel="0" collapsed="false">
      <c r="A1543" s="0" t="s">
        <v>3087</v>
      </c>
      <c r="E1543" s="0" t="s">
        <v>310</v>
      </c>
      <c r="F1543" s="0" t="n">
        <v>607104</v>
      </c>
      <c r="G1543" s="0" t="n">
        <v>0.1</v>
      </c>
      <c r="H1543" s="0" t="n">
        <v>1</v>
      </c>
      <c r="I1543" s="0" t="n">
        <v>212708813</v>
      </c>
      <c r="J1543" s="0" t="s">
        <v>3088</v>
      </c>
    </row>
    <row r="1544" customFormat="false" ht="15" hidden="false" customHeight="false" outlineLevel="0" collapsed="false">
      <c r="A1544" s="0" t="s">
        <v>3089</v>
      </c>
      <c r="E1544" s="0" t="s">
        <v>310</v>
      </c>
      <c r="F1544" s="0" t="n">
        <v>607104</v>
      </c>
      <c r="G1544" s="0" t="n">
        <v>0.1</v>
      </c>
      <c r="H1544" s="0" t="n">
        <v>1</v>
      </c>
      <c r="I1544" s="0" t="n">
        <v>212708814</v>
      </c>
      <c r="J1544" s="0" t="s">
        <v>3090</v>
      </c>
    </row>
    <row r="1545" customFormat="false" ht="15" hidden="false" customHeight="false" outlineLevel="0" collapsed="false">
      <c r="A1545" s="0" t="s">
        <v>3091</v>
      </c>
      <c r="E1545" s="0" t="s">
        <v>310</v>
      </c>
      <c r="F1545" s="0" t="n">
        <v>607104</v>
      </c>
      <c r="G1545" s="0" t="n">
        <v>0.1</v>
      </c>
      <c r="H1545" s="0" t="n">
        <v>1</v>
      </c>
      <c r="I1545" s="0" t="n">
        <v>212708815</v>
      </c>
      <c r="J1545" s="0" t="s">
        <v>3092</v>
      </c>
    </row>
    <row r="1546" customFormat="false" ht="15" hidden="false" customHeight="false" outlineLevel="0" collapsed="false">
      <c r="A1546" s="0" t="s">
        <v>3093</v>
      </c>
      <c r="E1546" s="0" t="s">
        <v>310</v>
      </c>
      <c r="F1546" s="0" t="n">
        <v>607104</v>
      </c>
      <c r="G1546" s="0" t="n">
        <v>0.1</v>
      </c>
      <c r="H1546" s="0" t="n">
        <v>1</v>
      </c>
      <c r="I1546" s="0" t="n">
        <v>212708816</v>
      </c>
      <c r="J1546" s="0" t="s">
        <v>3094</v>
      </c>
    </row>
    <row r="1547" customFormat="false" ht="15" hidden="false" customHeight="false" outlineLevel="0" collapsed="false">
      <c r="A1547" s="0" t="s">
        <v>3095</v>
      </c>
      <c r="E1547" s="0" t="s">
        <v>310</v>
      </c>
      <c r="F1547" s="0" t="n">
        <v>607104</v>
      </c>
      <c r="G1547" s="0" t="n">
        <v>0.1</v>
      </c>
      <c r="H1547" s="0" t="n">
        <v>1</v>
      </c>
      <c r="I1547" s="0" t="n">
        <v>212708817</v>
      </c>
      <c r="J1547" s="0" t="s">
        <v>3096</v>
      </c>
    </row>
    <row r="1548" customFormat="false" ht="15" hidden="false" customHeight="false" outlineLevel="0" collapsed="false">
      <c r="A1548" s="0" t="s">
        <v>3097</v>
      </c>
      <c r="E1548" s="0" t="s">
        <v>310</v>
      </c>
      <c r="F1548" s="0" t="n">
        <v>607112</v>
      </c>
      <c r="G1548" s="0" t="n">
        <v>0.1</v>
      </c>
      <c r="H1548" s="0" t="n">
        <v>1</v>
      </c>
      <c r="I1548" s="0" t="n">
        <v>212708818</v>
      </c>
      <c r="J1548" s="0" t="s">
        <v>3098</v>
      </c>
    </row>
    <row r="1549" customFormat="false" ht="15" hidden="false" customHeight="false" outlineLevel="0" collapsed="false">
      <c r="A1549" s="0" t="s">
        <v>3099</v>
      </c>
      <c r="E1549" s="0" t="s">
        <v>310</v>
      </c>
      <c r="F1549" s="0" t="n">
        <v>607112</v>
      </c>
      <c r="G1549" s="0" t="n">
        <v>0.1</v>
      </c>
      <c r="H1549" s="0" t="n">
        <v>1</v>
      </c>
      <c r="I1549" s="0" t="n">
        <v>212708819</v>
      </c>
      <c r="J1549" s="0" t="s">
        <v>3100</v>
      </c>
    </row>
    <row r="1550" customFormat="false" ht="15" hidden="false" customHeight="false" outlineLevel="0" collapsed="false">
      <c r="A1550" s="0" t="s">
        <v>3101</v>
      </c>
      <c r="E1550" s="0" t="s">
        <v>310</v>
      </c>
      <c r="F1550" s="0" t="n">
        <v>607303</v>
      </c>
      <c r="G1550" s="0" t="n">
        <v>0.1</v>
      </c>
      <c r="H1550" s="0" t="n">
        <v>1</v>
      </c>
      <c r="I1550" s="0" t="n">
        <v>212708820</v>
      </c>
      <c r="J1550" s="0" t="s">
        <v>3102</v>
      </c>
    </row>
    <row r="1551" customFormat="false" ht="15" hidden="false" customHeight="false" outlineLevel="0" collapsed="false">
      <c r="A1551" s="0" t="s">
        <v>3103</v>
      </c>
      <c r="E1551" s="0" t="s">
        <v>310</v>
      </c>
      <c r="F1551" s="0" t="n">
        <v>610003</v>
      </c>
      <c r="G1551" s="0" t="n">
        <v>0.1</v>
      </c>
      <c r="H1551" s="0" t="n">
        <v>1</v>
      </c>
      <c r="I1551" s="0" t="n">
        <v>212708821</v>
      </c>
      <c r="J1551" s="0" t="s">
        <v>3104</v>
      </c>
    </row>
    <row r="1552" customFormat="false" ht="15" hidden="false" customHeight="false" outlineLevel="0" collapsed="false">
      <c r="A1552" s="0" t="s">
        <v>3105</v>
      </c>
      <c r="E1552" s="0" t="s">
        <v>310</v>
      </c>
      <c r="F1552" s="0" t="n">
        <v>621704</v>
      </c>
      <c r="G1552" s="0" t="n">
        <v>0.1</v>
      </c>
      <c r="H1552" s="0" t="n">
        <v>1</v>
      </c>
      <c r="I1552" s="0" t="n">
        <v>212708217</v>
      </c>
      <c r="J1552" s="0" t="s">
        <v>3106</v>
      </c>
    </row>
    <row r="1553" customFormat="false" ht="15" hidden="false" customHeight="false" outlineLevel="0" collapsed="false">
      <c r="A1553" s="0" t="s">
        <v>3107</v>
      </c>
      <c r="E1553" s="0" t="s">
        <v>310</v>
      </c>
      <c r="F1553" s="0" t="n">
        <v>621704</v>
      </c>
      <c r="G1553" s="0" t="n">
        <v>0.1</v>
      </c>
      <c r="H1553" s="0" t="n">
        <v>1</v>
      </c>
      <c r="I1553" s="0" t="n">
        <v>212708218</v>
      </c>
      <c r="J1553" s="0" t="s">
        <v>3108</v>
      </c>
    </row>
    <row r="1554" customFormat="false" ht="15" hidden="false" customHeight="false" outlineLevel="0" collapsed="false">
      <c r="A1554" s="0" t="s">
        <v>3109</v>
      </c>
      <c r="E1554" s="0" t="s">
        <v>310</v>
      </c>
      <c r="F1554" s="0" t="n">
        <v>621704</v>
      </c>
      <c r="G1554" s="0" t="n">
        <v>0.1</v>
      </c>
      <c r="H1554" s="0" t="n">
        <v>1</v>
      </c>
      <c r="I1554" s="0" t="n">
        <v>212708219</v>
      </c>
      <c r="J1554" s="0" t="s">
        <v>3110</v>
      </c>
    </row>
    <row r="1555" customFormat="false" ht="15" hidden="false" customHeight="false" outlineLevel="0" collapsed="false">
      <c r="A1555" s="0" t="s">
        <v>3111</v>
      </c>
      <c r="E1555" s="0" t="s">
        <v>310</v>
      </c>
      <c r="F1555" s="0" t="n">
        <v>621704</v>
      </c>
      <c r="G1555" s="0" t="n">
        <v>0.1</v>
      </c>
      <c r="H1555" s="0" t="n">
        <v>1</v>
      </c>
      <c r="I1555" s="0" t="n">
        <v>212708220</v>
      </c>
      <c r="J1555" s="0" t="s">
        <v>3112</v>
      </c>
    </row>
    <row r="1556" customFormat="false" ht="15" hidden="false" customHeight="false" outlineLevel="0" collapsed="false">
      <c r="A1556" s="0" t="s">
        <v>3113</v>
      </c>
      <c r="E1556" s="0" t="s">
        <v>310</v>
      </c>
      <c r="F1556" s="0" t="n">
        <v>621704</v>
      </c>
      <c r="G1556" s="0" t="n">
        <v>0.1</v>
      </c>
      <c r="H1556" s="0" t="n">
        <v>1</v>
      </c>
      <c r="I1556" s="0" t="n">
        <v>212708221</v>
      </c>
      <c r="J1556" s="0" t="s">
        <v>3114</v>
      </c>
    </row>
    <row r="1557" customFormat="false" ht="15" hidden="false" customHeight="false" outlineLevel="0" collapsed="false">
      <c r="A1557" s="0" t="s">
        <v>3115</v>
      </c>
      <c r="E1557" s="0" t="s">
        <v>310</v>
      </c>
      <c r="F1557" s="0" t="n">
        <v>621704</v>
      </c>
      <c r="G1557" s="0" t="n">
        <v>0.1</v>
      </c>
      <c r="H1557" s="0" t="n">
        <v>1</v>
      </c>
      <c r="I1557" s="0" t="n">
        <v>212708222</v>
      </c>
      <c r="J1557" s="0" t="s">
        <v>3116</v>
      </c>
    </row>
    <row r="1558" customFormat="false" ht="15" hidden="false" customHeight="false" outlineLevel="0" collapsed="false">
      <c r="A1558" s="0" t="s">
        <v>3117</v>
      </c>
      <c r="E1558" s="0" t="s">
        <v>310</v>
      </c>
      <c r="F1558" s="0" t="n">
        <v>621705</v>
      </c>
      <c r="G1558" s="0" t="n">
        <v>0.1</v>
      </c>
      <c r="H1558" s="0" t="n">
        <v>1</v>
      </c>
      <c r="I1558" s="0" t="n">
        <v>212708223</v>
      </c>
      <c r="J1558" s="0" t="s">
        <v>3118</v>
      </c>
    </row>
    <row r="1559" customFormat="false" ht="15" hidden="false" customHeight="false" outlineLevel="0" collapsed="false">
      <c r="A1559" s="0" t="s">
        <v>3119</v>
      </c>
      <c r="E1559" s="0" t="s">
        <v>310</v>
      </c>
      <c r="F1559" s="0" t="n">
        <v>621705</v>
      </c>
      <c r="G1559" s="0" t="n">
        <v>0.1</v>
      </c>
      <c r="H1559" s="0" t="n">
        <v>1</v>
      </c>
      <c r="I1559" s="0" t="n">
        <v>212708224</v>
      </c>
      <c r="J1559" s="0" t="s">
        <v>3120</v>
      </c>
    </row>
    <row r="1560" customFormat="false" ht="15" hidden="false" customHeight="false" outlineLevel="0" collapsed="false">
      <c r="A1560" s="0" t="s">
        <v>3121</v>
      </c>
      <c r="E1560" s="0" t="s">
        <v>310</v>
      </c>
      <c r="F1560" s="0" t="n">
        <v>621705</v>
      </c>
      <c r="G1560" s="0" t="n">
        <v>0.1</v>
      </c>
      <c r="H1560" s="0" t="n">
        <v>1</v>
      </c>
      <c r="I1560" s="0" t="n">
        <v>212708225</v>
      </c>
      <c r="J1560" s="0" t="s">
        <v>3122</v>
      </c>
    </row>
    <row r="1561" customFormat="false" ht="15" hidden="false" customHeight="false" outlineLevel="0" collapsed="false">
      <c r="A1561" s="0" t="s">
        <v>3123</v>
      </c>
      <c r="E1561" s="0" t="s">
        <v>310</v>
      </c>
      <c r="F1561" s="0" t="n">
        <v>621707</v>
      </c>
      <c r="G1561" s="0" t="n">
        <v>0.1</v>
      </c>
      <c r="H1561" s="0" t="n">
        <v>1</v>
      </c>
      <c r="I1561" s="0" t="n">
        <v>212708226</v>
      </c>
      <c r="J1561" s="0" t="s">
        <v>3124</v>
      </c>
    </row>
    <row r="1562" customFormat="false" ht="15" hidden="false" customHeight="false" outlineLevel="0" collapsed="false">
      <c r="A1562" s="0" t="s">
        <v>3125</v>
      </c>
      <c r="E1562" s="0" t="s">
        <v>310</v>
      </c>
      <c r="F1562" s="0" t="n">
        <v>621707</v>
      </c>
      <c r="G1562" s="0" t="n">
        <v>0.1</v>
      </c>
      <c r="H1562" s="0" t="n">
        <v>1</v>
      </c>
      <c r="I1562" s="0" t="n">
        <v>212708227</v>
      </c>
      <c r="J1562" s="0" t="s">
        <v>3126</v>
      </c>
    </row>
    <row r="1563" customFormat="false" ht="15" hidden="false" customHeight="false" outlineLevel="0" collapsed="false">
      <c r="A1563" s="0" t="s">
        <v>3127</v>
      </c>
      <c r="E1563" s="0" t="s">
        <v>310</v>
      </c>
      <c r="F1563" s="0" t="n">
        <v>621707</v>
      </c>
      <c r="G1563" s="0" t="n">
        <v>0.1</v>
      </c>
      <c r="H1563" s="0" t="n">
        <v>1</v>
      </c>
      <c r="I1563" s="0" t="n">
        <v>212708228</v>
      </c>
      <c r="J1563" s="0" t="s">
        <v>3128</v>
      </c>
    </row>
    <row r="1564" customFormat="false" ht="15" hidden="false" customHeight="false" outlineLevel="0" collapsed="false">
      <c r="A1564" s="0" t="s">
        <v>3129</v>
      </c>
      <c r="E1564" s="0" t="s">
        <v>310</v>
      </c>
      <c r="F1564" s="0" t="n">
        <v>621707</v>
      </c>
      <c r="G1564" s="0" t="n">
        <v>0.1</v>
      </c>
      <c r="H1564" s="0" t="n">
        <v>1</v>
      </c>
      <c r="I1564" s="0" t="n">
        <v>212708229</v>
      </c>
      <c r="J1564" s="0" t="s">
        <v>3130</v>
      </c>
    </row>
    <row r="1565" customFormat="false" ht="15" hidden="false" customHeight="false" outlineLevel="0" collapsed="false">
      <c r="A1565" s="0" t="s">
        <v>3131</v>
      </c>
      <c r="E1565" s="0" t="s">
        <v>310</v>
      </c>
      <c r="F1565" s="0" t="n">
        <v>621707</v>
      </c>
      <c r="G1565" s="0" t="n">
        <v>0.1</v>
      </c>
      <c r="H1565" s="0" t="n">
        <v>1</v>
      </c>
      <c r="I1565" s="0" t="n">
        <v>212708230</v>
      </c>
      <c r="J1565" s="0" t="s">
        <v>3132</v>
      </c>
    </row>
    <row r="1566" customFormat="false" ht="15" hidden="false" customHeight="false" outlineLevel="0" collapsed="false">
      <c r="A1566" s="0" t="s">
        <v>3133</v>
      </c>
      <c r="E1566" s="0" t="s">
        <v>310</v>
      </c>
      <c r="F1566" s="0" t="n">
        <v>621707</v>
      </c>
      <c r="G1566" s="0" t="n">
        <v>0.1</v>
      </c>
      <c r="H1566" s="0" t="n">
        <v>1</v>
      </c>
      <c r="I1566" s="0" t="n">
        <v>212708231</v>
      </c>
      <c r="J1566" s="0" t="s">
        <v>3134</v>
      </c>
    </row>
    <row r="1567" customFormat="false" ht="15" hidden="false" customHeight="false" outlineLevel="0" collapsed="false">
      <c r="A1567" s="0" t="s">
        <v>3135</v>
      </c>
      <c r="E1567" s="0" t="s">
        <v>310</v>
      </c>
      <c r="F1567" s="0" t="n">
        <v>621707</v>
      </c>
      <c r="G1567" s="0" t="n">
        <v>0.1</v>
      </c>
      <c r="H1567" s="0" t="n">
        <v>1</v>
      </c>
      <c r="I1567" s="0" t="n">
        <v>212708232</v>
      </c>
      <c r="J1567" s="0" t="s">
        <v>3136</v>
      </c>
    </row>
    <row r="1568" customFormat="false" ht="15" hidden="false" customHeight="false" outlineLevel="0" collapsed="false">
      <c r="A1568" s="0" t="s">
        <v>3137</v>
      </c>
      <c r="E1568" s="0" t="s">
        <v>310</v>
      </c>
      <c r="F1568" s="0" t="n">
        <v>621708</v>
      </c>
      <c r="G1568" s="0" t="n">
        <v>0.1</v>
      </c>
      <c r="H1568" s="0" t="n">
        <v>1</v>
      </c>
      <c r="I1568" s="0" t="n">
        <v>212708233</v>
      </c>
      <c r="J1568" s="0" t="s">
        <v>3138</v>
      </c>
    </row>
    <row r="1569" customFormat="false" ht="15" hidden="false" customHeight="false" outlineLevel="0" collapsed="false">
      <c r="A1569" s="0" t="s">
        <v>3139</v>
      </c>
      <c r="E1569" s="0" t="s">
        <v>310</v>
      </c>
      <c r="F1569" s="0" t="n">
        <v>621708</v>
      </c>
      <c r="G1569" s="0" t="n">
        <v>0.1</v>
      </c>
      <c r="H1569" s="0" t="n">
        <v>1</v>
      </c>
      <c r="I1569" s="0" t="n">
        <v>212708234</v>
      </c>
      <c r="J1569" s="0" t="s">
        <v>3140</v>
      </c>
    </row>
    <row r="1570" customFormat="false" ht="15" hidden="false" customHeight="false" outlineLevel="0" collapsed="false">
      <c r="A1570" s="0" t="s">
        <v>3141</v>
      </c>
      <c r="E1570" s="0" t="s">
        <v>310</v>
      </c>
      <c r="F1570" s="0" t="n">
        <v>621708</v>
      </c>
      <c r="G1570" s="0" t="n">
        <v>0.1</v>
      </c>
      <c r="H1570" s="0" t="n">
        <v>1</v>
      </c>
      <c r="I1570" s="0" t="n">
        <v>212708235</v>
      </c>
      <c r="J1570" s="0" t="s">
        <v>3142</v>
      </c>
    </row>
    <row r="1571" customFormat="false" ht="15" hidden="false" customHeight="false" outlineLevel="0" collapsed="false">
      <c r="A1571" s="0" t="s">
        <v>3143</v>
      </c>
      <c r="E1571" s="0" t="s">
        <v>310</v>
      </c>
      <c r="F1571" s="0" t="n">
        <v>621708</v>
      </c>
      <c r="G1571" s="0" t="n">
        <v>0.1</v>
      </c>
      <c r="H1571" s="0" t="n">
        <v>1</v>
      </c>
      <c r="I1571" s="0" t="n">
        <v>212708236</v>
      </c>
      <c r="J1571" s="0" t="s">
        <v>3144</v>
      </c>
    </row>
    <row r="1572" customFormat="false" ht="15" hidden="false" customHeight="false" outlineLevel="0" collapsed="false">
      <c r="A1572" s="0" t="s">
        <v>3145</v>
      </c>
      <c r="E1572" s="0" t="s">
        <v>310</v>
      </c>
      <c r="F1572" s="0" t="n">
        <v>621708</v>
      </c>
      <c r="G1572" s="0" t="n">
        <v>0.1</v>
      </c>
      <c r="H1572" s="0" t="n">
        <v>1</v>
      </c>
      <c r="I1572" s="0" t="n">
        <v>212708237</v>
      </c>
      <c r="J1572" s="0" t="s">
        <v>3146</v>
      </c>
    </row>
    <row r="1573" customFormat="false" ht="15" hidden="false" customHeight="false" outlineLevel="0" collapsed="false">
      <c r="A1573" s="0" t="s">
        <v>3147</v>
      </c>
      <c r="E1573" s="0" t="s">
        <v>310</v>
      </c>
      <c r="F1573" s="0" t="n">
        <v>621708</v>
      </c>
      <c r="G1573" s="0" t="n">
        <v>0.1</v>
      </c>
      <c r="H1573" s="0" t="n">
        <v>1</v>
      </c>
      <c r="I1573" s="0" t="n">
        <v>212708238</v>
      </c>
      <c r="J1573" s="0" t="s">
        <v>3148</v>
      </c>
    </row>
    <row r="1574" customFormat="false" ht="15" hidden="false" customHeight="false" outlineLevel="0" collapsed="false">
      <c r="A1574" s="0" t="s">
        <v>3149</v>
      </c>
      <c r="E1574" s="0" t="s">
        <v>310</v>
      </c>
      <c r="F1574" s="0" t="n">
        <v>621708</v>
      </c>
      <c r="G1574" s="0" t="n">
        <v>0.1</v>
      </c>
      <c r="H1574" s="0" t="n">
        <v>1</v>
      </c>
      <c r="I1574" s="0" t="n">
        <v>212708239</v>
      </c>
      <c r="J1574" s="0" t="s">
        <v>3150</v>
      </c>
    </row>
    <row r="1575" customFormat="false" ht="15" hidden="false" customHeight="false" outlineLevel="0" collapsed="false">
      <c r="A1575" s="0" t="s">
        <v>3151</v>
      </c>
      <c r="E1575" s="0" t="s">
        <v>310</v>
      </c>
      <c r="F1575" s="0" t="n">
        <v>621708</v>
      </c>
      <c r="G1575" s="0" t="n">
        <v>0.1</v>
      </c>
      <c r="H1575" s="0" t="n">
        <v>1</v>
      </c>
      <c r="I1575" s="0" t="n">
        <v>212708240</v>
      </c>
      <c r="J1575" s="0" t="s">
        <v>3152</v>
      </c>
    </row>
    <row r="1576" customFormat="false" ht="15" hidden="false" customHeight="false" outlineLevel="0" collapsed="false">
      <c r="A1576" s="0" t="s">
        <v>3153</v>
      </c>
      <c r="E1576" s="0" t="s">
        <v>310</v>
      </c>
      <c r="F1576" s="0" t="n">
        <v>621708</v>
      </c>
      <c r="G1576" s="0" t="n">
        <v>0.1</v>
      </c>
      <c r="H1576" s="0" t="n">
        <v>1</v>
      </c>
      <c r="I1576" s="0" t="n">
        <v>212708241</v>
      </c>
      <c r="J1576" s="0" t="s">
        <v>3154</v>
      </c>
    </row>
    <row r="1577" customFormat="false" ht="15" hidden="false" customHeight="false" outlineLevel="0" collapsed="false">
      <c r="A1577" s="0" t="s">
        <v>3155</v>
      </c>
      <c r="E1577" s="0" t="s">
        <v>310</v>
      </c>
      <c r="F1577" s="0" t="n">
        <v>621708</v>
      </c>
      <c r="G1577" s="0" t="n">
        <v>0.1</v>
      </c>
      <c r="H1577" s="0" t="n">
        <v>1</v>
      </c>
      <c r="I1577" s="0" t="n">
        <v>212708242</v>
      </c>
      <c r="J1577" s="0" t="s">
        <v>3156</v>
      </c>
    </row>
    <row r="1578" customFormat="false" ht="15" hidden="false" customHeight="false" outlineLevel="0" collapsed="false">
      <c r="A1578" s="0" t="s">
        <v>3157</v>
      </c>
      <c r="E1578" s="0" t="s">
        <v>310</v>
      </c>
      <c r="F1578" s="0" t="n">
        <v>621710</v>
      </c>
      <c r="G1578" s="0" t="n">
        <v>0.1</v>
      </c>
      <c r="H1578" s="0" t="n">
        <v>1</v>
      </c>
      <c r="I1578" s="0" t="n">
        <v>212708243</v>
      </c>
      <c r="J1578" s="0" t="s">
        <v>3158</v>
      </c>
    </row>
    <row r="1579" customFormat="false" ht="15" hidden="false" customHeight="false" outlineLevel="0" collapsed="false">
      <c r="A1579" s="0" t="s">
        <v>3159</v>
      </c>
      <c r="E1579" s="0" t="s">
        <v>310</v>
      </c>
      <c r="F1579" s="0" t="n">
        <v>621710</v>
      </c>
      <c r="G1579" s="0" t="n">
        <v>0.1</v>
      </c>
      <c r="H1579" s="0" t="n">
        <v>1</v>
      </c>
      <c r="I1579" s="0" t="n">
        <v>212708244</v>
      </c>
      <c r="J1579" s="0" t="s">
        <v>3160</v>
      </c>
    </row>
    <row r="1580" customFormat="false" ht="15" hidden="false" customHeight="false" outlineLevel="0" collapsed="false">
      <c r="A1580" s="0" t="s">
        <v>3161</v>
      </c>
      <c r="E1580" s="0" t="s">
        <v>310</v>
      </c>
      <c r="F1580" s="0" t="n">
        <v>621711</v>
      </c>
      <c r="G1580" s="0" t="n">
        <v>0.1</v>
      </c>
      <c r="H1580" s="0" t="n">
        <v>1</v>
      </c>
      <c r="I1580" s="0" t="n">
        <v>212708245</v>
      </c>
      <c r="J1580" s="0" t="s">
        <v>3162</v>
      </c>
    </row>
    <row r="1581" customFormat="false" ht="15" hidden="false" customHeight="false" outlineLevel="0" collapsed="false">
      <c r="A1581" s="0" t="s">
        <v>3163</v>
      </c>
      <c r="E1581" s="0" t="s">
        <v>310</v>
      </c>
      <c r="F1581" s="0" t="n">
        <v>621711</v>
      </c>
      <c r="G1581" s="0" t="n">
        <v>0.1</v>
      </c>
      <c r="H1581" s="0" t="n">
        <v>1</v>
      </c>
      <c r="I1581" s="0" t="n">
        <v>212708246</v>
      </c>
      <c r="J1581" s="0" t="s">
        <v>3164</v>
      </c>
    </row>
    <row r="1582" customFormat="false" ht="15" hidden="false" customHeight="false" outlineLevel="0" collapsed="false">
      <c r="A1582" s="0" t="s">
        <v>3165</v>
      </c>
      <c r="E1582" s="0" t="s">
        <v>310</v>
      </c>
      <c r="F1582" s="0" t="n">
        <v>621711</v>
      </c>
      <c r="G1582" s="0" t="n">
        <v>0.1</v>
      </c>
      <c r="H1582" s="0" t="n">
        <v>1</v>
      </c>
      <c r="I1582" s="0" t="n">
        <v>212708247</v>
      </c>
      <c r="J1582" s="0" t="s">
        <v>3166</v>
      </c>
    </row>
    <row r="1583" customFormat="false" ht="15" hidden="false" customHeight="false" outlineLevel="0" collapsed="false">
      <c r="A1583" s="0" t="s">
        <v>3167</v>
      </c>
      <c r="E1583" s="0" t="s">
        <v>310</v>
      </c>
      <c r="F1583" s="0" t="n">
        <v>621713</v>
      </c>
      <c r="G1583" s="0" t="n">
        <v>0.1</v>
      </c>
      <c r="H1583" s="0" t="n">
        <v>1</v>
      </c>
      <c r="I1583" s="0" t="n">
        <v>212708248</v>
      </c>
      <c r="J1583" s="0" t="s">
        <v>3168</v>
      </c>
    </row>
    <row r="1584" customFormat="false" ht="15" hidden="false" customHeight="false" outlineLevel="0" collapsed="false">
      <c r="A1584" s="0" t="s">
        <v>3169</v>
      </c>
      <c r="E1584" s="0" t="s">
        <v>310</v>
      </c>
      <c r="F1584" s="0" t="n">
        <v>621713</v>
      </c>
      <c r="G1584" s="0" t="n">
        <v>0.1</v>
      </c>
      <c r="H1584" s="0" t="n">
        <v>1</v>
      </c>
      <c r="I1584" s="0" t="n">
        <v>212708249</v>
      </c>
      <c r="J1584" s="0" t="s">
        <v>3170</v>
      </c>
    </row>
    <row r="1585" customFormat="false" ht="15" hidden="false" customHeight="false" outlineLevel="0" collapsed="false">
      <c r="A1585" s="0" t="s">
        <v>3171</v>
      </c>
      <c r="E1585" s="0" t="s">
        <v>310</v>
      </c>
      <c r="F1585" s="0" t="n">
        <v>621713</v>
      </c>
      <c r="G1585" s="0" t="n">
        <v>0.1</v>
      </c>
      <c r="H1585" s="0" t="n">
        <v>1</v>
      </c>
      <c r="I1585" s="0" t="n">
        <v>212708250</v>
      </c>
      <c r="J1585" s="0" t="s">
        <v>3172</v>
      </c>
    </row>
    <row r="1586" customFormat="false" ht="15" hidden="false" customHeight="false" outlineLevel="0" collapsed="false">
      <c r="A1586" s="0" t="s">
        <v>3173</v>
      </c>
      <c r="E1586" s="0" t="s">
        <v>310</v>
      </c>
      <c r="F1586" s="0" t="n">
        <v>621713</v>
      </c>
      <c r="G1586" s="0" t="n">
        <v>0.1</v>
      </c>
      <c r="H1586" s="0" t="n">
        <v>1</v>
      </c>
      <c r="I1586" s="0" t="n">
        <v>212708251</v>
      </c>
      <c r="J1586" s="0" t="s">
        <v>3174</v>
      </c>
    </row>
    <row r="1587" customFormat="false" ht="15" hidden="false" customHeight="false" outlineLevel="0" collapsed="false">
      <c r="A1587" s="0" t="s">
        <v>3175</v>
      </c>
      <c r="E1587" s="0" t="s">
        <v>310</v>
      </c>
      <c r="F1587" s="0" t="n">
        <v>621713</v>
      </c>
      <c r="G1587" s="0" t="n">
        <v>0.1</v>
      </c>
      <c r="H1587" s="0" t="n">
        <v>1</v>
      </c>
      <c r="I1587" s="0" t="n">
        <v>212708252</v>
      </c>
      <c r="J1587" s="0" t="s">
        <v>3176</v>
      </c>
    </row>
    <row r="1588" customFormat="false" ht="15" hidden="false" customHeight="false" outlineLevel="0" collapsed="false">
      <c r="A1588" s="0" t="s">
        <v>3177</v>
      </c>
      <c r="E1588" s="0" t="s">
        <v>310</v>
      </c>
      <c r="F1588" s="0" t="n">
        <v>621715</v>
      </c>
      <c r="G1588" s="0" t="n">
        <v>0.1</v>
      </c>
      <c r="H1588" s="0" t="n">
        <v>1</v>
      </c>
      <c r="I1588" s="0" t="n">
        <v>212708253</v>
      </c>
      <c r="J1588" s="0" t="s">
        <v>3178</v>
      </c>
    </row>
    <row r="1589" customFormat="false" ht="15" hidden="false" customHeight="false" outlineLevel="0" collapsed="false">
      <c r="A1589" s="0" t="s">
        <v>3179</v>
      </c>
      <c r="E1589" s="0" t="s">
        <v>310</v>
      </c>
      <c r="F1589" s="0" t="n">
        <v>621715</v>
      </c>
      <c r="G1589" s="0" t="n">
        <v>0.1</v>
      </c>
      <c r="H1589" s="0" t="n">
        <v>1</v>
      </c>
      <c r="I1589" s="0" t="n">
        <v>212708254</v>
      </c>
      <c r="J1589" s="0" t="s">
        <v>3180</v>
      </c>
    </row>
    <row r="1590" customFormat="false" ht="15" hidden="false" customHeight="false" outlineLevel="0" collapsed="false">
      <c r="A1590" s="0" t="s">
        <v>3181</v>
      </c>
      <c r="E1590" s="0" t="s">
        <v>310</v>
      </c>
      <c r="F1590" s="0" t="n">
        <v>621715</v>
      </c>
      <c r="G1590" s="0" t="n">
        <v>0.1</v>
      </c>
      <c r="H1590" s="0" t="n">
        <v>1</v>
      </c>
      <c r="I1590" s="0" t="n">
        <v>212708255</v>
      </c>
      <c r="J1590" s="0" t="s">
        <v>3182</v>
      </c>
    </row>
    <row r="1591" customFormat="false" ht="15" hidden="false" customHeight="false" outlineLevel="0" collapsed="false">
      <c r="A1591" s="0" t="s">
        <v>3067</v>
      </c>
      <c r="E1591" s="0" t="s">
        <v>310</v>
      </c>
      <c r="F1591" s="0" t="n">
        <v>621717</v>
      </c>
      <c r="G1591" s="0" t="n">
        <v>0.1</v>
      </c>
      <c r="H1591" s="0" t="n">
        <v>1</v>
      </c>
      <c r="I1591" s="0" t="n">
        <v>212708256</v>
      </c>
      <c r="J1591" s="0" t="s">
        <v>3183</v>
      </c>
    </row>
    <row r="1592" customFormat="false" ht="15" hidden="false" customHeight="false" outlineLevel="0" collapsed="false">
      <c r="A1592" s="0" t="s">
        <v>3184</v>
      </c>
      <c r="E1592" s="0" t="s">
        <v>310</v>
      </c>
      <c r="F1592" s="0" t="n">
        <v>621717</v>
      </c>
      <c r="G1592" s="0" t="n">
        <v>0.1</v>
      </c>
      <c r="H1592" s="0" t="n">
        <v>1</v>
      </c>
      <c r="I1592" s="0" t="n">
        <v>212708257</v>
      </c>
      <c r="J1592" s="0" t="s">
        <v>3185</v>
      </c>
    </row>
    <row r="1593" customFormat="false" ht="15" hidden="false" customHeight="false" outlineLevel="0" collapsed="false">
      <c r="A1593" s="0" t="s">
        <v>3186</v>
      </c>
      <c r="E1593" s="0" t="s">
        <v>310</v>
      </c>
      <c r="F1593" s="0" t="n">
        <v>621717</v>
      </c>
      <c r="G1593" s="0" t="n">
        <v>0.1</v>
      </c>
      <c r="H1593" s="0" t="n">
        <v>1</v>
      </c>
      <c r="I1593" s="0" t="n">
        <v>212708258</v>
      </c>
      <c r="J1593" s="0" t="s">
        <v>3187</v>
      </c>
    </row>
    <row r="1594" customFormat="false" ht="15" hidden="false" customHeight="false" outlineLevel="0" collapsed="false">
      <c r="A1594" s="0" t="s">
        <v>398</v>
      </c>
      <c r="E1594" s="0" t="s">
        <v>310</v>
      </c>
      <c r="F1594" s="0" t="n">
        <v>621717</v>
      </c>
      <c r="G1594" s="0" t="n">
        <v>0.1</v>
      </c>
      <c r="H1594" s="0" t="n">
        <v>1</v>
      </c>
      <c r="I1594" s="0" t="n">
        <v>212708259</v>
      </c>
      <c r="J1594" s="0" t="s">
        <v>3188</v>
      </c>
    </row>
    <row r="1595" customFormat="false" ht="15" hidden="false" customHeight="false" outlineLevel="0" collapsed="false">
      <c r="A1595" s="0" t="s">
        <v>3189</v>
      </c>
      <c r="E1595" s="0" t="s">
        <v>310</v>
      </c>
      <c r="F1595" s="0" t="n">
        <v>621717</v>
      </c>
      <c r="G1595" s="0" t="n">
        <v>0.1</v>
      </c>
      <c r="H1595" s="0" t="n">
        <v>1</v>
      </c>
      <c r="I1595" s="0" t="n">
        <v>212708260</v>
      </c>
      <c r="J1595" s="0" t="s">
        <v>3190</v>
      </c>
    </row>
    <row r="1596" customFormat="false" ht="15" hidden="false" customHeight="false" outlineLevel="0" collapsed="false">
      <c r="A1596" s="0" t="s">
        <v>3191</v>
      </c>
      <c r="E1596" s="0" t="s">
        <v>310</v>
      </c>
      <c r="F1596" s="0" t="n">
        <v>621717</v>
      </c>
      <c r="G1596" s="0" t="n">
        <v>0.1</v>
      </c>
      <c r="H1596" s="0" t="n">
        <v>1</v>
      </c>
      <c r="I1596" s="0" t="n">
        <v>212708261</v>
      </c>
      <c r="J1596" s="0" t="s">
        <v>3192</v>
      </c>
    </row>
    <row r="1597" customFormat="false" ht="15" hidden="false" customHeight="false" outlineLevel="0" collapsed="false">
      <c r="A1597" s="0" t="s">
        <v>3193</v>
      </c>
      <c r="E1597" s="0" t="s">
        <v>310</v>
      </c>
      <c r="F1597" s="0" t="n">
        <v>621717</v>
      </c>
      <c r="G1597" s="0" t="n">
        <v>0.1</v>
      </c>
      <c r="H1597" s="0" t="n">
        <v>1</v>
      </c>
      <c r="I1597" s="0" t="n">
        <v>212708262</v>
      </c>
      <c r="J1597" s="0" t="s">
        <v>3194</v>
      </c>
    </row>
    <row r="1598" customFormat="false" ht="15" hidden="false" customHeight="false" outlineLevel="0" collapsed="false">
      <c r="A1598" s="0" t="s">
        <v>3195</v>
      </c>
      <c r="E1598" s="0" t="s">
        <v>310</v>
      </c>
      <c r="F1598" s="0" t="n">
        <v>621719</v>
      </c>
      <c r="G1598" s="0" t="n">
        <v>0.1</v>
      </c>
      <c r="H1598" s="0" t="n">
        <v>1</v>
      </c>
      <c r="I1598" s="0" t="n">
        <v>212708263</v>
      </c>
      <c r="J1598" s="0" t="s">
        <v>3196</v>
      </c>
    </row>
    <row r="1599" customFormat="false" ht="15" hidden="false" customHeight="false" outlineLevel="0" collapsed="false">
      <c r="A1599" s="0" t="s">
        <v>3197</v>
      </c>
      <c r="E1599" s="0" t="s">
        <v>1407</v>
      </c>
      <c r="F1599" s="0" t="n">
        <v>700024</v>
      </c>
      <c r="G1599" s="0" t="n">
        <v>0.1</v>
      </c>
      <c r="H1599" s="0" t="n">
        <v>1</v>
      </c>
      <c r="I1599" s="0" t="n">
        <v>212708264</v>
      </c>
      <c r="J1599" s="0" t="s">
        <v>3198</v>
      </c>
    </row>
    <row r="1600" customFormat="false" ht="15" hidden="false" customHeight="false" outlineLevel="0" collapsed="false">
      <c r="A1600" s="0" t="s">
        <v>3199</v>
      </c>
      <c r="E1600" s="0" t="s">
        <v>1407</v>
      </c>
      <c r="F1600" s="0" t="n">
        <v>700024</v>
      </c>
      <c r="G1600" s="0" t="n">
        <v>0.1</v>
      </c>
      <c r="H1600" s="0" t="n">
        <v>1</v>
      </c>
      <c r="I1600" s="0" t="n">
        <v>212708265</v>
      </c>
      <c r="J1600" s="0" t="s">
        <v>3200</v>
      </c>
    </row>
    <row r="1601" customFormat="false" ht="15" hidden="false" customHeight="false" outlineLevel="0" collapsed="false">
      <c r="A1601" s="0" t="s">
        <v>3201</v>
      </c>
      <c r="E1601" s="0" t="s">
        <v>1407</v>
      </c>
      <c r="F1601" s="0" t="n">
        <v>700024</v>
      </c>
      <c r="G1601" s="0" t="n">
        <v>0.1</v>
      </c>
      <c r="H1601" s="0" t="n">
        <v>1</v>
      </c>
      <c r="I1601" s="0" t="n">
        <v>212708266</v>
      </c>
      <c r="J1601" s="0" t="s">
        <v>3202</v>
      </c>
    </row>
    <row r="1602" customFormat="false" ht="15" hidden="false" customHeight="false" outlineLevel="0" collapsed="false">
      <c r="A1602" s="0" t="s">
        <v>3203</v>
      </c>
      <c r="E1602" s="0" t="s">
        <v>433</v>
      </c>
      <c r="F1602" s="0" t="n">
        <v>560024</v>
      </c>
      <c r="G1602" s="0" t="n">
        <v>0.1</v>
      </c>
      <c r="H1602" s="0" t="n">
        <v>1</v>
      </c>
      <c r="I1602" s="0" t="n">
        <v>212707917</v>
      </c>
      <c r="J1602" s="0" t="s">
        <v>3204</v>
      </c>
    </row>
    <row r="1603" customFormat="false" ht="15" hidden="false" customHeight="false" outlineLevel="0" collapsed="false">
      <c r="A1603" s="0" t="s">
        <v>3205</v>
      </c>
      <c r="E1603" s="0" t="s">
        <v>433</v>
      </c>
      <c r="F1603" s="0" t="n">
        <v>560024</v>
      </c>
      <c r="G1603" s="0" t="n">
        <v>0.1</v>
      </c>
      <c r="H1603" s="0" t="n">
        <v>1</v>
      </c>
      <c r="I1603" s="0" t="n">
        <v>212707918</v>
      </c>
      <c r="J1603" s="0" t="s">
        <v>3206</v>
      </c>
    </row>
    <row r="1604" customFormat="false" ht="15" hidden="false" customHeight="false" outlineLevel="0" collapsed="false">
      <c r="A1604" s="0" t="s">
        <v>3207</v>
      </c>
      <c r="E1604" s="0" t="s">
        <v>433</v>
      </c>
      <c r="F1604" s="0" t="n">
        <v>560024</v>
      </c>
      <c r="G1604" s="0" t="n">
        <v>0.1</v>
      </c>
      <c r="H1604" s="0" t="n">
        <v>1</v>
      </c>
      <c r="I1604" s="0" t="n">
        <v>212707919</v>
      </c>
      <c r="J1604" s="0" t="s">
        <v>3208</v>
      </c>
    </row>
    <row r="1605" customFormat="false" ht="15" hidden="false" customHeight="false" outlineLevel="0" collapsed="false">
      <c r="A1605" s="0" t="s">
        <v>3209</v>
      </c>
      <c r="E1605" s="0" t="s">
        <v>433</v>
      </c>
      <c r="F1605" s="0" t="n">
        <v>560024</v>
      </c>
      <c r="G1605" s="0" t="n">
        <v>0.1</v>
      </c>
      <c r="H1605" s="0" t="n">
        <v>1</v>
      </c>
      <c r="I1605" s="0" t="n">
        <v>212707920</v>
      </c>
      <c r="J1605" s="0" t="s">
        <v>3210</v>
      </c>
    </row>
    <row r="1606" customFormat="false" ht="15" hidden="false" customHeight="false" outlineLevel="0" collapsed="false">
      <c r="A1606" s="0" t="s">
        <v>3211</v>
      </c>
      <c r="E1606" s="0" t="s">
        <v>433</v>
      </c>
      <c r="F1606" s="0" t="n">
        <v>560024</v>
      </c>
      <c r="G1606" s="0" t="n">
        <v>0.1</v>
      </c>
      <c r="H1606" s="0" t="n">
        <v>1</v>
      </c>
      <c r="I1606" s="0" t="n">
        <v>212707921</v>
      </c>
      <c r="J1606" s="0" t="s">
        <v>3212</v>
      </c>
    </row>
    <row r="1607" customFormat="false" ht="15" hidden="false" customHeight="false" outlineLevel="0" collapsed="false">
      <c r="A1607" s="0" t="s">
        <v>3213</v>
      </c>
      <c r="E1607" s="0" t="s">
        <v>433</v>
      </c>
      <c r="F1607" s="0" t="n">
        <v>560024</v>
      </c>
      <c r="G1607" s="0" t="n">
        <v>0.1</v>
      </c>
      <c r="H1607" s="0" t="n">
        <v>1</v>
      </c>
      <c r="I1607" s="0" t="n">
        <v>212707922</v>
      </c>
      <c r="J1607" s="0" t="s">
        <v>3214</v>
      </c>
    </row>
    <row r="1608" customFormat="false" ht="15" hidden="false" customHeight="false" outlineLevel="0" collapsed="false">
      <c r="A1608" s="0" t="s">
        <v>3215</v>
      </c>
      <c r="E1608" s="0" t="s">
        <v>433</v>
      </c>
      <c r="F1608" s="0" t="n">
        <v>560024</v>
      </c>
      <c r="G1608" s="0" t="n">
        <v>0.1</v>
      </c>
      <c r="H1608" s="0" t="n">
        <v>1</v>
      </c>
      <c r="I1608" s="0" t="n">
        <v>212707923</v>
      </c>
      <c r="J1608" s="0" t="s">
        <v>3216</v>
      </c>
    </row>
    <row r="1609" customFormat="false" ht="15" hidden="false" customHeight="false" outlineLevel="0" collapsed="false">
      <c r="A1609" s="0" t="s">
        <v>3217</v>
      </c>
      <c r="E1609" s="0" t="s">
        <v>433</v>
      </c>
      <c r="F1609" s="0" t="n">
        <v>560024</v>
      </c>
      <c r="G1609" s="0" t="n">
        <v>0.1</v>
      </c>
      <c r="H1609" s="0" t="n">
        <v>1</v>
      </c>
      <c r="I1609" s="0" t="n">
        <v>212707924</v>
      </c>
      <c r="J1609" s="0" t="s">
        <v>3218</v>
      </c>
    </row>
    <row r="1610" customFormat="false" ht="15" hidden="false" customHeight="false" outlineLevel="0" collapsed="false">
      <c r="A1610" s="0" t="s">
        <v>3219</v>
      </c>
      <c r="E1610" s="0" t="s">
        <v>433</v>
      </c>
      <c r="F1610" s="0" t="n">
        <v>560024</v>
      </c>
      <c r="G1610" s="0" t="n">
        <v>0.1</v>
      </c>
      <c r="H1610" s="0" t="n">
        <v>1</v>
      </c>
      <c r="I1610" s="0" t="n">
        <v>212707925</v>
      </c>
      <c r="J1610" s="0" t="s">
        <v>3220</v>
      </c>
    </row>
    <row r="1611" customFormat="false" ht="15" hidden="false" customHeight="false" outlineLevel="0" collapsed="false">
      <c r="A1611" s="0" t="s">
        <v>3221</v>
      </c>
      <c r="E1611" s="0" t="s">
        <v>433</v>
      </c>
      <c r="F1611" s="0" t="n">
        <v>560024</v>
      </c>
      <c r="G1611" s="0" t="n">
        <v>0.1</v>
      </c>
      <c r="H1611" s="0" t="n">
        <v>1</v>
      </c>
      <c r="I1611" s="0" t="n">
        <v>212707926</v>
      </c>
      <c r="J1611" s="0" t="s">
        <v>3222</v>
      </c>
    </row>
    <row r="1612" customFormat="false" ht="15" hidden="false" customHeight="false" outlineLevel="0" collapsed="false">
      <c r="A1612" s="0" t="s">
        <v>3223</v>
      </c>
      <c r="E1612" s="0" t="s">
        <v>433</v>
      </c>
      <c r="F1612" s="0" t="n">
        <v>560024</v>
      </c>
      <c r="G1612" s="0" t="n">
        <v>0.1</v>
      </c>
      <c r="H1612" s="0" t="n">
        <v>1</v>
      </c>
      <c r="I1612" s="0" t="n">
        <v>212707927</v>
      </c>
      <c r="J1612" s="0" t="s">
        <v>3224</v>
      </c>
    </row>
    <row r="1613" customFormat="false" ht="15" hidden="false" customHeight="false" outlineLevel="0" collapsed="false">
      <c r="A1613" s="0" t="s">
        <v>1132</v>
      </c>
      <c r="E1613" s="0" t="s">
        <v>433</v>
      </c>
      <c r="F1613" s="0" t="n">
        <v>560024</v>
      </c>
      <c r="G1613" s="0" t="n">
        <v>0.1</v>
      </c>
      <c r="H1613" s="0" t="n">
        <v>1</v>
      </c>
      <c r="I1613" s="0" t="n">
        <v>212707928</v>
      </c>
      <c r="J1613" s="0" t="s">
        <v>3225</v>
      </c>
    </row>
    <row r="1614" customFormat="false" ht="15" hidden="false" customHeight="false" outlineLevel="0" collapsed="false">
      <c r="A1614" s="0" t="s">
        <v>3226</v>
      </c>
      <c r="E1614" s="0" t="s">
        <v>433</v>
      </c>
      <c r="F1614" s="0" t="n">
        <v>560024</v>
      </c>
      <c r="G1614" s="0" t="n">
        <v>0.1</v>
      </c>
      <c r="H1614" s="0" t="n">
        <v>1</v>
      </c>
      <c r="I1614" s="0" t="n">
        <v>212707929</v>
      </c>
      <c r="J1614" s="0" t="s">
        <v>3227</v>
      </c>
    </row>
    <row r="1615" customFormat="false" ht="15" hidden="false" customHeight="false" outlineLevel="0" collapsed="false">
      <c r="A1615" s="0" t="s">
        <v>3228</v>
      </c>
      <c r="E1615" s="0" t="s">
        <v>433</v>
      </c>
      <c r="F1615" s="0" t="n">
        <v>560024</v>
      </c>
      <c r="G1615" s="0" t="n">
        <v>0.1</v>
      </c>
      <c r="H1615" s="0" t="n">
        <v>1</v>
      </c>
      <c r="I1615" s="0" t="n">
        <v>212707930</v>
      </c>
      <c r="J1615" s="0" t="s">
        <v>3229</v>
      </c>
    </row>
    <row r="1616" customFormat="false" ht="15" hidden="false" customHeight="false" outlineLevel="0" collapsed="false">
      <c r="A1616" s="0" t="s">
        <v>3230</v>
      </c>
      <c r="E1616" s="0" t="s">
        <v>433</v>
      </c>
      <c r="F1616" s="0" t="n">
        <v>560024</v>
      </c>
      <c r="G1616" s="0" t="n">
        <v>0.1</v>
      </c>
      <c r="H1616" s="0" t="n">
        <v>1</v>
      </c>
      <c r="I1616" s="0" t="n">
        <v>212707931</v>
      </c>
      <c r="J1616" s="0" t="s">
        <v>3231</v>
      </c>
    </row>
    <row r="1617" customFormat="false" ht="15" hidden="false" customHeight="false" outlineLevel="0" collapsed="false">
      <c r="A1617" s="0" t="s">
        <v>3232</v>
      </c>
      <c r="E1617" s="0" t="s">
        <v>433</v>
      </c>
      <c r="F1617" s="0" t="n">
        <v>560024</v>
      </c>
      <c r="G1617" s="0" t="n">
        <v>0.1</v>
      </c>
      <c r="H1617" s="0" t="n">
        <v>1</v>
      </c>
      <c r="I1617" s="0" t="n">
        <v>212707932</v>
      </c>
      <c r="J1617" s="0" t="s">
        <v>3233</v>
      </c>
    </row>
    <row r="1618" customFormat="false" ht="15" hidden="false" customHeight="false" outlineLevel="0" collapsed="false">
      <c r="A1618" s="0" t="s">
        <v>3234</v>
      </c>
      <c r="E1618" s="0" t="s">
        <v>433</v>
      </c>
      <c r="F1618" s="0" t="n">
        <v>560024</v>
      </c>
      <c r="G1618" s="0" t="n">
        <v>0.1</v>
      </c>
      <c r="H1618" s="0" t="n">
        <v>1</v>
      </c>
      <c r="I1618" s="0" t="n">
        <v>212707933</v>
      </c>
      <c r="J1618" s="0" t="s">
        <v>3235</v>
      </c>
    </row>
    <row r="1619" customFormat="false" ht="15" hidden="false" customHeight="false" outlineLevel="0" collapsed="false">
      <c r="A1619" s="0" t="s">
        <v>3236</v>
      </c>
      <c r="E1619" s="0" t="s">
        <v>433</v>
      </c>
      <c r="F1619" s="0" t="n">
        <v>560024</v>
      </c>
      <c r="G1619" s="0" t="n">
        <v>0.1</v>
      </c>
      <c r="H1619" s="0" t="n">
        <v>1</v>
      </c>
      <c r="I1619" s="0" t="n">
        <v>212707934</v>
      </c>
      <c r="J1619" s="0" t="s">
        <v>3237</v>
      </c>
    </row>
    <row r="1620" customFormat="false" ht="15" hidden="false" customHeight="false" outlineLevel="0" collapsed="false">
      <c r="A1620" s="0" t="s">
        <v>3238</v>
      </c>
      <c r="E1620" s="0" t="s">
        <v>433</v>
      </c>
      <c r="F1620" s="0" t="n">
        <v>560024</v>
      </c>
      <c r="G1620" s="0" t="n">
        <v>0.1</v>
      </c>
      <c r="H1620" s="0" t="n">
        <v>1</v>
      </c>
      <c r="I1620" s="0" t="n">
        <v>212707935</v>
      </c>
      <c r="J1620" s="0" t="s">
        <v>3239</v>
      </c>
    </row>
    <row r="1621" customFormat="false" ht="15" hidden="false" customHeight="false" outlineLevel="0" collapsed="false">
      <c r="A1621" s="0" t="s">
        <v>3240</v>
      </c>
      <c r="E1621" s="0" t="s">
        <v>433</v>
      </c>
      <c r="F1621" s="0" t="n">
        <v>560024</v>
      </c>
      <c r="G1621" s="0" t="n">
        <v>0.1</v>
      </c>
      <c r="H1621" s="0" t="n">
        <v>1</v>
      </c>
      <c r="I1621" s="0" t="n">
        <v>212707936</v>
      </c>
      <c r="J1621" s="0" t="s">
        <v>3241</v>
      </c>
    </row>
    <row r="1622" customFormat="false" ht="15" hidden="false" customHeight="false" outlineLevel="0" collapsed="false">
      <c r="A1622" s="0" t="s">
        <v>3242</v>
      </c>
      <c r="E1622" s="0" t="s">
        <v>433</v>
      </c>
      <c r="F1622" s="0" t="n">
        <v>560024</v>
      </c>
      <c r="G1622" s="0" t="n">
        <v>0.1</v>
      </c>
      <c r="H1622" s="0" t="n">
        <v>1</v>
      </c>
      <c r="I1622" s="0" t="n">
        <v>212707937</v>
      </c>
      <c r="J1622" s="0" t="s">
        <v>3243</v>
      </c>
    </row>
    <row r="1623" customFormat="false" ht="15" hidden="false" customHeight="false" outlineLevel="0" collapsed="false">
      <c r="A1623" s="0" t="s">
        <v>3244</v>
      </c>
      <c r="E1623" s="0" t="s">
        <v>433</v>
      </c>
      <c r="F1623" s="0" t="n">
        <v>560024</v>
      </c>
      <c r="G1623" s="0" t="n">
        <v>0.1</v>
      </c>
      <c r="H1623" s="0" t="n">
        <v>1</v>
      </c>
      <c r="I1623" s="0" t="n">
        <v>212707938</v>
      </c>
      <c r="J1623" s="0" t="s">
        <v>3245</v>
      </c>
    </row>
    <row r="1624" customFormat="false" ht="15" hidden="false" customHeight="false" outlineLevel="0" collapsed="false">
      <c r="A1624" s="0" t="s">
        <v>3246</v>
      </c>
      <c r="E1624" s="0" t="s">
        <v>433</v>
      </c>
      <c r="F1624" s="0" t="n">
        <v>560024</v>
      </c>
      <c r="G1624" s="0" t="n">
        <v>0.1</v>
      </c>
      <c r="H1624" s="0" t="n">
        <v>1</v>
      </c>
      <c r="I1624" s="0" t="n">
        <v>212707939</v>
      </c>
      <c r="J1624" s="0" t="s">
        <v>3247</v>
      </c>
    </row>
    <row r="1625" customFormat="false" ht="15" hidden="false" customHeight="false" outlineLevel="0" collapsed="false">
      <c r="A1625" s="0" t="s">
        <v>3248</v>
      </c>
      <c r="E1625" s="0" t="s">
        <v>433</v>
      </c>
      <c r="F1625" s="0" t="n">
        <v>560024</v>
      </c>
      <c r="G1625" s="0" t="n">
        <v>0.1</v>
      </c>
      <c r="H1625" s="0" t="n">
        <v>1</v>
      </c>
      <c r="I1625" s="0" t="n">
        <v>212707940</v>
      </c>
      <c r="J1625" s="0" t="s">
        <v>3249</v>
      </c>
    </row>
    <row r="1626" customFormat="false" ht="15" hidden="false" customHeight="false" outlineLevel="0" collapsed="false">
      <c r="A1626" s="0" t="s">
        <v>3250</v>
      </c>
      <c r="E1626" s="0" t="s">
        <v>433</v>
      </c>
      <c r="F1626" s="0" t="n">
        <v>560027</v>
      </c>
      <c r="G1626" s="0" t="n">
        <v>0.1</v>
      </c>
      <c r="H1626" s="0" t="n">
        <v>1</v>
      </c>
      <c r="I1626" s="0" t="n">
        <v>212707941</v>
      </c>
      <c r="J1626" s="0" t="s">
        <v>3251</v>
      </c>
    </row>
    <row r="1627" customFormat="false" ht="15" hidden="false" customHeight="false" outlineLevel="0" collapsed="false">
      <c r="A1627" s="0" t="s">
        <v>3252</v>
      </c>
      <c r="E1627" s="0" t="s">
        <v>433</v>
      </c>
      <c r="F1627" s="0" t="n">
        <v>560029</v>
      </c>
      <c r="G1627" s="0" t="n">
        <v>0.1</v>
      </c>
      <c r="H1627" s="0" t="n">
        <v>1</v>
      </c>
      <c r="I1627" s="0" t="n">
        <v>212707942</v>
      </c>
      <c r="J1627" s="0" t="s">
        <v>3253</v>
      </c>
    </row>
    <row r="1628" customFormat="false" ht="15" hidden="false" customHeight="false" outlineLevel="0" collapsed="false">
      <c r="A1628" s="0" t="s">
        <v>3254</v>
      </c>
      <c r="E1628" s="0" t="s">
        <v>433</v>
      </c>
      <c r="F1628" s="0" t="n">
        <v>560029</v>
      </c>
      <c r="G1628" s="0" t="n">
        <v>0.1</v>
      </c>
      <c r="H1628" s="0" t="n">
        <v>1</v>
      </c>
      <c r="I1628" s="0" t="n">
        <v>212707943</v>
      </c>
      <c r="J1628" s="0" t="s">
        <v>3255</v>
      </c>
    </row>
    <row r="1629" customFormat="false" ht="15" hidden="false" customHeight="false" outlineLevel="0" collapsed="false">
      <c r="A1629" s="0" t="s">
        <v>3256</v>
      </c>
      <c r="E1629" s="0" t="s">
        <v>433</v>
      </c>
      <c r="F1629" s="0" t="n">
        <v>560029</v>
      </c>
      <c r="G1629" s="0" t="n">
        <v>0.1</v>
      </c>
      <c r="H1629" s="0" t="n">
        <v>1</v>
      </c>
      <c r="I1629" s="0" t="n">
        <v>212707944</v>
      </c>
      <c r="J1629" s="0" t="s">
        <v>3257</v>
      </c>
    </row>
    <row r="1630" customFormat="false" ht="15" hidden="false" customHeight="false" outlineLevel="0" collapsed="false">
      <c r="A1630" s="0" t="s">
        <v>3258</v>
      </c>
      <c r="E1630" s="0" t="s">
        <v>433</v>
      </c>
      <c r="F1630" s="0" t="n">
        <v>560036</v>
      </c>
      <c r="G1630" s="0" t="n">
        <v>0.1</v>
      </c>
      <c r="H1630" s="0" t="n">
        <v>1</v>
      </c>
      <c r="I1630" s="0" t="n">
        <v>212707945</v>
      </c>
      <c r="J1630" s="0" t="s">
        <v>3259</v>
      </c>
    </row>
    <row r="1631" customFormat="false" ht="15" hidden="false" customHeight="false" outlineLevel="0" collapsed="false">
      <c r="A1631" s="0" t="s">
        <v>3260</v>
      </c>
      <c r="E1631" s="0" t="s">
        <v>433</v>
      </c>
      <c r="F1631" s="0" t="n">
        <v>560036</v>
      </c>
      <c r="G1631" s="0" t="n">
        <v>0.1</v>
      </c>
      <c r="H1631" s="0" t="n">
        <v>1</v>
      </c>
      <c r="I1631" s="0" t="n">
        <v>212707946</v>
      </c>
      <c r="J1631" s="0" t="s">
        <v>3261</v>
      </c>
    </row>
    <row r="1632" customFormat="false" ht="15" hidden="false" customHeight="false" outlineLevel="0" collapsed="false">
      <c r="A1632" s="0" t="s">
        <v>3262</v>
      </c>
      <c r="E1632" s="0" t="s">
        <v>433</v>
      </c>
      <c r="F1632" s="0" t="n">
        <v>560036</v>
      </c>
      <c r="G1632" s="0" t="n">
        <v>0.1</v>
      </c>
      <c r="H1632" s="0" t="n">
        <v>1</v>
      </c>
      <c r="I1632" s="0" t="n">
        <v>212707947</v>
      </c>
      <c r="J1632" s="0" t="s">
        <v>3263</v>
      </c>
    </row>
    <row r="1633" customFormat="false" ht="15" hidden="false" customHeight="false" outlineLevel="0" collapsed="false">
      <c r="A1633" s="0" t="s">
        <v>3264</v>
      </c>
      <c r="E1633" s="0" t="s">
        <v>433</v>
      </c>
      <c r="F1633" s="0" t="n">
        <v>560036</v>
      </c>
      <c r="G1633" s="0" t="n">
        <v>0.1</v>
      </c>
      <c r="H1633" s="0" t="n">
        <v>1</v>
      </c>
      <c r="I1633" s="0" t="n">
        <v>212707948</v>
      </c>
      <c r="J1633" s="0" t="s">
        <v>3265</v>
      </c>
    </row>
    <row r="1634" customFormat="false" ht="15" hidden="false" customHeight="false" outlineLevel="0" collapsed="false">
      <c r="A1634" s="0" t="s">
        <v>3266</v>
      </c>
      <c r="E1634" s="0" t="s">
        <v>433</v>
      </c>
      <c r="F1634" s="0" t="n">
        <v>560036</v>
      </c>
      <c r="G1634" s="0" t="n">
        <v>0.1</v>
      </c>
      <c r="H1634" s="0" t="n">
        <v>1</v>
      </c>
      <c r="I1634" s="0" t="n">
        <v>212707949</v>
      </c>
      <c r="J1634" s="0" t="s">
        <v>3267</v>
      </c>
    </row>
    <row r="1635" customFormat="false" ht="15" hidden="false" customHeight="false" outlineLevel="0" collapsed="false">
      <c r="A1635" s="0" t="s">
        <v>3268</v>
      </c>
      <c r="E1635" s="0" t="s">
        <v>433</v>
      </c>
      <c r="F1635" s="0" t="n">
        <v>560048</v>
      </c>
      <c r="G1635" s="0" t="n">
        <v>0.1</v>
      </c>
      <c r="H1635" s="0" t="n">
        <v>1</v>
      </c>
      <c r="I1635" s="0" t="n">
        <v>212707950</v>
      </c>
      <c r="J1635" s="0" t="s">
        <v>3269</v>
      </c>
    </row>
    <row r="1636" customFormat="false" ht="15" hidden="false" customHeight="false" outlineLevel="0" collapsed="false">
      <c r="A1636" s="0" t="s">
        <v>3270</v>
      </c>
      <c r="E1636" s="0" t="s">
        <v>433</v>
      </c>
      <c r="F1636" s="0" t="n">
        <v>560048</v>
      </c>
      <c r="G1636" s="0" t="n">
        <v>0.1</v>
      </c>
      <c r="H1636" s="0" t="n">
        <v>1</v>
      </c>
      <c r="I1636" s="0" t="n">
        <v>212707951</v>
      </c>
      <c r="J1636" s="0" t="s">
        <v>3271</v>
      </c>
    </row>
    <row r="1637" customFormat="false" ht="15" hidden="false" customHeight="false" outlineLevel="0" collapsed="false">
      <c r="A1637" s="0" t="s">
        <v>3272</v>
      </c>
      <c r="E1637" s="0" t="s">
        <v>433</v>
      </c>
      <c r="F1637" s="0" t="n">
        <v>560048</v>
      </c>
      <c r="G1637" s="0" t="n">
        <v>0.1</v>
      </c>
      <c r="H1637" s="0" t="n">
        <v>1</v>
      </c>
      <c r="I1637" s="0" t="n">
        <v>212707952</v>
      </c>
      <c r="J1637" s="0" t="s">
        <v>3273</v>
      </c>
    </row>
    <row r="1638" customFormat="false" ht="15" hidden="false" customHeight="false" outlineLevel="0" collapsed="false">
      <c r="A1638" s="0" t="s">
        <v>3274</v>
      </c>
      <c r="E1638" s="0" t="s">
        <v>433</v>
      </c>
      <c r="F1638" s="0" t="n">
        <v>560048</v>
      </c>
      <c r="G1638" s="0" t="n">
        <v>0.1</v>
      </c>
      <c r="H1638" s="0" t="n">
        <v>1</v>
      </c>
      <c r="I1638" s="0" t="n">
        <v>212707953</v>
      </c>
      <c r="J1638" s="0" t="s">
        <v>3275</v>
      </c>
    </row>
    <row r="1639" customFormat="false" ht="15" hidden="false" customHeight="false" outlineLevel="0" collapsed="false">
      <c r="A1639" s="0" t="s">
        <v>3276</v>
      </c>
      <c r="E1639" s="0" t="s">
        <v>433</v>
      </c>
      <c r="F1639" s="0" t="n">
        <v>560048</v>
      </c>
      <c r="G1639" s="0" t="n">
        <v>0.1</v>
      </c>
      <c r="H1639" s="0" t="n">
        <v>1</v>
      </c>
      <c r="I1639" s="0" t="n">
        <v>212707954</v>
      </c>
      <c r="J1639" s="0" t="s">
        <v>3277</v>
      </c>
    </row>
    <row r="1640" customFormat="false" ht="15" hidden="false" customHeight="false" outlineLevel="0" collapsed="false">
      <c r="A1640" s="0" t="s">
        <v>3278</v>
      </c>
      <c r="E1640" s="0" t="s">
        <v>433</v>
      </c>
      <c r="F1640" s="0" t="n">
        <v>560048</v>
      </c>
      <c r="G1640" s="0" t="n">
        <v>0.1</v>
      </c>
      <c r="H1640" s="0" t="n">
        <v>1</v>
      </c>
      <c r="I1640" s="0" t="n">
        <v>212707955</v>
      </c>
      <c r="J1640" s="0" t="s">
        <v>3279</v>
      </c>
    </row>
    <row r="1641" customFormat="false" ht="15" hidden="false" customHeight="false" outlineLevel="0" collapsed="false">
      <c r="A1641" s="0" t="s">
        <v>3280</v>
      </c>
      <c r="E1641" s="0" t="s">
        <v>433</v>
      </c>
      <c r="F1641" s="0" t="n">
        <v>560048</v>
      </c>
      <c r="G1641" s="0" t="n">
        <v>0.1</v>
      </c>
      <c r="H1641" s="0" t="n">
        <v>1</v>
      </c>
      <c r="I1641" s="0" t="n">
        <v>212707956</v>
      </c>
      <c r="J1641" s="0" t="s">
        <v>3281</v>
      </c>
    </row>
    <row r="1642" customFormat="false" ht="15" hidden="false" customHeight="false" outlineLevel="0" collapsed="false">
      <c r="A1642" s="0" t="s">
        <v>3282</v>
      </c>
      <c r="E1642" s="0" t="s">
        <v>433</v>
      </c>
      <c r="F1642" s="0" t="n">
        <v>560048</v>
      </c>
      <c r="G1642" s="0" t="n">
        <v>0.1</v>
      </c>
      <c r="H1642" s="0" t="n">
        <v>1</v>
      </c>
      <c r="I1642" s="0" t="n">
        <v>212707957</v>
      </c>
      <c r="J1642" s="0" t="s">
        <v>3283</v>
      </c>
    </row>
    <row r="1643" customFormat="false" ht="15" hidden="false" customHeight="false" outlineLevel="0" collapsed="false">
      <c r="A1643" s="0" t="s">
        <v>3284</v>
      </c>
      <c r="E1643" s="0" t="s">
        <v>433</v>
      </c>
      <c r="F1643" s="0" t="n">
        <v>560048</v>
      </c>
      <c r="G1643" s="0" t="n">
        <v>0.1</v>
      </c>
      <c r="H1643" s="0" t="n">
        <v>1</v>
      </c>
      <c r="I1643" s="0" t="n">
        <v>212707958</v>
      </c>
      <c r="J1643" s="0" t="s">
        <v>3285</v>
      </c>
    </row>
    <row r="1644" customFormat="false" ht="15" hidden="false" customHeight="false" outlineLevel="0" collapsed="false">
      <c r="A1644" s="0" t="s">
        <v>3286</v>
      </c>
      <c r="E1644" s="0" t="s">
        <v>433</v>
      </c>
      <c r="F1644" s="0" t="n">
        <v>560048</v>
      </c>
      <c r="G1644" s="0" t="n">
        <v>0.1</v>
      </c>
      <c r="H1644" s="0" t="n">
        <v>1</v>
      </c>
      <c r="I1644" s="0" t="n">
        <v>212707959</v>
      </c>
      <c r="J1644" s="0" t="s">
        <v>3287</v>
      </c>
    </row>
    <row r="1645" customFormat="false" ht="15" hidden="false" customHeight="false" outlineLevel="0" collapsed="false">
      <c r="A1645" s="0" t="s">
        <v>3288</v>
      </c>
      <c r="E1645" s="0" t="s">
        <v>433</v>
      </c>
      <c r="F1645" s="0" t="n">
        <v>560049</v>
      </c>
      <c r="G1645" s="0" t="n">
        <v>0.1</v>
      </c>
      <c r="H1645" s="0" t="n">
        <v>1</v>
      </c>
      <c r="I1645" s="0" t="n">
        <v>212707960</v>
      </c>
      <c r="J1645" s="0" t="s">
        <v>3289</v>
      </c>
    </row>
    <row r="1646" customFormat="false" ht="15" hidden="false" customHeight="false" outlineLevel="0" collapsed="false">
      <c r="A1646" s="0" t="s">
        <v>3290</v>
      </c>
      <c r="E1646" s="0" t="s">
        <v>433</v>
      </c>
      <c r="F1646" s="0" t="n">
        <v>560049</v>
      </c>
      <c r="G1646" s="0" t="n">
        <v>0.1</v>
      </c>
      <c r="H1646" s="0" t="n">
        <v>1</v>
      </c>
      <c r="I1646" s="0" t="n">
        <v>212707961</v>
      </c>
      <c r="J1646" s="0" t="s">
        <v>3291</v>
      </c>
    </row>
    <row r="1647" customFormat="false" ht="15" hidden="false" customHeight="false" outlineLevel="0" collapsed="false">
      <c r="A1647" s="0" t="s">
        <v>1114</v>
      </c>
      <c r="E1647" s="0" t="s">
        <v>433</v>
      </c>
      <c r="F1647" s="0" t="n">
        <v>560049</v>
      </c>
      <c r="G1647" s="0" t="n">
        <v>0.1</v>
      </c>
      <c r="H1647" s="0" t="n">
        <v>1</v>
      </c>
      <c r="I1647" s="0" t="n">
        <v>212707962</v>
      </c>
      <c r="J1647" s="0" t="s">
        <v>3292</v>
      </c>
    </row>
    <row r="1648" customFormat="false" ht="15" hidden="false" customHeight="false" outlineLevel="0" collapsed="false">
      <c r="A1648" s="0" t="s">
        <v>3293</v>
      </c>
      <c r="E1648" s="0" t="s">
        <v>433</v>
      </c>
      <c r="F1648" s="0" t="n">
        <v>560049</v>
      </c>
      <c r="G1648" s="0" t="n">
        <v>0.1</v>
      </c>
      <c r="H1648" s="0" t="n">
        <v>1</v>
      </c>
      <c r="I1648" s="0" t="n">
        <v>212707963</v>
      </c>
      <c r="J1648" s="0" t="s">
        <v>3294</v>
      </c>
    </row>
    <row r="1649" customFormat="false" ht="15" hidden="false" customHeight="false" outlineLevel="0" collapsed="false">
      <c r="A1649" s="0" t="s">
        <v>3295</v>
      </c>
      <c r="E1649" s="0" t="s">
        <v>433</v>
      </c>
      <c r="F1649" s="0" t="n">
        <v>560049</v>
      </c>
      <c r="G1649" s="0" t="n">
        <v>0.1</v>
      </c>
      <c r="H1649" s="0" t="n">
        <v>1</v>
      </c>
      <c r="I1649" s="0" t="n">
        <v>212707964</v>
      </c>
      <c r="J1649" s="0" t="s">
        <v>3296</v>
      </c>
    </row>
    <row r="1650" customFormat="false" ht="15" hidden="false" customHeight="false" outlineLevel="0" collapsed="false">
      <c r="A1650" s="0" t="s">
        <v>3297</v>
      </c>
      <c r="E1650" s="0" t="s">
        <v>433</v>
      </c>
      <c r="F1650" s="0" t="n">
        <v>560049</v>
      </c>
      <c r="G1650" s="0" t="n">
        <v>0.1</v>
      </c>
      <c r="H1650" s="0" t="n">
        <v>1</v>
      </c>
      <c r="I1650" s="0" t="n">
        <v>212707965</v>
      </c>
      <c r="J1650" s="0" t="s">
        <v>3298</v>
      </c>
    </row>
    <row r="1651" customFormat="false" ht="15" hidden="false" customHeight="false" outlineLevel="0" collapsed="false">
      <c r="A1651" s="0" t="s">
        <v>3299</v>
      </c>
      <c r="E1651" s="0" t="s">
        <v>433</v>
      </c>
      <c r="F1651" s="0" t="n">
        <v>560049</v>
      </c>
      <c r="G1651" s="0" t="n">
        <v>0.1</v>
      </c>
      <c r="H1651" s="0" t="n">
        <v>1</v>
      </c>
      <c r="I1651" s="0" t="n">
        <v>212707966</v>
      </c>
      <c r="J1651" s="0" t="s">
        <v>3300</v>
      </c>
    </row>
    <row r="1652" customFormat="false" ht="15" hidden="false" customHeight="false" outlineLevel="0" collapsed="false">
      <c r="A1652" s="0" t="s">
        <v>3301</v>
      </c>
      <c r="E1652" s="0" t="s">
        <v>237</v>
      </c>
      <c r="F1652" s="0" t="n">
        <v>533103</v>
      </c>
      <c r="G1652" s="0" t="n">
        <v>0.1</v>
      </c>
      <c r="H1652" s="0" t="n">
        <v>1</v>
      </c>
      <c r="I1652" s="0" t="n">
        <v>212707893</v>
      </c>
      <c r="J1652" s="0" t="s">
        <v>3302</v>
      </c>
    </row>
    <row r="1653" customFormat="false" ht="15" hidden="false" customHeight="false" outlineLevel="0" collapsed="false">
      <c r="A1653" s="0" t="s">
        <v>3303</v>
      </c>
      <c r="E1653" s="0" t="s">
        <v>237</v>
      </c>
      <c r="F1653" s="0" t="n">
        <v>533105</v>
      </c>
      <c r="G1653" s="0" t="n">
        <v>0.1</v>
      </c>
      <c r="H1653" s="0" t="n">
        <v>1</v>
      </c>
      <c r="I1653" s="0" t="n">
        <v>212707894</v>
      </c>
      <c r="J1653" s="0" t="s">
        <v>3304</v>
      </c>
    </row>
    <row r="1654" customFormat="false" ht="15" hidden="false" customHeight="false" outlineLevel="0" collapsed="false">
      <c r="A1654" s="0" t="s">
        <v>3305</v>
      </c>
      <c r="E1654" s="0" t="s">
        <v>237</v>
      </c>
      <c r="F1654" s="0" t="n">
        <v>533105</v>
      </c>
      <c r="G1654" s="0" t="n">
        <v>0.1</v>
      </c>
      <c r="H1654" s="0" t="n">
        <v>1</v>
      </c>
      <c r="I1654" s="0" t="n">
        <v>212707895</v>
      </c>
      <c r="J1654" s="0" t="s">
        <v>3306</v>
      </c>
    </row>
    <row r="1655" customFormat="false" ht="15" hidden="false" customHeight="false" outlineLevel="0" collapsed="false">
      <c r="A1655" s="0" t="s">
        <v>3307</v>
      </c>
      <c r="E1655" s="0" t="s">
        <v>237</v>
      </c>
      <c r="F1655" s="0" t="n">
        <v>533105</v>
      </c>
      <c r="G1655" s="0" t="n">
        <v>0.1</v>
      </c>
      <c r="H1655" s="0" t="n">
        <v>1</v>
      </c>
      <c r="I1655" s="0" t="n">
        <v>212707896</v>
      </c>
      <c r="J1655" s="0" t="s">
        <v>3308</v>
      </c>
    </row>
    <row r="1656" customFormat="false" ht="15" hidden="false" customHeight="false" outlineLevel="0" collapsed="false">
      <c r="A1656" s="0" t="s">
        <v>3309</v>
      </c>
      <c r="E1656" s="0" t="s">
        <v>433</v>
      </c>
      <c r="F1656" s="0" t="n">
        <v>560003</v>
      </c>
      <c r="G1656" s="0" t="n">
        <v>0.1</v>
      </c>
      <c r="H1656" s="0" t="n">
        <v>1</v>
      </c>
      <c r="I1656" s="0" t="n">
        <v>212707897</v>
      </c>
      <c r="J1656" s="0" t="s">
        <v>3310</v>
      </c>
    </row>
    <row r="1657" customFormat="false" ht="15" hidden="false" customHeight="false" outlineLevel="0" collapsed="false">
      <c r="A1657" s="0" t="s">
        <v>3311</v>
      </c>
      <c r="E1657" s="0" t="s">
        <v>433</v>
      </c>
      <c r="F1657" s="0" t="n">
        <v>560003</v>
      </c>
      <c r="G1657" s="0" t="n">
        <v>0.1</v>
      </c>
      <c r="H1657" s="0" t="n">
        <v>1</v>
      </c>
      <c r="I1657" s="0" t="n">
        <v>212707898</v>
      </c>
      <c r="J1657" s="0" t="s">
        <v>3312</v>
      </c>
    </row>
    <row r="1658" customFormat="false" ht="15" hidden="false" customHeight="false" outlineLevel="0" collapsed="false">
      <c r="A1658" s="0" t="s">
        <v>3313</v>
      </c>
      <c r="E1658" s="0" t="s">
        <v>433</v>
      </c>
      <c r="F1658" s="0" t="n">
        <v>560010</v>
      </c>
      <c r="G1658" s="0" t="n">
        <v>0.1</v>
      </c>
      <c r="H1658" s="0" t="n">
        <v>1</v>
      </c>
      <c r="I1658" s="0" t="n">
        <v>212707899</v>
      </c>
      <c r="J1658" s="0" t="s">
        <v>3314</v>
      </c>
    </row>
    <row r="1659" customFormat="false" ht="15" hidden="false" customHeight="false" outlineLevel="0" collapsed="false">
      <c r="A1659" s="0" t="s">
        <v>3315</v>
      </c>
      <c r="E1659" s="0" t="s">
        <v>433</v>
      </c>
      <c r="F1659" s="0" t="n">
        <v>560010</v>
      </c>
      <c r="G1659" s="0" t="n">
        <v>0.1</v>
      </c>
      <c r="H1659" s="0" t="n">
        <v>1</v>
      </c>
      <c r="I1659" s="0" t="n">
        <v>212707900</v>
      </c>
      <c r="J1659" s="0" t="s">
        <v>3316</v>
      </c>
    </row>
    <row r="1660" customFormat="false" ht="15" hidden="false" customHeight="false" outlineLevel="0" collapsed="false">
      <c r="A1660" s="0" t="s">
        <v>3317</v>
      </c>
      <c r="E1660" s="0" t="s">
        <v>433</v>
      </c>
      <c r="F1660" s="0" t="n">
        <v>560010</v>
      </c>
      <c r="G1660" s="0" t="n">
        <v>0.1</v>
      </c>
      <c r="H1660" s="0" t="n">
        <v>1</v>
      </c>
      <c r="I1660" s="0" t="n">
        <v>212707901</v>
      </c>
      <c r="J1660" s="0" t="s">
        <v>3318</v>
      </c>
    </row>
    <row r="1661" customFormat="false" ht="15" hidden="false" customHeight="false" outlineLevel="0" collapsed="false">
      <c r="A1661" s="0" t="s">
        <v>3319</v>
      </c>
      <c r="E1661" s="0" t="s">
        <v>433</v>
      </c>
      <c r="F1661" s="0" t="n">
        <v>560010</v>
      </c>
      <c r="G1661" s="0" t="n">
        <v>0.1</v>
      </c>
      <c r="H1661" s="0" t="n">
        <v>1</v>
      </c>
      <c r="I1661" s="0" t="n">
        <v>212707902</v>
      </c>
      <c r="J1661" s="0" t="s">
        <v>3320</v>
      </c>
    </row>
    <row r="1662" customFormat="false" ht="15" hidden="false" customHeight="false" outlineLevel="0" collapsed="false">
      <c r="A1662" s="0" t="s">
        <v>3321</v>
      </c>
      <c r="E1662" s="0" t="s">
        <v>433</v>
      </c>
      <c r="F1662" s="0" t="n">
        <v>560016</v>
      </c>
      <c r="G1662" s="0" t="n">
        <v>0.1</v>
      </c>
      <c r="H1662" s="0" t="n">
        <v>1</v>
      </c>
      <c r="I1662" s="0" t="n">
        <v>212707903</v>
      </c>
      <c r="J1662" s="0" t="s">
        <v>3322</v>
      </c>
    </row>
    <row r="1663" customFormat="false" ht="15" hidden="false" customHeight="false" outlineLevel="0" collapsed="false">
      <c r="A1663" s="0" t="s">
        <v>3323</v>
      </c>
      <c r="E1663" s="0" t="s">
        <v>433</v>
      </c>
      <c r="F1663" s="0" t="n">
        <v>560021</v>
      </c>
      <c r="G1663" s="0" t="n">
        <v>0.1</v>
      </c>
      <c r="H1663" s="0" t="n">
        <v>1</v>
      </c>
      <c r="I1663" s="0" t="n">
        <v>212707904</v>
      </c>
      <c r="J1663" s="0" t="s">
        <v>3324</v>
      </c>
    </row>
    <row r="1664" customFormat="false" ht="15" hidden="false" customHeight="false" outlineLevel="0" collapsed="false">
      <c r="A1664" s="0" t="s">
        <v>3325</v>
      </c>
      <c r="E1664" s="0" t="s">
        <v>433</v>
      </c>
      <c r="F1664" s="0" t="n">
        <v>560021</v>
      </c>
      <c r="G1664" s="0" t="n">
        <v>0.1</v>
      </c>
      <c r="H1664" s="0" t="n">
        <v>1</v>
      </c>
      <c r="I1664" s="0" t="n">
        <v>212707905</v>
      </c>
      <c r="J1664" s="0" t="s">
        <v>3326</v>
      </c>
    </row>
    <row r="1665" customFormat="false" ht="15" hidden="false" customHeight="false" outlineLevel="0" collapsed="false">
      <c r="A1665" s="0" t="s">
        <v>3327</v>
      </c>
      <c r="E1665" s="0" t="s">
        <v>433</v>
      </c>
      <c r="F1665" s="0" t="n">
        <v>560021</v>
      </c>
      <c r="G1665" s="0" t="n">
        <v>0.1</v>
      </c>
      <c r="H1665" s="0" t="n">
        <v>1</v>
      </c>
      <c r="I1665" s="0" t="n">
        <v>212707906</v>
      </c>
      <c r="J1665" s="0" t="s">
        <v>3328</v>
      </c>
    </row>
    <row r="1666" customFormat="false" ht="15" hidden="false" customHeight="false" outlineLevel="0" collapsed="false">
      <c r="A1666" s="0" t="s">
        <v>3329</v>
      </c>
      <c r="E1666" s="0" t="s">
        <v>433</v>
      </c>
      <c r="F1666" s="0" t="n">
        <v>560021</v>
      </c>
      <c r="G1666" s="0" t="n">
        <v>0.1</v>
      </c>
      <c r="H1666" s="0" t="n">
        <v>1</v>
      </c>
      <c r="I1666" s="0" t="n">
        <v>212707907</v>
      </c>
      <c r="J1666" s="0" t="s">
        <v>3330</v>
      </c>
    </row>
    <row r="1667" customFormat="false" ht="15" hidden="false" customHeight="false" outlineLevel="0" collapsed="false">
      <c r="A1667" s="0" t="s">
        <v>3331</v>
      </c>
      <c r="E1667" s="0" t="s">
        <v>433</v>
      </c>
      <c r="F1667" s="0" t="n">
        <v>560023</v>
      </c>
      <c r="G1667" s="0" t="n">
        <v>0.1</v>
      </c>
      <c r="H1667" s="0" t="n">
        <v>1</v>
      </c>
      <c r="I1667" s="0" t="n">
        <v>212707908</v>
      </c>
      <c r="J1667" s="0" t="s">
        <v>3332</v>
      </c>
    </row>
    <row r="1668" customFormat="false" ht="15" hidden="false" customHeight="false" outlineLevel="0" collapsed="false">
      <c r="A1668" s="0" t="s">
        <v>3333</v>
      </c>
      <c r="E1668" s="0" t="s">
        <v>433</v>
      </c>
      <c r="F1668" s="0" t="n">
        <v>560023</v>
      </c>
      <c r="G1668" s="0" t="n">
        <v>0.1</v>
      </c>
      <c r="H1668" s="0" t="n">
        <v>1</v>
      </c>
      <c r="I1668" s="0" t="n">
        <v>212707909</v>
      </c>
      <c r="J1668" s="0" t="s">
        <v>3334</v>
      </c>
    </row>
    <row r="1669" customFormat="false" ht="15" hidden="false" customHeight="false" outlineLevel="0" collapsed="false">
      <c r="A1669" s="0" t="s">
        <v>3335</v>
      </c>
      <c r="E1669" s="0" t="s">
        <v>433</v>
      </c>
      <c r="F1669" s="0" t="n">
        <v>560024</v>
      </c>
      <c r="G1669" s="0" t="n">
        <v>0.1</v>
      </c>
      <c r="H1669" s="0" t="n">
        <v>1</v>
      </c>
      <c r="I1669" s="0" t="n">
        <v>212707910</v>
      </c>
      <c r="J1669" s="0" t="s">
        <v>3336</v>
      </c>
    </row>
    <row r="1670" customFormat="false" ht="15" hidden="false" customHeight="false" outlineLevel="0" collapsed="false">
      <c r="A1670" s="0" t="s">
        <v>3337</v>
      </c>
      <c r="E1670" s="0" t="s">
        <v>433</v>
      </c>
      <c r="F1670" s="0" t="n">
        <v>560024</v>
      </c>
      <c r="G1670" s="0" t="n">
        <v>0.1</v>
      </c>
      <c r="H1670" s="0" t="n">
        <v>1</v>
      </c>
      <c r="I1670" s="0" t="n">
        <v>212707911</v>
      </c>
      <c r="J1670" s="0" t="s">
        <v>3338</v>
      </c>
    </row>
    <row r="1671" customFormat="false" ht="15" hidden="false" customHeight="false" outlineLevel="0" collapsed="false">
      <c r="A1671" s="0" t="s">
        <v>3339</v>
      </c>
      <c r="E1671" s="0" t="s">
        <v>433</v>
      </c>
      <c r="F1671" s="0" t="n">
        <v>560024</v>
      </c>
      <c r="G1671" s="0" t="n">
        <v>0.1</v>
      </c>
      <c r="H1671" s="0" t="n">
        <v>1</v>
      </c>
      <c r="I1671" s="0" t="n">
        <v>212707912</v>
      </c>
      <c r="J1671" s="0" t="s">
        <v>3340</v>
      </c>
    </row>
    <row r="1672" customFormat="false" ht="15" hidden="false" customHeight="false" outlineLevel="0" collapsed="false">
      <c r="A1672" s="0" t="s">
        <v>3341</v>
      </c>
      <c r="E1672" s="0" t="s">
        <v>433</v>
      </c>
      <c r="F1672" s="0" t="n">
        <v>560024</v>
      </c>
      <c r="G1672" s="0" t="n">
        <v>0.1</v>
      </c>
      <c r="H1672" s="0" t="n">
        <v>1</v>
      </c>
      <c r="I1672" s="0" t="n">
        <v>212707913</v>
      </c>
      <c r="J1672" s="0" t="s">
        <v>3342</v>
      </c>
    </row>
    <row r="1673" customFormat="false" ht="15" hidden="false" customHeight="false" outlineLevel="0" collapsed="false">
      <c r="A1673" s="0" t="s">
        <v>3343</v>
      </c>
      <c r="E1673" s="0" t="s">
        <v>433</v>
      </c>
      <c r="F1673" s="0" t="n">
        <v>570020</v>
      </c>
      <c r="G1673" s="0" t="n">
        <v>0.1</v>
      </c>
      <c r="H1673" s="0" t="n">
        <v>1</v>
      </c>
      <c r="I1673" s="0" t="n">
        <v>212709734</v>
      </c>
      <c r="J1673" s="0" t="s">
        <v>3344</v>
      </c>
    </row>
    <row r="1674" customFormat="false" ht="15" hidden="false" customHeight="false" outlineLevel="0" collapsed="false">
      <c r="A1674" s="0" t="s">
        <v>3345</v>
      </c>
      <c r="E1674" s="0" t="s">
        <v>433</v>
      </c>
      <c r="F1674" s="0" t="n">
        <v>580003</v>
      </c>
      <c r="G1674" s="0" t="n">
        <v>0.1</v>
      </c>
      <c r="H1674" s="0" t="n">
        <v>1</v>
      </c>
      <c r="I1674" s="0" t="n">
        <v>212709735</v>
      </c>
      <c r="J1674" s="0" t="s">
        <v>3346</v>
      </c>
    </row>
    <row r="1675" customFormat="false" ht="15" hidden="false" customHeight="false" outlineLevel="0" collapsed="false">
      <c r="A1675" s="0" t="s">
        <v>3347</v>
      </c>
      <c r="E1675" s="0" t="s">
        <v>433</v>
      </c>
      <c r="F1675" s="0" t="n">
        <v>580008</v>
      </c>
      <c r="G1675" s="0" t="n">
        <v>0.1</v>
      </c>
      <c r="H1675" s="0" t="n">
        <v>1</v>
      </c>
      <c r="I1675" s="0" t="n">
        <v>212709736</v>
      </c>
      <c r="J1675" s="0" t="s">
        <v>3348</v>
      </c>
    </row>
    <row r="1676" customFormat="false" ht="15" hidden="false" customHeight="false" outlineLevel="0" collapsed="false">
      <c r="A1676" s="0" t="s">
        <v>3349</v>
      </c>
      <c r="E1676" s="0" t="s">
        <v>433</v>
      </c>
      <c r="F1676" s="0" t="n">
        <v>580025</v>
      </c>
      <c r="G1676" s="0" t="n">
        <v>0.1</v>
      </c>
      <c r="H1676" s="0" t="n">
        <v>1</v>
      </c>
      <c r="I1676" s="0" t="n">
        <v>212709737</v>
      </c>
      <c r="J1676" s="0" t="s">
        <v>3350</v>
      </c>
    </row>
    <row r="1677" customFormat="false" ht="15" hidden="false" customHeight="false" outlineLevel="0" collapsed="false">
      <c r="A1677" s="0" t="s">
        <v>3351</v>
      </c>
      <c r="E1677" s="0" t="s">
        <v>310</v>
      </c>
      <c r="F1677" s="0" t="n">
        <v>600052</v>
      </c>
      <c r="G1677" s="0" t="n">
        <v>0.1</v>
      </c>
      <c r="H1677" s="0" t="n">
        <v>1</v>
      </c>
      <c r="I1677" s="0" t="n">
        <v>212709738</v>
      </c>
      <c r="J1677" s="0" t="s">
        <v>3352</v>
      </c>
    </row>
    <row r="1678" customFormat="false" ht="15" hidden="false" customHeight="false" outlineLevel="0" collapsed="false">
      <c r="A1678" s="0" t="s">
        <v>3353</v>
      </c>
      <c r="E1678" s="0" t="s">
        <v>310</v>
      </c>
      <c r="F1678" s="0" t="n">
        <v>603111</v>
      </c>
      <c r="G1678" s="0" t="n">
        <v>0.1</v>
      </c>
      <c r="H1678" s="0" t="n">
        <v>1</v>
      </c>
      <c r="I1678" s="0" t="n">
        <v>212709739</v>
      </c>
      <c r="J1678" s="0" t="s">
        <v>3354</v>
      </c>
    </row>
    <row r="1679" customFormat="false" ht="15" hidden="false" customHeight="false" outlineLevel="0" collapsed="false">
      <c r="A1679" s="0" t="s">
        <v>3355</v>
      </c>
      <c r="E1679" s="0" t="s">
        <v>310</v>
      </c>
      <c r="F1679" s="0" t="n">
        <v>614102</v>
      </c>
      <c r="G1679" s="0" t="n">
        <v>0.1</v>
      </c>
      <c r="H1679" s="0" t="n">
        <v>1</v>
      </c>
      <c r="I1679" s="0" t="n">
        <v>212709740</v>
      </c>
      <c r="J1679" s="0" t="s">
        <v>3356</v>
      </c>
    </row>
    <row r="1680" customFormat="false" ht="15" hidden="false" customHeight="false" outlineLevel="0" collapsed="false">
      <c r="A1680" s="0" t="s">
        <v>3357</v>
      </c>
      <c r="E1680" s="0" t="s">
        <v>1407</v>
      </c>
      <c r="F1680" s="0" t="n">
        <v>700024</v>
      </c>
      <c r="G1680" s="0" t="n">
        <v>0.1</v>
      </c>
      <c r="H1680" s="0" t="n">
        <v>1</v>
      </c>
      <c r="I1680" s="0" t="n">
        <v>212708267</v>
      </c>
      <c r="J1680" s="0" t="s">
        <v>3358</v>
      </c>
    </row>
    <row r="1681" customFormat="false" ht="15" hidden="false" customHeight="false" outlineLevel="0" collapsed="false">
      <c r="A1681" s="0" t="s">
        <v>3359</v>
      </c>
      <c r="E1681" s="0" t="s">
        <v>1407</v>
      </c>
      <c r="F1681" s="0" t="n">
        <v>700063</v>
      </c>
      <c r="G1681" s="0" t="n">
        <v>0.1</v>
      </c>
      <c r="H1681" s="0" t="n">
        <v>1</v>
      </c>
      <c r="I1681" s="0" t="n">
        <v>212708268</v>
      </c>
      <c r="J1681" s="0" t="s">
        <v>3360</v>
      </c>
    </row>
    <row r="1682" customFormat="false" ht="15" hidden="false" customHeight="false" outlineLevel="0" collapsed="false">
      <c r="A1682" s="0" t="s">
        <v>3361</v>
      </c>
      <c r="E1682" s="0" t="s">
        <v>1407</v>
      </c>
      <c r="F1682" s="0" t="n">
        <v>700063</v>
      </c>
      <c r="G1682" s="0" t="n">
        <v>0.1</v>
      </c>
      <c r="H1682" s="0" t="n">
        <v>1</v>
      </c>
      <c r="I1682" s="0" t="n">
        <v>212708269</v>
      </c>
      <c r="J1682" s="0" t="s">
        <v>3362</v>
      </c>
    </row>
    <row r="1683" customFormat="false" ht="15" hidden="false" customHeight="false" outlineLevel="0" collapsed="false">
      <c r="A1683" s="0" t="s">
        <v>3363</v>
      </c>
      <c r="E1683" s="0" t="s">
        <v>1407</v>
      </c>
      <c r="F1683" s="0" t="n">
        <v>700066</v>
      </c>
      <c r="G1683" s="0" t="n">
        <v>0.1</v>
      </c>
      <c r="H1683" s="0" t="n">
        <v>1</v>
      </c>
      <c r="I1683" s="0" t="n">
        <v>212708270</v>
      </c>
      <c r="J1683" s="0" t="s">
        <v>3364</v>
      </c>
    </row>
    <row r="1684" customFormat="false" ht="15" hidden="false" customHeight="false" outlineLevel="0" collapsed="false">
      <c r="A1684" s="0" t="s">
        <v>3365</v>
      </c>
      <c r="E1684" s="0" t="s">
        <v>1407</v>
      </c>
      <c r="F1684" s="0" t="n">
        <v>700066</v>
      </c>
      <c r="G1684" s="0" t="n">
        <v>0.1</v>
      </c>
      <c r="H1684" s="0" t="n">
        <v>1</v>
      </c>
      <c r="I1684" s="0" t="n">
        <v>212708271</v>
      </c>
      <c r="J1684" s="0" t="s">
        <v>3366</v>
      </c>
    </row>
    <row r="1685" customFormat="false" ht="15" hidden="false" customHeight="false" outlineLevel="0" collapsed="false">
      <c r="A1685" s="0" t="s">
        <v>3367</v>
      </c>
      <c r="E1685" s="0" t="s">
        <v>237</v>
      </c>
      <c r="F1685" s="0" t="n">
        <v>532001</v>
      </c>
      <c r="G1685" s="0" t="n">
        <v>0.1</v>
      </c>
      <c r="H1685" s="0" t="n">
        <v>1</v>
      </c>
      <c r="I1685" s="0" t="n">
        <v>212707873</v>
      </c>
      <c r="J1685" s="0" t="s">
        <v>3368</v>
      </c>
    </row>
    <row r="1686" customFormat="false" ht="15" hidden="false" customHeight="false" outlineLevel="0" collapsed="false">
      <c r="A1686" s="0" t="s">
        <v>3369</v>
      </c>
      <c r="E1686" s="0" t="s">
        <v>237</v>
      </c>
      <c r="F1686" s="0" t="n">
        <v>533001</v>
      </c>
      <c r="G1686" s="0" t="n">
        <v>0.1</v>
      </c>
      <c r="H1686" s="0" t="n">
        <v>1</v>
      </c>
      <c r="I1686" s="0" t="n">
        <v>212707874</v>
      </c>
      <c r="J1686" s="0" t="s">
        <v>3370</v>
      </c>
    </row>
    <row r="1687" customFormat="false" ht="15" hidden="false" customHeight="false" outlineLevel="0" collapsed="false">
      <c r="A1687" s="0" t="s">
        <v>3371</v>
      </c>
      <c r="E1687" s="0" t="s">
        <v>237</v>
      </c>
      <c r="F1687" s="0" t="n">
        <v>533101</v>
      </c>
      <c r="G1687" s="0" t="n">
        <v>0.1</v>
      </c>
      <c r="H1687" s="0" t="n">
        <v>1</v>
      </c>
      <c r="I1687" s="0" t="n">
        <v>212707884</v>
      </c>
      <c r="J1687" s="0" t="s">
        <v>3372</v>
      </c>
    </row>
    <row r="1688" customFormat="false" ht="15" hidden="false" customHeight="false" outlineLevel="0" collapsed="false">
      <c r="A1688" s="0" t="s">
        <v>3373</v>
      </c>
      <c r="E1688" s="0" t="s">
        <v>237</v>
      </c>
      <c r="F1688" s="0" t="n">
        <v>533101</v>
      </c>
      <c r="G1688" s="0" t="n">
        <v>0.1</v>
      </c>
      <c r="H1688" s="0" t="n">
        <v>1</v>
      </c>
      <c r="I1688" s="0" t="n">
        <v>212707885</v>
      </c>
      <c r="J1688" s="0" t="s">
        <v>3374</v>
      </c>
    </row>
    <row r="1689" customFormat="false" ht="15" hidden="false" customHeight="false" outlineLevel="0" collapsed="false">
      <c r="A1689" s="0" t="s">
        <v>3375</v>
      </c>
      <c r="E1689" s="0" t="s">
        <v>237</v>
      </c>
      <c r="F1689" s="0" t="n">
        <v>533101</v>
      </c>
      <c r="G1689" s="0" t="n">
        <v>0.1</v>
      </c>
      <c r="H1689" s="0" t="n">
        <v>1</v>
      </c>
      <c r="I1689" s="0" t="n">
        <v>212707886</v>
      </c>
      <c r="J1689" s="0" t="s">
        <v>3376</v>
      </c>
    </row>
    <row r="1690" customFormat="false" ht="15" hidden="false" customHeight="false" outlineLevel="0" collapsed="false">
      <c r="A1690" s="0" t="s">
        <v>3377</v>
      </c>
      <c r="E1690" s="0" t="s">
        <v>237</v>
      </c>
      <c r="F1690" s="0" t="n">
        <v>533101</v>
      </c>
      <c r="G1690" s="0" t="n">
        <v>0.1</v>
      </c>
      <c r="H1690" s="0" t="n">
        <v>1</v>
      </c>
      <c r="I1690" s="0" t="n">
        <v>212707887</v>
      </c>
      <c r="J1690" s="0" t="s">
        <v>3378</v>
      </c>
    </row>
    <row r="1691" customFormat="false" ht="15" hidden="false" customHeight="false" outlineLevel="0" collapsed="false">
      <c r="A1691" s="0" t="s">
        <v>3379</v>
      </c>
      <c r="E1691" s="0" t="s">
        <v>237</v>
      </c>
      <c r="F1691" s="0" t="n">
        <v>533101</v>
      </c>
      <c r="G1691" s="0" t="n">
        <v>0.1</v>
      </c>
      <c r="H1691" s="0" t="n">
        <v>1</v>
      </c>
      <c r="I1691" s="0" t="n">
        <v>212707888</v>
      </c>
      <c r="J1691" s="0" t="s">
        <v>3380</v>
      </c>
    </row>
    <row r="1692" customFormat="false" ht="15" hidden="false" customHeight="false" outlineLevel="0" collapsed="false">
      <c r="A1692" s="0" t="s">
        <v>3381</v>
      </c>
      <c r="E1692" s="0" t="s">
        <v>237</v>
      </c>
      <c r="F1692" s="0" t="n">
        <v>533101</v>
      </c>
      <c r="G1692" s="0" t="n">
        <v>0.1</v>
      </c>
      <c r="H1692" s="0" t="n">
        <v>1</v>
      </c>
      <c r="I1692" s="0" t="n">
        <v>212707889</v>
      </c>
      <c r="J1692" s="0" t="s">
        <v>3382</v>
      </c>
    </row>
    <row r="1693" customFormat="false" ht="15" hidden="false" customHeight="false" outlineLevel="0" collapsed="false">
      <c r="A1693" s="0" t="s">
        <v>3383</v>
      </c>
      <c r="E1693" s="0" t="s">
        <v>237</v>
      </c>
      <c r="F1693" s="0" t="n">
        <v>533101</v>
      </c>
      <c r="G1693" s="0" t="n">
        <v>0.1</v>
      </c>
      <c r="H1693" s="0" t="n">
        <v>1</v>
      </c>
      <c r="I1693" s="0" t="n">
        <v>212707890</v>
      </c>
      <c r="J1693" s="0" t="s">
        <v>3384</v>
      </c>
    </row>
    <row r="1694" customFormat="false" ht="15" hidden="false" customHeight="false" outlineLevel="0" collapsed="false">
      <c r="A1694" s="0" t="s">
        <v>3385</v>
      </c>
      <c r="E1694" s="0" t="s">
        <v>237</v>
      </c>
      <c r="F1694" s="0" t="n">
        <v>533101</v>
      </c>
      <c r="G1694" s="0" t="n">
        <v>0.1</v>
      </c>
      <c r="H1694" s="0" t="n">
        <v>1</v>
      </c>
      <c r="I1694" s="0" t="n">
        <v>212707891</v>
      </c>
      <c r="J1694" s="0" t="s">
        <v>3386</v>
      </c>
    </row>
    <row r="1695" customFormat="false" ht="15" hidden="false" customHeight="false" outlineLevel="0" collapsed="false">
      <c r="A1695" s="0" t="s">
        <v>3387</v>
      </c>
      <c r="E1695" s="0" t="s">
        <v>237</v>
      </c>
      <c r="F1695" s="0" t="n">
        <v>533101</v>
      </c>
      <c r="G1695" s="0" t="n">
        <v>0.1</v>
      </c>
      <c r="H1695" s="0" t="n">
        <v>1</v>
      </c>
      <c r="I1695" s="0" t="n">
        <v>212707892</v>
      </c>
      <c r="J1695" s="0" t="s">
        <v>3388</v>
      </c>
    </row>
    <row r="1696" customFormat="false" ht="15" hidden="false" customHeight="false" outlineLevel="0" collapsed="false">
      <c r="A1696" s="0" t="s">
        <v>3389</v>
      </c>
      <c r="E1696" s="0" t="s">
        <v>237</v>
      </c>
      <c r="F1696" s="0" t="n">
        <v>533002</v>
      </c>
      <c r="G1696" s="0" t="n">
        <v>0.1</v>
      </c>
      <c r="H1696" s="0" t="n">
        <v>1</v>
      </c>
      <c r="I1696" s="0" t="n">
        <v>212707875</v>
      </c>
      <c r="J1696" s="0" t="s">
        <v>3390</v>
      </c>
    </row>
    <row r="1697" customFormat="false" ht="15" hidden="false" customHeight="false" outlineLevel="0" collapsed="false">
      <c r="A1697" s="0" t="s">
        <v>3391</v>
      </c>
      <c r="E1697" s="0" t="s">
        <v>237</v>
      </c>
      <c r="F1697" s="0" t="n">
        <v>533002</v>
      </c>
      <c r="G1697" s="0" t="n">
        <v>0.1</v>
      </c>
      <c r="H1697" s="0" t="n">
        <v>1</v>
      </c>
      <c r="I1697" s="0" t="n">
        <v>212707876</v>
      </c>
      <c r="J1697" s="0" t="s">
        <v>3392</v>
      </c>
    </row>
    <row r="1698" customFormat="false" ht="15" hidden="false" customHeight="false" outlineLevel="0" collapsed="false">
      <c r="A1698" s="0" t="s">
        <v>3393</v>
      </c>
      <c r="E1698" s="0" t="s">
        <v>237</v>
      </c>
      <c r="F1698" s="0" t="n">
        <v>533004</v>
      </c>
      <c r="G1698" s="0" t="n">
        <v>0.1</v>
      </c>
      <c r="H1698" s="0" t="n">
        <v>1</v>
      </c>
      <c r="I1698" s="0" t="n">
        <v>212707879</v>
      </c>
      <c r="J1698" s="0" t="s">
        <v>3394</v>
      </c>
    </row>
    <row r="1699" customFormat="false" ht="15" hidden="false" customHeight="false" outlineLevel="0" collapsed="false">
      <c r="A1699" s="0" t="s">
        <v>3395</v>
      </c>
      <c r="E1699" s="0" t="s">
        <v>237</v>
      </c>
      <c r="F1699" s="0" t="n">
        <v>533004</v>
      </c>
      <c r="G1699" s="0" t="n">
        <v>0.1</v>
      </c>
      <c r="H1699" s="0" t="n">
        <v>1</v>
      </c>
      <c r="I1699" s="0" t="n">
        <v>212707880</v>
      </c>
      <c r="J1699" s="0" t="s">
        <v>3396</v>
      </c>
    </row>
    <row r="1700" customFormat="false" ht="15" hidden="false" customHeight="false" outlineLevel="0" collapsed="false">
      <c r="A1700" s="0" t="s">
        <v>3397</v>
      </c>
      <c r="E1700" s="0" t="s">
        <v>237</v>
      </c>
      <c r="F1700" s="0" t="n">
        <v>533004</v>
      </c>
      <c r="G1700" s="0" t="n">
        <v>0.1</v>
      </c>
      <c r="H1700" s="0" t="n">
        <v>1</v>
      </c>
      <c r="I1700" s="0" t="n">
        <v>212707881</v>
      </c>
      <c r="J1700" s="0" t="s">
        <v>3398</v>
      </c>
    </row>
    <row r="1701" customFormat="false" ht="15" hidden="false" customHeight="false" outlineLevel="0" collapsed="false">
      <c r="A1701" s="0" t="s">
        <v>3399</v>
      </c>
      <c r="E1701" s="0" t="s">
        <v>237</v>
      </c>
      <c r="F1701" s="0" t="n">
        <v>533005</v>
      </c>
      <c r="G1701" s="0" t="n">
        <v>0.1</v>
      </c>
      <c r="H1701" s="0" t="n">
        <v>1</v>
      </c>
      <c r="I1701" s="0" t="n">
        <v>212707882</v>
      </c>
      <c r="J1701" s="0" t="s">
        <v>3400</v>
      </c>
    </row>
    <row r="1702" customFormat="false" ht="15" hidden="false" customHeight="false" outlineLevel="0" collapsed="false">
      <c r="A1702" s="0" t="s">
        <v>3401</v>
      </c>
      <c r="E1702" s="0" t="s">
        <v>200</v>
      </c>
      <c r="F1702" s="0" t="n">
        <v>396230</v>
      </c>
      <c r="G1702" s="0" t="n">
        <v>0.1</v>
      </c>
      <c r="H1702" s="0" t="n">
        <v>1</v>
      </c>
      <c r="I1702" s="0" t="n">
        <v>212709236</v>
      </c>
      <c r="J1702" s="0" t="s">
        <v>3402</v>
      </c>
    </row>
    <row r="1703" customFormat="false" ht="15" hidden="false" customHeight="false" outlineLevel="0" collapsed="false">
      <c r="A1703" s="0" t="s">
        <v>3403</v>
      </c>
      <c r="E1703" s="0" t="s">
        <v>200</v>
      </c>
      <c r="F1703" s="0" t="n">
        <v>396230</v>
      </c>
      <c r="G1703" s="0" t="n">
        <v>0.1</v>
      </c>
      <c r="H1703" s="0" t="n">
        <v>1</v>
      </c>
      <c r="I1703" s="0" t="n">
        <v>212709237</v>
      </c>
      <c r="J1703" s="0" t="s">
        <v>3404</v>
      </c>
    </row>
    <row r="1704" customFormat="false" ht="15" hidden="false" customHeight="false" outlineLevel="0" collapsed="false">
      <c r="A1704" s="0" t="s">
        <v>3405</v>
      </c>
      <c r="E1704" s="0" t="s">
        <v>200</v>
      </c>
      <c r="F1704" s="0" t="n">
        <v>396230</v>
      </c>
      <c r="G1704" s="0" t="n">
        <v>0.1</v>
      </c>
      <c r="H1704" s="0" t="n">
        <v>1</v>
      </c>
      <c r="I1704" s="0" t="n">
        <v>212709238</v>
      </c>
      <c r="J1704" s="0" t="s">
        <v>3406</v>
      </c>
    </row>
    <row r="1705" customFormat="false" ht="15" hidden="false" customHeight="false" outlineLevel="0" collapsed="false">
      <c r="A1705" s="0" t="s">
        <v>3407</v>
      </c>
      <c r="E1705" s="0" t="s">
        <v>200</v>
      </c>
      <c r="F1705" s="0" t="n">
        <v>396230</v>
      </c>
      <c r="G1705" s="0" t="n">
        <v>0.1</v>
      </c>
      <c r="H1705" s="0" t="n">
        <v>1</v>
      </c>
      <c r="I1705" s="0" t="n">
        <v>212709239</v>
      </c>
      <c r="J1705" s="0" t="s">
        <v>3408</v>
      </c>
    </row>
    <row r="1706" customFormat="false" ht="15" hidden="false" customHeight="false" outlineLevel="0" collapsed="false">
      <c r="A1706" s="0" t="s">
        <v>3409</v>
      </c>
      <c r="E1706" s="0" t="s">
        <v>107</v>
      </c>
      <c r="F1706" s="0" t="n">
        <v>396321</v>
      </c>
      <c r="G1706" s="0" t="n">
        <v>0.1</v>
      </c>
      <c r="H1706" s="0" t="n">
        <v>1</v>
      </c>
      <c r="I1706" s="0" t="n">
        <v>212709240</v>
      </c>
      <c r="J1706" s="0" t="s">
        <v>3410</v>
      </c>
    </row>
    <row r="1707" customFormat="false" ht="15" hidden="false" customHeight="false" outlineLevel="0" collapsed="false">
      <c r="A1707" s="0" t="s">
        <v>3411</v>
      </c>
      <c r="E1707" s="0" t="s">
        <v>107</v>
      </c>
      <c r="F1707" s="0" t="n">
        <v>396321</v>
      </c>
      <c r="G1707" s="0" t="n">
        <v>0.1</v>
      </c>
      <c r="H1707" s="0" t="n">
        <v>1</v>
      </c>
      <c r="I1707" s="0" t="n">
        <v>212709241</v>
      </c>
      <c r="J1707" s="0" t="s">
        <v>3412</v>
      </c>
    </row>
    <row r="1708" customFormat="false" ht="15" hidden="false" customHeight="false" outlineLevel="0" collapsed="false">
      <c r="A1708" s="0" t="s">
        <v>3413</v>
      </c>
      <c r="E1708" s="0" t="s">
        <v>5</v>
      </c>
      <c r="F1708" s="0" t="n">
        <v>400052</v>
      </c>
      <c r="G1708" s="0" t="n">
        <v>0.1</v>
      </c>
      <c r="H1708" s="0" t="n">
        <v>1</v>
      </c>
      <c r="I1708" s="0" t="n">
        <v>212709242</v>
      </c>
      <c r="J1708" s="0" t="s">
        <v>3414</v>
      </c>
    </row>
    <row r="1709" customFormat="false" ht="15" hidden="false" customHeight="false" outlineLevel="0" collapsed="false">
      <c r="A1709" s="0" t="s">
        <v>3415</v>
      </c>
      <c r="E1709" s="0" t="s">
        <v>5</v>
      </c>
      <c r="F1709" s="0" t="n">
        <v>400052</v>
      </c>
      <c r="G1709" s="0" t="n">
        <v>0.1</v>
      </c>
      <c r="H1709" s="0" t="n">
        <v>1</v>
      </c>
      <c r="I1709" s="0" t="n">
        <v>212709243</v>
      </c>
      <c r="J1709" s="0" t="s">
        <v>3416</v>
      </c>
    </row>
    <row r="1710" customFormat="false" ht="15" hidden="false" customHeight="false" outlineLevel="0" collapsed="false">
      <c r="A1710" s="0" t="s">
        <v>3417</v>
      </c>
      <c r="E1710" s="0" t="s">
        <v>5</v>
      </c>
      <c r="F1710" s="0" t="n">
        <v>400100</v>
      </c>
      <c r="G1710" s="0" t="n">
        <v>0.1</v>
      </c>
      <c r="H1710" s="0" t="n">
        <v>1</v>
      </c>
      <c r="I1710" s="0" t="n">
        <v>212709244</v>
      </c>
      <c r="J1710" s="0" t="s">
        <v>3418</v>
      </c>
    </row>
    <row r="1711" customFormat="false" ht="15" hidden="false" customHeight="false" outlineLevel="0" collapsed="false">
      <c r="A1711" s="0" t="s">
        <v>3419</v>
      </c>
      <c r="E1711" s="0" t="s">
        <v>5</v>
      </c>
      <c r="F1711" s="0" t="n">
        <v>400701</v>
      </c>
      <c r="G1711" s="0" t="n">
        <v>0.1</v>
      </c>
      <c r="H1711" s="0" t="n">
        <v>1</v>
      </c>
      <c r="I1711" s="0" t="n">
        <v>212709245</v>
      </c>
      <c r="J1711" s="0" t="s">
        <v>3420</v>
      </c>
    </row>
    <row r="1712" customFormat="false" ht="15" hidden="false" customHeight="false" outlineLevel="0" collapsed="false">
      <c r="A1712" s="0" t="s">
        <v>3421</v>
      </c>
      <c r="E1712" s="0" t="s">
        <v>5</v>
      </c>
      <c r="F1712" s="0" t="n">
        <v>400705</v>
      </c>
      <c r="G1712" s="0" t="n">
        <v>0.1</v>
      </c>
      <c r="H1712" s="0" t="n">
        <v>1</v>
      </c>
      <c r="I1712" s="0" t="n">
        <v>212709246</v>
      </c>
      <c r="J1712" s="0" t="s">
        <v>3422</v>
      </c>
    </row>
    <row r="1713" customFormat="false" ht="15" hidden="false" customHeight="false" outlineLevel="0" collapsed="false">
      <c r="A1713" s="0" t="s">
        <v>3423</v>
      </c>
      <c r="E1713" s="0" t="s">
        <v>5</v>
      </c>
      <c r="F1713" s="0" t="n">
        <v>400705</v>
      </c>
      <c r="G1713" s="0" t="n">
        <v>0.1</v>
      </c>
      <c r="H1713" s="0" t="n">
        <v>1</v>
      </c>
      <c r="I1713" s="0" t="n">
        <v>212709247</v>
      </c>
      <c r="J1713" s="0" t="s">
        <v>3424</v>
      </c>
    </row>
    <row r="1714" customFormat="false" ht="15" hidden="false" customHeight="false" outlineLevel="0" collapsed="false">
      <c r="A1714" s="0" t="s">
        <v>3425</v>
      </c>
      <c r="E1714" s="0" t="s">
        <v>5</v>
      </c>
      <c r="F1714" s="0" t="n">
        <v>400708</v>
      </c>
      <c r="G1714" s="0" t="n">
        <v>0.1</v>
      </c>
      <c r="H1714" s="0" t="n">
        <v>1</v>
      </c>
      <c r="I1714" s="0" t="n">
        <v>212709248</v>
      </c>
      <c r="J1714" s="0" t="s">
        <v>3426</v>
      </c>
    </row>
    <row r="1715" customFormat="false" ht="15" hidden="false" customHeight="false" outlineLevel="0" collapsed="false">
      <c r="A1715" s="0" t="s">
        <v>3427</v>
      </c>
      <c r="E1715" s="0" t="s">
        <v>5</v>
      </c>
      <c r="F1715" s="0" t="n">
        <v>400708</v>
      </c>
      <c r="G1715" s="0" t="n">
        <v>0.1</v>
      </c>
      <c r="H1715" s="0" t="n">
        <v>1</v>
      </c>
      <c r="I1715" s="0" t="n">
        <v>212709250</v>
      </c>
      <c r="J1715" s="0" t="s">
        <v>3428</v>
      </c>
    </row>
    <row r="1716" customFormat="false" ht="15" hidden="false" customHeight="false" outlineLevel="0" collapsed="false">
      <c r="A1716" s="0" t="s">
        <v>3429</v>
      </c>
      <c r="E1716" s="0" t="s">
        <v>5</v>
      </c>
      <c r="F1716" s="0" t="n">
        <v>401105</v>
      </c>
      <c r="G1716" s="0" t="n">
        <v>0.1</v>
      </c>
      <c r="H1716" s="0" t="n">
        <v>1</v>
      </c>
      <c r="I1716" s="0" t="n">
        <v>212709251</v>
      </c>
      <c r="J1716" s="0" t="s">
        <v>3430</v>
      </c>
    </row>
    <row r="1717" customFormat="false" ht="15" hidden="false" customHeight="false" outlineLevel="0" collapsed="false">
      <c r="A1717" s="0" t="s">
        <v>3431</v>
      </c>
      <c r="E1717" s="0" t="s">
        <v>5</v>
      </c>
      <c r="F1717" s="0" t="n">
        <v>401105</v>
      </c>
      <c r="G1717" s="0" t="n">
        <v>0.1</v>
      </c>
      <c r="H1717" s="0" t="n">
        <v>1</v>
      </c>
      <c r="I1717" s="0" t="n">
        <v>212709252</v>
      </c>
      <c r="J1717" s="0" t="s">
        <v>3432</v>
      </c>
    </row>
    <row r="1718" customFormat="false" ht="15" hidden="false" customHeight="false" outlineLevel="0" collapsed="false">
      <c r="A1718" s="0" t="s">
        <v>3433</v>
      </c>
      <c r="E1718" s="0" t="s">
        <v>5</v>
      </c>
      <c r="F1718" s="0" t="n">
        <v>401105</v>
      </c>
      <c r="G1718" s="0" t="n">
        <v>0.1</v>
      </c>
      <c r="H1718" s="0" t="n">
        <v>1</v>
      </c>
      <c r="I1718" s="0" t="n">
        <v>212709253</v>
      </c>
      <c r="J1718" s="0" t="s">
        <v>3434</v>
      </c>
    </row>
    <row r="1719" customFormat="false" ht="15" hidden="false" customHeight="false" outlineLevel="0" collapsed="false">
      <c r="A1719" s="0" t="s">
        <v>3435</v>
      </c>
      <c r="E1719" s="0" t="s">
        <v>5</v>
      </c>
      <c r="F1719" s="0" t="n">
        <v>401107</v>
      </c>
      <c r="G1719" s="0" t="n">
        <v>0.1</v>
      </c>
      <c r="H1719" s="0" t="n">
        <v>1</v>
      </c>
      <c r="I1719" s="0" t="n">
        <v>212709254</v>
      </c>
      <c r="J1719" s="0" t="s">
        <v>3436</v>
      </c>
    </row>
    <row r="1720" customFormat="false" ht="15" hidden="false" customHeight="false" outlineLevel="0" collapsed="false">
      <c r="A1720" s="0" t="s">
        <v>3437</v>
      </c>
      <c r="E1720" s="0" t="s">
        <v>5</v>
      </c>
      <c r="F1720" s="0" t="n">
        <v>401107</v>
      </c>
      <c r="G1720" s="0" t="n">
        <v>0.1</v>
      </c>
      <c r="H1720" s="0" t="n">
        <v>1</v>
      </c>
      <c r="I1720" s="0" t="n">
        <v>212709255</v>
      </c>
      <c r="J1720" s="0" t="s">
        <v>3438</v>
      </c>
    </row>
    <row r="1721" customFormat="false" ht="15" hidden="false" customHeight="false" outlineLevel="0" collapsed="false">
      <c r="A1721" s="0" t="s">
        <v>3439</v>
      </c>
      <c r="E1721" s="0" t="s">
        <v>5</v>
      </c>
      <c r="F1721" s="0" t="n">
        <v>401107</v>
      </c>
      <c r="G1721" s="0" t="n">
        <v>0.1</v>
      </c>
      <c r="H1721" s="0" t="n">
        <v>1</v>
      </c>
      <c r="I1721" s="0" t="n">
        <v>212709256</v>
      </c>
      <c r="J1721" s="0" t="s">
        <v>3440</v>
      </c>
    </row>
    <row r="1722" customFormat="false" ht="15" hidden="false" customHeight="false" outlineLevel="0" collapsed="false">
      <c r="A1722" s="0" t="s">
        <v>3441</v>
      </c>
      <c r="E1722" s="0" t="s">
        <v>5</v>
      </c>
      <c r="F1722" s="0" t="n">
        <v>401107</v>
      </c>
      <c r="G1722" s="0" t="n">
        <v>0.1</v>
      </c>
      <c r="H1722" s="0" t="n">
        <v>1</v>
      </c>
      <c r="I1722" s="0" t="n">
        <v>212709257</v>
      </c>
      <c r="J1722" s="0" t="s">
        <v>3442</v>
      </c>
    </row>
    <row r="1723" customFormat="false" ht="15" hidden="false" customHeight="false" outlineLevel="0" collapsed="false">
      <c r="A1723" s="0" t="s">
        <v>3443</v>
      </c>
      <c r="E1723" s="0" t="s">
        <v>5</v>
      </c>
      <c r="F1723" s="0" t="n">
        <v>401107</v>
      </c>
      <c r="G1723" s="0" t="n">
        <v>0.1</v>
      </c>
      <c r="H1723" s="0" t="n">
        <v>1</v>
      </c>
      <c r="I1723" s="0" t="n">
        <v>212709258</v>
      </c>
      <c r="J1723" s="0" t="s">
        <v>3444</v>
      </c>
    </row>
    <row r="1724" customFormat="false" ht="15" hidden="false" customHeight="false" outlineLevel="0" collapsed="false">
      <c r="A1724" s="0" t="s">
        <v>3445</v>
      </c>
      <c r="E1724" s="0" t="s">
        <v>5</v>
      </c>
      <c r="F1724" s="0" t="n">
        <v>401107</v>
      </c>
      <c r="G1724" s="0" t="n">
        <v>0.1</v>
      </c>
      <c r="H1724" s="0" t="n">
        <v>1</v>
      </c>
      <c r="I1724" s="0" t="n">
        <v>212709259</v>
      </c>
      <c r="J1724" s="0" t="s">
        <v>3446</v>
      </c>
    </row>
    <row r="1725" customFormat="false" ht="15" hidden="false" customHeight="false" outlineLevel="0" collapsed="false">
      <c r="A1725" s="0" t="s">
        <v>3447</v>
      </c>
      <c r="E1725" s="0" t="s">
        <v>5</v>
      </c>
      <c r="F1725" s="0" t="n">
        <v>443103</v>
      </c>
      <c r="G1725" s="0" t="n">
        <v>0.1</v>
      </c>
      <c r="H1725" s="0" t="n">
        <v>1</v>
      </c>
      <c r="I1725" s="0" t="n">
        <v>212709260</v>
      </c>
      <c r="J1725" s="0" t="s">
        <v>3448</v>
      </c>
    </row>
    <row r="1726" customFormat="false" ht="15" hidden="false" customHeight="false" outlineLevel="0" collapsed="false">
      <c r="A1726" s="0" t="s">
        <v>3449</v>
      </c>
      <c r="E1726" s="0" t="s">
        <v>40</v>
      </c>
      <c r="F1726" s="0" t="n">
        <v>503001</v>
      </c>
      <c r="G1726" s="0" t="n">
        <v>0.1</v>
      </c>
      <c r="H1726" s="0" t="n">
        <v>1</v>
      </c>
      <c r="I1726" s="0" t="n">
        <v>212709261</v>
      </c>
      <c r="J1726" s="0" t="s">
        <v>3450</v>
      </c>
    </row>
    <row r="1727" customFormat="false" ht="15" hidden="false" customHeight="false" outlineLevel="0" collapsed="false">
      <c r="A1727" s="0" t="s">
        <v>3451</v>
      </c>
      <c r="E1727" s="0" t="s">
        <v>40</v>
      </c>
      <c r="F1727" s="0" t="n">
        <v>503001</v>
      </c>
      <c r="G1727" s="0" t="n">
        <v>0.1</v>
      </c>
      <c r="H1727" s="0" t="n">
        <v>1</v>
      </c>
      <c r="I1727" s="0" t="n">
        <v>212709262</v>
      </c>
      <c r="J1727" s="0" t="s">
        <v>3452</v>
      </c>
    </row>
    <row r="1728" customFormat="false" ht="15" hidden="false" customHeight="false" outlineLevel="0" collapsed="false">
      <c r="A1728" s="0" t="s">
        <v>3453</v>
      </c>
      <c r="E1728" s="0" t="s">
        <v>40</v>
      </c>
      <c r="F1728" s="0" t="n">
        <v>503001</v>
      </c>
      <c r="G1728" s="0" t="n">
        <v>0.1</v>
      </c>
      <c r="H1728" s="0" t="n">
        <v>1</v>
      </c>
      <c r="I1728" s="0" t="n">
        <v>212709263</v>
      </c>
      <c r="J1728" s="0" t="s">
        <v>3454</v>
      </c>
    </row>
    <row r="1729" customFormat="false" ht="15" hidden="false" customHeight="false" outlineLevel="0" collapsed="false">
      <c r="A1729" s="0" t="s">
        <v>3455</v>
      </c>
      <c r="E1729" s="0" t="s">
        <v>40</v>
      </c>
      <c r="F1729" s="0" t="n">
        <v>503001</v>
      </c>
      <c r="G1729" s="0" t="n">
        <v>0.1</v>
      </c>
      <c r="H1729" s="0" t="n">
        <v>1</v>
      </c>
      <c r="I1729" s="0" t="n">
        <v>212709264</v>
      </c>
      <c r="J1729" s="0" t="s">
        <v>3456</v>
      </c>
    </row>
    <row r="1730" customFormat="false" ht="15" hidden="false" customHeight="false" outlineLevel="0" collapsed="false">
      <c r="A1730" s="0" t="s">
        <v>3457</v>
      </c>
      <c r="E1730" s="0" t="s">
        <v>40</v>
      </c>
      <c r="F1730" s="0" t="n">
        <v>503001</v>
      </c>
      <c r="G1730" s="0" t="n">
        <v>0.1</v>
      </c>
      <c r="H1730" s="0" t="n">
        <v>1</v>
      </c>
      <c r="I1730" s="0" t="n">
        <v>212709265</v>
      </c>
      <c r="J1730" s="0" t="s">
        <v>3458</v>
      </c>
    </row>
    <row r="1731" customFormat="false" ht="15" hidden="false" customHeight="false" outlineLevel="0" collapsed="false">
      <c r="A1731" s="0" t="s">
        <v>3459</v>
      </c>
      <c r="E1731" s="0" t="s">
        <v>40</v>
      </c>
      <c r="F1731" s="0" t="n">
        <v>503002</v>
      </c>
      <c r="G1731" s="0" t="n">
        <v>0.1</v>
      </c>
      <c r="H1731" s="0" t="n">
        <v>1</v>
      </c>
      <c r="I1731" s="0" t="n">
        <v>212709266</v>
      </c>
      <c r="J1731" s="0" t="s">
        <v>3460</v>
      </c>
    </row>
    <row r="1732" customFormat="false" ht="15" hidden="false" customHeight="false" outlineLevel="0" collapsed="false">
      <c r="A1732" s="0" t="s">
        <v>3461</v>
      </c>
      <c r="E1732" s="0" t="s">
        <v>40</v>
      </c>
      <c r="F1732" s="0" t="n">
        <v>503003</v>
      </c>
      <c r="G1732" s="0" t="n">
        <v>0.1</v>
      </c>
      <c r="H1732" s="0" t="n">
        <v>1</v>
      </c>
      <c r="I1732" s="0" t="n">
        <v>212709267</v>
      </c>
      <c r="J1732" s="0" t="s">
        <v>3462</v>
      </c>
    </row>
    <row r="1733" customFormat="false" ht="15" hidden="false" customHeight="false" outlineLevel="0" collapsed="false">
      <c r="A1733" s="0" t="s">
        <v>3463</v>
      </c>
      <c r="E1733" s="0" t="s">
        <v>40</v>
      </c>
      <c r="F1733" s="0" t="n">
        <v>503201</v>
      </c>
      <c r="G1733" s="0" t="n">
        <v>0.1</v>
      </c>
      <c r="H1733" s="0" t="n">
        <v>1</v>
      </c>
      <c r="I1733" s="0" t="n">
        <v>212709268</v>
      </c>
      <c r="J1733" s="0" t="s">
        <v>3464</v>
      </c>
    </row>
    <row r="1734" customFormat="false" ht="15" hidden="false" customHeight="false" outlineLevel="0" collapsed="false">
      <c r="A1734" s="0" t="s">
        <v>3465</v>
      </c>
      <c r="E1734" s="0" t="s">
        <v>40</v>
      </c>
      <c r="F1734" s="0" t="n">
        <v>505001</v>
      </c>
      <c r="G1734" s="0" t="n">
        <v>0.1</v>
      </c>
      <c r="H1734" s="0" t="n">
        <v>1</v>
      </c>
      <c r="I1734" s="0" t="n">
        <v>212709269</v>
      </c>
      <c r="J1734" s="0" t="s">
        <v>3466</v>
      </c>
    </row>
    <row r="1735" customFormat="false" ht="15" hidden="false" customHeight="false" outlineLevel="0" collapsed="false">
      <c r="A1735" s="0" t="s">
        <v>3467</v>
      </c>
      <c r="E1735" s="0" t="s">
        <v>40</v>
      </c>
      <c r="F1735" s="0" t="n">
        <v>505001</v>
      </c>
      <c r="G1735" s="0" t="n">
        <v>0.1</v>
      </c>
      <c r="H1735" s="0" t="n">
        <v>1</v>
      </c>
      <c r="I1735" s="0" t="n">
        <v>212709270</v>
      </c>
      <c r="J1735" s="0" t="s">
        <v>3468</v>
      </c>
    </row>
    <row r="1736" customFormat="false" ht="15" hidden="false" customHeight="false" outlineLevel="0" collapsed="false">
      <c r="A1736" s="0" t="s">
        <v>3469</v>
      </c>
      <c r="E1736" s="0" t="s">
        <v>40</v>
      </c>
      <c r="F1736" s="0" t="n">
        <v>506001</v>
      </c>
      <c r="G1736" s="0" t="n">
        <v>0.1</v>
      </c>
      <c r="H1736" s="0" t="n">
        <v>1</v>
      </c>
      <c r="I1736" s="0" t="n">
        <v>212709271</v>
      </c>
      <c r="J1736" s="0" t="s">
        <v>3470</v>
      </c>
    </row>
    <row r="1737" customFormat="false" ht="15" hidden="false" customHeight="false" outlineLevel="0" collapsed="false">
      <c r="A1737" s="0" t="s">
        <v>3471</v>
      </c>
      <c r="E1737" s="0" t="s">
        <v>40</v>
      </c>
      <c r="F1737" s="0" t="n">
        <v>506002</v>
      </c>
      <c r="G1737" s="0" t="n">
        <v>0.1</v>
      </c>
      <c r="H1737" s="0" t="n">
        <v>1</v>
      </c>
      <c r="I1737" s="0" t="n">
        <v>212709272</v>
      </c>
      <c r="J1737" s="0" t="s">
        <v>3472</v>
      </c>
    </row>
    <row r="1738" customFormat="false" ht="15" hidden="false" customHeight="false" outlineLevel="0" collapsed="false">
      <c r="A1738" s="0" t="s">
        <v>3473</v>
      </c>
      <c r="E1738" s="0" t="s">
        <v>40</v>
      </c>
      <c r="F1738" s="0" t="n">
        <v>506002</v>
      </c>
      <c r="G1738" s="0" t="n">
        <v>0.1</v>
      </c>
      <c r="H1738" s="0" t="n">
        <v>1</v>
      </c>
      <c r="I1738" s="0" t="n">
        <v>212709273</v>
      </c>
      <c r="J1738" s="0" t="s">
        <v>3474</v>
      </c>
    </row>
    <row r="1739" customFormat="false" ht="15" hidden="false" customHeight="false" outlineLevel="0" collapsed="false">
      <c r="A1739" s="0" t="s">
        <v>3475</v>
      </c>
      <c r="E1739" s="0" t="s">
        <v>237</v>
      </c>
      <c r="F1739" s="0" t="n">
        <v>506002</v>
      </c>
      <c r="G1739" s="0" t="n">
        <v>0.1</v>
      </c>
      <c r="H1739" s="0" t="n">
        <v>1</v>
      </c>
      <c r="I1739" s="0" t="n">
        <v>212709274</v>
      </c>
      <c r="J1739" s="0" t="s">
        <v>3476</v>
      </c>
    </row>
    <row r="1740" customFormat="false" ht="15" hidden="false" customHeight="false" outlineLevel="0" collapsed="false">
      <c r="A1740" s="0" t="s">
        <v>3477</v>
      </c>
      <c r="E1740" s="0" t="s">
        <v>40</v>
      </c>
      <c r="F1740" s="0" t="n">
        <v>507001</v>
      </c>
      <c r="G1740" s="0" t="n">
        <v>0.1</v>
      </c>
      <c r="H1740" s="0" t="n">
        <v>1</v>
      </c>
      <c r="I1740" s="0" t="n">
        <v>212709275</v>
      </c>
      <c r="J1740" s="0" t="s">
        <v>3478</v>
      </c>
    </row>
    <row r="1741" customFormat="false" ht="15" hidden="false" customHeight="false" outlineLevel="0" collapsed="false">
      <c r="A1741" s="0" t="s">
        <v>3479</v>
      </c>
      <c r="E1741" s="0" t="s">
        <v>237</v>
      </c>
      <c r="F1741" s="0" t="n">
        <v>515001</v>
      </c>
      <c r="G1741" s="0" t="n">
        <v>0.1</v>
      </c>
      <c r="H1741" s="0" t="n">
        <v>1</v>
      </c>
      <c r="I1741" s="0" t="n">
        <v>212709276</v>
      </c>
      <c r="J1741" s="0" t="s">
        <v>3480</v>
      </c>
    </row>
    <row r="1742" customFormat="false" ht="15" hidden="false" customHeight="false" outlineLevel="0" collapsed="false">
      <c r="A1742" s="0" t="s">
        <v>3481</v>
      </c>
      <c r="E1742" s="0" t="s">
        <v>237</v>
      </c>
      <c r="F1742" s="0" t="n">
        <v>515001</v>
      </c>
      <c r="G1742" s="0" t="n">
        <v>0.1</v>
      </c>
      <c r="H1742" s="0" t="n">
        <v>1</v>
      </c>
      <c r="I1742" s="0" t="n">
        <v>212709277</v>
      </c>
      <c r="J1742" s="0" t="s">
        <v>3482</v>
      </c>
    </row>
    <row r="1743" customFormat="false" ht="15" hidden="false" customHeight="false" outlineLevel="0" collapsed="false">
      <c r="A1743" s="0" t="s">
        <v>3483</v>
      </c>
      <c r="E1743" s="0" t="s">
        <v>237</v>
      </c>
      <c r="F1743" s="0" t="n">
        <v>516002</v>
      </c>
      <c r="G1743" s="0" t="n">
        <v>0.1</v>
      </c>
      <c r="H1743" s="0" t="n">
        <v>1</v>
      </c>
      <c r="I1743" s="0" t="n">
        <v>212709278</v>
      </c>
      <c r="J1743" s="0" t="s">
        <v>3484</v>
      </c>
    </row>
    <row r="1744" customFormat="false" ht="15" hidden="false" customHeight="false" outlineLevel="0" collapsed="false">
      <c r="A1744" s="0" t="s">
        <v>3485</v>
      </c>
      <c r="E1744" s="0" t="s">
        <v>237</v>
      </c>
      <c r="F1744" s="0" t="n">
        <v>516003</v>
      </c>
      <c r="G1744" s="0" t="n">
        <v>0.1</v>
      </c>
      <c r="H1744" s="0" t="n">
        <v>1</v>
      </c>
      <c r="I1744" s="0" t="n">
        <v>212709279</v>
      </c>
      <c r="J1744" s="0" t="s">
        <v>3486</v>
      </c>
    </row>
    <row r="1745" customFormat="false" ht="15" hidden="false" customHeight="false" outlineLevel="0" collapsed="false">
      <c r="A1745" s="0" t="s">
        <v>3487</v>
      </c>
      <c r="E1745" s="0" t="s">
        <v>237</v>
      </c>
      <c r="F1745" s="0" t="n">
        <v>517001</v>
      </c>
      <c r="G1745" s="0" t="n">
        <v>0.1</v>
      </c>
      <c r="H1745" s="0" t="n">
        <v>1</v>
      </c>
      <c r="I1745" s="0" t="n">
        <v>212709280</v>
      </c>
      <c r="J1745" s="0" t="s">
        <v>3488</v>
      </c>
    </row>
    <row r="1746" customFormat="false" ht="15" hidden="false" customHeight="false" outlineLevel="0" collapsed="false">
      <c r="A1746" s="0" t="s">
        <v>3489</v>
      </c>
      <c r="E1746" s="0" t="s">
        <v>237</v>
      </c>
      <c r="F1746" s="0" t="n">
        <v>517004</v>
      </c>
      <c r="G1746" s="0" t="n">
        <v>0.1</v>
      </c>
      <c r="H1746" s="0" t="n">
        <v>1</v>
      </c>
      <c r="I1746" s="0" t="n">
        <v>212709281</v>
      </c>
      <c r="J1746" s="0" t="s">
        <v>3490</v>
      </c>
    </row>
    <row r="1747" customFormat="false" ht="15" hidden="false" customHeight="false" outlineLevel="0" collapsed="false">
      <c r="A1747" s="0" t="s">
        <v>3491</v>
      </c>
      <c r="E1747" s="0" t="s">
        <v>237</v>
      </c>
      <c r="F1747" s="0" t="n">
        <v>517501</v>
      </c>
      <c r="G1747" s="0" t="n">
        <v>0.1</v>
      </c>
      <c r="H1747" s="0" t="n">
        <v>1</v>
      </c>
      <c r="I1747" s="0" t="n">
        <v>212709282</v>
      </c>
      <c r="J1747" s="0" t="s">
        <v>3492</v>
      </c>
    </row>
    <row r="1748" customFormat="false" ht="15" hidden="false" customHeight="false" outlineLevel="0" collapsed="false">
      <c r="A1748" s="0" t="s">
        <v>3493</v>
      </c>
      <c r="E1748" s="0" t="s">
        <v>237</v>
      </c>
      <c r="F1748" s="0" t="n">
        <v>520001</v>
      </c>
      <c r="G1748" s="0" t="n">
        <v>0.1</v>
      </c>
      <c r="H1748" s="0" t="n">
        <v>1</v>
      </c>
      <c r="I1748" s="0" t="n">
        <v>212709283</v>
      </c>
      <c r="J1748" s="0" t="s">
        <v>3494</v>
      </c>
    </row>
    <row r="1749" customFormat="false" ht="15" hidden="false" customHeight="false" outlineLevel="0" collapsed="false">
      <c r="A1749" s="0" t="s">
        <v>3495</v>
      </c>
      <c r="E1749" s="0" t="s">
        <v>237</v>
      </c>
      <c r="F1749" s="0" t="n">
        <v>520001</v>
      </c>
      <c r="G1749" s="0" t="n">
        <v>0.1</v>
      </c>
      <c r="H1749" s="0" t="n">
        <v>1</v>
      </c>
      <c r="I1749" s="0" t="n">
        <v>212709285</v>
      </c>
      <c r="J1749" s="0" t="s">
        <v>3496</v>
      </c>
    </row>
    <row r="1750" customFormat="false" ht="15" hidden="false" customHeight="false" outlineLevel="0" collapsed="false">
      <c r="A1750" s="0" t="s">
        <v>3497</v>
      </c>
      <c r="E1750" s="0" t="s">
        <v>237</v>
      </c>
      <c r="F1750" s="0" t="n">
        <v>533101</v>
      </c>
      <c r="G1750" s="0" t="n">
        <v>0.1</v>
      </c>
      <c r="H1750" s="0" t="n">
        <v>1</v>
      </c>
      <c r="I1750" s="0" t="n">
        <v>212707883</v>
      </c>
      <c r="J1750" s="0" t="s">
        <v>3498</v>
      </c>
    </row>
    <row r="1751" customFormat="false" ht="15" hidden="false" customHeight="false" outlineLevel="0" collapsed="false">
      <c r="A1751" s="0" t="s">
        <v>3499</v>
      </c>
      <c r="E1751" s="0" t="s">
        <v>237</v>
      </c>
      <c r="F1751" s="0" t="n">
        <v>533002</v>
      </c>
      <c r="G1751" s="0" t="n">
        <v>0.1</v>
      </c>
      <c r="H1751" s="0" t="n">
        <v>1</v>
      </c>
      <c r="I1751" s="0" t="n">
        <v>212707877</v>
      </c>
      <c r="J1751" s="0" t="s">
        <v>3500</v>
      </c>
    </row>
    <row r="1752" customFormat="false" ht="15" hidden="false" customHeight="false" outlineLevel="0" collapsed="false">
      <c r="A1752" s="0" t="s">
        <v>3501</v>
      </c>
      <c r="E1752" s="0" t="s">
        <v>433</v>
      </c>
      <c r="F1752" s="0" t="n">
        <v>560076</v>
      </c>
      <c r="G1752" s="0" t="n">
        <v>0.1</v>
      </c>
      <c r="H1752" s="0" t="n">
        <v>1</v>
      </c>
      <c r="I1752" s="0" t="n">
        <v>212708725</v>
      </c>
      <c r="J1752" s="0" t="s">
        <v>3502</v>
      </c>
    </row>
    <row r="1753" customFormat="false" ht="15" hidden="false" customHeight="false" outlineLevel="0" collapsed="false">
      <c r="A1753" s="0" t="s">
        <v>3503</v>
      </c>
      <c r="E1753" s="0" t="s">
        <v>433</v>
      </c>
      <c r="F1753" s="0" t="n">
        <v>560076</v>
      </c>
      <c r="G1753" s="0" t="n">
        <v>0.1</v>
      </c>
      <c r="H1753" s="0" t="n">
        <v>1</v>
      </c>
      <c r="I1753" s="0" t="n">
        <v>212708722</v>
      </c>
      <c r="J1753" s="0" t="s">
        <v>3504</v>
      </c>
    </row>
    <row r="1754" customFormat="false" ht="15" hidden="false" customHeight="false" outlineLevel="0" collapsed="false">
      <c r="A1754" s="0" t="s">
        <v>3505</v>
      </c>
      <c r="E1754" s="0" t="s">
        <v>433</v>
      </c>
      <c r="F1754" s="0" t="n">
        <v>560076</v>
      </c>
      <c r="G1754" s="0" t="n">
        <v>0.1</v>
      </c>
      <c r="H1754" s="0" t="n">
        <v>1</v>
      </c>
      <c r="I1754" s="0" t="n">
        <v>212708723</v>
      </c>
      <c r="J1754" s="0" t="s">
        <v>3506</v>
      </c>
    </row>
    <row r="1755" customFormat="false" ht="15" hidden="false" customHeight="false" outlineLevel="0" collapsed="false">
      <c r="A1755" s="0" t="s">
        <v>3507</v>
      </c>
      <c r="E1755" s="0" t="s">
        <v>433</v>
      </c>
      <c r="F1755" s="0" t="n">
        <v>560076</v>
      </c>
      <c r="G1755" s="0" t="n">
        <v>0.1</v>
      </c>
      <c r="H1755" s="0" t="n">
        <v>1</v>
      </c>
      <c r="I1755" s="0" t="n">
        <v>212708724</v>
      </c>
      <c r="J1755" s="0" t="s">
        <v>3508</v>
      </c>
    </row>
    <row r="1756" customFormat="false" ht="15" hidden="false" customHeight="false" outlineLevel="0" collapsed="false">
      <c r="A1756" s="0" t="s">
        <v>3509</v>
      </c>
      <c r="E1756" s="0" t="s">
        <v>433</v>
      </c>
      <c r="F1756" s="0" t="n">
        <v>560077</v>
      </c>
      <c r="G1756" s="0" t="n">
        <v>0.1</v>
      </c>
      <c r="H1756" s="0" t="n">
        <v>1</v>
      </c>
      <c r="I1756" s="0" t="n">
        <v>212708726</v>
      </c>
      <c r="J1756" s="0" t="s">
        <v>3510</v>
      </c>
    </row>
    <row r="1757" customFormat="false" ht="15" hidden="false" customHeight="false" outlineLevel="0" collapsed="false">
      <c r="A1757" s="0" t="s">
        <v>3511</v>
      </c>
      <c r="E1757" s="0" t="s">
        <v>433</v>
      </c>
      <c r="F1757" s="0" t="n">
        <v>560077</v>
      </c>
      <c r="G1757" s="0" t="n">
        <v>0.1</v>
      </c>
      <c r="H1757" s="0" t="n">
        <v>1</v>
      </c>
      <c r="I1757" s="0" t="n">
        <v>212708727</v>
      </c>
      <c r="J1757" s="0" t="s">
        <v>3512</v>
      </c>
    </row>
    <row r="1758" customFormat="false" ht="15" hidden="false" customHeight="false" outlineLevel="0" collapsed="false">
      <c r="A1758" s="0" t="s">
        <v>3513</v>
      </c>
      <c r="E1758" s="0" t="s">
        <v>433</v>
      </c>
      <c r="F1758" s="0" t="n">
        <v>560077</v>
      </c>
      <c r="G1758" s="0" t="n">
        <v>0.1</v>
      </c>
      <c r="H1758" s="0" t="n">
        <v>1</v>
      </c>
      <c r="I1758" s="0" t="n">
        <v>212708728</v>
      </c>
      <c r="J1758" s="0" t="s">
        <v>3514</v>
      </c>
    </row>
    <row r="1759" customFormat="false" ht="15" hidden="false" customHeight="false" outlineLevel="0" collapsed="false">
      <c r="A1759" s="0" t="s">
        <v>3515</v>
      </c>
      <c r="E1759" s="0" t="s">
        <v>433</v>
      </c>
      <c r="F1759" s="0" t="n">
        <v>560077</v>
      </c>
      <c r="G1759" s="0" t="n">
        <v>0.1</v>
      </c>
      <c r="H1759" s="0" t="n">
        <v>1</v>
      </c>
      <c r="I1759" s="0" t="n">
        <v>212708729</v>
      </c>
      <c r="J1759" s="0" t="s">
        <v>3516</v>
      </c>
    </row>
    <row r="1760" customFormat="false" ht="15" hidden="false" customHeight="false" outlineLevel="0" collapsed="false">
      <c r="A1760" s="0" t="s">
        <v>3517</v>
      </c>
      <c r="E1760" s="0" t="s">
        <v>433</v>
      </c>
      <c r="F1760" s="0" t="n">
        <v>560077</v>
      </c>
      <c r="G1760" s="0" t="n">
        <v>0.1</v>
      </c>
      <c r="H1760" s="0" t="n">
        <v>1</v>
      </c>
      <c r="I1760" s="0" t="n">
        <v>212708730</v>
      </c>
      <c r="J1760" s="0" t="s">
        <v>3518</v>
      </c>
    </row>
    <row r="1761" customFormat="false" ht="15" hidden="false" customHeight="false" outlineLevel="0" collapsed="false">
      <c r="A1761" s="0" t="s">
        <v>3519</v>
      </c>
      <c r="E1761" s="0" t="s">
        <v>433</v>
      </c>
      <c r="F1761" s="0" t="n">
        <v>560083</v>
      </c>
      <c r="G1761" s="0" t="n">
        <v>0.1</v>
      </c>
      <c r="H1761" s="0" t="n">
        <v>1</v>
      </c>
      <c r="I1761" s="0" t="n">
        <v>212708731</v>
      </c>
      <c r="J1761" s="0" t="s">
        <v>3520</v>
      </c>
    </row>
    <row r="1762" customFormat="false" ht="15" hidden="false" customHeight="false" outlineLevel="0" collapsed="false">
      <c r="A1762" s="0" t="s">
        <v>3521</v>
      </c>
      <c r="E1762" s="0" t="s">
        <v>433</v>
      </c>
      <c r="F1762" s="0" t="n">
        <v>560083</v>
      </c>
      <c r="G1762" s="0" t="n">
        <v>0.1</v>
      </c>
      <c r="H1762" s="0" t="n">
        <v>1</v>
      </c>
      <c r="I1762" s="0" t="n">
        <v>212708732</v>
      </c>
      <c r="J1762" s="0" t="s">
        <v>3522</v>
      </c>
    </row>
    <row r="1763" customFormat="false" ht="15" hidden="false" customHeight="false" outlineLevel="0" collapsed="false">
      <c r="A1763" s="0" t="s">
        <v>3523</v>
      </c>
      <c r="E1763" s="0" t="s">
        <v>433</v>
      </c>
      <c r="F1763" s="0" t="n">
        <v>560092</v>
      </c>
      <c r="G1763" s="0" t="n">
        <v>0.1</v>
      </c>
      <c r="H1763" s="0" t="n">
        <v>1</v>
      </c>
      <c r="I1763" s="0" t="n">
        <v>212708733</v>
      </c>
      <c r="J1763" s="0" t="s">
        <v>3524</v>
      </c>
    </row>
    <row r="1764" customFormat="false" ht="15" hidden="false" customHeight="false" outlineLevel="0" collapsed="false">
      <c r="A1764" s="0" t="s">
        <v>3525</v>
      </c>
      <c r="E1764" s="0" t="s">
        <v>433</v>
      </c>
      <c r="F1764" s="0" t="n">
        <v>560092</v>
      </c>
      <c r="G1764" s="0" t="n">
        <v>0.1</v>
      </c>
      <c r="H1764" s="0" t="n">
        <v>1</v>
      </c>
      <c r="I1764" s="0" t="n">
        <v>212708734</v>
      </c>
      <c r="J1764" s="0" t="s">
        <v>3526</v>
      </c>
    </row>
    <row r="1765" customFormat="false" ht="15" hidden="false" customHeight="false" outlineLevel="0" collapsed="false">
      <c r="A1765" s="0" t="s">
        <v>3527</v>
      </c>
      <c r="E1765" s="0" t="s">
        <v>433</v>
      </c>
      <c r="F1765" s="0" t="n">
        <v>560092</v>
      </c>
      <c r="G1765" s="0" t="n">
        <v>0.1</v>
      </c>
      <c r="H1765" s="0" t="n">
        <v>1</v>
      </c>
      <c r="I1765" s="0" t="n">
        <v>212708735</v>
      </c>
      <c r="J1765" s="0" t="s">
        <v>3528</v>
      </c>
    </row>
    <row r="1766" customFormat="false" ht="15" hidden="false" customHeight="false" outlineLevel="0" collapsed="false">
      <c r="A1766" s="0" t="s">
        <v>3529</v>
      </c>
      <c r="E1766" s="0" t="s">
        <v>433</v>
      </c>
      <c r="F1766" s="0" t="n">
        <v>560092</v>
      </c>
      <c r="G1766" s="0" t="n">
        <v>0.1</v>
      </c>
      <c r="H1766" s="0" t="n">
        <v>1</v>
      </c>
      <c r="I1766" s="0" t="n">
        <v>212708736</v>
      </c>
      <c r="J1766" s="0" t="s">
        <v>3530</v>
      </c>
    </row>
    <row r="1767" customFormat="false" ht="15" hidden="false" customHeight="false" outlineLevel="0" collapsed="false">
      <c r="A1767" s="0" t="s">
        <v>3531</v>
      </c>
      <c r="E1767" s="0" t="s">
        <v>433</v>
      </c>
      <c r="F1767" s="0" t="n">
        <v>560092</v>
      </c>
      <c r="G1767" s="0" t="n">
        <v>0.1</v>
      </c>
      <c r="H1767" s="0" t="n">
        <v>1</v>
      </c>
      <c r="I1767" s="0" t="n">
        <v>212708737</v>
      </c>
      <c r="J1767" s="0" t="s">
        <v>3532</v>
      </c>
    </row>
    <row r="1768" customFormat="false" ht="15" hidden="false" customHeight="false" outlineLevel="0" collapsed="false">
      <c r="A1768" s="0" t="s">
        <v>3533</v>
      </c>
      <c r="E1768" s="0" t="s">
        <v>433</v>
      </c>
      <c r="F1768" s="0" t="n">
        <v>560094</v>
      </c>
      <c r="G1768" s="0" t="n">
        <v>0.1</v>
      </c>
      <c r="H1768" s="0" t="n">
        <v>1</v>
      </c>
      <c r="I1768" s="0" t="n">
        <v>212708738</v>
      </c>
      <c r="J1768" s="0" t="s">
        <v>3534</v>
      </c>
    </row>
    <row r="1769" customFormat="false" ht="15" hidden="false" customHeight="false" outlineLevel="0" collapsed="false">
      <c r="A1769" s="0" t="s">
        <v>3535</v>
      </c>
      <c r="E1769" s="0" t="s">
        <v>433</v>
      </c>
      <c r="F1769" s="0" t="n">
        <v>560097</v>
      </c>
      <c r="G1769" s="0" t="n">
        <v>0.1</v>
      </c>
      <c r="H1769" s="0" t="n">
        <v>1</v>
      </c>
      <c r="I1769" s="0" t="n">
        <v>212708739</v>
      </c>
      <c r="J1769" s="0" t="s">
        <v>3536</v>
      </c>
    </row>
    <row r="1770" customFormat="false" ht="15" hidden="false" customHeight="false" outlineLevel="0" collapsed="false">
      <c r="A1770" s="0" t="s">
        <v>3537</v>
      </c>
      <c r="E1770" s="0" t="s">
        <v>433</v>
      </c>
      <c r="F1770" s="0" t="n">
        <v>560097</v>
      </c>
      <c r="G1770" s="0" t="n">
        <v>0.1</v>
      </c>
      <c r="H1770" s="0" t="n">
        <v>1</v>
      </c>
      <c r="I1770" s="0" t="n">
        <v>212708740</v>
      </c>
      <c r="J1770" s="0" t="s">
        <v>3538</v>
      </c>
    </row>
    <row r="1771" customFormat="false" ht="15" hidden="false" customHeight="false" outlineLevel="0" collapsed="false">
      <c r="A1771" s="0" t="s">
        <v>3539</v>
      </c>
      <c r="E1771" s="0" t="s">
        <v>433</v>
      </c>
      <c r="F1771" s="0" t="n">
        <v>570004</v>
      </c>
      <c r="G1771" s="0" t="n">
        <v>0.1</v>
      </c>
      <c r="H1771" s="0" t="n">
        <v>1</v>
      </c>
      <c r="I1771" s="0" t="n">
        <v>212708741</v>
      </c>
      <c r="J1771" s="0" t="s">
        <v>3540</v>
      </c>
    </row>
    <row r="1772" customFormat="false" ht="15" hidden="false" customHeight="false" outlineLevel="0" collapsed="false">
      <c r="A1772" s="0" t="s">
        <v>3541</v>
      </c>
      <c r="E1772" s="0" t="s">
        <v>433</v>
      </c>
      <c r="F1772" s="0" t="n">
        <v>570008</v>
      </c>
      <c r="G1772" s="0" t="n">
        <v>0.1</v>
      </c>
      <c r="H1772" s="0" t="n">
        <v>1</v>
      </c>
      <c r="I1772" s="0" t="n">
        <v>212708742</v>
      </c>
      <c r="J1772" s="0" t="s">
        <v>3542</v>
      </c>
    </row>
    <row r="1773" customFormat="false" ht="15" hidden="false" customHeight="false" outlineLevel="0" collapsed="false">
      <c r="A1773" s="0" t="s">
        <v>3543</v>
      </c>
      <c r="E1773" s="0" t="s">
        <v>433</v>
      </c>
      <c r="F1773" s="0" t="n">
        <v>570010</v>
      </c>
      <c r="G1773" s="0" t="n">
        <v>0.1</v>
      </c>
      <c r="H1773" s="0" t="n">
        <v>1</v>
      </c>
      <c r="I1773" s="0" t="n">
        <v>212708743</v>
      </c>
      <c r="J1773" s="0" t="s">
        <v>3544</v>
      </c>
    </row>
    <row r="1774" customFormat="false" ht="15" hidden="false" customHeight="false" outlineLevel="0" collapsed="false">
      <c r="A1774" s="0" t="s">
        <v>3545</v>
      </c>
      <c r="E1774" s="0" t="s">
        <v>433</v>
      </c>
      <c r="F1774" s="0" t="n">
        <v>570017</v>
      </c>
      <c r="G1774" s="0" t="n">
        <v>0.1</v>
      </c>
      <c r="H1774" s="0" t="n">
        <v>1</v>
      </c>
      <c r="I1774" s="0" t="n">
        <v>212708744</v>
      </c>
      <c r="J1774" s="0" t="s">
        <v>3546</v>
      </c>
    </row>
    <row r="1775" customFormat="false" ht="15" hidden="false" customHeight="false" outlineLevel="0" collapsed="false">
      <c r="A1775" s="0" t="s">
        <v>3547</v>
      </c>
      <c r="E1775" s="0" t="s">
        <v>433</v>
      </c>
      <c r="F1775" s="0" t="n">
        <v>570019</v>
      </c>
      <c r="G1775" s="0" t="n">
        <v>0.1</v>
      </c>
      <c r="H1775" s="0" t="n">
        <v>1</v>
      </c>
      <c r="I1775" s="0" t="n">
        <v>212708745</v>
      </c>
      <c r="J1775" s="0" t="s">
        <v>3548</v>
      </c>
    </row>
    <row r="1776" customFormat="false" ht="15" hidden="false" customHeight="false" outlineLevel="0" collapsed="false">
      <c r="A1776" s="0" t="s">
        <v>3549</v>
      </c>
      <c r="E1776" s="0" t="s">
        <v>433</v>
      </c>
      <c r="F1776" s="0" t="n">
        <v>570019</v>
      </c>
      <c r="G1776" s="0" t="n">
        <v>0.1</v>
      </c>
      <c r="H1776" s="0" t="n">
        <v>1</v>
      </c>
      <c r="I1776" s="0" t="n">
        <v>212708746</v>
      </c>
      <c r="J1776" s="0" t="s">
        <v>3550</v>
      </c>
    </row>
    <row r="1777" customFormat="false" ht="15" hidden="false" customHeight="false" outlineLevel="0" collapsed="false">
      <c r="A1777" s="0" t="s">
        <v>3551</v>
      </c>
      <c r="E1777" s="0" t="s">
        <v>433</v>
      </c>
      <c r="F1777" s="0" t="n">
        <v>570019</v>
      </c>
      <c r="G1777" s="0" t="n">
        <v>0.1</v>
      </c>
      <c r="H1777" s="0" t="n">
        <v>1</v>
      </c>
      <c r="I1777" s="0" t="n">
        <v>212708747</v>
      </c>
      <c r="J1777" s="0" t="s">
        <v>3552</v>
      </c>
    </row>
    <row r="1778" customFormat="false" ht="15" hidden="false" customHeight="false" outlineLevel="0" collapsed="false">
      <c r="A1778" s="0" t="s">
        <v>3553</v>
      </c>
      <c r="E1778" s="0" t="s">
        <v>433</v>
      </c>
      <c r="F1778" s="0" t="n">
        <v>590001</v>
      </c>
      <c r="G1778" s="0" t="n">
        <v>0.1</v>
      </c>
      <c r="H1778" s="0" t="n">
        <v>1</v>
      </c>
      <c r="I1778" s="0" t="n">
        <v>212708748</v>
      </c>
      <c r="J1778" s="0" t="s">
        <v>3554</v>
      </c>
    </row>
    <row r="1779" customFormat="false" ht="15" hidden="false" customHeight="false" outlineLevel="0" collapsed="false">
      <c r="A1779" s="0" t="s">
        <v>3555</v>
      </c>
      <c r="E1779" s="0" t="s">
        <v>433</v>
      </c>
      <c r="F1779" s="0" t="n">
        <v>590003</v>
      </c>
      <c r="G1779" s="0" t="n">
        <v>0.1</v>
      </c>
      <c r="H1779" s="0" t="n">
        <v>1</v>
      </c>
      <c r="I1779" s="0" t="n">
        <v>212708749</v>
      </c>
      <c r="J1779" s="0" t="s">
        <v>3556</v>
      </c>
    </row>
    <row r="1780" customFormat="false" ht="15" hidden="false" customHeight="false" outlineLevel="0" collapsed="false">
      <c r="A1780" s="0" t="s">
        <v>3557</v>
      </c>
      <c r="E1780" s="0" t="s">
        <v>433</v>
      </c>
      <c r="F1780" s="0" t="n">
        <v>590010</v>
      </c>
      <c r="G1780" s="0" t="n">
        <v>0.1</v>
      </c>
      <c r="H1780" s="0" t="n">
        <v>1</v>
      </c>
      <c r="I1780" s="0" t="n">
        <v>212708750</v>
      </c>
      <c r="J1780" s="0" t="s">
        <v>3558</v>
      </c>
    </row>
    <row r="1781" customFormat="false" ht="15" hidden="false" customHeight="false" outlineLevel="0" collapsed="false">
      <c r="A1781" s="0" t="s">
        <v>3559</v>
      </c>
      <c r="E1781" s="0" t="s">
        <v>433</v>
      </c>
      <c r="F1781" s="0" t="n">
        <v>590010</v>
      </c>
      <c r="G1781" s="0" t="n">
        <v>0.1</v>
      </c>
      <c r="H1781" s="0" t="n">
        <v>1</v>
      </c>
      <c r="I1781" s="0" t="n">
        <v>212708751</v>
      </c>
      <c r="J1781" s="0" t="s">
        <v>3560</v>
      </c>
    </row>
    <row r="1782" customFormat="false" ht="15" hidden="false" customHeight="false" outlineLevel="0" collapsed="false">
      <c r="A1782" s="0" t="s">
        <v>3561</v>
      </c>
      <c r="E1782" s="0" t="s">
        <v>433</v>
      </c>
      <c r="F1782" s="0" t="n">
        <v>590010</v>
      </c>
      <c r="G1782" s="0" t="n">
        <v>0.1</v>
      </c>
      <c r="H1782" s="0" t="n">
        <v>1</v>
      </c>
      <c r="I1782" s="0" t="n">
        <v>212708752</v>
      </c>
      <c r="J1782" s="0" t="s">
        <v>3562</v>
      </c>
    </row>
    <row r="1783" customFormat="false" ht="15" hidden="false" customHeight="false" outlineLevel="0" collapsed="false">
      <c r="A1783" s="0" t="s">
        <v>3563</v>
      </c>
      <c r="E1783" s="0" t="s">
        <v>310</v>
      </c>
      <c r="F1783" s="0" t="n">
        <v>600052</v>
      </c>
      <c r="G1783" s="0" t="n">
        <v>0.1</v>
      </c>
      <c r="H1783" s="0" t="n">
        <v>1</v>
      </c>
      <c r="I1783" s="0" t="n">
        <v>212708753</v>
      </c>
      <c r="J1783" s="0" t="s">
        <v>3564</v>
      </c>
    </row>
    <row r="1784" customFormat="false" ht="15" hidden="false" customHeight="false" outlineLevel="0" collapsed="false">
      <c r="A1784" s="0" t="s">
        <v>3565</v>
      </c>
      <c r="E1784" s="0" t="s">
        <v>310</v>
      </c>
      <c r="F1784" s="0" t="n">
        <v>600052</v>
      </c>
      <c r="G1784" s="0" t="n">
        <v>0.1</v>
      </c>
      <c r="H1784" s="0" t="n">
        <v>1</v>
      </c>
      <c r="I1784" s="0" t="n">
        <v>212708754</v>
      </c>
      <c r="J1784" s="0" t="s">
        <v>3566</v>
      </c>
    </row>
    <row r="1785" customFormat="false" ht="15" hidden="false" customHeight="false" outlineLevel="0" collapsed="false">
      <c r="A1785" s="0" t="s">
        <v>3567</v>
      </c>
      <c r="E1785" s="0" t="s">
        <v>310</v>
      </c>
      <c r="F1785" s="0" t="n">
        <v>600052</v>
      </c>
      <c r="G1785" s="0" t="n">
        <v>0.1</v>
      </c>
      <c r="H1785" s="0" t="n">
        <v>1</v>
      </c>
      <c r="I1785" s="0" t="n">
        <v>212708755</v>
      </c>
      <c r="J1785" s="0" t="s">
        <v>3568</v>
      </c>
    </row>
    <row r="1786" customFormat="false" ht="15" hidden="false" customHeight="false" outlineLevel="0" collapsed="false">
      <c r="A1786" s="0" t="s">
        <v>3569</v>
      </c>
      <c r="E1786" s="0" t="s">
        <v>310</v>
      </c>
      <c r="F1786" s="0" t="n">
        <v>600052</v>
      </c>
      <c r="G1786" s="0" t="n">
        <v>0.1</v>
      </c>
      <c r="H1786" s="0" t="n">
        <v>1</v>
      </c>
      <c r="I1786" s="0" t="n">
        <v>212708756</v>
      </c>
      <c r="J1786" s="0" t="s">
        <v>3570</v>
      </c>
    </row>
    <row r="1787" customFormat="false" ht="15" hidden="false" customHeight="false" outlineLevel="0" collapsed="false">
      <c r="A1787" s="0" t="s">
        <v>3571</v>
      </c>
      <c r="E1787" s="0" t="s">
        <v>310</v>
      </c>
      <c r="F1787" s="0" t="n">
        <v>600052</v>
      </c>
      <c r="G1787" s="0" t="n">
        <v>0.1</v>
      </c>
      <c r="H1787" s="0" t="n">
        <v>1</v>
      </c>
      <c r="I1787" s="0" t="n">
        <v>212708757</v>
      </c>
      <c r="J1787" s="0" t="s">
        <v>3572</v>
      </c>
    </row>
    <row r="1788" customFormat="false" ht="15" hidden="false" customHeight="false" outlineLevel="0" collapsed="false">
      <c r="A1788" s="0" t="s">
        <v>3573</v>
      </c>
      <c r="E1788" s="0" t="s">
        <v>310</v>
      </c>
      <c r="F1788" s="0" t="n">
        <v>600055</v>
      </c>
      <c r="G1788" s="0" t="n">
        <v>0.1</v>
      </c>
      <c r="H1788" s="0" t="n">
        <v>1</v>
      </c>
      <c r="I1788" s="0" t="n">
        <v>212708758</v>
      </c>
      <c r="J1788" s="0" t="s">
        <v>3574</v>
      </c>
    </row>
    <row r="1789" customFormat="false" ht="15" hidden="false" customHeight="false" outlineLevel="0" collapsed="false">
      <c r="A1789" s="0" t="s">
        <v>3575</v>
      </c>
      <c r="E1789" s="0" t="s">
        <v>310</v>
      </c>
      <c r="F1789" s="0" t="n">
        <v>600055</v>
      </c>
      <c r="G1789" s="0" t="n">
        <v>0.1</v>
      </c>
      <c r="H1789" s="0" t="n">
        <v>1</v>
      </c>
      <c r="I1789" s="0" t="n">
        <v>212708759</v>
      </c>
      <c r="J1789" s="0" t="s">
        <v>3576</v>
      </c>
    </row>
    <row r="1790" customFormat="false" ht="15" hidden="false" customHeight="false" outlineLevel="0" collapsed="false">
      <c r="A1790" s="0" t="s">
        <v>3577</v>
      </c>
      <c r="E1790" s="0" t="s">
        <v>310</v>
      </c>
      <c r="F1790" s="0" t="n">
        <v>600057</v>
      </c>
      <c r="G1790" s="0" t="n">
        <v>0.1</v>
      </c>
      <c r="H1790" s="0" t="n">
        <v>1</v>
      </c>
      <c r="I1790" s="0" t="n">
        <v>212708760</v>
      </c>
      <c r="J1790" s="0" t="s">
        <v>3578</v>
      </c>
    </row>
    <row r="1791" customFormat="false" ht="15" hidden="false" customHeight="false" outlineLevel="0" collapsed="false">
      <c r="A1791" s="0" t="s">
        <v>3579</v>
      </c>
      <c r="E1791" s="0" t="s">
        <v>3580</v>
      </c>
      <c r="F1791" s="0" t="n">
        <v>600057</v>
      </c>
      <c r="G1791" s="0" t="n">
        <v>0.1</v>
      </c>
      <c r="H1791" s="0" t="n">
        <v>1</v>
      </c>
      <c r="I1791" s="0" t="n">
        <v>212708761</v>
      </c>
      <c r="J1791" s="0" t="s">
        <v>3581</v>
      </c>
    </row>
    <row r="1792" customFormat="false" ht="15" hidden="false" customHeight="false" outlineLevel="0" collapsed="false">
      <c r="A1792" s="0" t="s">
        <v>3582</v>
      </c>
      <c r="E1792" s="0" t="s">
        <v>310</v>
      </c>
      <c r="F1792" s="0" t="n">
        <v>600057</v>
      </c>
      <c r="G1792" s="0" t="n">
        <v>0.1</v>
      </c>
      <c r="H1792" s="0" t="n">
        <v>1</v>
      </c>
      <c r="I1792" s="0" t="n">
        <v>212708762</v>
      </c>
      <c r="J1792" s="0" t="s">
        <v>3583</v>
      </c>
    </row>
    <row r="1793" customFormat="false" ht="15" hidden="false" customHeight="false" outlineLevel="0" collapsed="false">
      <c r="A1793" s="0" t="s">
        <v>3584</v>
      </c>
      <c r="E1793" s="0" t="s">
        <v>310</v>
      </c>
      <c r="F1793" s="0" t="n">
        <v>600066</v>
      </c>
      <c r="G1793" s="0" t="n">
        <v>0.1</v>
      </c>
      <c r="H1793" s="0" t="n">
        <v>1</v>
      </c>
      <c r="I1793" s="0" t="n">
        <v>212708763</v>
      </c>
      <c r="J1793" s="0" t="s">
        <v>3585</v>
      </c>
    </row>
    <row r="1794" customFormat="false" ht="15" hidden="false" customHeight="false" outlineLevel="0" collapsed="false">
      <c r="A1794" s="0" t="s">
        <v>3586</v>
      </c>
      <c r="E1794" s="0" t="s">
        <v>310</v>
      </c>
      <c r="F1794" s="0" t="n">
        <v>600066</v>
      </c>
      <c r="G1794" s="0" t="n">
        <v>0.1</v>
      </c>
      <c r="H1794" s="0" t="n">
        <v>1</v>
      </c>
      <c r="I1794" s="0" t="n">
        <v>212708764</v>
      </c>
      <c r="J1794" s="0" t="s">
        <v>3587</v>
      </c>
    </row>
    <row r="1795" customFormat="false" ht="15" hidden="false" customHeight="false" outlineLevel="0" collapsed="false">
      <c r="A1795" s="0" t="s">
        <v>3588</v>
      </c>
      <c r="E1795" s="0" t="s">
        <v>310</v>
      </c>
      <c r="F1795" s="0" t="n">
        <v>600067</v>
      </c>
      <c r="G1795" s="0" t="n">
        <v>0.1</v>
      </c>
      <c r="H1795" s="0" t="n">
        <v>1</v>
      </c>
      <c r="I1795" s="0" t="n">
        <v>212708765</v>
      </c>
      <c r="J1795" s="0" t="s">
        <v>3589</v>
      </c>
    </row>
    <row r="1796" customFormat="false" ht="15" hidden="false" customHeight="false" outlineLevel="0" collapsed="false">
      <c r="A1796" s="0" t="s">
        <v>3590</v>
      </c>
      <c r="E1796" s="0" t="s">
        <v>310</v>
      </c>
      <c r="F1796" s="0" t="n">
        <v>600068</v>
      </c>
      <c r="G1796" s="0" t="n">
        <v>0.1</v>
      </c>
      <c r="H1796" s="0" t="n">
        <v>1</v>
      </c>
      <c r="I1796" s="0" t="n">
        <v>212708766</v>
      </c>
      <c r="J1796" s="0" t="s">
        <v>3591</v>
      </c>
    </row>
    <row r="1797" customFormat="false" ht="15" hidden="false" customHeight="false" outlineLevel="0" collapsed="false">
      <c r="A1797" s="0" t="s">
        <v>3592</v>
      </c>
      <c r="E1797" s="0" t="s">
        <v>310</v>
      </c>
      <c r="F1797" s="0" t="n">
        <v>600069</v>
      </c>
      <c r="G1797" s="0" t="n">
        <v>0.1</v>
      </c>
      <c r="H1797" s="0" t="n">
        <v>1</v>
      </c>
      <c r="I1797" s="0" t="n">
        <v>212708767</v>
      </c>
      <c r="J1797" s="0" t="s">
        <v>3593</v>
      </c>
    </row>
    <row r="1798" customFormat="false" ht="15" hidden="false" customHeight="false" outlineLevel="0" collapsed="false">
      <c r="A1798" s="0" t="s">
        <v>3594</v>
      </c>
      <c r="E1798" s="0" t="s">
        <v>310</v>
      </c>
      <c r="F1798" s="0" t="n">
        <v>600069</v>
      </c>
      <c r="G1798" s="0" t="n">
        <v>0.1</v>
      </c>
      <c r="H1798" s="0" t="n">
        <v>1</v>
      </c>
      <c r="I1798" s="0" t="n">
        <v>212708768</v>
      </c>
      <c r="J1798" s="0" t="s">
        <v>3595</v>
      </c>
    </row>
    <row r="1799" customFormat="false" ht="15" hidden="false" customHeight="false" outlineLevel="0" collapsed="false">
      <c r="A1799" s="0" t="s">
        <v>3596</v>
      </c>
      <c r="E1799" s="0" t="s">
        <v>310</v>
      </c>
      <c r="F1799" s="0" t="n">
        <v>600069</v>
      </c>
      <c r="G1799" s="0" t="n">
        <v>0.1</v>
      </c>
      <c r="H1799" s="0" t="n">
        <v>1</v>
      </c>
      <c r="I1799" s="0" t="n">
        <v>212708769</v>
      </c>
      <c r="J1799" s="0" t="s">
        <v>3597</v>
      </c>
    </row>
    <row r="1800" customFormat="false" ht="15" hidden="false" customHeight="false" outlineLevel="0" collapsed="false">
      <c r="A1800" s="0" t="s">
        <v>3598</v>
      </c>
      <c r="E1800" s="0" t="s">
        <v>310</v>
      </c>
      <c r="F1800" s="0" t="n">
        <v>600072</v>
      </c>
      <c r="G1800" s="0" t="n">
        <v>0.1</v>
      </c>
      <c r="H1800" s="0" t="n">
        <v>1</v>
      </c>
      <c r="I1800" s="0" t="n">
        <v>212708770</v>
      </c>
      <c r="J1800" s="0" t="s">
        <v>3599</v>
      </c>
    </row>
    <row r="1801" customFormat="false" ht="15" hidden="false" customHeight="false" outlineLevel="0" collapsed="false">
      <c r="A1801" s="0" t="s">
        <v>3600</v>
      </c>
      <c r="E1801" s="0" t="s">
        <v>310</v>
      </c>
      <c r="F1801" s="0" t="n">
        <v>600072</v>
      </c>
      <c r="G1801" s="0" t="n">
        <v>0.1</v>
      </c>
      <c r="H1801" s="0" t="n">
        <v>1</v>
      </c>
      <c r="I1801" s="0" t="n">
        <v>212708771</v>
      </c>
      <c r="J1801" s="0" t="s">
        <v>3601</v>
      </c>
    </row>
    <row r="1802" customFormat="false" ht="15" hidden="false" customHeight="false" outlineLevel="0" collapsed="false">
      <c r="A1802" s="0" t="s">
        <v>3602</v>
      </c>
      <c r="E1802" s="0" t="s">
        <v>237</v>
      </c>
      <c r="F1802" s="0" t="n">
        <v>517501</v>
      </c>
      <c r="G1802" s="0" t="n">
        <v>0.1</v>
      </c>
      <c r="H1802" s="0" t="n">
        <v>1</v>
      </c>
      <c r="I1802" s="0" t="n">
        <v>212707817</v>
      </c>
      <c r="J1802" s="0" t="s">
        <v>3603</v>
      </c>
    </row>
    <row r="1803" customFormat="false" ht="15" hidden="false" customHeight="false" outlineLevel="0" collapsed="false">
      <c r="A1803" s="0" t="s">
        <v>3604</v>
      </c>
      <c r="E1803" s="0" t="s">
        <v>237</v>
      </c>
      <c r="F1803" s="0" t="n">
        <v>517503</v>
      </c>
      <c r="G1803" s="0" t="n">
        <v>0.1</v>
      </c>
      <c r="H1803" s="0" t="n">
        <v>1</v>
      </c>
      <c r="I1803" s="0" t="n">
        <v>212707818</v>
      </c>
      <c r="J1803" s="0" t="s">
        <v>3605</v>
      </c>
    </row>
    <row r="1804" customFormat="false" ht="15" hidden="false" customHeight="false" outlineLevel="0" collapsed="false">
      <c r="A1804" s="0" t="s">
        <v>3606</v>
      </c>
      <c r="E1804" s="0" t="s">
        <v>237</v>
      </c>
      <c r="F1804" s="0" t="n">
        <v>517505</v>
      </c>
      <c r="G1804" s="0" t="n">
        <v>0.1</v>
      </c>
      <c r="H1804" s="0" t="n">
        <v>1</v>
      </c>
      <c r="I1804" s="0" t="n">
        <v>212707819</v>
      </c>
      <c r="J1804" s="0" t="s">
        <v>3607</v>
      </c>
    </row>
    <row r="1805" customFormat="false" ht="15" hidden="false" customHeight="false" outlineLevel="0" collapsed="false">
      <c r="A1805" s="0" t="s">
        <v>3608</v>
      </c>
      <c r="E1805" s="0" t="s">
        <v>237</v>
      </c>
      <c r="F1805" s="0" t="n">
        <v>520001</v>
      </c>
      <c r="G1805" s="0" t="n">
        <v>0.1</v>
      </c>
      <c r="H1805" s="0" t="n">
        <v>1</v>
      </c>
      <c r="I1805" s="0" t="n">
        <v>212707820</v>
      </c>
      <c r="J1805" s="0" t="s">
        <v>3609</v>
      </c>
    </row>
    <row r="1806" customFormat="false" ht="15" hidden="false" customHeight="false" outlineLevel="0" collapsed="false">
      <c r="A1806" s="0" t="s">
        <v>3610</v>
      </c>
      <c r="E1806" s="0" t="s">
        <v>237</v>
      </c>
      <c r="F1806" s="0" t="n">
        <v>520001</v>
      </c>
      <c r="G1806" s="0" t="n">
        <v>0.1</v>
      </c>
      <c r="H1806" s="0" t="n">
        <v>1</v>
      </c>
      <c r="I1806" s="0" t="n">
        <v>212707821</v>
      </c>
      <c r="J1806" s="0" t="s">
        <v>3611</v>
      </c>
    </row>
    <row r="1807" customFormat="false" ht="15" hidden="false" customHeight="false" outlineLevel="0" collapsed="false">
      <c r="A1807" s="0" t="s">
        <v>3612</v>
      </c>
      <c r="E1807" s="0" t="s">
        <v>237</v>
      </c>
      <c r="F1807" s="0" t="n">
        <v>520001</v>
      </c>
      <c r="G1807" s="0" t="n">
        <v>0.1</v>
      </c>
      <c r="H1807" s="0" t="n">
        <v>1</v>
      </c>
      <c r="I1807" s="0" t="n">
        <v>212707822</v>
      </c>
      <c r="J1807" s="0" t="s">
        <v>3613</v>
      </c>
    </row>
    <row r="1808" customFormat="false" ht="15" hidden="false" customHeight="false" outlineLevel="0" collapsed="false">
      <c r="A1808" s="0" t="s">
        <v>3614</v>
      </c>
      <c r="E1808" s="0" t="s">
        <v>237</v>
      </c>
      <c r="F1808" s="0" t="n">
        <v>520003</v>
      </c>
      <c r="G1808" s="0" t="n">
        <v>0.1</v>
      </c>
      <c r="H1808" s="0" t="n">
        <v>1</v>
      </c>
      <c r="I1808" s="0" t="n">
        <v>212707823</v>
      </c>
      <c r="J1808" s="0" t="s">
        <v>3615</v>
      </c>
    </row>
    <row r="1809" customFormat="false" ht="15" hidden="false" customHeight="false" outlineLevel="0" collapsed="false">
      <c r="A1809" s="0" t="s">
        <v>3616</v>
      </c>
      <c r="E1809" s="0" t="s">
        <v>237</v>
      </c>
      <c r="F1809" s="0" t="n">
        <v>520003</v>
      </c>
      <c r="G1809" s="0" t="n">
        <v>0.1</v>
      </c>
      <c r="H1809" s="0" t="n">
        <v>1</v>
      </c>
      <c r="I1809" s="0" t="n">
        <v>212707824</v>
      </c>
      <c r="J1809" s="0" t="s">
        <v>3617</v>
      </c>
    </row>
    <row r="1810" customFormat="false" ht="15" hidden="false" customHeight="false" outlineLevel="0" collapsed="false">
      <c r="A1810" s="0" t="s">
        <v>3618</v>
      </c>
      <c r="E1810" s="0" t="s">
        <v>237</v>
      </c>
      <c r="F1810" s="0" t="n">
        <v>520003</v>
      </c>
      <c r="G1810" s="0" t="n">
        <v>0.1</v>
      </c>
      <c r="H1810" s="0" t="n">
        <v>1</v>
      </c>
      <c r="I1810" s="0" t="n">
        <v>212707825</v>
      </c>
      <c r="J1810" s="0" t="s">
        <v>3619</v>
      </c>
    </row>
    <row r="1811" customFormat="false" ht="15" hidden="false" customHeight="false" outlineLevel="0" collapsed="false">
      <c r="A1811" s="0" t="s">
        <v>3620</v>
      </c>
      <c r="E1811" s="0" t="s">
        <v>237</v>
      </c>
      <c r="F1811" s="0" t="n">
        <v>520003</v>
      </c>
      <c r="G1811" s="0" t="n">
        <v>0.1</v>
      </c>
      <c r="H1811" s="0" t="n">
        <v>1</v>
      </c>
      <c r="I1811" s="0" t="n">
        <v>212707826</v>
      </c>
      <c r="J1811" s="0" t="s">
        <v>3621</v>
      </c>
    </row>
    <row r="1812" customFormat="false" ht="15" hidden="false" customHeight="false" outlineLevel="0" collapsed="false">
      <c r="A1812" s="0" t="s">
        <v>3622</v>
      </c>
      <c r="E1812" s="0" t="s">
        <v>237</v>
      </c>
      <c r="F1812" s="0" t="n">
        <v>520008</v>
      </c>
      <c r="G1812" s="0" t="n">
        <v>0.1</v>
      </c>
      <c r="H1812" s="0" t="n">
        <v>1</v>
      </c>
      <c r="I1812" s="0" t="n">
        <v>212707827</v>
      </c>
      <c r="J1812" s="0" t="s">
        <v>3623</v>
      </c>
    </row>
    <row r="1813" customFormat="false" ht="15" hidden="false" customHeight="false" outlineLevel="0" collapsed="false">
      <c r="A1813" s="0" t="s">
        <v>3624</v>
      </c>
      <c r="E1813" s="0" t="s">
        <v>237</v>
      </c>
      <c r="F1813" s="0" t="n">
        <v>520010</v>
      </c>
      <c r="G1813" s="0" t="n">
        <v>0.1</v>
      </c>
      <c r="H1813" s="0" t="n">
        <v>1</v>
      </c>
      <c r="I1813" s="0" t="n">
        <v>212707828</v>
      </c>
      <c r="J1813" s="0" t="s">
        <v>3625</v>
      </c>
    </row>
    <row r="1814" customFormat="false" ht="15" hidden="false" customHeight="false" outlineLevel="0" collapsed="false">
      <c r="A1814" s="0" t="s">
        <v>3626</v>
      </c>
      <c r="E1814" s="0" t="s">
        <v>237</v>
      </c>
      <c r="F1814" s="0" t="n">
        <v>520010</v>
      </c>
      <c r="G1814" s="0" t="n">
        <v>0.1</v>
      </c>
      <c r="H1814" s="0" t="n">
        <v>1</v>
      </c>
      <c r="I1814" s="0" t="n">
        <v>212707829</v>
      </c>
      <c r="J1814" s="0" t="s">
        <v>3627</v>
      </c>
    </row>
    <row r="1815" customFormat="false" ht="15" hidden="false" customHeight="false" outlineLevel="0" collapsed="false">
      <c r="A1815" s="0" t="s">
        <v>3628</v>
      </c>
      <c r="E1815" s="0" t="s">
        <v>237</v>
      </c>
      <c r="F1815" s="0" t="n">
        <v>522001</v>
      </c>
      <c r="G1815" s="0" t="n">
        <v>0.1</v>
      </c>
      <c r="H1815" s="0" t="n">
        <v>1</v>
      </c>
      <c r="I1815" s="0" t="n">
        <v>212707830</v>
      </c>
      <c r="J1815" s="0" t="s">
        <v>3629</v>
      </c>
    </row>
    <row r="1816" customFormat="false" ht="15" hidden="false" customHeight="false" outlineLevel="0" collapsed="false">
      <c r="A1816" s="0" t="s">
        <v>3630</v>
      </c>
      <c r="E1816" s="0" t="s">
        <v>237</v>
      </c>
      <c r="F1816" s="0" t="n">
        <v>522001</v>
      </c>
      <c r="G1816" s="0" t="n">
        <v>0.1</v>
      </c>
      <c r="H1816" s="0" t="n">
        <v>1</v>
      </c>
      <c r="I1816" s="0" t="n">
        <v>212707831</v>
      </c>
      <c r="J1816" s="0" t="s">
        <v>3631</v>
      </c>
    </row>
    <row r="1817" customFormat="false" ht="15" hidden="false" customHeight="false" outlineLevel="0" collapsed="false">
      <c r="A1817" s="0" t="s">
        <v>3632</v>
      </c>
      <c r="E1817" s="0" t="s">
        <v>237</v>
      </c>
      <c r="F1817" s="0" t="n">
        <v>522003</v>
      </c>
      <c r="G1817" s="0" t="n">
        <v>0.1</v>
      </c>
      <c r="H1817" s="0" t="n">
        <v>1</v>
      </c>
      <c r="I1817" s="0" t="n">
        <v>212707832</v>
      </c>
      <c r="J1817" s="0" t="s">
        <v>3633</v>
      </c>
    </row>
    <row r="1818" customFormat="false" ht="15" hidden="false" customHeight="false" outlineLevel="0" collapsed="false">
      <c r="A1818" s="0" t="s">
        <v>3634</v>
      </c>
      <c r="E1818" s="0" t="s">
        <v>237</v>
      </c>
      <c r="F1818" s="0" t="n">
        <v>522003</v>
      </c>
      <c r="G1818" s="0" t="n">
        <v>0.1</v>
      </c>
      <c r="H1818" s="0" t="n">
        <v>1</v>
      </c>
      <c r="I1818" s="0" t="n">
        <v>212707833</v>
      </c>
      <c r="J1818" s="0" t="s">
        <v>3635</v>
      </c>
    </row>
    <row r="1819" customFormat="false" ht="15" hidden="false" customHeight="false" outlineLevel="0" collapsed="false">
      <c r="A1819" s="0" t="s">
        <v>3636</v>
      </c>
      <c r="E1819" s="0" t="s">
        <v>237</v>
      </c>
      <c r="F1819" s="0" t="n">
        <v>522004</v>
      </c>
      <c r="G1819" s="0" t="n">
        <v>0.1</v>
      </c>
      <c r="H1819" s="0" t="n">
        <v>1</v>
      </c>
      <c r="I1819" s="0" t="n">
        <v>212707834</v>
      </c>
      <c r="J1819" s="0" t="s">
        <v>3637</v>
      </c>
    </row>
    <row r="1820" customFormat="false" ht="15" hidden="false" customHeight="false" outlineLevel="0" collapsed="false">
      <c r="A1820" s="0" t="s">
        <v>3638</v>
      </c>
      <c r="E1820" s="0" t="s">
        <v>237</v>
      </c>
      <c r="F1820" s="0" t="n">
        <v>522004</v>
      </c>
      <c r="G1820" s="0" t="n">
        <v>0.1</v>
      </c>
      <c r="H1820" s="0" t="n">
        <v>1</v>
      </c>
      <c r="I1820" s="0" t="n">
        <v>212707835</v>
      </c>
      <c r="J1820" s="0" t="s">
        <v>3639</v>
      </c>
    </row>
    <row r="1821" customFormat="false" ht="15" hidden="false" customHeight="false" outlineLevel="0" collapsed="false">
      <c r="A1821" s="0" t="s">
        <v>3640</v>
      </c>
      <c r="E1821" s="0" t="s">
        <v>237</v>
      </c>
      <c r="F1821" s="0" t="n">
        <v>522005</v>
      </c>
      <c r="G1821" s="0" t="n">
        <v>0.1</v>
      </c>
      <c r="H1821" s="0" t="n">
        <v>1</v>
      </c>
      <c r="I1821" s="0" t="n">
        <v>212707836</v>
      </c>
      <c r="J1821" s="0" t="s">
        <v>3641</v>
      </c>
    </row>
    <row r="1822" customFormat="false" ht="15" hidden="false" customHeight="false" outlineLevel="0" collapsed="false">
      <c r="A1822" s="0" t="s">
        <v>3642</v>
      </c>
      <c r="E1822" s="0" t="s">
        <v>237</v>
      </c>
      <c r="F1822" s="0" t="n">
        <v>522005</v>
      </c>
      <c r="G1822" s="0" t="n">
        <v>0.1</v>
      </c>
      <c r="H1822" s="0" t="n">
        <v>1</v>
      </c>
      <c r="I1822" s="0" t="n">
        <v>212707837</v>
      </c>
      <c r="J1822" s="0" t="s">
        <v>3643</v>
      </c>
    </row>
    <row r="1823" customFormat="false" ht="15" hidden="false" customHeight="false" outlineLevel="0" collapsed="false">
      <c r="A1823" s="0" t="s">
        <v>3644</v>
      </c>
      <c r="E1823" s="0" t="s">
        <v>237</v>
      </c>
      <c r="F1823" s="0" t="n">
        <v>522005</v>
      </c>
      <c r="G1823" s="0" t="n">
        <v>0.1</v>
      </c>
      <c r="H1823" s="0" t="n">
        <v>1</v>
      </c>
      <c r="I1823" s="0" t="n">
        <v>212707838</v>
      </c>
      <c r="J1823" s="0" t="s">
        <v>3645</v>
      </c>
    </row>
    <row r="1824" customFormat="false" ht="15" hidden="false" customHeight="false" outlineLevel="0" collapsed="false">
      <c r="A1824" s="0" t="s">
        <v>3646</v>
      </c>
      <c r="E1824" s="0" t="s">
        <v>237</v>
      </c>
      <c r="F1824" s="0" t="n">
        <v>524001</v>
      </c>
      <c r="G1824" s="0" t="n">
        <v>0.1</v>
      </c>
      <c r="H1824" s="0" t="n">
        <v>1</v>
      </c>
      <c r="I1824" s="0" t="n">
        <v>212707839</v>
      </c>
      <c r="J1824" s="0" t="s">
        <v>3647</v>
      </c>
    </row>
    <row r="1825" customFormat="false" ht="15" hidden="false" customHeight="false" outlineLevel="0" collapsed="false">
      <c r="A1825" s="0" t="s">
        <v>3648</v>
      </c>
      <c r="E1825" s="0" t="s">
        <v>237</v>
      </c>
      <c r="F1825" s="0" t="n">
        <v>524001</v>
      </c>
      <c r="G1825" s="0" t="n">
        <v>0.1</v>
      </c>
      <c r="H1825" s="0" t="n">
        <v>1</v>
      </c>
      <c r="I1825" s="0" t="n">
        <v>212707840</v>
      </c>
      <c r="J1825" s="0" t="s">
        <v>3649</v>
      </c>
    </row>
    <row r="1826" customFormat="false" ht="15" hidden="false" customHeight="false" outlineLevel="0" collapsed="false">
      <c r="A1826" s="0" t="s">
        <v>3650</v>
      </c>
      <c r="E1826" s="0" t="s">
        <v>237</v>
      </c>
      <c r="F1826" s="0" t="n">
        <v>524001</v>
      </c>
      <c r="G1826" s="0" t="n">
        <v>0.1</v>
      </c>
      <c r="H1826" s="0" t="n">
        <v>1</v>
      </c>
      <c r="I1826" s="0" t="n">
        <v>212707841</v>
      </c>
      <c r="J1826" s="0" t="s">
        <v>3651</v>
      </c>
    </row>
    <row r="1827" customFormat="false" ht="15" hidden="false" customHeight="false" outlineLevel="0" collapsed="false">
      <c r="A1827" s="0" t="s">
        <v>3652</v>
      </c>
      <c r="E1827" s="0" t="s">
        <v>237</v>
      </c>
      <c r="F1827" s="0" t="n">
        <v>524001</v>
      </c>
      <c r="G1827" s="0" t="n">
        <v>0.1</v>
      </c>
      <c r="H1827" s="0" t="n">
        <v>1</v>
      </c>
      <c r="I1827" s="0" t="n">
        <v>212707842</v>
      </c>
      <c r="J1827" s="0" t="s">
        <v>3653</v>
      </c>
    </row>
    <row r="1828" customFormat="false" ht="15" hidden="false" customHeight="false" outlineLevel="0" collapsed="false">
      <c r="A1828" s="0" t="s">
        <v>3654</v>
      </c>
      <c r="E1828" s="0" t="s">
        <v>237</v>
      </c>
      <c r="F1828" s="0" t="n">
        <v>524001</v>
      </c>
      <c r="G1828" s="0" t="n">
        <v>0.1</v>
      </c>
      <c r="H1828" s="0" t="n">
        <v>1</v>
      </c>
      <c r="I1828" s="0" t="n">
        <v>212707843</v>
      </c>
      <c r="J1828" s="0" t="s">
        <v>3655</v>
      </c>
    </row>
    <row r="1829" customFormat="false" ht="15" hidden="false" customHeight="false" outlineLevel="0" collapsed="false">
      <c r="A1829" s="0" t="s">
        <v>3656</v>
      </c>
      <c r="E1829" s="0" t="s">
        <v>237</v>
      </c>
      <c r="F1829" s="0" t="n">
        <v>524001</v>
      </c>
      <c r="G1829" s="0" t="n">
        <v>0.1</v>
      </c>
      <c r="H1829" s="0" t="n">
        <v>1</v>
      </c>
      <c r="I1829" s="0" t="n">
        <v>212707844</v>
      </c>
      <c r="J1829" s="0" t="s">
        <v>3657</v>
      </c>
    </row>
    <row r="1830" customFormat="false" ht="15" hidden="false" customHeight="false" outlineLevel="0" collapsed="false">
      <c r="A1830" s="0" t="s">
        <v>3658</v>
      </c>
      <c r="E1830" s="0" t="s">
        <v>237</v>
      </c>
      <c r="F1830" s="0" t="n">
        <v>524002</v>
      </c>
      <c r="G1830" s="0" t="n">
        <v>0.1</v>
      </c>
      <c r="H1830" s="0" t="n">
        <v>1</v>
      </c>
      <c r="I1830" s="0" t="n">
        <v>212707845</v>
      </c>
      <c r="J1830" s="0" t="s">
        <v>3659</v>
      </c>
    </row>
    <row r="1831" customFormat="false" ht="15" hidden="false" customHeight="false" outlineLevel="0" collapsed="false">
      <c r="A1831" s="0" t="s">
        <v>3660</v>
      </c>
      <c r="E1831" s="0" t="s">
        <v>237</v>
      </c>
      <c r="F1831" s="0" t="n">
        <v>524002</v>
      </c>
      <c r="G1831" s="0" t="n">
        <v>0.1</v>
      </c>
      <c r="H1831" s="0" t="n">
        <v>1</v>
      </c>
      <c r="I1831" s="0" t="n">
        <v>212707846</v>
      </c>
      <c r="J1831" s="0" t="s">
        <v>3661</v>
      </c>
    </row>
    <row r="1832" customFormat="false" ht="15" hidden="false" customHeight="false" outlineLevel="0" collapsed="false">
      <c r="A1832" s="0" t="s">
        <v>3662</v>
      </c>
      <c r="E1832" s="0" t="s">
        <v>237</v>
      </c>
      <c r="F1832" s="0" t="n">
        <v>524002</v>
      </c>
      <c r="G1832" s="0" t="n">
        <v>0.1</v>
      </c>
      <c r="H1832" s="0" t="n">
        <v>1</v>
      </c>
      <c r="I1832" s="0" t="n">
        <v>212707847</v>
      </c>
      <c r="J1832" s="0" t="s">
        <v>3663</v>
      </c>
    </row>
    <row r="1833" customFormat="false" ht="15" hidden="false" customHeight="false" outlineLevel="0" collapsed="false">
      <c r="A1833" s="0" t="s">
        <v>3664</v>
      </c>
      <c r="E1833" s="0" t="s">
        <v>237</v>
      </c>
      <c r="F1833" s="0" t="n">
        <v>524004</v>
      </c>
      <c r="G1833" s="0" t="n">
        <v>0.1</v>
      </c>
      <c r="H1833" s="0" t="n">
        <v>1</v>
      </c>
      <c r="I1833" s="0" t="n">
        <v>212707848</v>
      </c>
      <c r="J1833" s="0" t="s">
        <v>3665</v>
      </c>
    </row>
    <row r="1834" customFormat="false" ht="15" hidden="false" customHeight="false" outlineLevel="0" collapsed="false">
      <c r="A1834" s="0" t="s">
        <v>3666</v>
      </c>
      <c r="E1834" s="0" t="s">
        <v>237</v>
      </c>
      <c r="F1834" s="0" t="n">
        <v>524004</v>
      </c>
      <c r="G1834" s="0" t="n">
        <v>0.1</v>
      </c>
      <c r="H1834" s="0" t="n">
        <v>1</v>
      </c>
      <c r="I1834" s="0" t="n">
        <v>212707849</v>
      </c>
      <c r="J1834" s="0" t="s">
        <v>3667</v>
      </c>
    </row>
    <row r="1835" customFormat="false" ht="15" hidden="false" customHeight="false" outlineLevel="0" collapsed="false">
      <c r="A1835" s="0" t="s">
        <v>3668</v>
      </c>
      <c r="E1835" s="0" t="s">
        <v>237</v>
      </c>
      <c r="F1835" s="0" t="n">
        <v>524004</v>
      </c>
      <c r="G1835" s="0" t="n">
        <v>0.1</v>
      </c>
      <c r="H1835" s="0" t="n">
        <v>1</v>
      </c>
      <c r="I1835" s="0" t="n">
        <v>212707850</v>
      </c>
      <c r="J1835" s="0" t="s">
        <v>3669</v>
      </c>
    </row>
    <row r="1836" customFormat="false" ht="15" hidden="false" customHeight="false" outlineLevel="0" collapsed="false">
      <c r="A1836" s="0" t="s">
        <v>3670</v>
      </c>
      <c r="E1836" s="0" t="s">
        <v>237</v>
      </c>
      <c r="F1836" s="0" t="n">
        <v>524004</v>
      </c>
      <c r="G1836" s="0" t="n">
        <v>0.1</v>
      </c>
      <c r="H1836" s="0" t="n">
        <v>1</v>
      </c>
      <c r="I1836" s="0" t="n">
        <v>212707851</v>
      </c>
      <c r="J1836" s="0" t="s">
        <v>3671</v>
      </c>
    </row>
    <row r="1837" customFormat="false" ht="15" hidden="false" customHeight="false" outlineLevel="0" collapsed="false">
      <c r="A1837" s="0" t="s">
        <v>3672</v>
      </c>
      <c r="E1837" s="0" t="s">
        <v>237</v>
      </c>
      <c r="F1837" s="0" t="n">
        <v>524004</v>
      </c>
      <c r="G1837" s="0" t="n">
        <v>0.1</v>
      </c>
      <c r="H1837" s="0" t="n">
        <v>1</v>
      </c>
      <c r="I1837" s="0" t="n">
        <v>212707852</v>
      </c>
      <c r="J1837" s="0" t="s">
        <v>3673</v>
      </c>
    </row>
    <row r="1838" customFormat="false" ht="15" hidden="false" customHeight="false" outlineLevel="0" collapsed="false">
      <c r="A1838" s="0" t="s">
        <v>3674</v>
      </c>
      <c r="E1838" s="0" t="s">
        <v>237</v>
      </c>
      <c r="F1838" s="0" t="n">
        <v>524004</v>
      </c>
      <c r="G1838" s="0" t="n">
        <v>0.1</v>
      </c>
      <c r="H1838" s="0" t="n">
        <v>1</v>
      </c>
      <c r="I1838" s="0" t="n">
        <v>212707853</v>
      </c>
      <c r="J1838" s="0" t="s">
        <v>3675</v>
      </c>
    </row>
    <row r="1839" customFormat="false" ht="15" hidden="false" customHeight="false" outlineLevel="0" collapsed="false">
      <c r="A1839" s="0" t="s">
        <v>3676</v>
      </c>
      <c r="E1839" s="0" t="s">
        <v>237</v>
      </c>
      <c r="F1839" s="0" t="n">
        <v>524004</v>
      </c>
      <c r="G1839" s="0" t="n">
        <v>0.1</v>
      </c>
      <c r="H1839" s="0" t="n">
        <v>1</v>
      </c>
      <c r="I1839" s="0" t="n">
        <v>212707854</v>
      </c>
      <c r="J1839" s="0" t="s">
        <v>3677</v>
      </c>
    </row>
    <row r="1840" customFormat="false" ht="15" hidden="false" customHeight="false" outlineLevel="0" collapsed="false">
      <c r="A1840" s="0" t="s">
        <v>3678</v>
      </c>
      <c r="E1840" s="0" t="s">
        <v>237</v>
      </c>
      <c r="F1840" s="0" t="n">
        <v>524004</v>
      </c>
      <c r="G1840" s="0" t="n">
        <v>0.1</v>
      </c>
      <c r="H1840" s="0" t="n">
        <v>1</v>
      </c>
      <c r="I1840" s="0" t="n">
        <v>212707855</v>
      </c>
      <c r="J1840" s="0" t="s">
        <v>3679</v>
      </c>
    </row>
    <row r="1841" customFormat="false" ht="15" hidden="false" customHeight="false" outlineLevel="0" collapsed="false">
      <c r="A1841" s="0" t="s">
        <v>3680</v>
      </c>
      <c r="E1841" s="0" t="s">
        <v>237</v>
      </c>
      <c r="F1841" s="0" t="n">
        <v>524004</v>
      </c>
      <c r="G1841" s="0" t="n">
        <v>0.1</v>
      </c>
      <c r="H1841" s="0" t="n">
        <v>1</v>
      </c>
      <c r="I1841" s="0" t="n">
        <v>212707856</v>
      </c>
      <c r="J1841" s="0" t="s">
        <v>3681</v>
      </c>
    </row>
    <row r="1842" customFormat="false" ht="15" hidden="false" customHeight="false" outlineLevel="0" collapsed="false">
      <c r="A1842" s="0" t="s">
        <v>3682</v>
      </c>
      <c r="E1842" s="0" t="s">
        <v>237</v>
      </c>
      <c r="F1842" s="0" t="n">
        <v>524004</v>
      </c>
      <c r="G1842" s="0" t="n">
        <v>0.1</v>
      </c>
      <c r="H1842" s="0" t="n">
        <v>1</v>
      </c>
      <c r="I1842" s="0" t="n">
        <v>212707857</v>
      </c>
      <c r="J1842" s="0" t="s">
        <v>3683</v>
      </c>
    </row>
    <row r="1843" customFormat="false" ht="15" hidden="false" customHeight="false" outlineLevel="0" collapsed="false">
      <c r="A1843" s="0" t="s">
        <v>3684</v>
      </c>
      <c r="E1843" s="0" t="s">
        <v>237</v>
      </c>
      <c r="F1843" s="0" t="n">
        <v>524004</v>
      </c>
      <c r="G1843" s="0" t="n">
        <v>0.1</v>
      </c>
      <c r="H1843" s="0" t="n">
        <v>1</v>
      </c>
      <c r="I1843" s="0" t="n">
        <v>212707858</v>
      </c>
      <c r="J1843" s="0" t="s">
        <v>3685</v>
      </c>
    </row>
    <row r="1844" customFormat="false" ht="15" hidden="false" customHeight="false" outlineLevel="0" collapsed="false">
      <c r="A1844" s="0" t="s">
        <v>3686</v>
      </c>
      <c r="E1844" s="0" t="s">
        <v>237</v>
      </c>
      <c r="F1844" s="0" t="n">
        <v>524004</v>
      </c>
      <c r="G1844" s="0" t="n">
        <v>0.1</v>
      </c>
      <c r="H1844" s="0" t="n">
        <v>1</v>
      </c>
      <c r="I1844" s="0" t="n">
        <v>212707859</v>
      </c>
      <c r="J1844" s="0" t="s">
        <v>3687</v>
      </c>
    </row>
    <row r="1845" customFormat="false" ht="15" hidden="false" customHeight="false" outlineLevel="0" collapsed="false">
      <c r="A1845" s="0" t="s">
        <v>3688</v>
      </c>
      <c r="E1845" s="0" t="s">
        <v>237</v>
      </c>
      <c r="F1845" s="0" t="n">
        <v>524005</v>
      </c>
      <c r="G1845" s="0" t="n">
        <v>0.1</v>
      </c>
      <c r="H1845" s="0" t="n">
        <v>1</v>
      </c>
      <c r="I1845" s="0" t="n">
        <v>212707860</v>
      </c>
      <c r="J1845" s="0" t="s">
        <v>3689</v>
      </c>
    </row>
    <row r="1846" customFormat="false" ht="15" hidden="false" customHeight="false" outlineLevel="0" collapsed="false">
      <c r="A1846" s="0" t="s">
        <v>3690</v>
      </c>
      <c r="E1846" s="0" t="s">
        <v>237</v>
      </c>
      <c r="F1846" s="0" t="n">
        <v>524005</v>
      </c>
      <c r="G1846" s="0" t="n">
        <v>0.1</v>
      </c>
      <c r="H1846" s="0" t="n">
        <v>1</v>
      </c>
      <c r="I1846" s="0" t="n">
        <v>212707861</v>
      </c>
      <c r="J1846" s="0" t="s">
        <v>3691</v>
      </c>
    </row>
    <row r="1847" customFormat="false" ht="15" hidden="false" customHeight="false" outlineLevel="0" collapsed="false">
      <c r="A1847" s="0" t="s">
        <v>3692</v>
      </c>
      <c r="E1847" s="0" t="s">
        <v>237</v>
      </c>
      <c r="F1847" s="0" t="n">
        <v>524005</v>
      </c>
      <c r="G1847" s="0" t="n">
        <v>0.1</v>
      </c>
      <c r="H1847" s="0" t="n">
        <v>1</v>
      </c>
      <c r="I1847" s="0" t="n">
        <v>212707862</v>
      </c>
      <c r="J1847" s="0" t="s">
        <v>3693</v>
      </c>
    </row>
    <row r="1848" customFormat="false" ht="15" hidden="false" customHeight="false" outlineLevel="0" collapsed="false">
      <c r="A1848" s="0" t="s">
        <v>3694</v>
      </c>
      <c r="E1848" s="0" t="s">
        <v>237</v>
      </c>
      <c r="F1848" s="0" t="n">
        <v>530001</v>
      </c>
      <c r="G1848" s="0" t="n">
        <v>0.1</v>
      </c>
      <c r="H1848" s="0" t="n">
        <v>1</v>
      </c>
      <c r="I1848" s="0" t="n">
        <v>212707863</v>
      </c>
      <c r="J1848" s="0" t="s">
        <v>3695</v>
      </c>
    </row>
    <row r="1849" customFormat="false" ht="15" hidden="false" customHeight="false" outlineLevel="0" collapsed="false">
      <c r="A1849" s="0" t="s">
        <v>3696</v>
      </c>
      <c r="E1849" s="0" t="s">
        <v>237</v>
      </c>
      <c r="F1849" s="0" t="n">
        <v>530001</v>
      </c>
      <c r="G1849" s="0" t="n">
        <v>0.1</v>
      </c>
      <c r="H1849" s="0" t="n">
        <v>1</v>
      </c>
      <c r="I1849" s="0" t="n">
        <v>212707864</v>
      </c>
      <c r="J1849" s="0" t="s">
        <v>3697</v>
      </c>
    </row>
    <row r="1850" customFormat="false" ht="15" hidden="false" customHeight="false" outlineLevel="0" collapsed="false">
      <c r="A1850" s="0" t="s">
        <v>3698</v>
      </c>
      <c r="E1850" s="0" t="s">
        <v>237</v>
      </c>
      <c r="F1850" s="0" t="n">
        <v>530001</v>
      </c>
      <c r="G1850" s="0" t="n">
        <v>0.1</v>
      </c>
      <c r="H1850" s="0" t="n">
        <v>1</v>
      </c>
      <c r="I1850" s="0" t="n">
        <v>212707865</v>
      </c>
      <c r="J1850" s="0" t="s">
        <v>3699</v>
      </c>
    </row>
    <row r="1851" customFormat="false" ht="15" hidden="false" customHeight="false" outlineLevel="0" collapsed="false">
      <c r="A1851" s="0" t="s">
        <v>3700</v>
      </c>
      <c r="E1851" s="0" t="s">
        <v>237</v>
      </c>
      <c r="F1851" s="0" t="n">
        <v>530001</v>
      </c>
      <c r="G1851" s="0" t="n">
        <v>0.1</v>
      </c>
      <c r="H1851" s="0" t="n">
        <v>1</v>
      </c>
      <c r="I1851" s="0" t="n">
        <v>212707866</v>
      </c>
      <c r="J1851" s="0" t="s">
        <v>3701</v>
      </c>
    </row>
    <row r="1852" customFormat="false" ht="15" hidden="false" customHeight="false" outlineLevel="0" collapsed="false">
      <c r="A1852" s="0" t="s">
        <v>3702</v>
      </c>
      <c r="E1852" s="0" t="s">
        <v>40</v>
      </c>
      <c r="F1852" s="0" t="n">
        <v>503003</v>
      </c>
      <c r="G1852" s="0" t="n">
        <v>0.1</v>
      </c>
      <c r="H1852" s="0" t="n">
        <v>1</v>
      </c>
      <c r="I1852" s="0" t="n">
        <v>212707767</v>
      </c>
      <c r="J1852" s="0" t="s">
        <v>3703</v>
      </c>
    </row>
    <row r="1853" customFormat="false" ht="15" hidden="false" customHeight="false" outlineLevel="0" collapsed="false">
      <c r="A1853" s="0" t="s">
        <v>3704</v>
      </c>
      <c r="E1853" s="0" t="s">
        <v>40</v>
      </c>
      <c r="F1853" s="0" t="n">
        <v>504001</v>
      </c>
      <c r="G1853" s="0" t="n">
        <v>0.1</v>
      </c>
      <c r="H1853" s="0" t="n">
        <v>1</v>
      </c>
      <c r="I1853" s="0" t="n">
        <v>212707768</v>
      </c>
      <c r="J1853" s="0" t="s">
        <v>3705</v>
      </c>
    </row>
    <row r="1854" customFormat="false" ht="15" hidden="false" customHeight="false" outlineLevel="0" collapsed="false">
      <c r="A1854" s="0" t="s">
        <v>3706</v>
      </c>
      <c r="E1854" s="0" t="s">
        <v>40</v>
      </c>
      <c r="F1854" s="0" t="n">
        <v>504001</v>
      </c>
      <c r="G1854" s="0" t="n">
        <v>0.1</v>
      </c>
      <c r="H1854" s="0" t="n">
        <v>1</v>
      </c>
      <c r="I1854" s="0" t="n">
        <v>212707769</v>
      </c>
      <c r="J1854" s="0" t="s">
        <v>3707</v>
      </c>
    </row>
    <row r="1855" customFormat="false" ht="15" hidden="false" customHeight="false" outlineLevel="0" collapsed="false">
      <c r="A1855" s="0" t="s">
        <v>3708</v>
      </c>
      <c r="E1855" s="0" t="s">
        <v>40</v>
      </c>
      <c r="F1855" s="0" t="n">
        <v>504001</v>
      </c>
      <c r="G1855" s="0" t="n">
        <v>0.1</v>
      </c>
      <c r="H1855" s="0" t="n">
        <v>1</v>
      </c>
      <c r="I1855" s="0" t="n">
        <v>212707770</v>
      </c>
      <c r="J1855" s="0" t="s">
        <v>3709</v>
      </c>
    </row>
    <row r="1856" customFormat="false" ht="15" hidden="false" customHeight="false" outlineLevel="0" collapsed="false">
      <c r="A1856" s="0" t="s">
        <v>3710</v>
      </c>
      <c r="E1856" s="0" t="s">
        <v>40</v>
      </c>
      <c r="F1856" s="0" t="n">
        <v>504001</v>
      </c>
      <c r="G1856" s="0" t="n">
        <v>0.1</v>
      </c>
      <c r="H1856" s="0" t="n">
        <v>1</v>
      </c>
      <c r="I1856" s="0" t="n">
        <v>212707771</v>
      </c>
      <c r="J1856" s="0" t="s">
        <v>3711</v>
      </c>
    </row>
    <row r="1857" customFormat="false" ht="15" hidden="false" customHeight="false" outlineLevel="0" collapsed="false">
      <c r="A1857" s="0" t="s">
        <v>3712</v>
      </c>
      <c r="E1857" s="0" t="s">
        <v>40</v>
      </c>
      <c r="F1857" s="0" t="n">
        <v>505001</v>
      </c>
      <c r="G1857" s="0" t="n">
        <v>0.1</v>
      </c>
      <c r="H1857" s="0" t="n">
        <v>1</v>
      </c>
      <c r="I1857" s="0" t="n">
        <v>212707772</v>
      </c>
      <c r="J1857" s="0" t="s">
        <v>3713</v>
      </c>
    </row>
    <row r="1858" customFormat="false" ht="15" hidden="false" customHeight="false" outlineLevel="0" collapsed="false">
      <c r="A1858" s="0" t="s">
        <v>3714</v>
      </c>
      <c r="E1858" s="0" t="s">
        <v>40</v>
      </c>
      <c r="F1858" s="0" t="n">
        <v>505001</v>
      </c>
      <c r="G1858" s="0" t="n">
        <v>0.1</v>
      </c>
      <c r="H1858" s="0" t="n">
        <v>1</v>
      </c>
      <c r="I1858" s="0" t="n">
        <v>212707773</v>
      </c>
      <c r="J1858" s="0" t="s">
        <v>3715</v>
      </c>
    </row>
    <row r="1859" customFormat="false" ht="15" hidden="false" customHeight="false" outlineLevel="0" collapsed="false">
      <c r="A1859" s="0" t="s">
        <v>3716</v>
      </c>
      <c r="E1859" s="0" t="s">
        <v>40</v>
      </c>
      <c r="F1859" s="0" t="n">
        <v>505001</v>
      </c>
      <c r="G1859" s="0" t="n">
        <v>0.1</v>
      </c>
      <c r="H1859" s="0" t="n">
        <v>1</v>
      </c>
      <c r="I1859" s="0" t="n">
        <v>212707774</v>
      </c>
      <c r="J1859" s="0" t="s">
        <v>3717</v>
      </c>
    </row>
    <row r="1860" customFormat="false" ht="15" hidden="false" customHeight="false" outlineLevel="0" collapsed="false">
      <c r="A1860" s="0" t="s">
        <v>3718</v>
      </c>
      <c r="E1860" s="0" t="s">
        <v>40</v>
      </c>
      <c r="F1860" s="0" t="n">
        <v>506002</v>
      </c>
      <c r="G1860" s="0" t="n">
        <v>0.1</v>
      </c>
      <c r="H1860" s="0" t="n">
        <v>1</v>
      </c>
      <c r="I1860" s="0" t="n">
        <v>212707776</v>
      </c>
      <c r="J1860" s="0" t="s">
        <v>3719</v>
      </c>
    </row>
    <row r="1861" customFormat="false" ht="15" hidden="false" customHeight="false" outlineLevel="0" collapsed="false">
      <c r="A1861" s="0" t="s">
        <v>3720</v>
      </c>
      <c r="E1861" s="0" t="s">
        <v>40</v>
      </c>
      <c r="F1861" s="0" t="n">
        <v>506003</v>
      </c>
      <c r="G1861" s="0" t="n">
        <v>0.1</v>
      </c>
      <c r="H1861" s="0" t="n">
        <v>1</v>
      </c>
      <c r="I1861" s="0" t="n">
        <v>212707777</v>
      </c>
      <c r="J1861" s="0" t="s">
        <v>3721</v>
      </c>
    </row>
    <row r="1862" customFormat="false" ht="15" hidden="false" customHeight="false" outlineLevel="0" collapsed="false">
      <c r="A1862" s="0" t="s">
        <v>3722</v>
      </c>
      <c r="E1862" s="0" t="s">
        <v>40</v>
      </c>
      <c r="F1862" s="0" t="n">
        <v>506003</v>
      </c>
      <c r="G1862" s="0" t="n">
        <v>0.1</v>
      </c>
      <c r="H1862" s="0" t="n">
        <v>1</v>
      </c>
      <c r="I1862" s="0" t="n">
        <v>212707778</v>
      </c>
      <c r="J1862" s="0" t="s">
        <v>3723</v>
      </c>
    </row>
    <row r="1863" customFormat="false" ht="15" hidden="false" customHeight="false" outlineLevel="0" collapsed="false">
      <c r="A1863" s="0" t="s">
        <v>3724</v>
      </c>
      <c r="E1863" s="0" t="s">
        <v>40</v>
      </c>
      <c r="F1863" s="0" t="n">
        <v>506003</v>
      </c>
      <c r="G1863" s="0" t="n">
        <v>0.1</v>
      </c>
      <c r="H1863" s="0" t="n">
        <v>1</v>
      </c>
      <c r="I1863" s="0" t="n">
        <v>212707779</v>
      </c>
      <c r="J1863" s="0" t="s">
        <v>3725</v>
      </c>
    </row>
    <row r="1864" customFormat="false" ht="15" hidden="false" customHeight="false" outlineLevel="0" collapsed="false">
      <c r="A1864" s="0" t="s">
        <v>3726</v>
      </c>
      <c r="E1864" s="0" t="s">
        <v>40</v>
      </c>
      <c r="F1864" s="0" t="n">
        <v>506003</v>
      </c>
      <c r="G1864" s="0" t="n">
        <v>0.1</v>
      </c>
      <c r="H1864" s="0" t="n">
        <v>1</v>
      </c>
      <c r="I1864" s="0" t="n">
        <v>212707780</v>
      </c>
      <c r="J1864" s="0" t="s">
        <v>3727</v>
      </c>
    </row>
    <row r="1865" customFormat="false" ht="15" hidden="false" customHeight="false" outlineLevel="0" collapsed="false">
      <c r="A1865" s="0" t="s">
        <v>3728</v>
      </c>
      <c r="E1865" s="0" t="s">
        <v>40</v>
      </c>
      <c r="F1865" s="0" t="n">
        <v>506003</v>
      </c>
      <c r="G1865" s="0" t="n">
        <v>0.1</v>
      </c>
      <c r="H1865" s="0" t="n">
        <v>1</v>
      </c>
      <c r="I1865" s="0" t="n">
        <v>212707781</v>
      </c>
      <c r="J1865" s="0" t="s">
        <v>3729</v>
      </c>
    </row>
    <row r="1866" customFormat="false" ht="15" hidden="false" customHeight="false" outlineLevel="0" collapsed="false">
      <c r="A1866" s="0" t="s">
        <v>3730</v>
      </c>
      <c r="E1866" s="0" t="s">
        <v>40</v>
      </c>
      <c r="F1866" s="0" t="n">
        <v>506101</v>
      </c>
      <c r="G1866" s="0" t="n">
        <v>0.1</v>
      </c>
      <c r="H1866" s="0" t="n">
        <v>1</v>
      </c>
      <c r="I1866" s="0" t="n">
        <v>212707782</v>
      </c>
      <c r="J1866" s="0" t="s">
        <v>3731</v>
      </c>
    </row>
    <row r="1867" customFormat="false" ht="15" hidden="false" customHeight="false" outlineLevel="0" collapsed="false">
      <c r="A1867" s="0" t="s">
        <v>3732</v>
      </c>
      <c r="E1867" s="0" t="s">
        <v>40</v>
      </c>
      <c r="F1867" s="0" t="n">
        <v>506101</v>
      </c>
      <c r="G1867" s="0" t="n">
        <v>0.1</v>
      </c>
      <c r="H1867" s="0" t="n">
        <v>1</v>
      </c>
      <c r="I1867" s="0" t="n">
        <v>212707783</v>
      </c>
      <c r="J1867" s="0" t="s">
        <v>3733</v>
      </c>
    </row>
    <row r="1868" customFormat="false" ht="15" hidden="false" customHeight="false" outlineLevel="0" collapsed="false">
      <c r="A1868" s="0" t="s">
        <v>3734</v>
      </c>
      <c r="E1868" s="0" t="s">
        <v>40</v>
      </c>
      <c r="F1868" s="0" t="n">
        <v>506101</v>
      </c>
      <c r="G1868" s="0" t="n">
        <v>0.1</v>
      </c>
      <c r="H1868" s="0" t="n">
        <v>1</v>
      </c>
      <c r="I1868" s="0" t="n">
        <v>212707784</v>
      </c>
      <c r="J1868" s="0" t="s">
        <v>3735</v>
      </c>
    </row>
    <row r="1869" customFormat="false" ht="15" hidden="false" customHeight="false" outlineLevel="0" collapsed="false">
      <c r="A1869" s="0" t="s">
        <v>3736</v>
      </c>
      <c r="E1869" s="0" t="s">
        <v>40</v>
      </c>
      <c r="F1869" s="0" t="n">
        <v>506101</v>
      </c>
      <c r="G1869" s="0" t="n">
        <v>0.1</v>
      </c>
      <c r="H1869" s="0" t="n">
        <v>1</v>
      </c>
      <c r="I1869" s="0" t="n">
        <v>212707785</v>
      </c>
      <c r="J1869" s="0" t="s">
        <v>3737</v>
      </c>
    </row>
    <row r="1870" customFormat="false" ht="15" hidden="false" customHeight="false" outlineLevel="0" collapsed="false">
      <c r="A1870" s="0" t="s">
        <v>3738</v>
      </c>
      <c r="E1870" s="0" t="s">
        <v>40</v>
      </c>
      <c r="F1870" s="0" t="n">
        <v>506101</v>
      </c>
      <c r="G1870" s="0" t="n">
        <v>0.1</v>
      </c>
      <c r="H1870" s="0" t="n">
        <v>1</v>
      </c>
      <c r="I1870" s="0" t="n">
        <v>212707786</v>
      </c>
      <c r="J1870" s="0" t="s">
        <v>3739</v>
      </c>
    </row>
    <row r="1871" customFormat="false" ht="15" hidden="false" customHeight="false" outlineLevel="0" collapsed="false">
      <c r="A1871" s="0" t="s">
        <v>3740</v>
      </c>
      <c r="E1871" s="0" t="s">
        <v>40</v>
      </c>
      <c r="F1871" s="0" t="n">
        <v>506101</v>
      </c>
      <c r="G1871" s="0" t="n">
        <v>0.1</v>
      </c>
      <c r="H1871" s="0" t="n">
        <v>1</v>
      </c>
      <c r="I1871" s="0" t="n">
        <v>212707787</v>
      </c>
      <c r="J1871" s="0" t="s">
        <v>3741</v>
      </c>
    </row>
    <row r="1872" customFormat="false" ht="15" hidden="false" customHeight="false" outlineLevel="0" collapsed="false">
      <c r="A1872" s="0" t="s">
        <v>3742</v>
      </c>
      <c r="E1872" s="0" t="s">
        <v>40</v>
      </c>
      <c r="F1872" s="0" t="n">
        <v>506104</v>
      </c>
      <c r="G1872" s="0" t="n">
        <v>0.1</v>
      </c>
      <c r="H1872" s="0" t="n">
        <v>1</v>
      </c>
      <c r="I1872" s="0" t="n">
        <v>212707788</v>
      </c>
      <c r="J1872" s="0" t="s">
        <v>3743</v>
      </c>
    </row>
    <row r="1873" customFormat="false" ht="15" hidden="false" customHeight="false" outlineLevel="0" collapsed="false">
      <c r="A1873" s="0" t="s">
        <v>3744</v>
      </c>
      <c r="E1873" s="0" t="s">
        <v>433</v>
      </c>
      <c r="F1873" s="0" t="n">
        <v>506105</v>
      </c>
      <c r="G1873" s="0" t="n">
        <v>0.1</v>
      </c>
      <c r="H1873" s="0" t="n">
        <v>1</v>
      </c>
      <c r="I1873" s="0" t="n">
        <v>212707789</v>
      </c>
      <c r="J1873" s="0" t="s">
        <v>3745</v>
      </c>
    </row>
    <row r="1874" customFormat="false" ht="15" hidden="false" customHeight="false" outlineLevel="0" collapsed="false">
      <c r="A1874" s="0" t="s">
        <v>3746</v>
      </c>
      <c r="E1874" s="0" t="s">
        <v>40</v>
      </c>
      <c r="F1874" s="0" t="n">
        <v>506105</v>
      </c>
      <c r="G1874" s="0" t="n">
        <v>0.1</v>
      </c>
      <c r="H1874" s="0" t="n">
        <v>1</v>
      </c>
      <c r="I1874" s="0" t="n">
        <v>212707790</v>
      </c>
      <c r="J1874" s="0" t="s">
        <v>3747</v>
      </c>
    </row>
    <row r="1875" customFormat="false" ht="15" hidden="false" customHeight="false" outlineLevel="0" collapsed="false">
      <c r="A1875" s="0" t="s">
        <v>3748</v>
      </c>
      <c r="E1875" s="0" t="s">
        <v>40</v>
      </c>
      <c r="F1875" s="0" t="n">
        <v>507001</v>
      </c>
      <c r="G1875" s="0" t="n">
        <v>0.1</v>
      </c>
      <c r="H1875" s="0" t="n">
        <v>1</v>
      </c>
      <c r="I1875" s="0" t="n">
        <v>212707791</v>
      </c>
      <c r="J1875" s="0" t="s">
        <v>3749</v>
      </c>
    </row>
    <row r="1876" customFormat="false" ht="15" hidden="false" customHeight="false" outlineLevel="0" collapsed="false">
      <c r="A1876" s="0" t="s">
        <v>3750</v>
      </c>
      <c r="E1876" s="0" t="s">
        <v>40</v>
      </c>
      <c r="F1876" s="0" t="n">
        <v>507001</v>
      </c>
      <c r="G1876" s="0" t="n">
        <v>0.1</v>
      </c>
      <c r="H1876" s="0" t="n">
        <v>1</v>
      </c>
      <c r="I1876" s="0" t="n">
        <v>212707792</v>
      </c>
      <c r="J1876" s="0" t="s">
        <v>3751</v>
      </c>
    </row>
    <row r="1877" customFormat="false" ht="15" hidden="false" customHeight="false" outlineLevel="0" collapsed="false">
      <c r="A1877" s="0" t="s">
        <v>3752</v>
      </c>
      <c r="E1877" s="0" t="s">
        <v>40</v>
      </c>
      <c r="F1877" s="0" t="n">
        <v>507001</v>
      </c>
      <c r="G1877" s="0" t="n">
        <v>0.1</v>
      </c>
      <c r="H1877" s="0" t="n">
        <v>1</v>
      </c>
      <c r="I1877" s="0" t="n">
        <v>212707793</v>
      </c>
      <c r="J1877" s="0" t="s">
        <v>3753</v>
      </c>
    </row>
    <row r="1878" customFormat="false" ht="15" hidden="false" customHeight="false" outlineLevel="0" collapsed="false">
      <c r="A1878" s="0" t="s">
        <v>3754</v>
      </c>
      <c r="E1878" s="0" t="s">
        <v>40</v>
      </c>
      <c r="F1878" s="0" t="n">
        <v>507002</v>
      </c>
      <c r="G1878" s="0" t="n">
        <v>0.1</v>
      </c>
      <c r="H1878" s="0" t="n">
        <v>1</v>
      </c>
      <c r="I1878" s="0" t="n">
        <v>212707794</v>
      </c>
      <c r="J1878" s="0" t="s">
        <v>3755</v>
      </c>
    </row>
    <row r="1879" customFormat="false" ht="15" hidden="false" customHeight="false" outlineLevel="0" collapsed="false">
      <c r="A1879" s="0" t="s">
        <v>3756</v>
      </c>
      <c r="E1879" s="0" t="s">
        <v>40</v>
      </c>
      <c r="F1879" s="0" t="n">
        <v>507003</v>
      </c>
      <c r="G1879" s="0" t="n">
        <v>0.1</v>
      </c>
      <c r="H1879" s="0" t="n">
        <v>1</v>
      </c>
      <c r="I1879" s="0" t="n">
        <v>212707796</v>
      </c>
      <c r="J1879" s="0" t="s">
        <v>3757</v>
      </c>
    </row>
    <row r="1880" customFormat="false" ht="15" hidden="false" customHeight="false" outlineLevel="0" collapsed="false">
      <c r="A1880" s="0" t="s">
        <v>3758</v>
      </c>
      <c r="E1880" s="0" t="s">
        <v>40</v>
      </c>
      <c r="F1880" s="0" t="n">
        <v>507003</v>
      </c>
      <c r="G1880" s="0" t="n">
        <v>0.1</v>
      </c>
      <c r="H1880" s="0" t="n">
        <v>1</v>
      </c>
      <c r="I1880" s="0" t="n">
        <v>212707797</v>
      </c>
      <c r="J1880" s="0" t="s">
        <v>3759</v>
      </c>
    </row>
    <row r="1881" customFormat="false" ht="15" hidden="false" customHeight="false" outlineLevel="0" collapsed="false">
      <c r="A1881" s="0" t="s">
        <v>3760</v>
      </c>
      <c r="E1881" s="0" t="s">
        <v>40</v>
      </c>
      <c r="F1881" s="0" t="n">
        <v>507003</v>
      </c>
      <c r="G1881" s="0" t="n">
        <v>0.1</v>
      </c>
      <c r="H1881" s="0" t="n">
        <v>1</v>
      </c>
      <c r="I1881" s="0" t="n">
        <v>212707798</v>
      </c>
      <c r="J1881" s="0" t="s">
        <v>3761</v>
      </c>
    </row>
    <row r="1882" customFormat="false" ht="15" hidden="false" customHeight="false" outlineLevel="0" collapsed="false">
      <c r="A1882" s="0" t="s">
        <v>3762</v>
      </c>
      <c r="E1882" s="0" t="s">
        <v>40</v>
      </c>
      <c r="F1882" s="0" t="n">
        <v>509001</v>
      </c>
      <c r="G1882" s="0" t="n">
        <v>0.1</v>
      </c>
      <c r="H1882" s="0" t="n">
        <v>1</v>
      </c>
      <c r="I1882" s="0" t="n">
        <v>212707799</v>
      </c>
      <c r="J1882" s="0" t="s">
        <v>3763</v>
      </c>
    </row>
    <row r="1883" customFormat="false" ht="15" hidden="false" customHeight="false" outlineLevel="0" collapsed="false">
      <c r="A1883" s="0" t="s">
        <v>3764</v>
      </c>
      <c r="E1883" s="0" t="s">
        <v>40</v>
      </c>
      <c r="F1883" s="0" t="n">
        <v>509001</v>
      </c>
      <c r="G1883" s="0" t="n">
        <v>0.1</v>
      </c>
      <c r="H1883" s="0" t="n">
        <v>1</v>
      </c>
      <c r="I1883" s="0" t="n">
        <v>212707800</v>
      </c>
      <c r="J1883" s="0" t="s">
        <v>3765</v>
      </c>
    </row>
    <row r="1884" customFormat="false" ht="15" hidden="false" customHeight="false" outlineLevel="0" collapsed="false">
      <c r="A1884" s="0" t="s">
        <v>3766</v>
      </c>
      <c r="E1884" s="0" t="s">
        <v>40</v>
      </c>
      <c r="F1884" s="0" t="n">
        <v>509001</v>
      </c>
      <c r="G1884" s="0" t="n">
        <v>0.1</v>
      </c>
      <c r="H1884" s="0" t="n">
        <v>1</v>
      </c>
      <c r="I1884" s="0" t="n">
        <v>212707801</v>
      </c>
      <c r="J1884" s="0" t="s">
        <v>3767</v>
      </c>
    </row>
    <row r="1885" customFormat="false" ht="15" hidden="false" customHeight="false" outlineLevel="0" collapsed="false">
      <c r="A1885" s="0" t="s">
        <v>3768</v>
      </c>
      <c r="E1885" s="0" t="s">
        <v>237</v>
      </c>
      <c r="F1885" s="0" t="n">
        <v>515001</v>
      </c>
      <c r="G1885" s="0" t="n">
        <v>0.1</v>
      </c>
      <c r="H1885" s="0" t="n">
        <v>1</v>
      </c>
      <c r="I1885" s="0" t="n">
        <v>212707802</v>
      </c>
      <c r="J1885" s="0" t="s">
        <v>3769</v>
      </c>
    </row>
    <row r="1886" customFormat="false" ht="15" hidden="false" customHeight="false" outlineLevel="0" collapsed="false">
      <c r="A1886" s="0" t="s">
        <v>3770</v>
      </c>
      <c r="E1886" s="0" t="s">
        <v>237</v>
      </c>
      <c r="F1886" s="0" t="n">
        <v>515001</v>
      </c>
      <c r="G1886" s="0" t="n">
        <v>0.1</v>
      </c>
      <c r="H1886" s="0" t="n">
        <v>1</v>
      </c>
      <c r="I1886" s="0" t="n">
        <v>212707803</v>
      </c>
      <c r="J1886" s="0" t="s">
        <v>3771</v>
      </c>
    </row>
    <row r="1887" customFormat="false" ht="15" hidden="false" customHeight="false" outlineLevel="0" collapsed="false">
      <c r="A1887" s="0" t="s">
        <v>3772</v>
      </c>
      <c r="E1887" s="0" t="s">
        <v>237</v>
      </c>
      <c r="F1887" s="0" t="n">
        <v>515001</v>
      </c>
      <c r="G1887" s="0" t="n">
        <v>0.1</v>
      </c>
      <c r="H1887" s="0" t="n">
        <v>1</v>
      </c>
      <c r="I1887" s="0" t="n">
        <v>212707804</v>
      </c>
      <c r="J1887" s="0" t="s">
        <v>3773</v>
      </c>
    </row>
    <row r="1888" customFormat="false" ht="15" hidden="false" customHeight="false" outlineLevel="0" collapsed="false">
      <c r="A1888" s="0" t="s">
        <v>3774</v>
      </c>
      <c r="E1888" s="0" t="s">
        <v>237</v>
      </c>
      <c r="F1888" s="0" t="n">
        <v>515001</v>
      </c>
      <c r="G1888" s="0" t="n">
        <v>0.1</v>
      </c>
      <c r="H1888" s="0" t="n">
        <v>1</v>
      </c>
      <c r="I1888" s="0" t="n">
        <v>212707805</v>
      </c>
      <c r="J1888" s="0" t="s">
        <v>3775</v>
      </c>
    </row>
    <row r="1889" customFormat="false" ht="15" hidden="false" customHeight="false" outlineLevel="0" collapsed="false">
      <c r="A1889" s="0" t="s">
        <v>3776</v>
      </c>
      <c r="E1889" s="0" t="s">
        <v>237</v>
      </c>
      <c r="F1889" s="0" t="n">
        <v>515801</v>
      </c>
      <c r="G1889" s="0" t="n">
        <v>0.1</v>
      </c>
      <c r="H1889" s="0" t="n">
        <v>1</v>
      </c>
      <c r="I1889" s="0" t="n">
        <v>212707806</v>
      </c>
      <c r="J1889" s="0" t="s">
        <v>3777</v>
      </c>
    </row>
    <row r="1890" customFormat="false" ht="15" hidden="false" customHeight="false" outlineLevel="0" collapsed="false">
      <c r="A1890" s="0" t="s">
        <v>3778</v>
      </c>
      <c r="E1890" s="0" t="s">
        <v>237</v>
      </c>
      <c r="F1890" s="0" t="n">
        <v>516001</v>
      </c>
      <c r="G1890" s="0" t="n">
        <v>0.1</v>
      </c>
      <c r="H1890" s="0" t="n">
        <v>1</v>
      </c>
      <c r="I1890" s="0" t="n">
        <v>212707807</v>
      </c>
      <c r="J1890" s="0" t="s">
        <v>3779</v>
      </c>
    </row>
    <row r="1891" customFormat="false" ht="15" hidden="false" customHeight="false" outlineLevel="0" collapsed="false">
      <c r="A1891" s="0" t="s">
        <v>3780</v>
      </c>
      <c r="E1891" s="0" t="s">
        <v>237</v>
      </c>
      <c r="F1891" s="0" t="n">
        <v>516001</v>
      </c>
      <c r="G1891" s="0" t="n">
        <v>0.1</v>
      </c>
      <c r="H1891" s="0" t="n">
        <v>1</v>
      </c>
      <c r="I1891" s="0" t="n">
        <v>212707808</v>
      </c>
      <c r="J1891" s="0" t="s">
        <v>3781</v>
      </c>
    </row>
    <row r="1892" customFormat="false" ht="15" hidden="false" customHeight="false" outlineLevel="0" collapsed="false">
      <c r="A1892" s="0" t="s">
        <v>3782</v>
      </c>
      <c r="E1892" s="0" t="s">
        <v>237</v>
      </c>
      <c r="F1892" s="0" t="n">
        <v>516002</v>
      </c>
      <c r="G1892" s="0" t="n">
        <v>0.1</v>
      </c>
      <c r="H1892" s="0" t="n">
        <v>1</v>
      </c>
      <c r="I1892" s="0" t="n">
        <v>212707809</v>
      </c>
      <c r="J1892" s="0" t="s">
        <v>3783</v>
      </c>
    </row>
    <row r="1893" customFormat="false" ht="15" hidden="false" customHeight="false" outlineLevel="0" collapsed="false">
      <c r="A1893" s="0" t="s">
        <v>3784</v>
      </c>
      <c r="E1893" s="0" t="s">
        <v>237</v>
      </c>
      <c r="F1893" s="0" t="n">
        <v>516002</v>
      </c>
      <c r="G1893" s="0" t="n">
        <v>0.1</v>
      </c>
      <c r="H1893" s="0" t="n">
        <v>1</v>
      </c>
      <c r="I1893" s="0" t="n">
        <v>212707810</v>
      </c>
      <c r="J1893" s="0" t="s">
        <v>3785</v>
      </c>
    </row>
    <row r="1894" customFormat="false" ht="15" hidden="false" customHeight="false" outlineLevel="0" collapsed="false">
      <c r="A1894" s="0" t="s">
        <v>3786</v>
      </c>
      <c r="E1894" s="0" t="s">
        <v>237</v>
      </c>
      <c r="F1894" s="0" t="n">
        <v>516004</v>
      </c>
      <c r="G1894" s="0" t="n">
        <v>0.1</v>
      </c>
      <c r="H1894" s="0" t="n">
        <v>1</v>
      </c>
      <c r="I1894" s="0" t="n">
        <v>212707811</v>
      </c>
      <c r="J1894" s="0" t="s">
        <v>3787</v>
      </c>
    </row>
    <row r="1895" customFormat="false" ht="15" hidden="false" customHeight="false" outlineLevel="0" collapsed="false">
      <c r="A1895" s="0" t="s">
        <v>3788</v>
      </c>
      <c r="E1895" s="0" t="s">
        <v>237</v>
      </c>
      <c r="F1895" s="0" t="n">
        <v>517001</v>
      </c>
      <c r="G1895" s="0" t="n">
        <v>0.1</v>
      </c>
      <c r="H1895" s="0" t="n">
        <v>1</v>
      </c>
      <c r="I1895" s="0" t="n">
        <v>212707812</v>
      </c>
      <c r="J1895" s="0" t="s">
        <v>3789</v>
      </c>
    </row>
    <row r="1896" customFormat="false" ht="15" hidden="false" customHeight="false" outlineLevel="0" collapsed="false">
      <c r="A1896" s="0" t="s">
        <v>3790</v>
      </c>
      <c r="E1896" s="0" t="s">
        <v>237</v>
      </c>
      <c r="F1896" s="0" t="n">
        <v>517501</v>
      </c>
      <c r="G1896" s="0" t="n">
        <v>0.1</v>
      </c>
      <c r="H1896" s="0" t="n">
        <v>1</v>
      </c>
      <c r="I1896" s="0" t="n">
        <v>212707813</v>
      </c>
      <c r="J1896" s="0" t="s">
        <v>3791</v>
      </c>
    </row>
    <row r="1897" customFormat="false" ht="15" hidden="false" customHeight="false" outlineLevel="0" collapsed="false">
      <c r="A1897" s="0" t="s">
        <v>3792</v>
      </c>
      <c r="E1897" s="0" t="s">
        <v>237</v>
      </c>
      <c r="F1897" s="0" t="n">
        <v>517501</v>
      </c>
      <c r="G1897" s="0" t="n">
        <v>0.1</v>
      </c>
      <c r="H1897" s="0" t="n">
        <v>1</v>
      </c>
      <c r="I1897" s="0" t="n">
        <v>212707814</v>
      </c>
      <c r="J1897" s="0" t="s">
        <v>3793</v>
      </c>
    </row>
    <row r="1898" customFormat="false" ht="15" hidden="false" customHeight="false" outlineLevel="0" collapsed="false">
      <c r="A1898" s="0" t="s">
        <v>3794</v>
      </c>
      <c r="E1898" s="0" t="s">
        <v>237</v>
      </c>
      <c r="F1898" s="0" t="n">
        <v>517501</v>
      </c>
      <c r="G1898" s="0" t="n">
        <v>0.1</v>
      </c>
      <c r="H1898" s="0" t="n">
        <v>1</v>
      </c>
      <c r="I1898" s="0" t="n">
        <v>212707815</v>
      </c>
      <c r="J1898" s="0" t="s">
        <v>3795</v>
      </c>
    </row>
    <row r="1899" customFormat="false" ht="15" hidden="false" customHeight="false" outlineLevel="0" collapsed="false">
      <c r="A1899" s="0" t="s">
        <v>3796</v>
      </c>
      <c r="E1899" s="0" t="s">
        <v>237</v>
      </c>
      <c r="F1899" s="0" t="n">
        <v>517501</v>
      </c>
      <c r="G1899" s="0" t="n">
        <v>0.1</v>
      </c>
      <c r="H1899" s="0" t="n">
        <v>1</v>
      </c>
      <c r="I1899" s="0" t="n">
        <v>212707816</v>
      </c>
      <c r="J1899" s="0" t="s">
        <v>3797</v>
      </c>
    </row>
    <row r="1900" customFormat="false" ht="15" hidden="false" customHeight="false" outlineLevel="0" collapsed="false">
      <c r="A1900" s="0" t="s">
        <v>3798</v>
      </c>
      <c r="E1900" s="0" t="s">
        <v>237</v>
      </c>
      <c r="F1900" s="0" t="n">
        <v>533002</v>
      </c>
      <c r="G1900" s="0" t="n">
        <v>0.1</v>
      </c>
      <c r="H1900" s="0" t="n">
        <v>1</v>
      </c>
      <c r="I1900" s="0" t="n">
        <v>212707878</v>
      </c>
      <c r="J1900" s="0" t="s">
        <v>3799</v>
      </c>
    </row>
    <row r="1901" customFormat="false" ht="15" hidden="false" customHeight="false" outlineLevel="0" collapsed="false">
      <c r="A1901" s="0" t="s">
        <v>3800</v>
      </c>
      <c r="E1901" s="0" t="s">
        <v>433</v>
      </c>
      <c r="F1901" s="0" t="n">
        <v>560024</v>
      </c>
      <c r="G1901" s="0" t="n">
        <v>0.1</v>
      </c>
      <c r="H1901" s="0" t="n">
        <v>1</v>
      </c>
      <c r="I1901" s="0" t="n">
        <v>212707916</v>
      </c>
      <c r="J1901" s="0" t="s">
        <v>3801</v>
      </c>
    </row>
    <row r="1902" customFormat="false" ht="15" hidden="false" customHeight="false" outlineLevel="0" collapsed="false">
      <c r="A1902" s="0" t="s">
        <v>3802</v>
      </c>
      <c r="E1902" s="0" t="s">
        <v>812</v>
      </c>
      <c r="F1902" s="0" t="n">
        <v>110052</v>
      </c>
      <c r="G1902" s="0" t="n">
        <v>0.1</v>
      </c>
      <c r="H1902" s="0" t="n">
        <v>1</v>
      </c>
      <c r="I1902" s="0" t="n">
        <v>212711760</v>
      </c>
      <c r="J1902" s="0" t="s">
        <v>3803</v>
      </c>
    </row>
    <row r="1903" customFormat="false" ht="15" hidden="false" customHeight="false" outlineLevel="0" collapsed="false">
      <c r="A1903" s="0" t="s">
        <v>3804</v>
      </c>
      <c r="E1903" s="0" t="s">
        <v>5</v>
      </c>
      <c r="F1903" s="0" t="n">
        <v>400051</v>
      </c>
      <c r="G1903" s="0" t="n">
        <v>0.1</v>
      </c>
      <c r="H1903" s="0" t="n">
        <v>1</v>
      </c>
      <c r="I1903" s="0" t="n">
        <v>212711762</v>
      </c>
      <c r="J1903" s="0" t="s">
        <v>3805</v>
      </c>
    </row>
    <row r="1904" customFormat="false" ht="15" hidden="false" customHeight="false" outlineLevel="0" collapsed="false">
      <c r="A1904" s="0" t="s">
        <v>3806</v>
      </c>
      <c r="E1904" s="0" t="s">
        <v>5</v>
      </c>
      <c r="F1904" s="0" t="n">
        <v>400706</v>
      </c>
      <c r="G1904" s="0" t="n">
        <v>0.1</v>
      </c>
      <c r="H1904" s="0" t="n">
        <v>1</v>
      </c>
      <c r="I1904" s="0" t="n">
        <v>212711763</v>
      </c>
      <c r="J1904" s="0" t="s">
        <v>3807</v>
      </c>
    </row>
    <row r="1905" customFormat="false" ht="15" hidden="false" customHeight="false" outlineLevel="0" collapsed="false">
      <c r="A1905" s="0" t="s">
        <v>3808</v>
      </c>
      <c r="E1905" s="0" t="s">
        <v>5</v>
      </c>
      <c r="F1905" s="0" t="n">
        <v>400706</v>
      </c>
      <c r="G1905" s="0" t="n">
        <v>0.1</v>
      </c>
      <c r="H1905" s="0" t="n">
        <v>1</v>
      </c>
      <c r="I1905" s="0" t="n">
        <v>212711764</v>
      </c>
      <c r="J1905" s="0" t="s">
        <v>3809</v>
      </c>
    </row>
    <row r="1906" customFormat="false" ht="15" hidden="false" customHeight="false" outlineLevel="0" collapsed="false">
      <c r="A1906" s="0" t="s">
        <v>3810</v>
      </c>
      <c r="E1906" s="0" t="s">
        <v>5</v>
      </c>
      <c r="F1906" s="0" t="n">
        <v>401105</v>
      </c>
      <c r="G1906" s="0" t="n">
        <v>0.1</v>
      </c>
      <c r="H1906" s="0" t="n">
        <v>1</v>
      </c>
      <c r="I1906" s="0" t="n">
        <v>212711765</v>
      </c>
      <c r="J1906" s="0" t="s">
        <v>3811</v>
      </c>
    </row>
    <row r="1907" customFormat="false" ht="15" hidden="false" customHeight="false" outlineLevel="0" collapsed="false">
      <c r="A1907" s="0" t="s">
        <v>3812</v>
      </c>
      <c r="E1907" s="0" t="s">
        <v>5</v>
      </c>
      <c r="F1907" s="0" t="n">
        <v>401107</v>
      </c>
      <c r="G1907" s="0" t="n">
        <v>0.1</v>
      </c>
      <c r="H1907" s="0" t="n">
        <v>1</v>
      </c>
      <c r="I1907" s="0" t="n">
        <v>212711766</v>
      </c>
      <c r="J1907" s="0" t="s">
        <v>3813</v>
      </c>
    </row>
    <row r="1908" customFormat="false" ht="15" hidden="false" customHeight="false" outlineLevel="0" collapsed="false">
      <c r="A1908" s="0" t="s">
        <v>3814</v>
      </c>
      <c r="E1908" s="0" t="s">
        <v>5</v>
      </c>
      <c r="F1908" s="0" t="n">
        <v>431601</v>
      </c>
      <c r="G1908" s="0" t="n">
        <v>0.1</v>
      </c>
      <c r="H1908" s="0" t="n">
        <v>1</v>
      </c>
      <c r="I1908" s="0" t="n">
        <v>212711767</v>
      </c>
      <c r="J1908" s="0" t="s">
        <v>3815</v>
      </c>
    </row>
    <row r="1909" customFormat="false" ht="15" hidden="false" customHeight="false" outlineLevel="0" collapsed="false">
      <c r="A1909" s="0" t="s">
        <v>3816</v>
      </c>
      <c r="E1909" s="0" t="s">
        <v>5</v>
      </c>
      <c r="F1909" s="0" t="n">
        <v>431601</v>
      </c>
      <c r="G1909" s="0" t="n">
        <v>0.1</v>
      </c>
      <c r="H1909" s="0" t="n">
        <v>1</v>
      </c>
      <c r="I1909" s="0" t="n">
        <v>212711768</v>
      </c>
      <c r="J1909" s="0" t="s">
        <v>3817</v>
      </c>
    </row>
    <row r="1910" customFormat="false" ht="15" hidden="false" customHeight="false" outlineLevel="0" collapsed="false">
      <c r="A1910" s="0" t="s">
        <v>3818</v>
      </c>
      <c r="E1910" s="0" t="s">
        <v>5</v>
      </c>
      <c r="F1910" s="0" t="n">
        <v>443103</v>
      </c>
      <c r="G1910" s="0" t="n">
        <v>0.1</v>
      </c>
      <c r="H1910" s="0" t="n">
        <v>1</v>
      </c>
      <c r="I1910" s="0" t="n">
        <v>212711769</v>
      </c>
      <c r="J1910" s="0" t="s">
        <v>3819</v>
      </c>
    </row>
    <row r="1911" customFormat="false" ht="15" hidden="false" customHeight="false" outlineLevel="0" collapsed="false">
      <c r="A1911" s="0" t="s">
        <v>3820</v>
      </c>
      <c r="E1911" s="0" t="s">
        <v>5</v>
      </c>
      <c r="F1911" s="0" t="n">
        <v>443103</v>
      </c>
      <c r="G1911" s="0" t="n">
        <v>0.1</v>
      </c>
      <c r="H1911" s="0" t="n">
        <v>1</v>
      </c>
      <c r="I1911" s="0" t="n">
        <v>212711770</v>
      </c>
      <c r="J1911" s="0" t="s">
        <v>3821</v>
      </c>
    </row>
    <row r="1912" customFormat="false" ht="15" hidden="false" customHeight="false" outlineLevel="0" collapsed="false">
      <c r="A1912" s="0" t="s">
        <v>3822</v>
      </c>
      <c r="E1912" s="0" t="s">
        <v>5</v>
      </c>
      <c r="F1912" s="0" t="n">
        <v>443103</v>
      </c>
      <c r="G1912" s="0" t="n">
        <v>0.1</v>
      </c>
      <c r="H1912" s="0" t="n">
        <v>1</v>
      </c>
      <c r="I1912" s="0" t="n">
        <v>212711771</v>
      </c>
      <c r="J1912" s="0" t="s">
        <v>3823</v>
      </c>
    </row>
    <row r="1913" customFormat="false" ht="15" hidden="false" customHeight="false" outlineLevel="0" collapsed="false">
      <c r="A1913" s="0" t="s">
        <v>3824</v>
      </c>
      <c r="E1913" s="0" t="s">
        <v>40</v>
      </c>
      <c r="F1913" s="0" t="n">
        <v>503001</v>
      </c>
      <c r="G1913" s="0" t="n">
        <v>0.1</v>
      </c>
      <c r="H1913" s="0" t="n">
        <v>1</v>
      </c>
      <c r="I1913" s="0" t="n">
        <v>212711772</v>
      </c>
      <c r="J1913" s="0" t="s">
        <v>3825</v>
      </c>
    </row>
    <row r="1914" customFormat="false" ht="15" hidden="false" customHeight="false" outlineLevel="0" collapsed="false">
      <c r="A1914" s="0" t="s">
        <v>3826</v>
      </c>
      <c r="E1914" s="0" t="s">
        <v>237</v>
      </c>
      <c r="F1914" s="0" t="n">
        <v>506101</v>
      </c>
      <c r="G1914" s="0" t="n">
        <v>0.1</v>
      </c>
      <c r="H1914" s="0" t="n">
        <v>1</v>
      </c>
      <c r="I1914" s="0" t="n">
        <v>212711773</v>
      </c>
      <c r="J1914" s="0" t="s">
        <v>3827</v>
      </c>
    </row>
    <row r="1915" customFormat="false" ht="15" hidden="false" customHeight="false" outlineLevel="0" collapsed="false">
      <c r="A1915" s="0" t="s">
        <v>3828</v>
      </c>
      <c r="E1915" s="0" t="s">
        <v>237</v>
      </c>
      <c r="F1915" s="0" t="n">
        <v>516001</v>
      </c>
      <c r="G1915" s="0" t="n">
        <v>0.1</v>
      </c>
      <c r="H1915" s="0" t="n">
        <v>1</v>
      </c>
      <c r="I1915" s="0" t="n">
        <v>212711774</v>
      </c>
      <c r="J1915" s="0" t="s">
        <v>3829</v>
      </c>
    </row>
    <row r="1916" customFormat="false" ht="15" hidden="false" customHeight="false" outlineLevel="0" collapsed="false">
      <c r="A1916" s="0" t="s">
        <v>3830</v>
      </c>
      <c r="E1916" s="0" t="s">
        <v>237</v>
      </c>
      <c r="F1916" s="0" t="n">
        <v>533001</v>
      </c>
      <c r="G1916" s="0" t="n">
        <v>0.1</v>
      </c>
      <c r="H1916" s="0" t="n">
        <v>1</v>
      </c>
      <c r="I1916" s="0" t="n">
        <v>212711775</v>
      </c>
      <c r="J1916" s="0" t="s">
        <v>3831</v>
      </c>
    </row>
    <row r="1917" customFormat="false" ht="15" hidden="false" customHeight="false" outlineLevel="0" collapsed="false">
      <c r="A1917" s="0" t="s">
        <v>3832</v>
      </c>
      <c r="E1917" s="0" t="s">
        <v>237</v>
      </c>
      <c r="F1917" s="0" t="n">
        <v>533003</v>
      </c>
      <c r="G1917" s="0" t="n">
        <v>0.1</v>
      </c>
      <c r="H1917" s="0" t="n">
        <v>1</v>
      </c>
      <c r="I1917" s="0" t="n">
        <v>212711776</v>
      </c>
      <c r="J1917" s="0" t="s">
        <v>3833</v>
      </c>
    </row>
    <row r="1918" customFormat="false" ht="15" hidden="false" customHeight="false" outlineLevel="0" collapsed="false">
      <c r="A1918" s="0" t="s">
        <v>3834</v>
      </c>
      <c r="E1918" s="0" t="s">
        <v>237</v>
      </c>
      <c r="F1918" s="0" t="n">
        <v>533004</v>
      </c>
      <c r="G1918" s="0" t="n">
        <v>0.1</v>
      </c>
      <c r="H1918" s="0" t="n">
        <v>1</v>
      </c>
      <c r="I1918" s="0" t="n">
        <v>212711777</v>
      </c>
      <c r="J1918" s="0" t="s">
        <v>3835</v>
      </c>
    </row>
    <row r="1919" customFormat="false" ht="15" hidden="false" customHeight="false" outlineLevel="0" collapsed="false">
      <c r="A1919" s="0" t="s">
        <v>3836</v>
      </c>
      <c r="E1919" s="0" t="s">
        <v>433</v>
      </c>
      <c r="F1919" s="0" t="n">
        <v>560024</v>
      </c>
      <c r="G1919" s="0" t="n">
        <v>0.1</v>
      </c>
      <c r="H1919" s="0" t="n">
        <v>1</v>
      </c>
      <c r="I1919" s="0" t="n">
        <v>212711778</v>
      </c>
      <c r="J1919" s="0" t="s">
        <v>3837</v>
      </c>
    </row>
    <row r="1920" customFormat="false" ht="15" hidden="false" customHeight="false" outlineLevel="0" collapsed="false">
      <c r="A1920" s="0" t="s">
        <v>3838</v>
      </c>
      <c r="E1920" s="0" t="s">
        <v>433</v>
      </c>
      <c r="F1920" s="0" t="n">
        <v>560092</v>
      </c>
      <c r="G1920" s="0" t="n">
        <v>0.1</v>
      </c>
      <c r="H1920" s="0" t="n">
        <v>1</v>
      </c>
      <c r="I1920" s="0" t="n">
        <v>212711779</v>
      </c>
      <c r="J1920" s="0" t="s">
        <v>3839</v>
      </c>
    </row>
    <row r="1921" customFormat="false" ht="15" hidden="false" customHeight="false" outlineLevel="0" collapsed="false">
      <c r="A1921" s="0" t="s">
        <v>2249</v>
      </c>
      <c r="E1921" s="0" t="s">
        <v>433</v>
      </c>
      <c r="F1921" s="0" t="n">
        <v>570011</v>
      </c>
      <c r="G1921" s="0" t="n">
        <v>0.1</v>
      </c>
      <c r="H1921" s="0" t="n">
        <v>1</v>
      </c>
      <c r="I1921" s="0" t="n">
        <v>212711780</v>
      </c>
      <c r="J1921" s="0" t="s">
        <v>3840</v>
      </c>
    </row>
    <row r="1922" customFormat="false" ht="15" hidden="false" customHeight="false" outlineLevel="0" collapsed="false">
      <c r="A1922" s="0" t="s">
        <v>3841</v>
      </c>
      <c r="E1922" s="0" t="s">
        <v>433</v>
      </c>
      <c r="F1922" s="0" t="n">
        <v>570019</v>
      </c>
      <c r="G1922" s="0" t="n">
        <v>0.1</v>
      </c>
      <c r="H1922" s="0" t="n">
        <v>1</v>
      </c>
      <c r="I1922" s="0" t="n">
        <v>212711781</v>
      </c>
      <c r="J1922" s="0" t="s">
        <v>3842</v>
      </c>
    </row>
    <row r="1923" customFormat="false" ht="15" hidden="false" customHeight="false" outlineLevel="0" collapsed="false">
      <c r="A1923" s="0" t="s">
        <v>3843</v>
      </c>
      <c r="E1923" s="0" t="s">
        <v>433</v>
      </c>
      <c r="F1923" s="0" t="n">
        <v>580001</v>
      </c>
      <c r="G1923" s="0" t="n">
        <v>0.1</v>
      </c>
      <c r="H1923" s="0" t="n">
        <v>1</v>
      </c>
      <c r="I1923" s="0" t="n">
        <v>212711782</v>
      </c>
      <c r="J1923" s="0" t="s">
        <v>3844</v>
      </c>
    </row>
    <row r="1924" customFormat="false" ht="15" hidden="false" customHeight="false" outlineLevel="0" collapsed="false">
      <c r="A1924" s="0" t="s">
        <v>3845</v>
      </c>
      <c r="E1924" s="0" t="s">
        <v>433</v>
      </c>
      <c r="F1924" s="0" t="n">
        <v>580002</v>
      </c>
      <c r="G1924" s="0" t="n">
        <v>0.1</v>
      </c>
      <c r="H1924" s="0" t="n">
        <v>1</v>
      </c>
      <c r="I1924" s="0" t="n">
        <v>212711783</v>
      </c>
      <c r="J1924" s="0" t="s">
        <v>3846</v>
      </c>
    </row>
    <row r="1925" customFormat="false" ht="15" hidden="false" customHeight="false" outlineLevel="0" collapsed="false">
      <c r="A1925" s="0" t="s">
        <v>3847</v>
      </c>
      <c r="E1925" s="0" t="s">
        <v>433</v>
      </c>
      <c r="F1925" s="0" t="n">
        <v>580008</v>
      </c>
      <c r="G1925" s="0" t="n">
        <v>0.1</v>
      </c>
      <c r="H1925" s="0" t="n">
        <v>1</v>
      </c>
      <c r="I1925" s="0" t="n">
        <v>212711784</v>
      </c>
      <c r="J1925" s="0" t="s">
        <v>3848</v>
      </c>
    </row>
    <row r="1926" customFormat="false" ht="15" hidden="false" customHeight="false" outlineLevel="0" collapsed="false">
      <c r="A1926" s="0" t="s">
        <v>3849</v>
      </c>
      <c r="E1926" s="0" t="s">
        <v>433</v>
      </c>
      <c r="F1926" s="0" t="n">
        <v>580008</v>
      </c>
      <c r="G1926" s="0" t="n">
        <v>0.1</v>
      </c>
      <c r="H1926" s="0" t="n">
        <v>1</v>
      </c>
      <c r="I1926" s="0" t="n">
        <v>212711785</v>
      </c>
      <c r="J1926" s="0" t="s">
        <v>3850</v>
      </c>
    </row>
    <row r="1927" customFormat="false" ht="15" hidden="false" customHeight="false" outlineLevel="0" collapsed="false">
      <c r="A1927" s="0" t="s">
        <v>3851</v>
      </c>
      <c r="E1927" s="0" t="s">
        <v>433</v>
      </c>
      <c r="F1927" s="0" t="n">
        <v>580020</v>
      </c>
      <c r="G1927" s="0" t="n">
        <v>0.1</v>
      </c>
      <c r="H1927" s="0" t="n">
        <v>1</v>
      </c>
      <c r="I1927" s="0" t="n">
        <v>212711786</v>
      </c>
      <c r="J1927" s="0" t="s">
        <v>3852</v>
      </c>
    </row>
    <row r="1928" customFormat="false" ht="15" hidden="false" customHeight="false" outlineLevel="0" collapsed="false">
      <c r="A1928" s="0" t="s">
        <v>3853</v>
      </c>
      <c r="E1928" s="0" t="s">
        <v>433</v>
      </c>
      <c r="F1928" s="0" t="n">
        <v>580020</v>
      </c>
      <c r="G1928" s="0" t="n">
        <v>0.1</v>
      </c>
      <c r="H1928" s="0" t="n">
        <v>1</v>
      </c>
      <c r="I1928" s="0" t="n">
        <v>212711787</v>
      </c>
      <c r="J1928" s="0" t="s">
        <v>3854</v>
      </c>
    </row>
    <row r="1929" customFormat="false" ht="15" hidden="false" customHeight="false" outlineLevel="0" collapsed="false">
      <c r="A1929" s="0" t="s">
        <v>3855</v>
      </c>
      <c r="E1929" s="0" t="s">
        <v>433</v>
      </c>
      <c r="F1929" s="0" t="n">
        <v>580020</v>
      </c>
      <c r="G1929" s="0" t="n">
        <v>0.1</v>
      </c>
      <c r="H1929" s="0" t="n">
        <v>1</v>
      </c>
      <c r="I1929" s="0" t="n">
        <v>212711788</v>
      </c>
      <c r="J1929" s="0" t="s">
        <v>3856</v>
      </c>
    </row>
    <row r="1930" customFormat="false" ht="15" hidden="false" customHeight="false" outlineLevel="0" collapsed="false">
      <c r="A1930" s="0" t="s">
        <v>3857</v>
      </c>
      <c r="E1930" s="0" t="s">
        <v>433</v>
      </c>
      <c r="F1930" s="0" t="n">
        <v>580024</v>
      </c>
      <c r="G1930" s="0" t="n">
        <v>0.1</v>
      </c>
      <c r="H1930" s="0" t="n">
        <v>1</v>
      </c>
      <c r="I1930" s="0" t="n">
        <v>212711789</v>
      </c>
      <c r="J1930" s="0" t="s">
        <v>3858</v>
      </c>
    </row>
    <row r="1931" customFormat="false" ht="15" hidden="false" customHeight="false" outlineLevel="0" collapsed="false">
      <c r="A1931" s="0" t="s">
        <v>3859</v>
      </c>
      <c r="E1931" s="0" t="s">
        <v>433</v>
      </c>
      <c r="F1931" s="0" t="n">
        <v>580024</v>
      </c>
      <c r="G1931" s="0" t="n">
        <v>0.1</v>
      </c>
      <c r="H1931" s="0" t="n">
        <v>1</v>
      </c>
      <c r="I1931" s="0" t="n">
        <v>212711790</v>
      </c>
      <c r="J1931" s="0" t="s">
        <v>3860</v>
      </c>
    </row>
    <row r="1932" customFormat="false" ht="15" hidden="false" customHeight="false" outlineLevel="0" collapsed="false">
      <c r="A1932" s="0" t="s">
        <v>3861</v>
      </c>
      <c r="E1932" s="0" t="s">
        <v>433</v>
      </c>
      <c r="F1932" s="0" t="n">
        <v>580028</v>
      </c>
      <c r="G1932" s="0" t="n">
        <v>0.1</v>
      </c>
      <c r="H1932" s="0" t="n">
        <v>1</v>
      </c>
      <c r="I1932" s="0" t="n">
        <v>212711792</v>
      </c>
      <c r="J1932" s="0" t="s">
        <v>3862</v>
      </c>
    </row>
    <row r="1933" customFormat="false" ht="15" hidden="false" customHeight="false" outlineLevel="0" collapsed="false">
      <c r="A1933" s="0" t="s">
        <v>3863</v>
      </c>
      <c r="E1933" s="0" t="s">
        <v>433</v>
      </c>
      <c r="F1933" s="0" t="n">
        <v>580032</v>
      </c>
      <c r="G1933" s="0" t="n">
        <v>0.1</v>
      </c>
      <c r="H1933" s="0" t="n">
        <v>1</v>
      </c>
      <c r="I1933" s="0" t="n">
        <v>212711793</v>
      </c>
      <c r="J1933" s="0" t="s">
        <v>3864</v>
      </c>
    </row>
    <row r="1934" customFormat="false" ht="15" hidden="false" customHeight="false" outlineLevel="0" collapsed="false">
      <c r="A1934" s="0" t="s">
        <v>3865</v>
      </c>
      <c r="E1934" s="0" t="s">
        <v>433</v>
      </c>
      <c r="F1934" s="0" t="n">
        <v>590005</v>
      </c>
      <c r="G1934" s="0" t="n">
        <v>0.1</v>
      </c>
      <c r="H1934" s="0" t="n">
        <v>1</v>
      </c>
      <c r="I1934" s="0" t="n">
        <v>212711794</v>
      </c>
      <c r="J1934" s="0" t="s">
        <v>3866</v>
      </c>
    </row>
    <row r="1935" customFormat="false" ht="15" hidden="false" customHeight="false" outlineLevel="0" collapsed="false">
      <c r="A1935" s="0" t="s">
        <v>3867</v>
      </c>
      <c r="E1935" s="0" t="s">
        <v>433</v>
      </c>
      <c r="F1935" s="0" t="n">
        <v>590010</v>
      </c>
      <c r="G1935" s="0" t="n">
        <v>0.1</v>
      </c>
      <c r="H1935" s="0" t="n">
        <v>1</v>
      </c>
      <c r="I1935" s="0" t="n">
        <v>212711795</v>
      </c>
      <c r="J1935" s="0" t="s">
        <v>3868</v>
      </c>
    </row>
    <row r="1936" customFormat="false" ht="15" hidden="false" customHeight="false" outlineLevel="0" collapsed="false">
      <c r="A1936" s="0" t="s">
        <v>3869</v>
      </c>
      <c r="E1936" s="0" t="s">
        <v>310</v>
      </c>
      <c r="F1936" s="0" t="n">
        <v>600069</v>
      </c>
      <c r="G1936" s="0" t="n">
        <v>0.1</v>
      </c>
      <c r="H1936" s="0" t="n">
        <v>1</v>
      </c>
      <c r="I1936" s="0" t="n">
        <v>212711796</v>
      </c>
      <c r="J1936" s="0" t="s">
        <v>3870</v>
      </c>
    </row>
    <row r="1937" customFormat="false" ht="15" hidden="false" customHeight="false" outlineLevel="0" collapsed="false">
      <c r="A1937" s="0" t="s">
        <v>3871</v>
      </c>
      <c r="E1937" s="0" t="s">
        <v>310</v>
      </c>
      <c r="F1937" s="0" t="n">
        <v>610206</v>
      </c>
      <c r="G1937" s="0" t="n">
        <v>0.1</v>
      </c>
      <c r="H1937" s="0" t="n">
        <v>1</v>
      </c>
      <c r="I1937" s="0" t="n">
        <v>212711797</v>
      </c>
      <c r="J1937" s="0" t="s">
        <v>3872</v>
      </c>
    </row>
    <row r="1938" customFormat="false" ht="15" hidden="false" customHeight="false" outlineLevel="0" collapsed="false">
      <c r="A1938" s="0" t="s">
        <v>3873</v>
      </c>
      <c r="E1938" s="0" t="s">
        <v>310</v>
      </c>
      <c r="F1938" s="0" t="n">
        <v>614001</v>
      </c>
      <c r="G1938" s="0" t="n">
        <v>0.1</v>
      </c>
      <c r="H1938" s="0" t="n">
        <v>1</v>
      </c>
      <c r="I1938" s="0" t="n">
        <v>212711798</v>
      </c>
      <c r="J1938" s="0" t="s">
        <v>3874</v>
      </c>
    </row>
    <row r="1939" customFormat="false" ht="15" hidden="false" customHeight="false" outlineLevel="0" collapsed="false">
      <c r="A1939" s="0" t="s">
        <v>3875</v>
      </c>
      <c r="E1939" s="0" t="s">
        <v>310</v>
      </c>
      <c r="F1939" s="0" t="n">
        <v>621714</v>
      </c>
      <c r="G1939" s="0" t="n">
        <v>0.1</v>
      </c>
      <c r="H1939" s="0" t="n">
        <v>1</v>
      </c>
      <c r="I1939" s="0" t="n">
        <v>212711799</v>
      </c>
      <c r="J1939" s="0" t="s">
        <v>3876</v>
      </c>
    </row>
    <row r="1940" customFormat="false" ht="15" hidden="false" customHeight="false" outlineLevel="0" collapsed="false">
      <c r="A1940" s="0" t="s">
        <v>3877</v>
      </c>
      <c r="E1940" s="0" t="s">
        <v>1407</v>
      </c>
      <c r="F1940" s="0" t="n">
        <v>700024</v>
      </c>
      <c r="G1940" s="0" t="n">
        <v>0.1</v>
      </c>
      <c r="H1940" s="0" t="n">
        <v>1</v>
      </c>
      <c r="I1940" s="0" t="n">
        <v>212711800</v>
      </c>
      <c r="J1940" s="0" t="s">
        <v>3878</v>
      </c>
    </row>
    <row r="1941" customFormat="false" ht="15" hidden="false" customHeight="false" outlineLevel="0" collapsed="false">
      <c r="A1941" s="0" t="s">
        <v>3879</v>
      </c>
      <c r="E1941" s="0" t="s">
        <v>433</v>
      </c>
      <c r="F1941" s="0" t="n">
        <v>560087</v>
      </c>
      <c r="G1941" s="0" t="n">
        <v>0.1</v>
      </c>
      <c r="H1941" s="0" t="n">
        <v>1</v>
      </c>
      <c r="I1941" s="0" t="n">
        <v>212709336</v>
      </c>
      <c r="J1941" s="0" t="s">
        <v>3880</v>
      </c>
    </row>
    <row r="1942" customFormat="false" ht="15" hidden="false" customHeight="false" outlineLevel="0" collapsed="false">
      <c r="A1942" s="0" t="s">
        <v>3881</v>
      </c>
      <c r="E1942" s="0" t="s">
        <v>433</v>
      </c>
      <c r="F1942" s="0" t="n">
        <v>560087</v>
      </c>
      <c r="G1942" s="0" t="n">
        <v>0.1</v>
      </c>
      <c r="H1942" s="0" t="n">
        <v>1</v>
      </c>
      <c r="I1942" s="0" t="n">
        <v>212709337</v>
      </c>
      <c r="J1942" s="0" t="s">
        <v>3882</v>
      </c>
    </row>
    <row r="1943" customFormat="false" ht="15" hidden="false" customHeight="false" outlineLevel="0" collapsed="false">
      <c r="A1943" s="0" t="s">
        <v>3883</v>
      </c>
      <c r="E1943" s="0" t="s">
        <v>433</v>
      </c>
      <c r="F1943" s="0" t="n">
        <v>560087</v>
      </c>
      <c r="G1943" s="0" t="n">
        <v>0.1</v>
      </c>
      <c r="H1943" s="0" t="n">
        <v>1</v>
      </c>
      <c r="I1943" s="0" t="n">
        <v>212709338</v>
      </c>
      <c r="J1943" s="0" t="s">
        <v>3884</v>
      </c>
    </row>
    <row r="1944" customFormat="false" ht="15" hidden="false" customHeight="false" outlineLevel="0" collapsed="false">
      <c r="A1944" s="0" t="s">
        <v>3885</v>
      </c>
      <c r="E1944" s="0" t="s">
        <v>433</v>
      </c>
      <c r="F1944" s="0" t="n">
        <v>560087</v>
      </c>
      <c r="G1944" s="0" t="n">
        <v>0.1</v>
      </c>
      <c r="H1944" s="0" t="n">
        <v>1</v>
      </c>
      <c r="I1944" s="0" t="n">
        <v>212709339</v>
      </c>
      <c r="J1944" s="0" t="s">
        <v>3886</v>
      </c>
    </row>
    <row r="1945" customFormat="false" ht="15" hidden="false" customHeight="false" outlineLevel="0" collapsed="false">
      <c r="A1945" s="0" t="s">
        <v>3887</v>
      </c>
      <c r="E1945" s="0" t="s">
        <v>433</v>
      </c>
      <c r="F1945" s="0" t="n">
        <v>560087</v>
      </c>
      <c r="G1945" s="0" t="n">
        <v>0.1</v>
      </c>
      <c r="H1945" s="0" t="n">
        <v>1</v>
      </c>
      <c r="I1945" s="0" t="n">
        <v>212709340</v>
      </c>
      <c r="J1945" s="0" t="s">
        <v>3888</v>
      </c>
    </row>
    <row r="1946" customFormat="false" ht="15" hidden="false" customHeight="false" outlineLevel="0" collapsed="false">
      <c r="A1946" s="0" t="s">
        <v>3889</v>
      </c>
      <c r="E1946" s="0" t="s">
        <v>433</v>
      </c>
      <c r="F1946" s="0" t="n">
        <v>560087</v>
      </c>
      <c r="G1946" s="0" t="n">
        <v>0.1</v>
      </c>
      <c r="H1946" s="0" t="n">
        <v>1</v>
      </c>
      <c r="I1946" s="0" t="n">
        <v>212709341</v>
      </c>
      <c r="J1946" s="0" t="s">
        <v>3890</v>
      </c>
    </row>
    <row r="1947" customFormat="false" ht="15" hidden="false" customHeight="false" outlineLevel="0" collapsed="false">
      <c r="A1947" s="0" t="s">
        <v>3891</v>
      </c>
      <c r="E1947" s="0" t="s">
        <v>433</v>
      </c>
      <c r="F1947" s="0" t="n">
        <v>560089</v>
      </c>
      <c r="G1947" s="0" t="n">
        <v>0.1</v>
      </c>
      <c r="H1947" s="0" t="n">
        <v>1</v>
      </c>
      <c r="I1947" s="0" t="n">
        <v>212709342</v>
      </c>
      <c r="J1947" s="0" t="s">
        <v>3892</v>
      </c>
    </row>
    <row r="1948" customFormat="false" ht="15" hidden="false" customHeight="false" outlineLevel="0" collapsed="false">
      <c r="A1948" s="0" t="s">
        <v>3893</v>
      </c>
      <c r="E1948" s="0" t="s">
        <v>433</v>
      </c>
      <c r="F1948" s="0" t="n">
        <v>560092</v>
      </c>
      <c r="G1948" s="0" t="n">
        <v>0.1</v>
      </c>
      <c r="H1948" s="0" t="n">
        <v>1</v>
      </c>
      <c r="I1948" s="0" t="n">
        <v>212709343</v>
      </c>
      <c r="J1948" s="0" t="s">
        <v>3894</v>
      </c>
    </row>
    <row r="1949" customFormat="false" ht="15" hidden="false" customHeight="false" outlineLevel="0" collapsed="false">
      <c r="A1949" s="0" t="s">
        <v>3895</v>
      </c>
      <c r="E1949" s="0" t="s">
        <v>433</v>
      </c>
      <c r="F1949" s="0" t="n">
        <v>560092</v>
      </c>
      <c r="G1949" s="0" t="n">
        <v>0.1</v>
      </c>
      <c r="H1949" s="0" t="n">
        <v>1</v>
      </c>
      <c r="I1949" s="0" t="n">
        <v>212709344</v>
      </c>
      <c r="J1949" s="0" t="s">
        <v>3896</v>
      </c>
    </row>
    <row r="1950" customFormat="false" ht="15" hidden="false" customHeight="false" outlineLevel="0" collapsed="false">
      <c r="A1950" s="0" t="s">
        <v>3897</v>
      </c>
      <c r="E1950" s="0" t="s">
        <v>433</v>
      </c>
      <c r="F1950" s="0" t="n">
        <v>560094</v>
      </c>
      <c r="G1950" s="0" t="n">
        <v>0.1</v>
      </c>
      <c r="H1950" s="0" t="n">
        <v>1</v>
      </c>
      <c r="I1950" s="0" t="n">
        <v>212709345</v>
      </c>
      <c r="J1950" s="0" t="s">
        <v>3898</v>
      </c>
    </row>
    <row r="1951" customFormat="false" ht="15" hidden="false" customHeight="false" outlineLevel="0" collapsed="false">
      <c r="A1951" s="0" t="s">
        <v>3899</v>
      </c>
      <c r="E1951" s="0" t="s">
        <v>433</v>
      </c>
      <c r="F1951" s="0" t="n">
        <v>570008</v>
      </c>
      <c r="G1951" s="0" t="n">
        <v>0.1</v>
      </c>
      <c r="H1951" s="0" t="n">
        <v>1</v>
      </c>
      <c r="I1951" s="0" t="n">
        <v>212709346</v>
      </c>
      <c r="J1951" s="0" t="s">
        <v>3900</v>
      </c>
    </row>
    <row r="1952" customFormat="false" ht="15" hidden="false" customHeight="false" outlineLevel="0" collapsed="false">
      <c r="A1952" s="0" t="s">
        <v>3901</v>
      </c>
      <c r="E1952" s="0" t="s">
        <v>237</v>
      </c>
      <c r="F1952" s="0" t="n">
        <v>522002</v>
      </c>
      <c r="G1952" s="0" t="n">
        <v>0.1</v>
      </c>
      <c r="H1952" s="0" t="n">
        <v>1</v>
      </c>
      <c r="I1952" s="0" t="n">
        <v>212708622</v>
      </c>
      <c r="J1952" s="0" t="s">
        <v>3902</v>
      </c>
    </row>
    <row r="1953" customFormat="false" ht="15" hidden="false" customHeight="false" outlineLevel="0" collapsed="false">
      <c r="A1953" s="0" t="s">
        <v>3903</v>
      </c>
      <c r="E1953" s="0" t="s">
        <v>237</v>
      </c>
      <c r="F1953" s="0" t="n">
        <v>522002</v>
      </c>
      <c r="G1953" s="0" t="n">
        <v>0.1</v>
      </c>
      <c r="H1953" s="0" t="n">
        <v>1</v>
      </c>
      <c r="I1953" s="0" t="n">
        <v>212708623</v>
      </c>
      <c r="J1953" s="0" t="s">
        <v>3904</v>
      </c>
    </row>
    <row r="1954" customFormat="false" ht="15" hidden="false" customHeight="false" outlineLevel="0" collapsed="false">
      <c r="A1954" s="0" t="s">
        <v>3905</v>
      </c>
      <c r="E1954" s="0" t="s">
        <v>237</v>
      </c>
      <c r="F1954" s="0" t="n">
        <v>522002</v>
      </c>
      <c r="G1954" s="0" t="n">
        <v>0.1</v>
      </c>
      <c r="H1954" s="0" t="n">
        <v>1</v>
      </c>
      <c r="I1954" s="0" t="n">
        <v>212708624</v>
      </c>
      <c r="J1954" s="0" t="s">
        <v>3906</v>
      </c>
    </row>
    <row r="1955" customFormat="false" ht="15" hidden="false" customHeight="false" outlineLevel="0" collapsed="false">
      <c r="A1955" s="0" t="s">
        <v>3907</v>
      </c>
      <c r="E1955" s="0" t="s">
        <v>237</v>
      </c>
      <c r="F1955" s="0" t="n">
        <v>522003</v>
      </c>
      <c r="G1955" s="0" t="n">
        <v>0.1</v>
      </c>
      <c r="H1955" s="0" t="n">
        <v>1</v>
      </c>
      <c r="I1955" s="0" t="n">
        <v>212708625</v>
      </c>
      <c r="J1955" s="0" t="s">
        <v>3908</v>
      </c>
    </row>
    <row r="1956" customFormat="false" ht="15" hidden="false" customHeight="false" outlineLevel="0" collapsed="false">
      <c r="A1956" s="0" t="s">
        <v>3909</v>
      </c>
      <c r="E1956" s="0" t="s">
        <v>237</v>
      </c>
      <c r="F1956" s="0" t="n">
        <v>515002</v>
      </c>
      <c r="G1956" s="0" t="n">
        <v>0.1</v>
      </c>
      <c r="H1956" s="0" t="n">
        <v>1</v>
      </c>
      <c r="I1956" s="0" t="n">
        <v>212708626</v>
      </c>
      <c r="J1956" s="0" t="s">
        <v>3910</v>
      </c>
    </row>
    <row r="1957" customFormat="false" ht="15" hidden="false" customHeight="false" outlineLevel="0" collapsed="false">
      <c r="A1957" s="0" t="s">
        <v>3911</v>
      </c>
      <c r="E1957" s="0" t="s">
        <v>237</v>
      </c>
      <c r="F1957" s="0" t="n">
        <v>522004</v>
      </c>
      <c r="G1957" s="0" t="n">
        <v>0.1</v>
      </c>
      <c r="H1957" s="0" t="n">
        <v>1</v>
      </c>
      <c r="I1957" s="0" t="n">
        <v>212708627</v>
      </c>
      <c r="J1957" s="0" t="s">
        <v>3912</v>
      </c>
    </row>
    <row r="1958" customFormat="false" ht="15" hidden="false" customHeight="false" outlineLevel="0" collapsed="false">
      <c r="A1958" s="0" t="s">
        <v>3913</v>
      </c>
      <c r="E1958" s="0" t="s">
        <v>237</v>
      </c>
      <c r="F1958" s="0" t="n">
        <v>522004</v>
      </c>
      <c r="G1958" s="0" t="n">
        <v>0.1</v>
      </c>
      <c r="H1958" s="0" t="n">
        <v>1</v>
      </c>
      <c r="I1958" s="0" t="n">
        <v>212708628</v>
      </c>
      <c r="J1958" s="0" t="s">
        <v>3914</v>
      </c>
    </row>
    <row r="1959" customFormat="false" ht="15" hidden="false" customHeight="false" outlineLevel="0" collapsed="false">
      <c r="A1959" s="0" t="s">
        <v>3915</v>
      </c>
      <c r="E1959" s="0" t="s">
        <v>237</v>
      </c>
      <c r="F1959" s="0" t="n">
        <v>522004</v>
      </c>
      <c r="G1959" s="0" t="n">
        <v>0.1</v>
      </c>
      <c r="H1959" s="0" t="n">
        <v>1</v>
      </c>
      <c r="I1959" s="0" t="n">
        <v>212708629</v>
      </c>
      <c r="J1959" s="0" t="s">
        <v>3916</v>
      </c>
    </row>
    <row r="1960" customFormat="false" ht="15" hidden="false" customHeight="false" outlineLevel="0" collapsed="false">
      <c r="A1960" s="0" t="s">
        <v>3917</v>
      </c>
      <c r="E1960" s="0" t="s">
        <v>237</v>
      </c>
      <c r="F1960" s="0" t="n">
        <v>522005</v>
      </c>
      <c r="G1960" s="0" t="n">
        <v>0.1</v>
      </c>
      <c r="H1960" s="0" t="n">
        <v>1</v>
      </c>
      <c r="I1960" s="0" t="n">
        <v>212708630</v>
      </c>
      <c r="J1960" s="0" t="s">
        <v>3918</v>
      </c>
    </row>
    <row r="1961" customFormat="false" ht="15" hidden="false" customHeight="false" outlineLevel="0" collapsed="false">
      <c r="A1961" s="0" t="s">
        <v>3919</v>
      </c>
      <c r="E1961" s="0" t="s">
        <v>237</v>
      </c>
      <c r="F1961" s="0" t="n">
        <v>522006</v>
      </c>
      <c r="G1961" s="0" t="n">
        <v>0.1</v>
      </c>
      <c r="H1961" s="0" t="n">
        <v>1</v>
      </c>
      <c r="I1961" s="0" t="n">
        <v>212708631</v>
      </c>
      <c r="J1961" s="0" t="s">
        <v>3920</v>
      </c>
    </row>
    <row r="1962" customFormat="false" ht="15" hidden="false" customHeight="false" outlineLevel="0" collapsed="false">
      <c r="A1962" s="0" t="s">
        <v>3921</v>
      </c>
      <c r="E1962" s="0" t="s">
        <v>237</v>
      </c>
      <c r="F1962" s="0" t="n">
        <v>524001</v>
      </c>
      <c r="G1962" s="0" t="n">
        <v>0.1</v>
      </c>
      <c r="H1962" s="0" t="n">
        <v>1</v>
      </c>
      <c r="I1962" s="0" t="n">
        <v>212708632</v>
      </c>
      <c r="J1962" s="0" t="s">
        <v>3922</v>
      </c>
    </row>
    <row r="1963" customFormat="false" ht="15" hidden="false" customHeight="false" outlineLevel="0" collapsed="false">
      <c r="A1963" s="0" t="s">
        <v>3923</v>
      </c>
      <c r="E1963" s="0" t="s">
        <v>237</v>
      </c>
      <c r="F1963" s="0" t="n">
        <v>524002</v>
      </c>
      <c r="G1963" s="0" t="n">
        <v>0.1</v>
      </c>
      <c r="H1963" s="0" t="n">
        <v>1</v>
      </c>
      <c r="I1963" s="0" t="n">
        <v>212708633</v>
      </c>
      <c r="J1963" s="0" t="s">
        <v>3924</v>
      </c>
    </row>
    <row r="1964" customFormat="false" ht="15" hidden="false" customHeight="false" outlineLevel="0" collapsed="false">
      <c r="A1964" s="0" t="s">
        <v>3925</v>
      </c>
      <c r="E1964" s="0" t="s">
        <v>237</v>
      </c>
      <c r="F1964" s="0" t="n">
        <v>515002</v>
      </c>
      <c r="G1964" s="0" t="n">
        <v>0.1</v>
      </c>
      <c r="H1964" s="0" t="n">
        <v>1</v>
      </c>
      <c r="I1964" s="0" t="n">
        <v>212708634</v>
      </c>
      <c r="J1964" s="0" t="s">
        <v>3926</v>
      </c>
    </row>
    <row r="1965" customFormat="false" ht="15" hidden="false" customHeight="false" outlineLevel="0" collapsed="false">
      <c r="A1965" s="0" t="s">
        <v>3927</v>
      </c>
      <c r="E1965" s="0" t="s">
        <v>237</v>
      </c>
      <c r="F1965" s="0" t="n">
        <v>524004</v>
      </c>
      <c r="G1965" s="0" t="n">
        <v>0.1</v>
      </c>
      <c r="H1965" s="0" t="n">
        <v>1</v>
      </c>
      <c r="I1965" s="0" t="n">
        <v>212708635</v>
      </c>
      <c r="J1965" s="0" t="s">
        <v>3928</v>
      </c>
    </row>
    <row r="1966" customFormat="false" ht="15" hidden="false" customHeight="false" outlineLevel="0" collapsed="false">
      <c r="A1966" s="0" t="s">
        <v>3929</v>
      </c>
      <c r="E1966" s="0" t="s">
        <v>237</v>
      </c>
      <c r="F1966" s="0" t="n">
        <v>515002</v>
      </c>
      <c r="G1966" s="0" t="n">
        <v>0.1</v>
      </c>
      <c r="H1966" s="0" t="n">
        <v>1</v>
      </c>
      <c r="I1966" s="0" t="n">
        <v>212708636</v>
      </c>
      <c r="J1966" s="0" t="s">
        <v>3930</v>
      </c>
    </row>
    <row r="1967" customFormat="false" ht="15" hidden="false" customHeight="false" outlineLevel="0" collapsed="false">
      <c r="A1967" s="0" t="s">
        <v>3931</v>
      </c>
      <c r="E1967" s="0" t="s">
        <v>237</v>
      </c>
      <c r="F1967" s="0" t="n">
        <v>532001</v>
      </c>
      <c r="G1967" s="0" t="n">
        <v>0.1</v>
      </c>
      <c r="H1967" s="0" t="n">
        <v>1</v>
      </c>
      <c r="I1967" s="0" t="n">
        <v>212708637</v>
      </c>
      <c r="J1967" s="0" t="s">
        <v>3932</v>
      </c>
    </row>
    <row r="1968" customFormat="false" ht="15" hidden="false" customHeight="false" outlineLevel="0" collapsed="false">
      <c r="A1968" s="0" t="s">
        <v>3933</v>
      </c>
      <c r="E1968" s="0" t="s">
        <v>237</v>
      </c>
      <c r="F1968" s="0" t="n">
        <v>532001</v>
      </c>
      <c r="G1968" s="0" t="n">
        <v>0.1</v>
      </c>
      <c r="H1968" s="0" t="n">
        <v>1</v>
      </c>
      <c r="I1968" s="0" t="n">
        <v>212708638</v>
      </c>
      <c r="J1968" s="0" t="s">
        <v>3934</v>
      </c>
    </row>
    <row r="1969" customFormat="false" ht="15" hidden="false" customHeight="false" outlineLevel="0" collapsed="false">
      <c r="A1969" s="0" t="s">
        <v>3935</v>
      </c>
      <c r="E1969" s="0" t="s">
        <v>237</v>
      </c>
      <c r="F1969" s="0" t="n">
        <v>532001</v>
      </c>
      <c r="G1969" s="0" t="n">
        <v>0.1</v>
      </c>
      <c r="H1969" s="0" t="n">
        <v>1</v>
      </c>
      <c r="I1969" s="0" t="n">
        <v>212708639</v>
      </c>
      <c r="J1969" s="0" t="s">
        <v>3936</v>
      </c>
    </row>
    <row r="1970" customFormat="false" ht="15" hidden="false" customHeight="false" outlineLevel="0" collapsed="false">
      <c r="A1970" s="0" t="s">
        <v>3937</v>
      </c>
      <c r="E1970" s="0" t="s">
        <v>237</v>
      </c>
      <c r="F1970" s="0" t="n">
        <v>533101</v>
      </c>
      <c r="G1970" s="0" t="n">
        <v>0.1</v>
      </c>
      <c r="H1970" s="0" t="n">
        <v>1</v>
      </c>
      <c r="I1970" s="0" t="n">
        <v>212708640</v>
      </c>
      <c r="J1970" s="0" t="s">
        <v>3938</v>
      </c>
    </row>
    <row r="1971" customFormat="false" ht="15" hidden="false" customHeight="false" outlineLevel="0" collapsed="false">
      <c r="A1971" s="0" t="s">
        <v>3939</v>
      </c>
      <c r="E1971" s="0" t="s">
        <v>237</v>
      </c>
      <c r="F1971" s="0" t="n">
        <v>533101</v>
      </c>
      <c r="G1971" s="0" t="n">
        <v>0.1</v>
      </c>
      <c r="H1971" s="0" t="n">
        <v>1</v>
      </c>
      <c r="I1971" s="0" t="n">
        <v>212708641</v>
      </c>
      <c r="J1971" s="0" t="s">
        <v>3940</v>
      </c>
    </row>
    <row r="1972" customFormat="false" ht="15" hidden="false" customHeight="false" outlineLevel="0" collapsed="false">
      <c r="A1972" s="0" t="s">
        <v>3941</v>
      </c>
      <c r="E1972" s="0" t="s">
        <v>433</v>
      </c>
      <c r="F1972" s="0" t="n">
        <v>560003</v>
      </c>
      <c r="G1972" s="0" t="n">
        <v>0.1</v>
      </c>
      <c r="H1972" s="0" t="n">
        <v>1</v>
      </c>
      <c r="I1972" s="0" t="n">
        <v>212708642</v>
      </c>
      <c r="J1972" s="0" t="s">
        <v>3942</v>
      </c>
    </row>
    <row r="1973" customFormat="false" ht="15" hidden="false" customHeight="false" outlineLevel="0" collapsed="false">
      <c r="A1973" s="0" t="s">
        <v>3943</v>
      </c>
      <c r="E1973" s="0" t="s">
        <v>433</v>
      </c>
      <c r="F1973" s="0" t="n">
        <v>560010</v>
      </c>
      <c r="G1973" s="0" t="n">
        <v>0.1</v>
      </c>
      <c r="H1973" s="0" t="n">
        <v>1</v>
      </c>
      <c r="I1973" s="0" t="n">
        <v>212708643</v>
      </c>
      <c r="J1973" s="0" t="s">
        <v>3944</v>
      </c>
    </row>
    <row r="1974" customFormat="false" ht="15" hidden="false" customHeight="false" outlineLevel="0" collapsed="false">
      <c r="A1974" s="0" t="s">
        <v>3945</v>
      </c>
      <c r="E1974" s="0" t="s">
        <v>433</v>
      </c>
      <c r="F1974" s="0" t="n">
        <v>560010</v>
      </c>
      <c r="G1974" s="0" t="n">
        <v>0.1</v>
      </c>
      <c r="H1974" s="0" t="n">
        <v>1</v>
      </c>
      <c r="I1974" s="0" t="n">
        <v>212708644</v>
      </c>
      <c r="J1974" s="0" t="s">
        <v>3946</v>
      </c>
    </row>
    <row r="1975" customFormat="false" ht="15" hidden="false" customHeight="false" outlineLevel="0" collapsed="false">
      <c r="A1975" s="0" t="s">
        <v>3947</v>
      </c>
      <c r="E1975" s="0" t="s">
        <v>433</v>
      </c>
      <c r="F1975" s="0" t="n">
        <v>560016</v>
      </c>
      <c r="G1975" s="0" t="n">
        <v>0.1</v>
      </c>
      <c r="H1975" s="0" t="n">
        <v>1</v>
      </c>
      <c r="I1975" s="0" t="n">
        <v>212708645</v>
      </c>
      <c r="J1975" s="0" t="s">
        <v>3948</v>
      </c>
    </row>
    <row r="1976" customFormat="false" ht="15" hidden="false" customHeight="false" outlineLevel="0" collapsed="false">
      <c r="A1976" s="0" t="s">
        <v>3949</v>
      </c>
      <c r="E1976" s="0" t="s">
        <v>433</v>
      </c>
      <c r="F1976" s="0" t="n">
        <v>560016</v>
      </c>
      <c r="G1976" s="0" t="n">
        <v>0.1</v>
      </c>
      <c r="H1976" s="0" t="n">
        <v>1</v>
      </c>
      <c r="I1976" s="0" t="n">
        <v>212708647</v>
      </c>
      <c r="J1976" s="0" t="s">
        <v>3950</v>
      </c>
    </row>
    <row r="1977" customFormat="false" ht="15" hidden="false" customHeight="false" outlineLevel="0" collapsed="false">
      <c r="A1977" s="0" t="s">
        <v>3951</v>
      </c>
      <c r="E1977" s="0" t="s">
        <v>433</v>
      </c>
      <c r="F1977" s="0" t="n">
        <v>560016</v>
      </c>
      <c r="G1977" s="0" t="n">
        <v>0.1</v>
      </c>
      <c r="H1977" s="0" t="n">
        <v>1</v>
      </c>
      <c r="I1977" s="0" t="n">
        <v>212708648</v>
      </c>
      <c r="J1977" s="0" t="s">
        <v>3952</v>
      </c>
    </row>
    <row r="1978" customFormat="false" ht="15" hidden="false" customHeight="false" outlineLevel="0" collapsed="false">
      <c r="A1978" s="0" t="s">
        <v>3953</v>
      </c>
      <c r="E1978" s="0" t="s">
        <v>433</v>
      </c>
      <c r="F1978" s="0" t="n">
        <v>560016</v>
      </c>
      <c r="G1978" s="0" t="n">
        <v>0.1</v>
      </c>
      <c r="H1978" s="0" t="n">
        <v>1</v>
      </c>
      <c r="I1978" s="0" t="n">
        <v>212708649</v>
      </c>
      <c r="J1978" s="0" t="s">
        <v>3954</v>
      </c>
    </row>
    <row r="1979" customFormat="false" ht="15" hidden="false" customHeight="false" outlineLevel="0" collapsed="false">
      <c r="A1979" s="0" t="s">
        <v>3955</v>
      </c>
      <c r="E1979" s="0" t="s">
        <v>433</v>
      </c>
      <c r="F1979" s="0" t="n">
        <v>560016</v>
      </c>
      <c r="G1979" s="0" t="n">
        <v>0.1</v>
      </c>
      <c r="H1979" s="0" t="n">
        <v>1</v>
      </c>
      <c r="I1979" s="0" t="n">
        <v>212708650</v>
      </c>
      <c r="J1979" s="0" t="s">
        <v>3956</v>
      </c>
    </row>
    <row r="1980" customFormat="false" ht="15" hidden="false" customHeight="false" outlineLevel="0" collapsed="false">
      <c r="A1980" s="0" t="s">
        <v>3957</v>
      </c>
      <c r="E1980" s="0" t="s">
        <v>433</v>
      </c>
      <c r="F1980" s="0" t="n">
        <v>560016</v>
      </c>
      <c r="G1980" s="0" t="n">
        <v>0.1</v>
      </c>
      <c r="H1980" s="0" t="n">
        <v>1</v>
      </c>
      <c r="I1980" s="0" t="n">
        <v>212708651</v>
      </c>
      <c r="J1980" s="0" t="s">
        <v>3958</v>
      </c>
    </row>
    <row r="1981" customFormat="false" ht="15" hidden="false" customHeight="false" outlineLevel="0" collapsed="false">
      <c r="A1981" s="0" t="s">
        <v>3959</v>
      </c>
      <c r="E1981" s="0" t="s">
        <v>433</v>
      </c>
      <c r="F1981" s="0" t="n">
        <v>560021</v>
      </c>
      <c r="G1981" s="0" t="n">
        <v>0.1</v>
      </c>
      <c r="H1981" s="0" t="n">
        <v>1</v>
      </c>
      <c r="I1981" s="0" t="n">
        <v>212708652</v>
      </c>
      <c r="J1981" s="0" t="s">
        <v>3960</v>
      </c>
    </row>
    <row r="1982" customFormat="false" ht="15" hidden="false" customHeight="false" outlineLevel="0" collapsed="false">
      <c r="A1982" s="0" t="s">
        <v>3961</v>
      </c>
      <c r="E1982" s="0" t="s">
        <v>433</v>
      </c>
      <c r="F1982" s="0" t="n">
        <v>560023</v>
      </c>
      <c r="G1982" s="0" t="n">
        <v>0.1</v>
      </c>
      <c r="H1982" s="0" t="n">
        <v>1</v>
      </c>
      <c r="I1982" s="0" t="n">
        <v>212708653</v>
      </c>
      <c r="J1982" s="0" t="s">
        <v>3962</v>
      </c>
    </row>
    <row r="1983" customFormat="false" ht="15" hidden="false" customHeight="false" outlineLevel="0" collapsed="false">
      <c r="A1983" s="0" t="s">
        <v>3963</v>
      </c>
      <c r="E1983" s="0" t="s">
        <v>433</v>
      </c>
      <c r="F1983" s="0" t="n">
        <v>560024</v>
      </c>
      <c r="G1983" s="0" t="n">
        <v>0.1</v>
      </c>
      <c r="H1983" s="0" t="n">
        <v>1</v>
      </c>
      <c r="I1983" s="0" t="n">
        <v>212708654</v>
      </c>
      <c r="J1983" s="0" t="s">
        <v>3964</v>
      </c>
    </row>
    <row r="1984" customFormat="false" ht="15" hidden="false" customHeight="false" outlineLevel="0" collapsed="false">
      <c r="A1984" s="0" t="s">
        <v>3965</v>
      </c>
      <c r="E1984" s="0" t="s">
        <v>433</v>
      </c>
      <c r="F1984" s="0" t="n">
        <v>560027</v>
      </c>
      <c r="G1984" s="0" t="n">
        <v>0.1</v>
      </c>
      <c r="H1984" s="0" t="n">
        <v>1</v>
      </c>
      <c r="I1984" s="0" t="n">
        <v>212708655</v>
      </c>
      <c r="J1984" s="0" t="s">
        <v>3966</v>
      </c>
    </row>
    <row r="1985" customFormat="false" ht="15" hidden="false" customHeight="false" outlineLevel="0" collapsed="false">
      <c r="A1985" s="0" t="s">
        <v>3967</v>
      </c>
      <c r="E1985" s="0" t="s">
        <v>433</v>
      </c>
      <c r="F1985" s="0" t="n">
        <v>560029</v>
      </c>
      <c r="G1985" s="0" t="n">
        <v>0.1</v>
      </c>
      <c r="H1985" s="0" t="n">
        <v>1</v>
      </c>
      <c r="I1985" s="0" t="n">
        <v>212708656</v>
      </c>
      <c r="J1985" s="0" t="s">
        <v>3968</v>
      </c>
    </row>
    <row r="1986" customFormat="false" ht="15" hidden="false" customHeight="false" outlineLevel="0" collapsed="false">
      <c r="A1986" s="0" t="s">
        <v>3969</v>
      </c>
      <c r="E1986" s="0" t="s">
        <v>433</v>
      </c>
      <c r="F1986" s="0" t="n">
        <v>560029</v>
      </c>
      <c r="G1986" s="0" t="n">
        <v>0.1</v>
      </c>
      <c r="H1986" s="0" t="n">
        <v>1</v>
      </c>
      <c r="I1986" s="0" t="n">
        <v>212708657</v>
      </c>
      <c r="J1986" s="0" t="s">
        <v>3970</v>
      </c>
    </row>
    <row r="1987" customFormat="false" ht="15" hidden="false" customHeight="false" outlineLevel="0" collapsed="false">
      <c r="A1987" s="0" t="s">
        <v>3971</v>
      </c>
      <c r="E1987" s="0" t="s">
        <v>433</v>
      </c>
      <c r="F1987" s="0" t="n">
        <v>560029</v>
      </c>
      <c r="G1987" s="0" t="n">
        <v>0.1</v>
      </c>
      <c r="H1987" s="0" t="n">
        <v>1</v>
      </c>
      <c r="I1987" s="0" t="n">
        <v>212708658</v>
      </c>
      <c r="J1987" s="0" t="s">
        <v>3972</v>
      </c>
    </row>
    <row r="1988" customFormat="false" ht="15" hidden="false" customHeight="false" outlineLevel="0" collapsed="false">
      <c r="A1988" s="0" t="s">
        <v>3973</v>
      </c>
      <c r="E1988" s="0" t="s">
        <v>433</v>
      </c>
      <c r="F1988" s="0" t="n">
        <v>560030</v>
      </c>
      <c r="G1988" s="0" t="n">
        <v>0.1</v>
      </c>
      <c r="H1988" s="0" t="n">
        <v>1</v>
      </c>
      <c r="I1988" s="0" t="n">
        <v>212708659</v>
      </c>
      <c r="J1988" s="0" t="s">
        <v>3974</v>
      </c>
    </row>
    <row r="1989" customFormat="false" ht="15" hidden="false" customHeight="false" outlineLevel="0" collapsed="false">
      <c r="A1989" s="0" t="s">
        <v>3975</v>
      </c>
      <c r="E1989" s="0" t="s">
        <v>433</v>
      </c>
      <c r="F1989" s="0" t="n">
        <v>560030</v>
      </c>
      <c r="G1989" s="0" t="n">
        <v>0.1</v>
      </c>
      <c r="H1989" s="0" t="n">
        <v>1</v>
      </c>
      <c r="I1989" s="0" t="n">
        <v>212708660</v>
      </c>
      <c r="J1989" s="0" t="s">
        <v>3976</v>
      </c>
    </row>
    <row r="1990" customFormat="false" ht="15" hidden="false" customHeight="false" outlineLevel="0" collapsed="false">
      <c r="A1990" s="0" t="s">
        <v>3977</v>
      </c>
      <c r="E1990" s="0" t="s">
        <v>433</v>
      </c>
      <c r="F1990" s="0" t="n">
        <v>560036</v>
      </c>
      <c r="G1990" s="0" t="n">
        <v>0.1</v>
      </c>
      <c r="H1990" s="0" t="n">
        <v>1</v>
      </c>
      <c r="I1990" s="0" t="n">
        <v>212708661</v>
      </c>
      <c r="J1990" s="0" t="s">
        <v>3978</v>
      </c>
    </row>
    <row r="1991" customFormat="false" ht="15" hidden="false" customHeight="false" outlineLevel="0" collapsed="false">
      <c r="A1991" s="0" t="s">
        <v>3979</v>
      </c>
      <c r="E1991" s="0" t="s">
        <v>433</v>
      </c>
      <c r="F1991" s="0" t="n">
        <v>560036</v>
      </c>
      <c r="G1991" s="0" t="n">
        <v>0.1</v>
      </c>
      <c r="H1991" s="0" t="n">
        <v>1</v>
      </c>
      <c r="I1991" s="0" t="n">
        <v>212708662</v>
      </c>
      <c r="J1991" s="0" t="s">
        <v>3980</v>
      </c>
    </row>
    <row r="1992" customFormat="false" ht="15" hidden="false" customHeight="false" outlineLevel="0" collapsed="false">
      <c r="A1992" s="0" t="s">
        <v>3981</v>
      </c>
      <c r="E1992" s="0" t="s">
        <v>433</v>
      </c>
      <c r="F1992" s="0" t="n">
        <v>560036</v>
      </c>
      <c r="G1992" s="0" t="n">
        <v>0.1</v>
      </c>
      <c r="H1992" s="0" t="n">
        <v>1</v>
      </c>
      <c r="I1992" s="0" t="n">
        <v>212708663</v>
      </c>
      <c r="J1992" s="0" t="s">
        <v>3982</v>
      </c>
    </row>
    <row r="1993" customFormat="false" ht="15" hidden="false" customHeight="false" outlineLevel="0" collapsed="false">
      <c r="A1993" s="0" t="s">
        <v>3983</v>
      </c>
      <c r="E1993" s="0" t="s">
        <v>433</v>
      </c>
      <c r="F1993" s="0" t="n">
        <v>560036</v>
      </c>
      <c r="G1993" s="0" t="n">
        <v>0.1</v>
      </c>
      <c r="H1993" s="0" t="n">
        <v>1</v>
      </c>
      <c r="I1993" s="0" t="n">
        <v>212708664</v>
      </c>
      <c r="J1993" s="0" t="s">
        <v>3984</v>
      </c>
    </row>
    <row r="1994" customFormat="false" ht="15" hidden="false" customHeight="false" outlineLevel="0" collapsed="false">
      <c r="A1994" s="0" t="s">
        <v>3985</v>
      </c>
      <c r="E1994" s="0" t="s">
        <v>433</v>
      </c>
      <c r="F1994" s="0" t="n">
        <v>560036</v>
      </c>
      <c r="G1994" s="0" t="n">
        <v>0.1</v>
      </c>
      <c r="H1994" s="0" t="n">
        <v>1</v>
      </c>
      <c r="I1994" s="0" t="n">
        <v>212708665</v>
      </c>
      <c r="J1994" s="0" t="s">
        <v>3986</v>
      </c>
    </row>
    <row r="1995" customFormat="false" ht="15" hidden="false" customHeight="false" outlineLevel="0" collapsed="false">
      <c r="A1995" s="0" t="s">
        <v>3987</v>
      </c>
      <c r="E1995" s="0" t="s">
        <v>433</v>
      </c>
      <c r="F1995" s="0" t="n">
        <v>560036</v>
      </c>
      <c r="G1995" s="0" t="n">
        <v>0.1</v>
      </c>
      <c r="H1995" s="0" t="n">
        <v>1</v>
      </c>
      <c r="I1995" s="0" t="n">
        <v>212708666</v>
      </c>
      <c r="J1995" s="0" t="s">
        <v>3988</v>
      </c>
    </row>
    <row r="1996" customFormat="false" ht="15" hidden="false" customHeight="false" outlineLevel="0" collapsed="false">
      <c r="A1996" s="0" t="s">
        <v>3989</v>
      </c>
      <c r="E1996" s="0" t="s">
        <v>433</v>
      </c>
      <c r="F1996" s="0" t="n">
        <v>560036</v>
      </c>
      <c r="G1996" s="0" t="n">
        <v>0.1</v>
      </c>
      <c r="H1996" s="0" t="n">
        <v>1</v>
      </c>
      <c r="I1996" s="0" t="n">
        <v>212708667</v>
      </c>
      <c r="J1996" s="0" t="s">
        <v>3990</v>
      </c>
    </row>
    <row r="1997" customFormat="false" ht="15" hidden="false" customHeight="false" outlineLevel="0" collapsed="false">
      <c r="A1997" s="0" t="s">
        <v>3991</v>
      </c>
      <c r="E1997" s="0" t="s">
        <v>433</v>
      </c>
      <c r="F1997" s="0" t="n">
        <v>560036</v>
      </c>
      <c r="G1997" s="0" t="n">
        <v>0.1</v>
      </c>
      <c r="H1997" s="0" t="n">
        <v>1</v>
      </c>
      <c r="I1997" s="0" t="n">
        <v>212708668</v>
      </c>
      <c r="J1997" s="0" t="s">
        <v>3992</v>
      </c>
    </row>
    <row r="1998" customFormat="false" ht="15" hidden="false" customHeight="false" outlineLevel="0" collapsed="false">
      <c r="A1998" s="0" t="s">
        <v>3993</v>
      </c>
      <c r="E1998" s="0" t="s">
        <v>433</v>
      </c>
      <c r="F1998" s="0" t="n">
        <v>560036</v>
      </c>
      <c r="G1998" s="0" t="n">
        <v>0.1</v>
      </c>
      <c r="H1998" s="0" t="n">
        <v>1</v>
      </c>
      <c r="I1998" s="0" t="n">
        <v>212708669</v>
      </c>
      <c r="J1998" s="0" t="s">
        <v>3994</v>
      </c>
    </row>
    <row r="1999" customFormat="false" ht="15" hidden="false" customHeight="false" outlineLevel="0" collapsed="false">
      <c r="A1999" s="0" t="s">
        <v>3995</v>
      </c>
      <c r="E1999" s="0" t="s">
        <v>433</v>
      </c>
      <c r="F1999" s="0" t="n">
        <v>560036</v>
      </c>
      <c r="G1999" s="0" t="n">
        <v>0.1</v>
      </c>
      <c r="H1999" s="0" t="n">
        <v>1</v>
      </c>
      <c r="I1999" s="0" t="n">
        <v>212708670</v>
      </c>
      <c r="J1999" s="0" t="s">
        <v>3996</v>
      </c>
    </row>
    <row r="2000" customFormat="false" ht="15" hidden="false" customHeight="false" outlineLevel="0" collapsed="false">
      <c r="A2000" s="0" t="s">
        <v>3997</v>
      </c>
      <c r="E2000" s="0" t="s">
        <v>433</v>
      </c>
      <c r="F2000" s="0" t="n">
        <v>560036</v>
      </c>
      <c r="G2000" s="0" t="n">
        <v>0.1</v>
      </c>
      <c r="H2000" s="0" t="n">
        <v>1</v>
      </c>
      <c r="I2000" s="0" t="n">
        <v>212708671</v>
      </c>
      <c r="J2000" s="0" t="s">
        <v>3998</v>
      </c>
    </row>
    <row r="2001" customFormat="false" ht="15" hidden="false" customHeight="false" outlineLevel="0" collapsed="false">
      <c r="A2001" s="0" t="s">
        <v>3999</v>
      </c>
      <c r="E2001" s="0" t="s">
        <v>433</v>
      </c>
      <c r="F2001" s="0" t="n">
        <v>570016</v>
      </c>
      <c r="G2001" s="0" t="n">
        <v>0.1</v>
      </c>
      <c r="H2001" s="0" t="n">
        <v>1</v>
      </c>
      <c r="I2001" s="0" t="n">
        <v>212709347</v>
      </c>
      <c r="J2001" s="0" t="s">
        <v>4000</v>
      </c>
    </row>
    <row r="2002" customFormat="false" ht="15" hidden="false" customHeight="false" outlineLevel="0" collapsed="false">
      <c r="A2002" s="0" t="s">
        <v>4001</v>
      </c>
      <c r="E2002" s="0" t="s">
        <v>237</v>
      </c>
      <c r="F2002" s="0" t="n">
        <v>520003</v>
      </c>
      <c r="G2002" s="0" t="n">
        <v>0.1</v>
      </c>
      <c r="H2002" s="0" t="n">
        <v>1</v>
      </c>
      <c r="I2002" s="0" t="n">
        <v>212709286</v>
      </c>
      <c r="J2002" s="0" t="s">
        <v>4002</v>
      </c>
    </row>
    <row r="2003" customFormat="false" ht="15" hidden="false" customHeight="false" outlineLevel="0" collapsed="false">
      <c r="A2003" s="0" t="s">
        <v>4003</v>
      </c>
      <c r="E2003" s="0" t="s">
        <v>237</v>
      </c>
      <c r="F2003" s="0" t="n">
        <v>520007</v>
      </c>
      <c r="G2003" s="0" t="n">
        <v>0.1</v>
      </c>
      <c r="H2003" s="0" t="n">
        <v>1</v>
      </c>
      <c r="I2003" s="0" t="n">
        <v>212709287</v>
      </c>
      <c r="J2003" s="0" t="s">
        <v>4004</v>
      </c>
    </row>
    <row r="2004" customFormat="false" ht="15" hidden="false" customHeight="false" outlineLevel="0" collapsed="false">
      <c r="A2004" s="0" t="s">
        <v>4005</v>
      </c>
      <c r="E2004" s="0" t="s">
        <v>237</v>
      </c>
      <c r="F2004" s="0" t="n">
        <v>520008</v>
      </c>
      <c r="G2004" s="0" t="n">
        <v>0.1</v>
      </c>
      <c r="H2004" s="0" t="n">
        <v>1</v>
      </c>
      <c r="I2004" s="0" t="n">
        <v>212709288</v>
      </c>
      <c r="J2004" s="0" t="s">
        <v>4006</v>
      </c>
    </row>
    <row r="2005" customFormat="false" ht="15" hidden="false" customHeight="false" outlineLevel="0" collapsed="false">
      <c r="A2005" s="0" t="s">
        <v>4007</v>
      </c>
      <c r="E2005" s="0" t="s">
        <v>237</v>
      </c>
      <c r="F2005" s="0" t="n">
        <v>520008</v>
      </c>
      <c r="G2005" s="0" t="n">
        <v>0.1</v>
      </c>
      <c r="H2005" s="0" t="n">
        <v>1</v>
      </c>
      <c r="I2005" s="0" t="n">
        <v>212709289</v>
      </c>
      <c r="J2005" s="0" t="s">
        <v>4008</v>
      </c>
    </row>
    <row r="2006" customFormat="false" ht="15" hidden="false" customHeight="false" outlineLevel="0" collapsed="false">
      <c r="A2006" s="0" t="s">
        <v>4009</v>
      </c>
      <c r="E2006" s="0" t="s">
        <v>237</v>
      </c>
      <c r="F2006" s="0" t="n">
        <v>522003</v>
      </c>
      <c r="G2006" s="0" t="n">
        <v>0.1</v>
      </c>
      <c r="H2006" s="0" t="n">
        <v>1</v>
      </c>
      <c r="I2006" s="0" t="n">
        <v>212709290</v>
      </c>
      <c r="J2006" s="0" t="s">
        <v>4010</v>
      </c>
    </row>
    <row r="2007" customFormat="false" ht="15" hidden="false" customHeight="false" outlineLevel="0" collapsed="false">
      <c r="A2007" s="0" t="s">
        <v>4011</v>
      </c>
      <c r="E2007" s="0" t="s">
        <v>237</v>
      </c>
      <c r="F2007" s="0" t="n">
        <v>522003</v>
      </c>
      <c r="G2007" s="0" t="n">
        <v>0.1</v>
      </c>
      <c r="H2007" s="0" t="n">
        <v>1</v>
      </c>
      <c r="I2007" s="0" t="n">
        <v>212709291</v>
      </c>
      <c r="J2007" s="0" t="s">
        <v>4012</v>
      </c>
    </row>
    <row r="2008" customFormat="false" ht="15" hidden="false" customHeight="false" outlineLevel="0" collapsed="false">
      <c r="A2008" s="0" t="s">
        <v>4013</v>
      </c>
      <c r="E2008" s="0" t="s">
        <v>237</v>
      </c>
      <c r="F2008" s="0" t="n">
        <v>522005</v>
      </c>
      <c r="G2008" s="0" t="n">
        <v>0.1</v>
      </c>
      <c r="H2008" s="0" t="n">
        <v>1</v>
      </c>
      <c r="I2008" s="0" t="n">
        <v>212709292</v>
      </c>
      <c r="J2008" s="0" t="s">
        <v>4014</v>
      </c>
    </row>
    <row r="2009" customFormat="false" ht="15" hidden="false" customHeight="false" outlineLevel="0" collapsed="false">
      <c r="A2009" s="0" t="s">
        <v>4015</v>
      </c>
      <c r="E2009" s="0" t="s">
        <v>237</v>
      </c>
      <c r="F2009" s="0" t="n">
        <v>522006</v>
      </c>
      <c r="G2009" s="0" t="n">
        <v>0.1</v>
      </c>
      <c r="H2009" s="0" t="n">
        <v>1</v>
      </c>
      <c r="I2009" s="0" t="n">
        <v>212709293</v>
      </c>
      <c r="J2009" s="0" t="s">
        <v>4016</v>
      </c>
    </row>
    <row r="2010" customFormat="false" ht="15" hidden="false" customHeight="false" outlineLevel="0" collapsed="false">
      <c r="A2010" s="0" t="s">
        <v>4017</v>
      </c>
      <c r="E2010" s="0" t="s">
        <v>237</v>
      </c>
      <c r="F2010" s="0" t="n">
        <v>524004</v>
      </c>
      <c r="G2010" s="0" t="n">
        <v>0.1</v>
      </c>
      <c r="H2010" s="0" t="n">
        <v>1</v>
      </c>
      <c r="I2010" s="0" t="n">
        <v>212709294</v>
      </c>
      <c r="J2010" s="0" t="s">
        <v>4018</v>
      </c>
    </row>
    <row r="2011" customFormat="false" ht="15" hidden="false" customHeight="false" outlineLevel="0" collapsed="false">
      <c r="A2011" s="0" t="s">
        <v>4019</v>
      </c>
      <c r="E2011" s="0" t="s">
        <v>237</v>
      </c>
      <c r="F2011" s="0" t="n">
        <v>524004</v>
      </c>
      <c r="G2011" s="0" t="n">
        <v>0.1</v>
      </c>
      <c r="H2011" s="0" t="n">
        <v>1</v>
      </c>
      <c r="I2011" s="0" t="n">
        <v>212709295</v>
      </c>
      <c r="J2011" s="0" t="s">
        <v>4020</v>
      </c>
    </row>
    <row r="2012" customFormat="false" ht="15" hidden="false" customHeight="false" outlineLevel="0" collapsed="false">
      <c r="A2012" s="0" t="s">
        <v>4021</v>
      </c>
      <c r="E2012" s="0" t="s">
        <v>237</v>
      </c>
      <c r="F2012" s="0" t="n">
        <v>524004</v>
      </c>
      <c r="G2012" s="0" t="n">
        <v>0.1</v>
      </c>
      <c r="H2012" s="0" t="n">
        <v>1</v>
      </c>
      <c r="I2012" s="0" t="n">
        <v>212709296</v>
      </c>
      <c r="J2012" s="0" t="s">
        <v>4022</v>
      </c>
    </row>
    <row r="2013" customFormat="false" ht="15" hidden="false" customHeight="false" outlineLevel="0" collapsed="false">
      <c r="A2013" s="0" t="s">
        <v>4023</v>
      </c>
      <c r="E2013" s="0" t="s">
        <v>433</v>
      </c>
      <c r="F2013" s="0" t="n">
        <v>560003</v>
      </c>
      <c r="G2013" s="0" t="n">
        <v>0.1</v>
      </c>
      <c r="H2013" s="0" t="n">
        <v>1</v>
      </c>
      <c r="I2013" s="0" t="n">
        <v>212709297</v>
      </c>
      <c r="J2013" s="0" t="s">
        <v>4024</v>
      </c>
    </row>
    <row r="2014" customFormat="false" ht="15" hidden="false" customHeight="false" outlineLevel="0" collapsed="false">
      <c r="A2014" s="0" t="s">
        <v>4025</v>
      </c>
      <c r="E2014" s="0" t="s">
        <v>433</v>
      </c>
      <c r="F2014" s="0" t="n">
        <v>560010</v>
      </c>
      <c r="G2014" s="0" t="n">
        <v>0.1</v>
      </c>
      <c r="H2014" s="0" t="n">
        <v>1</v>
      </c>
      <c r="I2014" s="0" t="n">
        <v>212709298</v>
      </c>
      <c r="J2014" s="0" t="s">
        <v>4026</v>
      </c>
    </row>
    <row r="2015" customFormat="false" ht="15" hidden="false" customHeight="false" outlineLevel="0" collapsed="false">
      <c r="A2015" s="0" t="s">
        <v>4027</v>
      </c>
      <c r="E2015" s="0" t="s">
        <v>433</v>
      </c>
      <c r="F2015" s="0" t="n">
        <v>560012</v>
      </c>
      <c r="G2015" s="0" t="n">
        <v>0.1</v>
      </c>
      <c r="H2015" s="0" t="n">
        <v>1</v>
      </c>
      <c r="I2015" s="0" t="n">
        <v>212709299</v>
      </c>
      <c r="J2015" s="0" t="s">
        <v>4028</v>
      </c>
    </row>
    <row r="2016" customFormat="false" ht="15" hidden="false" customHeight="false" outlineLevel="0" collapsed="false">
      <c r="A2016" s="0" t="s">
        <v>4029</v>
      </c>
      <c r="E2016" s="0" t="s">
        <v>433</v>
      </c>
      <c r="F2016" s="0" t="n">
        <v>560023</v>
      </c>
      <c r="G2016" s="0" t="n">
        <v>0.1</v>
      </c>
      <c r="H2016" s="0" t="n">
        <v>1</v>
      </c>
      <c r="I2016" s="0" t="n">
        <v>212709300</v>
      </c>
      <c r="J2016" s="0" t="s">
        <v>4030</v>
      </c>
    </row>
    <row r="2017" customFormat="false" ht="15" hidden="false" customHeight="false" outlineLevel="0" collapsed="false">
      <c r="A2017" s="0" t="s">
        <v>4031</v>
      </c>
      <c r="E2017" s="0" t="s">
        <v>433</v>
      </c>
      <c r="F2017" s="0" t="n">
        <v>560023</v>
      </c>
      <c r="G2017" s="0" t="n">
        <v>0.1</v>
      </c>
      <c r="H2017" s="0" t="n">
        <v>1</v>
      </c>
      <c r="I2017" s="0" t="n">
        <v>212709301</v>
      </c>
      <c r="J2017" s="0" t="s">
        <v>4032</v>
      </c>
    </row>
    <row r="2018" customFormat="false" ht="15" hidden="false" customHeight="false" outlineLevel="0" collapsed="false">
      <c r="A2018" s="0" t="s">
        <v>4033</v>
      </c>
      <c r="E2018" s="0" t="s">
        <v>433</v>
      </c>
      <c r="F2018" s="0" t="n">
        <v>560023</v>
      </c>
      <c r="G2018" s="0" t="n">
        <v>0.1</v>
      </c>
      <c r="H2018" s="0" t="n">
        <v>1</v>
      </c>
      <c r="I2018" s="0" t="n">
        <v>212709302</v>
      </c>
      <c r="J2018" s="0" t="s">
        <v>4034</v>
      </c>
    </row>
    <row r="2019" customFormat="false" ht="15" hidden="false" customHeight="false" outlineLevel="0" collapsed="false">
      <c r="A2019" s="0" t="s">
        <v>4035</v>
      </c>
      <c r="E2019" s="0" t="s">
        <v>433</v>
      </c>
      <c r="F2019" s="0" t="n">
        <v>560024</v>
      </c>
      <c r="G2019" s="0" t="n">
        <v>0.1</v>
      </c>
      <c r="H2019" s="0" t="n">
        <v>1</v>
      </c>
      <c r="I2019" s="0" t="n">
        <v>212709303</v>
      </c>
      <c r="J2019" s="0" t="s">
        <v>4036</v>
      </c>
    </row>
    <row r="2020" customFormat="false" ht="15" hidden="false" customHeight="false" outlineLevel="0" collapsed="false">
      <c r="A2020" s="0" t="s">
        <v>4037</v>
      </c>
      <c r="E2020" s="0" t="s">
        <v>433</v>
      </c>
      <c r="F2020" s="0" t="n">
        <v>560024</v>
      </c>
      <c r="G2020" s="0" t="n">
        <v>0.1</v>
      </c>
      <c r="H2020" s="0" t="n">
        <v>1</v>
      </c>
      <c r="I2020" s="0" t="n">
        <v>212709304</v>
      </c>
      <c r="J2020" s="0" t="s">
        <v>4038</v>
      </c>
    </row>
    <row r="2021" customFormat="false" ht="15" hidden="false" customHeight="false" outlineLevel="0" collapsed="false">
      <c r="A2021" s="0" t="s">
        <v>4039</v>
      </c>
      <c r="E2021" s="0" t="s">
        <v>433</v>
      </c>
      <c r="F2021" s="0" t="n">
        <v>560027</v>
      </c>
      <c r="G2021" s="0" t="n">
        <v>0.1</v>
      </c>
      <c r="H2021" s="0" t="n">
        <v>1</v>
      </c>
      <c r="I2021" s="0" t="n">
        <v>212709305</v>
      </c>
      <c r="J2021" s="0" t="s">
        <v>4040</v>
      </c>
    </row>
    <row r="2022" customFormat="false" ht="15" hidden="false" customHeight="false" outlineLevel="0" collapsed="false">
      <c r="A2022" s="0" t="s">
        <v>4041</v>
      </c>
      <c r="E2022" s="0" t="s">
        <v>433</v>
      </c>
      <c r="F2022" s="0" t="n">
        <v>560027</v>
      </c>
      <c r="G2022" s="0" t="n">
        <v>0.1</v>
      </c>
      <c r="H2022" s="0" t="n">
        <v>1</v>
      </c>
      <c r="I2022" s="0" t="n">
        <v>212709306</v>
      </c>
      <c r="J2022" s="0" t="s">
        <v>4042</v>
      </c>
    </row>
    <row r="2023" customFormat="false" ht="15" hidden="false" customHeight="false" outlineLevel="0" collapsed="false">
      <c r="A2023" s="0" t="s">
        <v>4043</v>
      </c>
      <c r="E2023" s="0" t="s">
        <v>433</v>
      </c>
      <c r="F2023" s="0" t="n">
        <v>560027</v>
      </c>
      <c r="G2023" s="0" t="n">
        <v>0.1</v>
      </c>
      <c r="H2023" s="0" t="n">
        <v>1</v>
      </c>
      <c r="I2023" s="0" t="n">
        <v>212709307</v>
      </c>
      <c r="J2023" s="0" t="s">
        <v>4044</v>
      </c>
    </row>
    <row r="2024" customFormat="false" ht="15" hidden="false" customHeight="false" outlineLevel="0" collapsed="false">
      <c r="A2024" s="0" t="s">
        <v>4045</v>
      </c>
      <c r="E2024" s="0" t="s">
        <v>4046</v>
      </c>
      <c r="F2024" s="0" t="n">
        <v>560027</v>
      </c>
      <c r="G2024" s="0" t="n">
        <v>0.1</v>
      </c>
      <c r="H2024" s="0" t="n">
        <v>1</v>
      </c>
      <c r="I2024" s="0" t="n">
        <v>212709308</v>
      </c>
      <c r="J2024" s="0" t="s">
        <v>4047</v>
      </c>
    </row>
    <row r="2025" customFormat="false" ht="15" hidden="false" customHeight="false" outlineLevel="0" collapsed="false">
      <c r="A2025" s="0" t="s">
        <v>4048</v>
      </c>
      <c r="E2025" s="0" t="s">
        <v>433</v>
      </c>
      <c r="F2025" s="0" t="n">
        <v>560029</v>
      </c>
      <c r="G2025" s="0" t="n">
        <v>0.1</v>
      </c>
      <c r="H2025" s="0" t="n">
        <v>1</v>
      </c>
      <c r="I2025" s="0" t="n">
        <v>212709309</v>
      </c>
      <c r="J2025" s="0" t="s">
        <v>4049</v>
      </c>
    </row>
    <row r="2026" customFormat="false" ht="15" hidden="false" customHeight="false" outlineLevel="0" collapsed="false">
      <c r="A2026" s="0" t="s">
        <v>4050</v>
      </c>
      <c r="E2026" s="0" t="s">
        <v>433</v>
      </c>
      <c r="F2026" s="0" t="n">
        <v>560030</v>
      </c>
      <c r="G2026" s="0" t="n">
        <v>0.1</v>
      </c>
      <c r="H2026" s="0" t="n">
        <v>1</v>
      </c>
      <c r="I2026" s="0" t="n">
        <v>212709310</v>
      </c>
      <c r="J2026" s="0" t="s">
        <v>4051</v>
      </c>
    </row>
    <row r="2027" customFormat="false" ht="15" hidden="false" customHeight="false" outlineLevel="0" collapsed="false">
      <c r="A2027" s="0" t="s">
        <v>4052</v>
      </c>
      <c r="E2027" s="0" t="s">
        <v>433</v>
      </c>
      <c r="F2027" s="0" t="n">
        <v>560036</v>
      </c>
      <c r="G2027" s="0" t="n">
        <v>0.1</v>
      </c>
      <c r="H2027" s="0" t="n">
        <v>1</v>
      </c>
      <c r="I2027" s="0" t="n">
        <v>212709311</v>
      </c>
      <c r="J2027" s="0" t="s">
        <v>4053</v>
      </c>
    </row>
    <row r="2028" customFormat="false" ht="15" hidden="false" customHeight="false" outlineLevel="0" collapsed="false">
      <c r="A2028" s="0" t="s">
        <v>4054</v>
      </c>
      <c r="E2028" s="0" t="s">
        <v>433</v>
      </c>
      <c r="F2028" s="0" t="n">
        <v>560036</v>
      </c>
      <c r="G2028" s="0" t="n">
        <v>0.1</v>
      </c>
      <c r="H2028" s="0" t="n">
        <v>1</v>
      </c>
      <c r="I2028" s="0" t="n">
        <v>212709312</v>
      </c>
      <c r="J2028" s="0" t="s">
        <v>4055</v>
      </c>
    </row>
    <row r="2029" customFormat="false" ht="15" hidden="false" customHeight="false" outlineLevel="0" collapsed="false">
      <c r="A2029" s="0" t="s">
        <v>4056</v>
      </c>
      <c r="E2029" s="0" t="s">
        <v>433</v>
      </c>
      <c r="F2029" s="0" t="n">
        <v>560048</v>
      </c>
      <c r="G2029" s="0" t="n">
        <v>0.1</v>
      </c>
      <c r="H2029" s="0" t="n">
        <v>1</v>
      </c>
      <c r="I2029" s="0" t="n">
        <v>212709313</v>
      </c>
      <c r="J2029" s="0" t="s">
        <v>4057</v>
      </c>
    </row>
    <row r="2030" customFormat="false" ht="15" hidden="false" customHeight="false" outlineLevel="0" collapsed="false">
      <c r="A2030" s="0" t="s">
        <v>4058</v>
      </c>
      <c r="E2030" s="0" t="s">
        <v>433</v>
      </c>
      <c r="F2030" s="0" t="n">
        <v>560048</v>
      </c>
      <c r="G2030" s="0" t="n">
        <v>0.1</v>
      </c>
      <c r="H2030" s="0" t="n">
        <v>1</v>
      </c>
      <c r="I2030" s="0" t="n">
        <v>212709314</v>
      </c>
      <c r="J2030" s="0" t="s">
        <v>4059</v>
      </c>
    </row>
    <row r="2031" customFormat="false" ht="15" hidden="false" customHeight="false" outlineLevel="0" collapsed="false">
      <c r="A2031" s="0" t="s">
        <v>4060</v>
      </c>
      <c r="E2031" s="0" t="s">
        <v>433</v>
      </c>
      <c r="F2031" s="0" t="n">
        <v>560049</v>
      </c>
      <c r="G2031" s="0" t="n">
        <v>0.1</v>
      </c>
      <c r="H2031" s="0" t="n">
        <v>1</v>
      </c>
      <c r="I2031" s="0" t="n">
        <v>212709315</v>
      </c>
      <c r="J2031" s="0" t="s">
        <v>4061</v>
      </c>
    </row>
    <row r="2032" customFormat="false" ht="15" hidden="false" customHeight="false" outlineLevel="0" collapsed="false">
      <c r="A2032" s="0" t="s">
        <v>4062</v>
      </c>
      <c r="E2032" s="0" t="s">
        <v>433</v>
      </c>
      <c r="F2032" s="0" t="n">
        <v>560057</v>
      </c>
      <c r="G2032" s="0" t="n">
        <v>0.1</v>
      </c>
      <c r="H2032" s="0" t="n">
        <v>1</v>
      </c>
      <c r="I2032" s="0" t="n">
        <v>212709316</v>
      </c>
      <c r="J2032" s="0" t="s">
        <v>4063</v>
      </c>
    </row>
    <row r="2033" customFormat="false" ht="15" hidden="false" customHeight="false" outlineLevel="0" collapsed="false">
      <c r="A2033" s="0" t="s">
        <v>4064</v>
      </c>
      <c r="E2033" s="0" t="s">
        <v>433</v>
      </c>
      <c r="F2033" s="0" t="n">
        <v>560057</v>
      </c>
      <c r="G2033" s="0" t="n">
        <v>0.1</v>
      </c>
      <c r="H2033" s="0" t="n">
        <v>1</v>
      </c>
      <c r="I2033" s="0" t="n">
        <v>212709317</v>
      </c>
      <c r="J2033" s="0" t="s">
        <v>4065</v>
      </c>
    </row>
    <row r="2034" customFormat="false" ht="15" hidden="false" customHeight="false" outlineLevel="0" collapsed="false">
      <c r="A2034" s="0" t="s">
        <v>4066</v>
      </c>
      <c r="E2034" s="0" t="s">
        <v>433</v>
      </c>
      <c r="F2034" s="0" t="n">
        <v>560057</v>
      </c>
      <c r="G2034" s="0" t="n">
        <v>0.1</v>
      </c>
      <c r="H2034" s="0" t="n">
        <v>1</v>
      </c>
      <c r="I2034" s="0" t="n">
        <v>212709318</v>
      </c>
      <c r="J2034" s="0" t="s">
        <v>4067</v>
      </c>
    </row>
    <row r="2035" customFormat="false" ht="15" hidden="false" customHeight="false" outlineLevel="0" collapsed="false">
      <c r="A2035" s="0" t="s">
        <v>4068</v>
      </c>
      <c r="E2035" s="0" t="s">
        <v>433</v>
      </c>
      <c r="F2035" s="0" t="n">
        <v>560064</v>
      </c>
      <c r="G2035" s="0" t="n">
        <v>0.1</v>
      </c>
      <c r="H2035" s="0" t="n">
        <v>1</v>
      </c>
      <c r="I2035" s="0" t="n">
        <v>212709319</v>
      </c>
      <c r="J2035" s="0" t="s">
        <v>4069</v>
      </c>
    </row>
    <row r="2036" customFormat="false" ht="15" hidden="false" customHeight="false" outlineLevel="0" collapsed="false">
      <c r="A2036" s="0" t="s">
        <v>4070</v>
      </c>
      <c r="E2036" s="0" t="s">
        <v>433</v>
      </c>
      <c r="F2036" s="0" t="n">
        <v>560064</v>
      </c>
      <c r="G2036" s="0" t="n">
        <v>0.1</v>
      </c>
      <c r="H2036" s="0" t="n">
        <v>1</v>
      </c>
      <c r="I2036" s="0" t="n">
        <v>212709320</v>
      </c>
      <c r="J2036" s="0" t="s">
        <v>4071</v>
      </c>
    </row>
    <row r="2037" customFormat="false" ht="15" hidden="false" customHeight="false" outlineLevel="0" collapsed="false">
      <c r="A2037" s="0" t="s">
        <v>4072</v>
      </c>
      <c r="E2037" s="0" t="s">
        <v>433</v>
      </c>
      <c r="F2037" s="0" t="n">
        <v>560064</v>
      </c>
      <c r="G2037" s="0" t="n">
        <v>0.1</v>
      </c>
      <c r="H2037" s="0" t="n">
        <v>1</v>
      </c>
      <c r="I2037" s="0" t="n">
        <v>212709321</v>
      </c>
      <c r="J2037" s="0" t="s">
        <v>4073</v>
      </c>
    </row>
    <row r="2038" customFormat="false" ht="15" hidden="false" customHeight="false" outlineLevel="0" collapsed="false">
      <c r="A2038" s="0" t="s">
        <v>4074</v>
      </c>
      <c r="E2038" s="0" t="s">
        <v>433</v>
      </c>
      <c r="F2038" s="0" t="n">
        <v>560064</v>
      </c>
      <c r="G2038" s="0" t="n">
        <v>0.1</v>
      </c>
      <c r="H2038" s="0" t="n">
        <v>1</v>
      </c>
      <c r="I2038" s="0" t="n">
        <v>212709322</v>
      </c>
      <c r="J2038" s="0" t="s">
        <v>4075</v>
      </c>
    </row>
    <row r="2039" customFormat="false" ht="15" hidden="false" customHeight="false" outlineLevel="0" collapsed="false">
      <c r="A2039" s="0" t="s">
        <v>4076</v>
      </c>
      <c r="E2039" s="0" t="s">
        <v>433</v>
      </c>
      <c r="F2039" s="0" t="n">
        <v>560064</v>
      </c>
      <c r="G2039" s="0" t="n">
        <v>0.1</v>
      </c>
      <c r="H2039" s="0" t="n">
        <v>1</v>
      </c>
      <c r="I2039" s="0" t="n">
        <v>212709323</v>
      </c>
      <c r="J2039" s="0" t="s">
        <v>4077</v>
      </c>
    </row>
    <row r="2040" customFormat="false" ht="15" hidden="false" customHeight="false" outlineLevel="0" collapsed="false">
      <c r="A2040" s="0" t="s">
        <v>4078</v>
      </c>
      <c r="E2040" s="0" t="s">
        <v>433</v>
      </c>
      <c r="F2040" s="0" t="n">
        <v>560066</v>
      </c>
      <c r="G2040" s="0" t="n">
        <v>0.1</v>
      </c>
      <c r="H2040" s="0" t="n">
        <v>1</v>
      </c>
      <c r="I2040" s="0" t="n">
        <v>212709324</v>
      </c>
      <c r="J2040" s="0" t="s">
        <v>4079</v>
      </c>
    </row>
    <row r="2041" customFormat="false" ht="15" hidden="false" customHeight="false" outlineLevel="0" collapsed="false">
      <c r="A2041" s="0" t="s">
        <v>4080</v>
      </c>
      <c r="E2041" s="0" t="s">
        <v>433</v>
      </c>
      <c r="F2041" s="0" t="n">
        <v>560066</v>
      </c>
      <c r="G2041" s="0" t="n">
        <v>0.1</v>
      </c>
      <c r="H2041" s="0" t="n">
        <v>1</v>
      </c>
      <c r="I2041" s="0" t="n">
        <v>212709325</v>
      </c>
      <c r="J2041" s="0" t="s">
        <v>4081</v>
      </c>
    </row>
    <row r="2042" customFormat="false" ht="15" hidden="false" customHeight="false" outlineLevel="0" collapsed="false">
      <c r="A2042" s="0" t="s">
        <v>4082</v>
      </c>
      <c r="E2042" s="0" t="s">
        <v>433</v>
      </c>
      <c r="F2042" s="0" t="n">
        <v>560066</v>
      </c>
      <c r="G2042" s="0" t="n">
        <v>0.1</v>
      </c>
      <c r="H2042" s="0" t="n">
        <v>1</v>
      </c>
      <c r="I2042" s="0" t="n">
        <v>212709326</v>
      </c>
      <c r="J2042" s="0" t="s">
        <v>4083</v>
      </c>
    </row>
    <row r="2043" customFormat="false" ht="15" hidden="false" customHeight="false" outlineLevel="0" collapsed="false">
      <c r="A2043" s="0" t="s">
        <v>4084</v>
      </c>
      <c r="E2043" s="0" t="s">
        <v>433</v>
      </c>
      <c r="F2043" s="0" t="n">
        <v>560066</v>
      </c>
      <c r="G2043" s="0" t="n">
        <v>0.1</v>
      </c>
      <c r="H2043" s="0" t="n">
        <v>1</v>
      </c>
      <c r="I2043" s="0" t="n">
        <v>212709327</v>
      </c>
      <c r="J2043" s="0" t="s">
        <v>4085</v>
      </c>
    </row>
    <row r="2044" customFormat="false" ht="15" hidden="false" customHeight="false" outlineLevel="0" collapsed="false">
      <c r="A2044" s="0" t="s">
        <v>4086</v>
      </c>
      <c r="E2044" s="0" t="s">
        <v>433</v>
      </c>
      <c r="F2044" s="0" t="n">
        <v>560067</v>
      </c>
      <c r="G2044" s="0" t="n">
        <v>0.1</v>
      </c>
      <c r="H2044" s="0" t="n">
        <v>1</v>
      </c>
      <c r="I2044" s="0" t="n">
        <v>212709328</v>
      </c>
      <c r="J2044" s="0" t="s">
        <v>4087</v>
      </c>
    </row>
    <row r="2045" customFormat="false" ht="15" hidden="false" customHeight="false" outlineLevel="0" collapsed="false">
      <c r="A2045" s="0" t="s">
        <v>4088</v>
      </c>
      <c r="E2045" s="0" t="s">
        <v>433</v>
      </c>
      <c r="F2045" s="0" t="n">
        <v>560067</v>
      </c>
      <c r="G2045" s="0" t="n">
        <v>0.1</v>
      </c>
      <c r="H2045" s="0" t="n">
        <v>1</v>
      </c>
      <c r="I2045" s="0" t="n">
        <v>212709329</v>
      </c>
      <c r="J2045" s="0" t="s">
        <v>4089</v>
      </c>
    </row>
    <row r="2046" customFormat="false" ht="15" hidden="false" customHeight="false" outlineLevel="0" collapsed="false">
      <c r="A2046" s="0" t="s">
        <v>4090</v>
      </c>
      <c r="E2046" s="0" t="s">
        <v>433</v>
      </c>
      <c r="F2046" s="0" t="n">
        <v>560076</v>
      </c>
      <c r="G2046" s="0" t="n">
        <v>0.1</v>
      </c>
      <c r="H2046" s="0" t="n">
        <v>1</v>
      </c>
      <c r="I2046" s="0" t="n">
        <v>212709330</v>
      </c>
      <c r="J2046" s="0" t="s">
        <v>4091</v>
      </c>
    </row>
    <row r="2047" customFormat="false" ht="15" hidden="false" customHeight="false" outlineLevel="0" collapsed="false">
      <c r="A2047" s="0" t="s">
        <v>4092</v>
      </c>
      <c r="E2047" s="0" t="s">
        <v>433</v>
      </c>
      <c r="F2047" s="0" t="n">
        <v>560076</v>
      </c>
      <c r="G2047" s="0" t="n">
        <v>0.1</v>
      </c>
      <c r="H2047" s="0" t="n">
        <v>1</v>
      </c>
      <c r="I2047" s="0" t="n">
        <v>212709331</v>
      </c>
      <c r="J2047" s="0" t="s">
        <v>4093</v>
      </c>
    </row>
    <row r="2048" customFormat="false" ht="15" hidden="false" customHeight="false" outlineLevel="0" collapsed="false">
      <c r="A2048" s="0" t="s">
        <v>4094</v>
      </c>
      <c r="E2048" s="0" t="s">
        <v>433</v>
      </c>
      <c r="F2048" s="0" t="n">
        <v>560076</v>
      </c>
      <c r="G2048" s="0" t="n">
        <v>0.1</v>
      </c>
      <c r="H2048" s="0" t="n">
        <v>1</v>
      </c>
      <c r="I2048" s="0" t="n">
        <v>212709332</v>
      </c>
      <c r="J2048" s="0" t="s">
        <v>4095</v>
      </c>
    </row>
    <row r="2049" customFormat="false" ht="15" hidden="false" customHeight="false" outlineLevel="0" collapsed="false">
      <c r="A2049" s="0" t="s">
        <v>4096</v>
      </c>
      <c r="E2049" s="0" t="s">
        <v>433</v>
      </c>
      <c r="F2049" s="0" t="n">
        <v>560076</v>
      </c>
      <c r="G2049" s="0" t="n">
        <v>0.1</v>
      </c>
      <c r="H2049" s="0" t="n">
        <v>1</v>
      </c>
      <c r="I2049" s="0" t="n">
        <v>212709333</v>
      </c>
      <c r="J2049" s="0" t="s">
        <v>4097</v>
      </c>
    </row>
    <row r="2050" customFormat="false" ht="15" hidden="false" customHeight="false" outlineLevel="0" collapsed="false">
      <c r="A2050" s="0" t="s">
        <v>4098</v>
      </c>
      <c r="E2050" s="0" t="s">
        <v>433</v>
      </c>
      <c r="F2050" s="0" t="n">
        <v>560077</v>
      </c>
      <c r="G2050" s="0" t="n">
        <v>0.1</v>
      </c>
      <c r="H2050" s="0" t="n">
        <v>1</v>
      </c>
      <c r="I2050" s="0" t="n">
        <v>212709334</v>
      </c>
      <c r="J2050" s="0" t="s">
        <v>4099</v>
      </c>
    </row>
    <row r="2051" customFormat="false" ht="15" hidden="false" customHeight="false" outlineLevel="0" collapsed="false">
      <c r="A2051" s="0" t="s">
        <v>4100</v>
      </c>
      <c r="E2051" s="0" t="s">
        <v>433</v>
      </c>
      <c r="F2051" s="0" t="n">
        <v>560087</v>
      </c>
      <c r="G2051" s="0" t="n">
        <v>0.1</v>
      </c>
      <c r="H2051" s="0" t="n">
        <v>1</v>
      </c>
      <c r="I2051" s="0" t="n">
        <v>212709335</v>
      </c>
      <c r="J2051" s="0" t="s">
        <v>4101</v>
      </c>
    </row>
    <row r="2052" customFormat="false" ht="15" hidden="false" customHeight="false" outlineLevel="0" collapsed="false">
      <c r="A2052" s="0" t="s">
        <v>4102</v>
      </c>
      <c r="E2052" s="0" t="s">
        <v>433</v>
      </c>
      <c r="F2052" s="0" t="n">
        <v>560036</v>
      </c>
      <c r="G2052" s="0" t="n">
        <v>0.1</v>
      </c>
      <c r="H2052" s="0" t="n">
        <v>1</v>
      </c>
      <c r="I2052" s="0" t="n">
        <v>212708672</v>
      </c>
      <c r="J2052" s="0" t="s">
        <v>4103</v>
      </c>
    </row>
    <row r="2053" customFormat="false" ht="15" hidden="false" customHeight="false" outlineLevel="0" collapsed="false">
      <c r="A2053" s="0" t="s">
        <v>4104</v>
      </c>
      <c r="E2053" s="0" t="s">
        <v>433</v>
      </c>
      <c r="F2053" s="0" t="n">
        <v>560044</v>
      </c>
      <c r="G2053" s="0" t="n">
        <v>0.1</v>
      </c>
      <c r="H2053" s="0" t="n">
        <v>1</v>
      </c>
      <c r="I2053" s="0" t="n">
        <v>212708673</v>
      </c>
      <c r="J2053" s="0" t="s">
        <v>4105</v>
      </c>
    </row>
    <row r="2054" customFormat="false" ht="15" hidden="false" customHeight="false" outlineLevel="0" collapsed="false">
      <c r="A2054" s="0" t="s">
        <v>4106</v>
      </c>
      <c r="E2054" s="0" t="s">
        <v>433</v>
      </c>
      <c r="F2054" s="0" t="n">
        <v>560048</v>
      </c>
      <c r="G2054" s="0" t="n">
        <v>0.1</v>
      </c>
      <c r="H2054" s="0" t="n">
        <v>1</v>
      </c>
      <c r="I2054" s="0" t="n">
        <v>212708674</v>
      </c>
      <c r="J2054" s="0" t="s">
        <v>4107</v>
      </c>
    </row>
    <row r="2055" customFormat="false" ht="15" hidden="false" customHeight="false" outlineLevel="0" collapsed="false">
      <c r="A2055" s="0" t="s">
        <v>4108</v>
      </c>
      <c r="E2055" s="0" t="s">
        <v>433</v>
      </c>
      <c r="F2055" s="0" t="n">
        <v>560048</v>
      </c>
      <c r="G2055" s="0" t="n">
        <v>0.1</v>
      </c>
      <c r="H2055" s="0" t="n">
        <v>1</v>
      </c>
      <c r="I2055" s="0" t="n">
        <v>212708675</v>
      </c>
      <c r="J2055" s="0" t="s">
        <v>4109</v>
      </c>
    </row>
    <row r="2056" customFormat="false" ht="15" hidden="false" customHeight="false" outlineLevel="0" collapsed="false">
      <c r="A2056" s="0" t="s">
        <v>4110</v>
      </c>
      <c r="E2056" s="0" t="s">
        <v>433</v>
      </c>
      <c r="F2056" s="0" t="n">
        <v>560048</v>
      </c>
      <c r="G2056" s="0" t="n">
        <v>0.1</v>
      </c>
      <c r="H2056" s="0" t="n">
        <v>1</v>
      </c>
      <c r="I2056" s="0" t="n">
        <v>212708676</v>
      </c>
      <c r="J2056" s="0" t="s">
        <v>4111</v>
      </c>
    </row>
    <row r="2057" customFormat="false" ht="15" hidden="false" customHeight="false" outlineLevel="0" collapsed="false">
      <c r="A2057" s="0" t="s">
        <v>4112</v>
      </c>
      <c r="E2057" s="0" t="s">
        <v>433</v>
      </c>
      <c r="F2057" s="0" t="n">
        <v>560048</v>
      </c>
      <c r="G2057" s="0" t="n">
        <v>0.1</v>
      </c>
      <c r="H2057" s="0" t="n">
        <v>1</v>
      </c>
      <c r="I2057" s="0" t="n">
        <v>212708677</v>
      </c>
      <c r="J2057" s="0" t="s">
        <v>4113</v>
      </c>
    </row>
    <row r="2058" customFormat="false" ht="15" hidden="false" customHeight="false" outlineLevel="0" collapsed="false">
      <c r="A2058" s="0" t="s">
        <v>4114</v>
      </c>
      <c r="E2058" s="0" t="s">
        <v>433</v>
      </c>
      <c r="F2058" s="0" t="n">
        <v>560048</v>
      </c>
      <c r="G2058" s="0" t="n">
        <v>0.1</v>
      </c>
      <c r="H2058" s="0" t="n">
        <v>1</v>
      </c>
      <c r="I2058" s="0" t="n">
        <v>212708678</v>
      </c>
      <c r="J2058" s="0" t="s">
        <v>4115</v>
      </c>
    </row>
    <row r="2059" customFormat="false" ht="15" hidden="false" customHeight="false" outlineLevel="0" collapsed="false">
      <c r="A2059" s="0" t="s">
        <v>4116</v>
      </c>
      <c r="E2059" s="0" t="s">
        <v>433</v>
      </c>
      <c r="F2059" s="0" t="n">
        <v>560048</v>
      </c>
      <c r="G2059" s="0" t="n">
        <v>0.1</v>
      </c>
      <c r="H2059" s="0" t="n">
        <v>1</v>
      </c>
      <c r="I2059" s="0" t="n">
        <v>212708679</v>
      </c>
      <c r="J2059" s="0" t="s">
        <v>4117</v>
      </c>
    </row>
    <row r="2060" customFormat="false" ht="15" hidden="false" customHeight="false" outlineLevel="0" collapsed="false">
      <c r="A2060" s="0" t="s">
        <v>4118</v>
      </c>
      <c r="E2060" s="0" t="s">
        <v>433</v>
      </c>
      <c r="F2060" s="0" t="n">
        <v>560048</v>
      </c>
      <c r="G2060" s="0" t="n">
        <v>0.1</v>
      </c>
      <c r="H2060" s="0" t="n">
        <v>1</v>
      </c>
      <c r="I2060" s="0" t="n">
        <v>212708680</v>
      </c>
      <c r="J2060" s="0" t="s">
        <v>4119</v>
      </c>
    </row>
    <row r="2061" customFormat="false" ht="15" hidden="false" customHeight="false" outlineLevel="0" collapsed="false">
      <c r="A2061" s="0" t="s">
        <v>4120</v>
      </c>
      <c r="E2061" s="0" t="s">
        <v>433</v>
      </c>
      <c r="F2061" s="0" t="n">
        <v>560048</v>
      </c>
      <c r="G2061" s="0" t="n">
        <v>0.1</v>
      </c>
      <c r="H2061" s="0" t="n">
        <v>1</v>
      </c>
      <c r="I2061" s="0" t="n">
        <v>212708681</v>
      </c>
      <c r="J2061" s="0" t="s">
        <v>4121</v>
      </c>
    </row>
    <row r="2062" customFormat="false" ht="15" hidden="false" customHeight="false" outlineLevel="0" collapsed="false">
      <c r="A2062" s="0" t="s">
        <v>4122</v>
      </c>
      <c r="E2062" s="0" t="s">
        <v>433</v>
      </c>
      <c r="F2062" s="0" t="n">
        <v>560049</v>
      </c>
      <c r="G2062" s="0" t="n">
        <v>0.1</v>
      </c>
      <c r="H2062" s="0" t="n">
        <v>1</v>
      </c>
      <c r="I2062" s="0" t="n">
        <v>212708682</v>
      </c>
      <c r="J2062" s="0" t="s">
        <v>4123</v>
      </c>
    </row>
    <row r="2063" customFormat="false" ht="15" hidden="false" customHeight="false" outlineLevel="0" collapsed="false">
      <c r="A2063" s="0" t="s">
        <v>4124</v>
      </c>
      <c r="E2063" s="0" t="s">
        <v>433</v>
      </c>
      <c r="F2063" s="0" t="n">
        <v>560057</v>
      </c>
      <c r="G2063" s="0" t="n">
        <v>0.1</v>
      </c>
      <c r="H2063" s="0" t="n">
        <v>1</v>
      </c>
      <c r="I2063" s="0" t="n">
        <v>212708683</v>
      </c>
      <c r="J2063" s="0" t="s">
        <v>4125</v>
      </c>
    </row>
    <row r="2064" customFormat="false" ht="15" hidden="false" customHeight="false" outlineLevel="0" collapsed="false">
      <c r="A2064" s="0" t="s">
        <v>4126</v>
      </c>
      <c r="E2064" s="0" t="s">
        <v>433</v>
      </c>
      <c r="F2064" s="0" t="n">
        <v>560057</v>
      </c>
      <c r="G2064" s="0" t="n">
        <v>0.1</v>
      </c>
      <c r="H2064" s="0" t="n">
        <v>1</v>
      </c>
      <c r="I2064" s="0" t="n">
        <v>212708684</v>
      </c>
      <c r="J2064" s="0" t="s">
        <v>4127</v>
      </c>
    </row>
    <row r="2065" customFormat="false" ht="15" hidden="false" customHeight="false" outlineLevel="0" collapsed="false">
      <c r="A2065" s="0" t="s">
        <v>4128</v>
      </c>
      <c r="E2065" s="0" t="s">
        <v>433</v>
      </c>
      <c r="F2065" s="0" t="n">
        <v>560057</v>
      </c>
      <c r="G2065" s="0" t="n">
        <v>0.1</v>
      </c>
      <c r="H2065" s="0" t="n">
        <v>1</v>
      </c>
      <c r="I2065" s="0" t="n">
        <v>212708685</v>
      </c>
      <c r="J2065" s="0" t="s">
        <v>4129</v>
      </c>
    </row>
    <row r="2066" customFormat="false" ht="15" hidden="false" customHeight="false" outlineLevel="0" collapsed="false">
      <c r="A2066" s="0" t="s">
        <v>4130</v>
      </c>
      <c r="E2066" s="0" t="s">
        <v>433</v>
      </c>
      <c r="F2066" s="0" t="n">
        <v>560057</v>
      </c>
      <c r="G2066" s="0" t="n">
        <v>0.1</v>
      </c>
      <c r="H2066" s="0" t="n">
        <v>1</v>
      </c>
      <c r="I2066" s="0" t="n">
        <v>212708686</v>
      </c>
      <c r="J2066" s="0" t="s">
        <v>4131</v>
      </c>
    </row>
    <row r="2067" customFormat="false" ht="15" hidden="false" customHeight="false" outlineLevel="0" collapsed="false">
      <c r="A2067" s="0" t="s">
        <v>4132</v>
      </c>
      <c r="E2067" s="0" t="s">
        <v>433</v>
      </c>
      <c r="F2067" s="0" t="n">
        <v>560057</v>
      </c>
      <c r="G2067" s="0" t="n">
        <v>0.1</v>
      </c>
      <c r="H2067" s="0" t="n">
        <v>1</v>
      </c>
      <c r="I2067" s="0" t="n">
        <v>212708687</v>
      </c>
      <c r="J2067" s="0" t="s">
        <v>4133</v>
      </c>
    </row>
    <row r="2068" customFormat="false" ht="15" hidden="false" customHeight="false" outlineLevel="0" collapsed="false">
      <c r="A2068" s="0" t="s">
        <v>4134</v>
      </c>
      <c r="E2068" s="0" t="s">
        <v>433</v>
      </c>
      <c r="F2068" s="0" t="n">
        <v>560057</v>
      </c>
      <c r="G2068" s="0" t="n">
        <v>0.1</v>
      </c>
      <c r="H2068" s="0" t="n">
        <v>1</v>
      </c>
      <c r="I2068" s="0" t="n">
        <v>212708688</v>
      </c>
      <c r="J2068" s="0" t="s">
        <v>4135</v>
      </c>
    </row>
    <row r="2069" customFormat="false" ht="15" hidden="false" customHeight="false" outlineLevel="0" collapsed="false">
      <c r="A2069" s="0" t="s">
        <v>4136</v>
      </c>
      <c r="E2069" s="0" t="s">
        <v>433</v>
      </c>
      <c r="F2069" s="0" t="n">
        <v>560057</v>
      </c>
      <c r="G2069" s="0" t="n">
        <v>0.1</v>
      </c>
      <c r="H2069" s="0" t="n">
        <v>1</v>
      </c>
      <c r="I2069" s="0" t="n">
        <v>212708689</v>
      </c>
      <c r="J2069" s="0" t="s">
        <v>4137</v>
      </c>
    </row>
    <row r="2070" customFormat="false" ht="15" hidden="false" customHeight="false" outlineLevel="0" collapsed="false">
      <c r="A2070" s="0" t="s">
        <v>4138</v>
      </c>
      <c r="E2070" s="0" t="s">
        <v>433</v>
      </c>
      <c r="F2070" s="0" t="n">
        <v>560057</v>
      </c>
      <c r="G2070" s="0" t="n">
        <v>0.1</v>
      </c>
      <c r="H2070" s="0" t="n">
        <v>1</v>
      </c>
      <c r="I2070" s="0" t="n">
        <v>212708690</v>
      </c>
      <c r="J2070" s="0" t="s">
        <v>4139</v>
      </c>
    </row>
    <row r="2071" customFormat="false" ht="15" hidden="false" customHeight="false" outlineLevel="0" collapsed="false">
      <c r="A2071" s="0" t="s">
        <v>4140</v>
      </c>
      <c r="E2071" s="0" t="s">
        <v>433</v>
      </c>
      <c r="F2071" s="0" t="n">
        <v>560057</v>
      </c>
      <c r="G2071" s="0" t="n">
        <v>0.1</v>
      </c>
      <c r="H2071" s="0" t="n">
        <v>1</v>
      </c>
      <c r="I2071" s="0" t="n">
        <v>212708691</v>
      </c>
      <c r="J2071" s="0" t="s">
        <v>4141</v>
      </c>
    </row>
    <row r="2072" customFormat="false" ht="15" hidden="false" customHeight="false" outlineLevel="0" collapsed="false">
      <c r="A2072" s="0" t="s">
        <v>4142</v>
      </c>
      <c r="E2072" s="0" t="s">
        <v>433</v>
      </c>
      <c r="F2072" s="0" t="n">
        <v>560057</v>
      </c>
      <c r="G2072" s="0" t="n">
        <v>0.1</v>
      </c>
      <c r="H2072" s="0" t="n">
        <v>1</v>
      </c>
      <c r="I2072" s="0" t="n">
        <v>212708692</v>
      </c>
      <c r="J2072" s="0" t="s">
        <v>4143</v>
      </c>
    </row>
    <row r="2073" customFormat="false" ht="15" hidden="false" customHeight="false" outlineLevel="0" collapsed="false">
      <c r="A2073" s="0" t="s">
        <v>4144</v>
      </c>
      <c r="E2073" s="0" t="s">
        <v>433</v>
      </c>
      <c r="F2073" s="0" t="n">
        <v>560057</v>
      </c>
      <c r="G2073" s="0" t="n">
        <v>0.1</v>
      </c>
      <c r="H2073" s="0" t="n">
        <v>1</v>
      </c>
      <c r="I2073" s="0" t="n">
        <v>212708693</v>
      </c>
      <c r="J2073" s="0" t="s">
        <v>4145</v>
      </c>
    </row>
    <row r="2074" customFormat="false" ht="15" hidden="false" customHeight="false" outlineLevel="0" collapsed="false">
      <c r="A2074" s="0" t="s">
        <v>4146</v>
      </c>
      <c r="E2074" s="0" t="s">
        <v>433</v>
      </c>
      <c r="F2074" s="0" t="n">
        <v>560057</v>
      </c>
      <c r="G2074" s="0" t="n">
        <v>0.1</v>
      </c>
      <c r="H2074" s="0" t="n">
        <v>1</v>
      </c>
      <c r="I2074" s="0" t="n">
        <v>212708694</v>
      </c>
      <c r="J2074" s="0" t="s">
        <v>4147</v>
      </c>
    </row>
    <row r="2075" customFormat="false" ht="15" hidden="false" customHeight="false" outlineLevel="0" collapsed="false">
      <c r="A2075" s="0" t="s">
        <v>4148</v>
      </c>
      <c r="E2075" s="0" t="s">
        <v>433</v>
      </c>
      <c r="F2075" s="0" t="n">
        <v>560057</v>
      </c>
      <c r="G2075" s="0" t="n">
        <v>0.1</v>
      </c>
      <c r="H2075" s="0" t="n">
        <v>1</v>
      </c>
      <c r="I2075" s="0" t="n">
        <v>212708695</v>
      </c>
      <c r="J2075" s="0" t="s">
        <v>4149</v>
      </c>
    </row>
    <row r="2076" customFormat="false" ht="15" hidden="false" customHeight="false" outlineLevel="0" collapsed="false">
      <c r="A2076" s="0" t="s">
        <v>4150</v>
      </c>
      <c r="E2076" s="0" t="s">
        <v>433</v>
      </c>
      <c r="F2076" s="0" t="n">
        <v>560057</v>
      </c>
      <c r="G2076" s="0" t="n">
        <v>0.1</v>
      </c>
      <c r="H2076" s="0" t="n">
        <v>1</v>
      </c>
      <c r="I2076" s="0" t="n">
        <v>212708696</v>
      </c>
      <c r="J2076" s="0" t="s">
        <v>4151</v>
      </c>
    </row>
    <row r="2077" customFormat="false" ht="15" hidden="false" customHeight="false" outlineLevel="0" collapsed="false">
      <c r="A2077" s="0" t="s">
        <v>4152</v>
      </c>
      <c r="E2077" s="0" t="s">
        <v>433</v>
      </c>
      <c r="F2077" s="0" t="n">
        <v>560057</v>
      </c>
      <c r="G2077" s="0" t="n">
        <v>0.1</v>
      </c>
      <c r="H2077" s="0" t="n">
        <v>1</v>
      </c>
      <c r="I2077" s="0" t="n">
        <v>212708697</v>
      </c>
      <c r="J2077" s="0" t="s">
        <v>4153</v>
      </c>
    </row>
    <row r="2078" customFormat="false" ht="15" hidden="false" customHeight="false" outlineLevel="0" collapsed="false">
      <c r="A2078" s="0" t="s">
        <v>4154</v>
      </c>
      <c r="E2078" s="0" t="s">
        <v>433</v>
      </c>
      <c r="F2078" s="0" t="n">
        <v>560057</v>
      </c>
      <c r="G2078" s="0" t="n">
        <v>0.1</v>
      </c>
      <c r="H2078" s="0" t="n">
        <v>1</v>
      </c>
      <c r="I2078" s="0" t="n">
        <v>212708698</v>
      </c>
      <c r="J2078" s="0" t="s">
        <v>4155</v>
      </c>
    </row>
    <row r="2079" customFormat="false" ht="15" hidden="false" customHeight="false" outlineLevel="0" collapsed="false">
      <c r="A2079" s="0" t="s">
        <v>4156</v>
      </c>
      <c r="E2079" s="0" t="s">
        <v>433</v>
      </c>
      <c r="F2079" s="0" t="n">
        <v>560057</v>
      </c>
      <c r="G2079" s="0" t="n">
        <v>0.1</v>
      </c>
      <c r="H2079" s="0" t="n">
        <v>1</v>
      </c>
      <c r="I2079" s="0" t="n">
        <v>212708699</v>
      </c>
      <c r="J2079" s="0" t="s">
        <v>4157</v>
      </c>
    </row>
    <row r="2080" customFormat="false" ht="15" hidden="false" customHeight="false" outlineLevel="0" collapsed="false">
      <c r="A2080" s="0" t="s">
        <v>4158</v>
      </c>
      <c r="E2080" s="0" t="s">
        <v>433</v>
      </c>
      <c r="F2080" s="0" t="n">
        <v>560057</v>
      </c>
      <c r="G2080" s="0" t="n">
        <v>0.1</v>
      </c>
      <c r="H2080" s="0" t="n">
        <v>1</v>
      </c>
      <c r="I2080" s="0" t="n">
        <v>212708700</v>
      </c>
      <c r="J2080" s="0" t="s">
        <v>4159</v>
      </c>
    </row>
    <row r="2081" customFormat="false" ht="15" hidden="false" customHeight="false" outlineLevel="0" collapsed="false">
      <c r="A2081" s="0" t="s">
        <v>4160</v>
      </c>
      <c r="E2081" s="0" t="s">
        <v>433</v>
      </c>
      <c r="F2081" s="0" t="n">
        <v>560063</v>
      </c>
      <c r="G2081" s="0" t="n">
        <v>0.1</v>
      </c>
      <c r="H2081" s="0" t="n">
        <v>1</v>
      </c>
      <c r="I2081" s="0" t="n">
        <v>212708701</v>
      </c>
      <c r="J2081" s="0" t="s">
        <v>4161</v>
      </c>
    </row>
    <row r="2082" customFormat="false" ht="15" hidden="false" customHeight="false" outlineLevel="0" collapsed="false">
      <c r="A2082" s="0" t="s">
        <v>4162</v>
      </c>
      <c r="E2082" s="0" t="s">
        <v>433</v>
      </c>
      <c r="F2082" s="0" t="n">
        <v>560063</v>
      </c>
      <c r="G2082" s="0" t="n">
        <v>0.1</v>
      </c>
      <c r="H2082" s="0" t="n">
        <v>1</v>
      </c>
      <c r="I2082" s="0" t="n">
        <v>212708702</v>
      </c>
      <c r="J2082" s="0" t="s">
        <v>4163</v>
      </c>
    </row>
    <row r="2083" customFormat="false" ht="15" hidden="false" customHeight="false" outlineLevel="0" collapsed="false">
      <c r="A2083" s="0" t="s">
        <v>4164</v>
      </c>
      <c r="E2083" s="0" t="s">
        <v>433</v>
      </c>
      <c r="F2083" s="0" t="n">
        <v>560063</v>
      </c>
      <c r="G2083" s="0" t="n">
        <v>0.1</v>
      </c>
      <c r="H2083" s="0" t="n">
        <v>1</v>
      </c>
      <c r="I2083" s="0" t="n">
        <v>212708703</v>
      </c>
      <c r="J2083" s="0" t="s">
        <v>4165</v>
      </c>
    </row>
    <row r="2084" customFormat="false" ht="15" hidden="false" customHeight="false" outlineLevel="0" collapsed="false">
      <c r="A2084" s="0" t="s">
        <v>4166</v>
      </c>
      <c r="E2084" s="0" t="s">
        <v>433</v>
      </c>
      <c r="F2084" s="0" t="n">
        <v>560063</v>
      </c>
      <c r="G2084" s="0" t="n">
        <v>0.1</v>
      </c>
      <c r="H2084" s="0" t="n">
        <v>1</v>
      </c>
      <c r="I2084" s="0" t="n">
        <v>212708704</v>
      </c>
      <c r="J2084" s="0" t="s">
        <v>4167</v>
      </c>
    </row>
    <row r="2085" customFormat="false" ht="15" hidden="false" customHeight="false" outlineLevel="0" collapsed="false">
      <c r="A2085" s="0" t="s">
        <v>4168</v>
      </c>
      <c r="E2085" s="0" t="s">
        <v>433</v>
      </c>
      <c r="F2085" s="0" t="n">
        <v>560064</v>
      </c>
      <c r="G2085" s="0" t="n">
        <v>0.1</v>
      </c>
      <c r="H2085" s="0" t="n">
        <v>1</v>
      </c>
      <c r="I2085" s="0" t="n">
        <v>212708705</v>
      </c>
      <c r="J2085" s="0" t="s">
        <v>4169</v>
      </c>
    </row>
    <row r="2086" customFormat="false" ht="15" hidden="false" customHeight="false" outlineLevel="0" collapsed="false">
      <c r="A2086" s="0" t="s">
        <v>4170</v>
      </c>
      <c r="E2086" s="0" t="s">
        <v>433</v>
      </c>
      <c r="F2086" s="0" t="n">
        <v>560064</v>
      </c>
      <c r="G2086" s="0" t="n">
        <v>0.1</v>
      </c>
      <c r="H2086" s="0" t="n">
        <v>1</v>
      </c>
      <c r="I2086" s="0" t="n">
        <v>212708706</v>
      </c>
      <c r="J2086" s="0" t="s">
        <v>4171</v>
      </c>
    </row>
    <row r="2087" customFormat="false" ht="15" hidden="false" customHeight="false" outlineLevel="0" collapsed="false">
      <c r="A2087" s="0" t="s">
        <v>4172</v>
      </c>
      <c r="E2087" s="0" t="s">
        <v>433</v>
      </c>
      <c r="F2087" s="0" t="n">
        <v>560064</v>
      </c>
      <c r="G2087" s="0" t="n">
        <v>0.1</v>
      </c>
      <c r="H2087" s="0" t="n">
        <v>1</v>
      </c>
      <c r="I2087" s="0" t="n">
        <v>212708707</v>
      </c>
      <c r="J2087" s="0" t="s">
        <v>4173</v>
      </c>
    </row>
    <row r="2088" customFormat="false" ht="15" hidden="false" customHeight="false" outlineLevel="0" collapsed="false">
      <c r="A2088" s="0" t="s">
        <v>4174</v>
      </c>
      <c r="E2088" s="0" t="s">
        <v>433</v>
      </c>
      <c r="F2088" s="0" t="n">
        <v>560064</v>
      </c>
      <c r="G2088" s="0" t="n">
        <v>0.1</v>
      </c>
      <c r="H2088" s="0" t="n">
        <v>1</v>
      </c>
      <c r="I2088" s="0" t="n">
        <v>212708708</v>
      </c>
      <c r="J2088" s="0" t="s">
        <v>4175</v>
      </c>
    </row>
    <row r="2089" customFormat="false" ht="15" hidden="false" customHeight="false" outlineLevel="0" collapsed="false">
      <c r="A2089" s="0" t="s">
        <v>4176</v>
      </c>
      <c r="E2089" s="0" t="s">
        <v>433</v>
      </c>
      <c r="F2089" s="0" t="n">
        <v>560064</v>
      </c>
      <c r="G2089" s="0" t="n">
        <v>0.1</v>
      </c>
      <c r="H2089" s="0" t="n">
        <v>1</v>
      </c>
      <c r="I2089" s="0" t="n">
        <v>212708709</v>
      </c>
      <c r="J2089" s="0" t="s">
        <v>4177</v>
      </c>
    </row>
    <row r="2090" customFormat="false" ht="15" hidden="false" customHeight="false" outlineLevel="0" collapsed="false">
      <c r="A2090" s="0" t="s">
        <v>4178</v>
      </c>
      <c r="E2090" s="0" t="s">
        <v>433</v>
      </c>
      <c r="F2090" s="0" t="n">
        <v>560064</v>
      </c>
      <c r="G2090" s="0" t="n">
        <v>0.1</v>
      </c>
      <c r="H2090" s="0" t="n">
        <v>1</v>
      </c>
      <c r="I2090" s="0" t="n">
        <v>212708710</v>
      </c>
      <c r="J2090" s="0" t="s">
        <v>4179</v>
      </c>
    </row>
    <row r="2091" customFormat="false" ht="15" hidden="false" customHeight="false" outlineLevel="0" collapsed="false">
      <c r="A2091" s="0" t="s">
        <v>4180</v>
      </c>
      <c r="E2091" s="0" t="s">
        <v>433</v>
      </c>
      <c r="F2091" s="0" t="n">
        <v>560064</v>
      </c>
      <c r="G2091" s="0" t="n">
        <v>0.1</v>
      </c>
      <c r="H2091" s="0" t="n">
        <v>1</v>
      </c>
      <c r="I2091" s="0" t="n">
        <v>212708711</v>
      </c>
      <c r="J2091" s="0" t="s">
        <v>4181</v>
      </c>
    </row>
    <row r="2092" customFormat="false" ht="15" hidden="false" customHeight="false" outlineLevel="0" collapsed="false">
      <c r="A2092" s="0" t="s">
        <v>4182</v>
      </c>
      <c r="E2092" s="0" t="s">
        <v>433</v>
      </c>
      <c r="F2092" s="0" t="n">
        <v>560064</v>
      </c>
      <c r="G2092" s="0" t="n">
        <v>0.1</v>
      </c>
      <c r="H2092" s="0" t="n">
        <v>1</v>
      </c>
      <c r="I2092" s="0" t="n">
        <v>212708712</v>
      </c>
      <c r="J2092" s="0" t="s">
        <v>4183</v>
      </c>
    </row>
    <row r="2093" customFormat="false" ht="15" hidden="false" customHeight="false" outlineLevel="0" collapsed="false">
      <c r="A2093" s="0" t="s">
        <v>4184</v>
      </c>
      <c r="E2093" s="0" t="s">
        <v>433</v>
      </c>
      <c r="F2093" s="0" t="n">
        <v>560064</v>
      </c>
      <c r="G2093" s="0" t="n">
        <v>0.1</v>
      </c>
      <c r="H2093" s="0" t="n">
        <v>1</v>
      </c>
      <c r="I2093" s="0" t="n">
        <v>212708713</v>
      </c>
      <c r="J2093" s="0" t="s">
        <v>4185</v>
      </c>
    </row>
    <row r="2094" customFormat="false" ht="15" hidden="false" customHeight="false" outlineLevel="0" collapsed="false">
      <c r="A2094" s="0" t="s">
        <v>4186</v>
      </c>
      <c r="E2094" s="0" t="s">
        <v>433</v>
      </c>
      <c r="F2094" s="0" t="n">
        <v>560064</v>
      </c>
      <c r="G2094" s="0" t="n">
        <v>0.1</v>
      </c>
      <c r="H2094" s="0" t="n">
        <v>1</v>
      </c>
      <c r="I2094" s="0" t="n">
        <v>212708714</v>
      </c>
      <c r="J2094" s="0" t="s">
        <v>4187</v>
      </c>
    </row>
    <row r="2095" customFormat="false" ht="15" hidden="false" customHeight="false" outlineLevel="0" collapsed="false">
      <c r="A2095" s="0" t="s">
        <v>4188</v>
      </c>
      <c r="E2095" s="0" t="s">
        <v>433</v>
      </c>
      <c r="F2095" s="0" t="n">
        <v>560064</v>
      </c>
      <c r="G2095" s="0" t="n">
        <v>0.1</v>
      </c>
      <c r="H2095" s="0" t="n">
        <v>1</v>
      </c>
      <c r="I2095" s="0" t="n">
        <v>212708715</v>
      </c>
      <c r="J2095" s="0" t="s">
        <v>4189</v>
      </c>
    </row>
    <row r="2096" customFormat="false" ht="15" hidden="false" customHeight="false" outlineLevel="0" collapsed="false">
      <c r="A2096" s="0" t="s">
        <v>4190</v>
      </c>
      <c r="E2096" s="0" t="s">
        <v>433</v>
      </c>
      <c r="F2096" s="0" t="n">
        <v>560064</v>
      </c>
      <c r="G2096" s="0" t="n">
        <v>0.1</v>
      </c>
      <c r="H2096" s="0" t="n">
        <v>1</v>
      </c>
      <c r="I2096" s="0" t="n">
        <v>212708716</v>
      </c>
      <c r="J2096" s="0" t="s">
        <v>4191</v>
      </c>
    </row>
    <row r="2097" customFormat="false" ht="15" hidden="false" customHeight="false" outlineLevel="0" collapsed="false">
      <c r="A2097" s="0" t="s">
        <v>4192</v>
      </c>
      <c r="E2097" s="0" t="s">
        <v>433</v>
      </c>
      <c r="F2097" s="0" t="n">
        <v>560064</v>
      </c>
      <c r="G2097" s="0" t="n">
        <v>0.1</v>
      </c>
      <c r="H2097" s="0" t="n">
        <v>1</v>
      </c>
      <c r="I2097" s="0" t="n">
        <v>212708717</v>
      </c>
      <c r="J2097" s="0" t="s">
        <v>4193</v>
      </c>
    </row>
    <row r="2098" customFormat="false" ht="15" hidden="false" customHeight="false" outlineLevel="0" collapsed="false">
      <c r="A2098" s="0" t="s">
        <v>4194</v>
      </c>
      <c r="E2098" s="0" t="s">
        <v>433</v>
      </c>
      <c r="F2098" s="0" t="n">
        <v>560064</v>
      </c>
      <c r="G2098" s="0" t="n">
        <v>0.1</v>
      </c>
      <c r="H2098" s="0" t="n">
        <v>1</v>
      </c>
      <c r="I2098" s="0" t="n">
        <v>212708718</v>
      </c>
      <c r="J2098" s="0" t="s">
        <v>4195</v>
      </c>
    </row>
    <row r="2099" customFormat="false" ht="15" hidden="false" customHeight="false" outlineLevel="0" collapsed="false">
      <c r="A2099" s="0" t="s">
        <v>4196</v>
      </c>
      <c r="E2099" s="0" t="s">
        <v>433</v>
      </c>
      <c r="F2099" s="0" t="n">
        <v>560064</v>
      </c>
      <c r="G2099" s="0" t="n">
        <v>0.1</v>
      </c>
      <c r="H2099" s="0" t="n">
        <v>1</v>
      </c>
      <c r="I2099" s="0" t="n">
        <v>212708719</v>
      </c>
      <c r="J2099" s="0" t="s">
        <v>4197</v>
      </c>
    </row>
    <row r="2100" customFormat="false" ht="15" hidden="false" customHeight="false" outlineLevel="0" collapsed="false">
      <c r="A2100" s="0" t="s">
        <v>4198</v>
      </c>
      <c r="E2100" s="0" t="s">
        <v>433</v>
      </c>
      <c r="F2100" s="0" t="n">
        <v>560064</v>
      </c>
      <c r="G2100" s="0" t="n">
        <v>0.1</v>
      </c>
      <c r="H2100" s="0" t="n">
        <v>1</v>
      </c>
      <c r="I2100" s="0" t="n">
        <v>212708720</v>
      </c>
      <c r="J2100" s="0" t="s">
        <v>4199</v>
      </c>
    </row>
    <row r="2101" customFormat="false" ht="15" hidden="false" customHeight="false" outlineLevel="0" collapsed="false">
      <c r="A2101" s="0" t="s">
        <v>4200</v>
      </c>
      <c r="E2101" s="0" t="s">
        <v>433</v>
      </c>
      <c r="F2101" s="0" t="n">
        <v>560065</v>
      </c>
      <c r="G2101" s="0" t="n">
        <v>0.1</v>
      </c>
      <c r="H2101" s="0" t="n">
        <v>1</v>
      </c>
      <c r="I2101" s="0" t="n">
        <v>212708721</v>
      </c>
      <c r="J2101" s="0" t="s">
        <v>4201</v>
      </c>
    </row>
    <row r="2102" customFormat="false" ht="15" hidden="false" customHeight="false" outlineLevel="0" collapsed="false">
      <c r="A2102" s="0" t="s">
        <v>4202</v>
      </c>
      <c r="E2102" s="0" t="s">
        <v>812</v>
      </c>
      <c r="F2102" s="0" t="n">
        <v>110031</v>
      </c>
      <c r="G2102" s="0" t="n">
        <v>0.1</v>
      </c>
      <c r="H2102" s="0" t="n">
        <v>1</v>
      </c>
      <c r="I2102" s="0" t="n">
        <v>212709856</v>
      </c>
      <c r="J2102" s="0" t="s">
        <v>4203</v>
      </c>
    </row>
    <row r="2103" customFormat="false" ht="15" hidden="false" customHeight="false" outlineLevel="0" collapsed="false">
      <c r="A2103" s="0" t="s">
        <v>4204</v>
      </c>
      <c r="E2103" s="0" t="s">
        <v>812</v>
      </c>
      <c r="F2103" s="0" t="n">
        <v>110031</v>
      </c>
      <c r="G2103" s="0" t="n">
        <v>0.1</v>
      </c>
      <c r="H2103" s="0" t="n">
        <v>1</v>
      </c>
      <c r="I2103" s="0" t="n">
        <v>212709857</v>
      </c>
      <c r="J2103" s="0" t="s">
        <v>4205</v>
      </c>
    </row>
    <row r="2104" customFormat="false" ht="15" hidden="false" customHeight="false" outlineLevel="0" collapsed="false">
      <c r="A2104" s="0" t="s">
        <v>4206</v>
      </c>
      <c r="E2104" s="0" t="s">
        <v>812</v>
      </c>
      <c r="F2104" s="0" t="n">
        <v>110076</v>
      </c>
      <c r="G2104" s="0" t="n">
        <v>0.1</v>
      </c>
      <c r="H2104" s="0" t="n">
        <v>1</v>
      </c>
      <c r="I2104" s="0" t="n">
        <v>212709858</v>
      </c>
      <c r="J2104" s="0" t="s">
        <v>4207</v>
      </c>
    </row>
    <row r="2105" customFormat="false" ht="15" hidden="false" customHeight="false" outlineLevel="0" collapsed="false">
      <c r="A2105" s="0" t="s">
        <v>4208</v>
      </c>
      <c r="E2105" s="0" t="s">
        <v>107</v>
      </c>
      <c r="F2105" s="0" t="n">
        <v>361010</v>
      </c>
      <c r="G2105" s="0" t="n">
        <v>0.1</v>
      </c>
      <c r="H2105" s="0" t="n">
        <v>1</v>
      </c>
      <c r="I2105" s="0" t="n">
        <v>212709859</v>
      </c>
      <c r="J2105" s="0" t="s">
        <v>4209</v>
      </c>
    </row>
    <row r="2106" customFormat="false" ht="15" hidden="false" customHeight="false" outlineLevel="0" collapsed="false">
      <c r="A2106" s="0" t="s">
        <v>4210</v>
      </c>
      <c r="E2106" s="0" t="s">
        <v>5</v>
      </c>
      <c r="F2106" s="0" t="n">
        <v>400052</v>
      </c>
      <c r="G2106" s="0" t="n">
        <v>0.1</v>
      </c>
      <c r="H2106" s="0" t="n">
        <v>1</v>
      </c>
      <c r="I2106" s="0" t="n">
        <v>212709860</v>
      </c>
      <c r="J2106" s="0" t="s">
        <v>4211</v>
      </c>
    </row>
    <row r="2107" customFormat="false" ht="15" hidden="false" customHeight="false" outlineLevel="0" collapsed="false">
      <c r="A2107" s="0" t="s">
        <v>4212</v>
      </c>
      <c r="E2107" s="0" t="s">
        <v>5</v>
      </c>
      <c r="F2107" s="0" t="n">
        <v>400708</v>
      </c>
      <c r="G2107" s="0" t="n">
        <v>0.1</v>
      </c>
      <c r="H2107" s="0" t="n">
        <v>1</v>
      </c>
      <c r="I2107" s="0" t="n">
        <v>212709861</v>
      </c>
      <c r="J2107" s="0" t="s">
        <v>4213</v>
      </c>
    </row>
    <row r="2108" customFormat="false" ht="15" hidden="false" customHeight="false" outlineLevel="0" collapsed="false">
      <c r="A2108" s="0" t="s">
        <v>4214</v>
      </c>
      <c r="E2108" s="0" t="s">
        <v>40</v>
      </c>
      <c r="F2108" s="0" t="n">
        <v>503001</v>
      </c>
      <c r="G2108" s="0" t="n">
        <v>0.1</v>
      </c>
      <c r="H2108" s="0" t="n">
        <v>1</v>
      </c>
      <c r="I2108" s="0" t="n">
        <v>212709862</v>
      </c>
      <c r="J2108" s="0" t="s">
        <v>4215</v>
      </c>
    </row>
    <row r="2109" customFormat="false" ht="15" hidden="false" customHeight="false" outlineLevel="0" collapsed="false">
      <c r="A2109" s="0" t="s">
        <v>4216</v>
      </c>
      <c r="E2109" s="0" t="s">
        <v>40</v>
      </c>
      <c r="F2109" s="0" t="n">
        <v>503001</v>
      </c>
      <c r="G2109" s="0" t="n">
        <v>0.1</v>
      </c>
      <c r="H2109" s="0" t="n">
        <v>1</v>
      </c>
      <c r="I2109" s="0" t="n">
        <v>212709863</v>
      </c>
      <c r="J2109" s="0" t="s">
        <v>4217</v>
      </c>
    </row>
    <row r="2110" customFormat="false" ht="15" hidden="false" customHeight="false" outlineLevel="0" collapsed="false">
      <c r="A2110" s="0" t="s">
        <v>4218</v>
      </c>
      <c r="E2110" s="0" t="s">
        <v>40</v>
      </c>
      <c r="F2110" s="0" t="n">
        <v>503001</v>
      </c>
      <c r="G2110" s="0" t="n">
        <v>0.1</v>
      </c>
      <c r="H2110" s="0" t="n">
        <v>1</v>
      </c>
      <c r="I2110" s="0" t="n">
        <v>212709864</v>
      </c>
      <c r="J2110" s="0" t="s">
        <v>4219</v>
      </c>
    </row>
    <row r="2111" customFormat="false" ht="15" hidden="false" customHeight="false" outlineLevel="0" collapsed="false">
      <c r="A2111" s="0" t="s">
        <v>4220</v>
      </c>
      <c r="E2111" s="0" t="s">
        <v>40</v>
      </c>
      <c r="F2111" s="0" t="n">
        <v>503001</v>
      </c>
      <c r="G2111" s="0" t="n">
        <v>0.1</v>
      </c>
      <c r="H2111" s="0" t="n">
        <v>1</v>
      </c>
      <c r="I2111" s="0" t="n">
        <v>212709865</v>
      </c>
      <c r="J2111" s="0" t="s">
        <v>4221</v>
      </c>
    </row>
    <row r="2112" customFormat="false" ht="15" hidden="false" customHeight="false" outlineLevel="0" collapsed="false">
      <c r="A2112" s="0" t="s">
        <v>4222</v>
      </c>
      <c r="E2112" s="0" t="s">
        <v>40</v>
      </c>
      <c r="F2112" s="0" t="n">
        <v>505001</v>
      </c>
      <c r="G2112" s="0" t="n">
        <v>0.1</v>
      </c>
      <c r="H2112" s="0" t="n">
        <v>1</v>
      </c>
      <c r="I2112" s="0" t="n">
        <v>212709866</v>
      </c>
      <c r="J2112" s="0" t="s">
        <v>4223</v>
      </c>
    </row>
    <row r="2113" customFormat="false" ht="15" hidden="false" customHeight="false" outlineLevel="0" collapsed="false">
      <c r="A2113" s="0" t="s">
        <v>4224</v>
      </c>
      <c r="E2113" s="0" t="s">
        <v>40</v>
      </c>
      <c r="F2113" s="0" t="n">
        <v>505001</v>
      </c>
      <c r="G2113" s="0" t="n">
        <v>0.1</v>
      </c>
      <c r="H2113" s="0" t="n">
        <v>1</v>
      </c>
      <c r="I2113" s="0" t="n">
        <v>212709867</v>
      </c>
      <c r="J2113" s="0" t="s">
        <v>4225</v>
      </c>
    </row>
    <row r="2114" customFormat="false" ht="15" hidden="false" customHeight="false" outlineLevel="0" collapsed="false">
      <c r="A2114" s="0" t="s">
        <v>4226</v>
      </c>
      <c r="E2114" s="0" t="s">
        <v>40</v>
      </c>
      <c r="F2114" s="0" t="n">
        <v>506006</v>
      </c>
      <c r="G2114" s="0" t="n">
        <v>0.1</v>
      </c>
      <c r="H2114" s="0" t="n">
        <v>1</v>
      </c>
      <c r="I2114" s="0" t="n">
        <v>212709868</v>
      </c>
      <c r="J2114" s="0" t="s">
        <v>4227</v>
      </c>
    </row>
    <row r="2115" customFormat="false" ht="15" hidden="false" customHeight="false" outlineLevel="0" collapsed="false">
      <c r="A2115" s="0" t="s">
        <v>4228</v>
      </c>
      <c r="E2115" s="0" t="s">
        <v>40</v>
      </c>
      <c r="F2115" s="0" t="n">
        <v>507001</v>
      </c>
      <c r="G2115" s="0" t="n">
        <v>0.1</v>
      </c>
      <c r="H2115" s="0" t="n">
        <v>1</v>
      </c>
      <c r="I2115" s="0" t="n">
        <v>212709869</v>
      </c>
      <c r="J2115" s="0" t="s">
        <v>4229</v>
      </c>
    </row>
    <row r="2116" customFormat="false" ht="15" hidden="false" customHeight="false" outlineLevel="0" collapsed="false">
      <c r="A2116" s="0" t="s">
        <v>4230</v>
      </c>
      <c r="E2116" s="0" t="s">
        <v>40</v>
      </c>
      <c r="F2116" s="0" t="n">
        <v>509001</v>
      </c>
      <c r="G2116" s="0" t="n">
        <v>0.1</v>
      </c>
      <c r="H2116" s="0" t="n">
        <v>1</v>
      </c>
      <c r="I2116" s="0" t="n">
        <v>212709870</v>
      </c>
      <c r="J2116" s="0" t="s">
        <v>4231</v>
      </c>
    </row>
    <row r="2117" customFormat="false" ht="15" hidden="false" customHeight="false" outlineLevel="0" collapsed="false">
      <c r="A2117" s="0" t="s">
        <v>4232</v>
      </c>
      <c r="E2117" s="0" t="s">
        <v>40</v>
      </c>
      <c r="F2117" s="0" t="n">
        <v>509001</v>
      </c>
      <c r="G2117" s="0" t="n">
        <v>0.1</v>
      </c>
      <c r="H2117" s="0" t="n">
        <v>1</v>
      </c>
      <c r="I2117" s="0" t="n">
        <v>212709871</v>
      </c>
      <c r="J2117" s="0" t="s">
        <v>4233</v>
      </c>
    </row>
    <row r="2118" customFormat="false" ht="15" hidden="false" customHeight="false" outlineLevel="0" collapsed="false">
      <c r="A2118" s="0" t="s">
        <v>4234</v>
      </c>
      <c r="E2118" s="0" t="s">
        <v>40</v>
      </c>
      <c r="F2118" s="0" t="n">
        <v>509001</v>
      </c>
      <c r="G2118" s="0" t="n">
        <v>0.1</v>
      </c>
      <c r="H2118" s="0" t="n">
        <v>1</v>
      </c>
      <c r="I2118" s="0" t="n">
        <v>212709872</v>
      </c>
      <c r="J2118" s="0" t="s">
        <v>4235</v>
      </c>
    </row>
    <row r="2119" customFormat="false" ht="15" hidden="false" customHeight="false" outlineLevel="0" collapsed="false">
      <c r="A2119" s="0" t="s">
        <v>4236</v>
      </c>
      <c r="E2119" s="0" t="s">
        <v>40</v>
      </c>
      <c r="F2119" s="0" t="n">
        <v>509001</v>
      </c>
      <c r="G2119" s="0" t="n">
        <v>0.1</v>
      </c>
      <c r="H2119" s="0" t="n">
        <v>1</v>
      </c>
      <c r="I2119" s="0" t="n">
        <v>212709873</v>
      </c>
      <c r="J2119" s="0" t="s">
        <v>4237</v>
      </c>
    </row>
    <row r="2120" customFormat="false" ht="15" hidden="false" customHeight="false" outlineLevel="0" collapsed="false">
      <c r="A2120" s="0" t="s">
        <v>4238</v>
      </c>
      <c r="E2120" s="0" t="s">
        <v>40</v>
      </c>
      <c r="F2120" s="0" t="n">
        <v>509001</v>
      </c>
      <c r="G2120" s="0" t="n">
        <v>0.1</v>
      </c>
      <c r="H2120" s="0" t="n">
        <v>1</v>
      </c>
      <c r="I2120" s="0" t="n">
        <v>212709874</v>
      </c>
      <c r="J2120" s="0" t="s">
        <v>4239</v>
      </c>
    </row>
    <row r="2121" customFormat="false" ht="15" hidden="false" customHeight="false" outlineLevel="0" collapsed="false">
      <c r="A2121" s="0" t="s">
        <v>4240</v>
      </c>
      <c r="E2121" s="0" t="s">
        <v>40</v>
      </c>
      <c r="F2121" s="0" t="n">
        <v>509001</v>
      </c>
      <c r="G2121" s="0" t="n">
        <v>0.1</v>
      </c>
      <c r="H2121" s="0" t="n">
        <v>1</v>
      </c>
      <c r="I2121" s="0" t="n">
        <v>212709875</v>
      </c>
      <c r="J2121" s="0" t="s">
        <v>4241</v>
      </c>
    </row>
    <row r="2122" customFormat="false" ht="15" hidden="false" customHeight="false" outlineLevel="0" collapsed="false">
      <c r="A2122" s="0" t="s">
        <v>4242</v>
      </c>
      <c r="E2122" s="0" t="s">
        <v>237</v>
      </c>
      <c r="F2122" s="0" t="n">
        <v>515001</v>
      </c>
      <c r="G2122" s="0" t="n">
        <v>0.1</v>
      </c>
      <c r="H2122" s="0" t="n">
        <v>1</v>
      </c>
      <c r="I2122" s="0" t="n">
        <v>212709876</v>
      </c>
      <c r="J2122" s="0" t="s">
        <v>4243</v>
      </c>
    </row>
    <row r="2123" customFormat="false" ht="15" hidden="false" customHeight="false" outlineLevel="0" collapsed="false">
      <c r="A2123" s="0" t="s">
        <v>4244</v>
      </c>
      <c r="E2123" s="0" t="s">
        <v>237</v>
      </c>
      <c r="F2123" s="0" t="n">
        <v>515801</v>
      </c>
      <c r="G2123" s="0" t="n">
        <v>0.1</v>
      </c>
      <c r="H2123" s="0" t="n">
        <v>1</v>
      </c>
      <c r="I2123" s="0" t="n">
        <v>212709877</v>
      </c>
      <c r="J2123" s="0" t="s">
        <v>4245</v>
      </c>
    </row>
    <row r="2124" customFormat="false" ht="15" hidden="false" customHeight="false" outlineLevel="0" collapsed="false">
      <c r="A2124" s="0" t="s">
        <v>4246</v>
      </c>
      <c r="E2124" s="0" t="s">
        <v>237</v>
      </c>
      <c r="F2124" s="0" t="n">
        <v>517004</v>
      </c>
      <c r="G2124" s="0" t="n">
        <v>0.1</v>
      </c>
      <c r="H2124" s="0" t="n">
        <v>1</v>
      </c>
      <c r="I2124" s="0" t="n">
        <v>212709878</v>
      </c>
      <c r="J2124" s="0" t="s">
        <v>4247</v>
      </c>
    </row>
    <row r="2125" customFormat="false" ht="15" hidden="false" customHeight="false" outlineLevel="0" collapsed="false">
      <c r="A2125" s="0" t="s">
        <v>4248</v>
      </c>
      <c r="E2125" s="0" t="s">
        <v>237</v>
      </c>
      <c r="F2125" s="0" t="n">
        <v>517503</v>
      </c>
      <c r="G2125" s="0" t="n">
        <v>0.1</v>
      </c>
      <c r="H2125" s="0" t="n">
        <v>1</v>
      </c>
      <c r="I2125" s="0" t="n">
        <v>212709879</v>
      </c>
      <c r="J2125" s="0" t="s">
        <v>4249</v>
      </c>
    </row>
    <row r="2126" customFormat="false" ht="15" hidden="false" customHeight="false" outlineLevel="0" collapsed="false">
      <c r="A2126" s="0" t="s">
        <v>4250</v>
      </c>
      <c r="E2126" s="0" t="s">
        <v>237</v>
      </c>
      <c r="F2126" s="0" t="n">
        <v>524002</v>
      </c>
      <c r="G2126" s="0" t="n">
        <v>0.1</v>
      </c>
      <c r="H2126" s="0" t="n">
        <v>1</v>
      </c>
      <c r="I2126" s="0" t="n">
        <v>212709880</v>
      </c>
      <c r="J2126" s="0" t="s">
        <v>4251</v>
      </c>
    </row>
    <row r="2127" customFormat="false" ht="15" hidden="false" customHeight="false" outlineLevel="0" collapsed="false">
      <c r="A2127" s="0" t="s">
        <v>4252</v>
      </c>
      <c r="E2127" s="0" t="s">
        <v>237</v>
      </c>
      <c r="F2127" s="0" t="n">
        <v>530001</v>
      </c>
      <c r="G2127" s="0" t="n">
        <v>0.1</v>
      </c>
      <c r="H2127" s="0" t="n">
        <v>1</v>
      </c>
      <c r="I2127" s="0" t="n">
        <v>212709881</v>
      </c>
      <c r="J2127" s="0" t="s">
        <v>4253</v>
      </c>
    </row>
    <row r="2128" customFormat="false" ht="15" hidden="false" customHeight="false" outlineLevel="0" collapsed="false">
      <c r="A2128" s="0" t="s">
        <v>4254</v>
      </c>
      <c r="E2128" s="0" t="s">
        <v>237</v>
      </c>
      <c r="F2128" s="0" t="n">
        <v>533005</v>
      </c>
      <c r="G2128" s="0" t="n">
        <v>0.1</v>
      </c>
      <c r="H2128" s="0" t="n">
        <v>1</v>
      </c>
      <c r="I2128" s="0" t="n">
        <v>212709882</v>
      </c>
      <c r="J2128" s="0" t="s">
        <v>4255</v>
      </c>
    </row>
    <row r="2129" customFormat="false" ht="15" hidden="false" customHeight="false" outlineLevel="0" collapsed="false">
      <c r="A2129" s="0" t="s">
        <v>4256</v>
      </c>
      <c r="E2129" s="0" t="s">
        <v>237</v>
      </c>
      <c r="F2129" s="0" t="n">
        <v>533101</v>
      </c>
      <c r="G2129" s="0" t="n">
        <v>0.1</v>
      </c>
      <c r="H2129" s="0" t="n">
        <v>1</v>
      </c>
      <c r="I2129" s="0" t="n">
        <v>212709883</v>
      </c>
      <c r="J2129" s="0" t="s">
        <v>4257</v>
      </c>
    </row>
    <row r="2130" customFormat="false" ht="15" hidden="false" customHeight="false" outlineLevel="0" collapsed="false">
      <c r="A2130" s="0" t="s">
        <v>4048</v>
      </c>
      <c r="E2130" s="0" t="s">
        <v>433</v>
      </c>
      <c r="F2130" s="0" t="n">
        <v>560010</v>
      </c>
      <c r="G2130" s="0" t="n">
        <v>0.1</v>
      </c>
      <c r="H2130" s="0" t="n">
        <v>1</v>
      </c>
      <c r="I2130" s="0" t="n">
        <v>212709884</v>
      </c>
      <c r="J2130" s="0" t="s">
        <v>4258</v>
      </c>
    </row>
    <row r="2131" customFormat="false" ht="15" hidden="false" customHeight="false" outlineLevel="0" collapsed="false">
      <c r="A2131" s="0" t="s">
        <v>4259</v>
      </c>
      <c r="E2131" s="0" t="s">
        <v>433</v>
      </c>
      <c r="F2131" s="0" t="n">
        <v>560010</v>
      </c>
      <c r="G2131" s="0" t="n">
        <v>0.1</v>
      </c>
      <c r="H2131" s="0" t="n">
        <v>1</v>
      </c>
      <c r="I2131" s="0" t="n">
        <v>212709885</v>
      </c>
      <c r="J2131" s="0" t="s">
        <v>4260</v>
      </c>
    </row>
    <row r="2132" customFormat="false" ht="15" hidden="false" customHeight="false" outlineLevel="0" collapsed="false">
      <c r="A2132" s="0" t="s">
        <v>4261</v>
      </c>
      <c r="E2132" s="0" t="s">
        <v>433</v>
      </c>
      <c r="F2132" s="0" t="n">
        <v>560021</v>
      </c>
      <c r="G2132" s="0" t="n">
        <v>0.1</v>
      </c>
      <c r="H2132" s="0" t="n">
        <v>1</v>
      </c>
      <c r="I2132" s="0" t="n">
        <v>212709886</v>
      </c>
      <c r="J2132" s="0" t="s">
        <v>4262</v>
      </c>
    </row>
    <row r="2133" customFormat="false" ht="15" hidden="false" customHeight="false" outlineLevel="0" collapsed="false">
      <c r="A2133" s="0" t="s">
        <v>4263</v>
      </c>
      <c r="E2133" s="0" t="s">
        <v>433</v>
      </c>
      <c r="F2133" s="0" t="n">
        <v>560021</v>
      </c>
      <c r="G2133" s="0" t="n">
        <v>0.1</v>
      </c>
      <c r="H2133" s="0" t="n">
        <v>1</v>
      </c>
      <c r="I2133" s="0" t="n">
        <v>212709887</v>
      </c>
      <c r="J2133" s="0" t="s">
        <v>4264</v>
      </c>
    </row>
    <row r="2134" customFormat="false" ht="15" hidden="false" customHeight="false" outlineLevel="0" collapsed="false">
      <c r="A2134" s="0" t="s">
        <v>4265</v>
      </c>
      <c r="E2134" s="0" t="s">
        <v>433</v>
      </c>
      <c r="F2134" s="0" t="n">
        <v>560049</v>
      </c>
      <c r="G2134" s="0" t="n">
        <v>0.1</v>
      </c>
      <c r="H2134" s="0" t="n">
        <v>1</v>
      </c>
      <c r="I2134" s="0" t="n">
        <v>212709888</v>
      </c>
      <c r="J2134" s="0" t="s">
        <v>4266</v>
      </c>
    </row>
    <row r="2135" customFormat="false" ht="15" hidden="false" customHeight="false" outlineLevel="0" collapsed="false">
      <c r="A2135" s="0" t="s">
        <v>4267</v>
      </c>
      <c r="E2135" s="0" t="s">
        <v>433</v>
      </c>
      <c r="F2135" s="0" t="n">
        <v>560063</v>
      </c>
      <c r="G2135" s="0" t="n">
        <v>0.1</v>
      </c>
      <c r="H2135" s="0" t="n">
        <v>1</v>
      </c>
      <c r="I2135" s="0" t="n">
        <v>212709889</v>
      </c>
      <c r="J2135" s="0" t="s">
        <v>4268</v>
      </c>
    </row>
    <row r="2136" customFormat="false" ht="15" hidden="false" customHeight="false" outlineLevel="0" collapsed="false">
      <c r="A2136" s="0" t="s">
        <v>4269</v>
      </c>
      <c r="E2136" s="0" t="s">
        <v>310</v>
      </c>
      <c r="F2136" s="0" t="n">
        <v>600043</v>
      </c>
      <c r="G2136" s="0" t="n">
        <v>0.1</v>
      </c>
      <c r="H2136" s="0" t="n">
        <v>1</v>
      </c>
      <c r="I2136" s="0" t="n">
        <v>212709890</v>
      </c>
      <c r="J2136" s="0" t="s">
        <v>4270</v>
      </c>
    </row>
    <row r="2137" customFormat="false" ht="15" hidden="false" customHeight="false" outlineLevel="0" collapsed="false">
      <c r="A2137" s="0" t="s">
        <v>4271</v>
      </c>
      <c r="E2137" s="0" t="s">
        <v>310</v>
      </c>
      <c r="F2137" s="0" t="n">
        <v>600067</v>
      </c>
      <c r="G2137" s="0" t="n">
        <v>0.1</v>
      </c>
      <c r="H2137" s="0" t="n">
        <v>1</v>
      </c>
      <c r="I2137" s="0" t="n">
        <v>212709891</v>
      </c>
      <c r="J2137" s="0" t="s">
        <v>4272</v>
      </c>
    </row>
    <row r="2138" customFormat="false" ht="15" hidden="false" customHeight="false" outlineLevel="0" collapsed="false">
      <c r="A2138" s="0" t="s">
        <v>4273</v>
      </c>
      <c r="E2138" s="0" t="s">
        <v>310</v>
      </c>
      <c r="F2138" s="0" t="n">
        <v>603302</v>
      </c>
      <c r="G2138" s="0" t="n">
        <v>0.1</v>
      </c>
      <c r="H2138" s="0" t="n">
        <v>1</v>
      </c>
      <c r="I2138" s="0" t="n">
        <v>212709892</v>
      </c>
      <c r="J2138" s="0" t="s">
        <v>4274</v>
      </c>
    </row>
    <row r="2139" customFormat="false" ht="15" hidden="false" customHeight="false" outlineLevel="0" collapsed="false">
      <c r="A2139" s="0" t="s">
        <v>4275</v>
      </c>
      <c r="E2139" s="0" t="s">
        <v>310</v>
      </c>
      <c r="F2139" s="0" t="n">
        <v>603303</v>
      </c>
      <c r="G2139" s="0" t="n">
        <v>0.1</v>
      </c>
      <c r="H2139" s="0" t="n">
        <v>1</v>
      </c>
      <c r="I2139" s="0" t="n">
        <v>212709893</v>
      </c>
      <c r="J2139" s="0" t="s">
        <v>4276</v>
      </c>
    </row>
    <row r="2140" customFormat="false" ht="15" hidden="false" customHeight="false" outlineLevel="0" collapsed="false">
      <c r="A2140" s="0" t="s">
        <v>4277</v>
      </c>
      <c r="E2140" s="0" t="s">
        <v>310</v>
      </c>
      <c r="F2140" s="0" t="n">
        <v>603306</v>
      </c>
      <c r="G2140" s="0" t="n">
        <v>0.1</v>
      </c>
      <c r="H2140" s="0" t="n">
        <v>1</v>
      </c>
      <c r="I2140" s="0" t="n">
        <v>212709894</v>
      </c>
      <c r="J2140" s="0" t="s">
        <v>4278</v>
      </c>
    </row>
    <row r="2141" customFormat="false" ht="15" hidden="false" customHeight="false" outlineLevel="0" collapsed="false">
      <c r="A2141" s="0" t="s">
        <v>4279</v>
      </c>
      <c r="E2141" s="0" t="s">
        <v>310</v>
      </c>
      <c r="F2141" s="0" t="n">
        <v>604402</v>
      </c>
      <c r="G2141" s="0" t="n">
        <v>0.1</v>
      </c>
      <c r="H2141" s="0" t="n">
        <v>1</v>
      </c>
      <c r="I2141" s="0" t="n">
        <v>212709895</v>
      </c>
      <c r="J2141" s="0" t="s">
        <v>4280</v>
      </c>
    </row>
    <row r="2142" customFormat="false" ht="15" hidden="false" customHeight="false" outlineLevel="0" collapsed="false">
      <c r="A2142" s="0" t="s">
        <v>4281</v>
      </c>
      <c r="E2142" s="0" t="s">
        <v>310</v>
      </c>
      <c r="F2142" s="0" t="n">
        <v>604407</v>
      </c>
      <c r="G2142" s="0" t="n">
        <v>0.1</v>
      </c>
      <c r="H2142" s="0" t="n">
        <v>1</v>
      </c>
      <c r="I2142" s="0" t="n">
        <v>212709896</v>
      </c>
      <c r="J2142" s="0" t="s">
        <v>4282</v>
      </c>
    </row>
    <row r="2143" customFormat="false" ht="15" hidden="false" customHeight="false" outlineLevel="0" collapsed="false">
      <c r="A2143" s="0" t="s">
        <v>4283</v>
      </c>
      <c r="E2143" s="0" t="s">
        <v>310</v>
      </c>
      <c r="F2143" s="0" t="n">
        <v>604408</v>
      </c>
      <c r="G2143" s="0" t="n">
        <v>0.1</v>
      </c>
      <c r="H2143" s="0" t="n">
        <v>1</v>
      </c>
      <c r="I2143" s="0" t="n">
        <v>212709897</v>
      </c>
      <c r="J2143" s="0" t="s">
        <v>4284</v>
      </c>
    </row>
    <row r="2144" customFormat="false" ht="15" hidden="false" customHeight="false" outlineLevel="0" collapsed="false">
      <c r="A2144" s="0" t="s">
        <v>4285</v>
      </c>
      <c r="E2144" s="0" t="s">
        <v>310</v>
      </c>
      <c r="F2144" s="0" t="n">
        <v>604408</v>
      </c>
      <c r="G2144" s="0" t="n">
        <v>0.1</v>
      </c>
      <c r="H2144" s="0" t="n">
        <v>1</v>
      </c>
      <c r="I2144" s="0" t="n">
        <v>212709898</v>
      </c>
      <c r="J2144" s="0" t="s">
        <v>4286</v>
      </c>
    </row>
    <row r="2145" customFormat="false" ht="15" hidden="false" customHeight="false" outlineLevel="0" collapsed="false">
      <c r="A2145" s="0" t="s">
        <v>4287</v>
      </c>
      <c r="E2145" s="0" t="s">
        <v>310</v>
      </c>
      <c r="F2145" s="0" t="n">
        <v>604408</v>
      </c>
      <c r="G2145" s="0" t="n">
        <v>0.1</v>
      </c>
      <c r="H2145" s="0" t="n">
        <v>1</v>
      </c>
      <c r="I2145" s="0" t="n">
        <v>212709899</v>
      </c>
      <c r="J2145" s="0" t="s">
        <v>4288</v>
      </c>
    </row>
    <row r="2146" customFormat="false" ht="15" hidden="false" customHeight="false" outlineLevel="0" collapsed="false">
      <c r="A2146" s="0" t="s">
        <v>4289</v>
      </c>
      <c r="E2146" s="0" t="s">
        <v>310</v>
      </c>
      <c r="F2146" s="0" t="n">
        <v>607301</v>
      </c>
      <c r="G2146" s="0" t="n">
        <v>0.1</v>
      </c>
      <c r="H2146" s="0" t="n">
        <v>1</v>
      </c>
      <c r="I2146" s="0" t="n">
        <v>212709900</v>
      </c>
      <c r="J2146" s="0" t="s">
        <v>4290</v>
      </c>
    </row>
    <row r="2147" customFormat="false" ht="15" hidden="false" customHeight="false" outlineLevel="0" collapsed="false">
      <c r="A2147" s="0" t="s">
        <v>4291</v>
      </c>
      <c r="E2147" s="0" t="s">
        <v>310</v>
      </c>
      <c r="F2147" s="0" t="n">
        <v>612201</v>
      </c>
      <c r="G2147" s="0" t="n">
        <v>0.1</v>
      </c>
      <c r="H2147" s="0" t="n">
        <v>1</v>
      </c>
      <c r="I2147" s="0" t="n">
        <v>212709901</v>
      </c>
      <c r="J2147" s="0" t="s">
        <v>4292</v>
      </c>
    </row>
    <row r="2148" customFormat="false" ht="15" hidden="false" customHeight="false" outlineLevel="0" collapsed="false">
      <c r="A2148" s="0" t="s">
        <v>4293</v>
      </c>
      <c r="E2148" s="0" t="s">
        <v>310</v>
      </c>
      <c r="F2148" s="0" t="n">
        <v>612201</v>
      </c>
      <c r="G2148" s="0" t="n">
        <v>0.1</v>
      </c>
      <c r="H2148" s="0" t="n">
        <v>1</v>
      </c>
      <c r="I2148" s="0" t="n">
        <v>212709902</v>
      </c>
      <c r="J2148" s="0" t="s">
        <v>4294</v>
      </c>
    </row>
    <row r="2149" customFormat="false" ht="15" hidden="false" customHeight="false" outlineLevel="0" collapsed="false">
      <c r="A2149" s="0" t="s">
        <v>2407</v>
      </c>
      <c r="E2149" s="0" t="s">
        <v>310</v>
      </c>
      <c r="F2149" s="0" t="n">
        <v>612801</v>
      </c>
      <c r="G2149" s="0" t="n">
        <v>0.1</v>
      </c>
      <c r="H2149" s="0" t="n">
        <v>1</v>
      </c>
      <c r="I2149" s="0" t="n">
        <v>212709903</v>
      </c>
      <c r="J2149" s="0" t="s">
        <v>4295</v>
      </c>
    </row>
    <row r="2150" customFormat="false" ht="15" hidden="false" customHeight="false" outlineLevel="0" collapsed="false">
      <c r="A2150" s="0" t="s">
        <v>2005</v>
      </c>
      <c r="E2150" s="0" t="s">
        <v>310</v>
      </c>
      <c r="F2150" s="0" t="n">
        <v>612801</v>
      </c>
      <c r="G2150" s="0" t="n">
        <v>0.1</v>
      </c>
      <c r="H2150" s="0" t="n">
        <v>1</v>
      </c>
      <c r="I2150" s="0" t="n">
        <v>212709904</v>
      </c>
      <c r="J2150" s="0" t="s">
        <v>4296</v>
      </c>
    </row>
    <row r="2151" customFormat="false" ht="15" hidden="false" customHeight="false" outlineLevel="0" collapsed="false">
      <c r="A2151" s="0" t="s">
        <v>4297</v>
      </c>
      <c r="E2151" s="0" t="s">
        <v>310</v>
      </c>
      <c r="F2151" s="0" t="n">
        <v>612901</v>
      </c>
      <c r="G2151" s="0" t="n">
        <v>0.1</v>
      </c>
      <c r="H2151" s="0" t="n">
        <v>1</v>
      </c>
      <c r="I2151" s="0" t="n">
        <v>212709905</v>
      </c>
      <c r="J2151" s="0" t="s">
        <v>4298</v>
      </c>
    </row>
    <row r="2152" customFormat="false" ht="15" hidden="false" customHeight="false" outlineLevel="0" collapsed="false">
      <c r="A2152" s="0" t="s">
        <v>4299</v>
      </c>
      <c r="E2152" s="0" t="s">
        <v>433</v>
      </c>
      <c r="F2152" s="0" t="n">
        <v>560024</v>
      </c>
      <c r="G2152" s="0" t="n">
        <v>0.1</v>
      </c>
      <c r="H2152" s="0" t="n">
        <v>1</v>
      </c>
      <c r="I2152" s="0" t="n">
        <v>212707914</v>
      </c>
      <c r="J2152" s="0" t="s">
        <v>4300</v>
      </c>
    </row>
    <row r="2153" customFormat="false" ht="15" hidden="false" customHeight="false" outlineLevel="0" collapsed="false">
      <c r="A2153" s="0" t="s">
        <v>4301</v>
      </c>
      <c r="E2153" s="0" t="s">
        <v>433</v>
      </c>
      <c r="F2153" s="0" t="n">
        <v>560024</v>
      </c>
      <c r="G2153" s="0" t="n">
        <v>0.1</v>
      </c>
      <c r="H2153" s="0" t="n">
        <v>1</v>
      </c>
      <c r="I2153" s="0" t="n">
        <v>212707915</v>
      </c>
      <c r="J2153" s="0" t="s">
        <v>4302</v>
      </c>
    </row>
    <row r="2154" customFormat="false" ht="15" hidden="false" customHeight="false" outlineLevel="0" collapsed="false">
      <c r="A2154" s="0" t="s">
        <v>4303</v>
      </c>
      <c r="E2154" s="0" t="s">
        <v>510</v>
      </c>
      <c r="F2154" s="0" t="n">
        <v>605111</v>
      </c>
      <c r="G2154" s="0" t="n">
        <v>0.1</v>
      </c>
      <c r="H2154" s="0" t="n">
        <v>1</v>
      </c>
      <c r="I2154" s="0" t="n">
        <v>212709372</v>
      </c>
      <c r="J2154" s="0" t="s">
        <v>4304</v>
      </c>
    </row>
    <row r="2155" customFormat="false" ht="15" hidden="false" customHeight="false" outlineLevel="0" collapsed="false">
      <c r="A2155" s="0" t="s">
        <v>4305</v>
      </c>
      <c r="E2155" s="0" t="s">
        <v>310</v>
      </c>
      <c r="F2155" s="0" t="n">
        <v>605111</v>
      </c>
      <c r="G2155" s="0" t="n">
        <v>0.1</v>
      </c>
      <c r="H2155" s="0" t="n">
        <v>1</v>
      </c>
      <c r="I2155" s="0" t="n">
        <v>212709373</v>
      </c>
      <c r="J2155" s="0" t="s">
        <v>4306</v>
      </c>
    </row>
    <row r="2156" customFormat="false" ht="15" hidden="false" customHeight="false" outlineLevel="0" collapsed="false">
      <c r="A2156" s="0" t="s">
        <v>4307</v>
      </c>
      <c r="E2156" s="0" t="s">
        <v>310</v>
      </c>
      <c r="F2156" s="0" t="n">
        <v>611002</v>
      </c>
      <c r="G2156" s="0" t="n">
        <v>0.1</v>
      </c>
      <c r="H2156" s="0" t="n">
        <v>1</v>
      </c>
      <c r="I2156" s="0" t="n">
        <v>212709374</v>
      </c>
      <c r="J2156" s="0" t="s">
        <v>4308</v>
      </c>
    </row>
    <row r="2157" customFormat="false" ht="15" hidden="false" customHeight="false" outlineLevel="0" collapsed="false">
      <c r="A2157" s="0" t="s">
        <v>4309</v>
      </c>
      <c r="E2157" s="0" t="s">
        <v>310</v>
      </c>
      <c r="F2157" s="0" t="n">
        <v>611002</v>
      </c>
      <c r="G2157" s="0" t="n">
        <v>0.1</v>
      </c>
      <c r="H2157" s="0" t="n">
        <v>1</v>
      </c>
      <c r="I2157" s="0" t="n">
        <v>212709375</v>
      </c>
      <c r="J2157" s="0" t="s">
        <v>4310</v>
      </c>
    </row>
    <row r="2158" customFormat="false" ht="15" hidden="false" customHeight="false" outlineLevel="0" collapsed="false">
      <c r="A2158" s="0" t="s">
        <v>4311</v>
      </c>
      <c r="E2158" s="0" t="s">
        <v>310</v>
      </c>
      <c r="F2158" s="0" t="n">
        <v>611109</v>
      </c>
      <c r="G2158" s="0" t="n">
        <v>0.1</v>
      </c>
      <c r="H2158" s="0" t="n">
        <v>1</v>
      </c>
      <c r="I2158" s="0" t="n">
        <v>212709376</v>
      </c>
      <c r="J2158" s="0" t="s">
        <v>4312</v>
      </c>
    </row>
    <row r="2159" customFormat="false" ht="15" hidden="false" customHeight="false" outlineLevel="0" collapsed="false">
      <c r="A2159" s="0" t="s">
        <v>4313</v>
      </c>
      <c r="E2159" s="0" t="s">
        <v>310</v>
      </c>
      <c r="F2159" s="0" t="n">
        <v>613701</v>
      </c>
      <c r="G2159" s="0" t="n">
        <v>0.1</v>
      </c>
      <c r="H2159" s="0" t="n">
        <v>1</v>
      </c>
      <c r="I2159" s="0" t="n">
        <v>212709377</v>
      </c>
      <c r="J2159" s="0" t="s">
        <v>4314</v>
      </c>
    </row>
    <row r="2160" customFormat="false" ht="15" hidden="false" customHeight="false" outlineLevel="0" collapsed="false">
      <c r="A2160" s="0" t="s">
        <v>4315</v>
      </c>
      <c r="E2160" s="0" t="s">
        <v>310</v>
      </c>
      <c r="F2160" s="0" t="n">
        <v>614102</v>
      </c>
      <c r="G2160" s="0" t="n">
        <v>0.1</v>
      </c>
      <c r="H2160" s="0" t="n">
        <v>1</v>
      </c>
      <c r="I2160" s="0" t="n">
        <v>212709378</v>
      </c>
      <c r="J2160" s="0" t="s">
        <v>4316</v>
      </c>
    </row>
    <row r="2161" customFormat="false" ht="15" hidden="false" customHeight="false" outlineLevel="0" collapsed="false">
      <c r="A2161" s="0" t="s">
        <v>4317</v>
      </c>
      <c r="E2161" s="0" t="s">
        <v>310</v>
      </c>
      <c r="F2161" s="0" t="n">
        <v>600069</v>
      </c>
      <c r="G2161" s="0" t="n">
        <v>0.1</v>
      </c>
      <c r="H2161" s="0" t="n">
        <v>1</v>
      </c>
      <c r="I2161" s="0" t="n">
        <v>212709365</v>
      </c>
      <c r="J2161" s="0" t="s">
        <v>4318</v>
      </c>
    </row>
    <row r="2162" customFormat="false" ht="15" hidden="false" customHeight="false" outlineLevel="0" collapsed="false">
      <c r="A2162" s="0" t="s">
        <v>4319</v>
      </c>
      <c r="E2162" s="0" t="s">
        <v>310</v>
      </c>
      <c r="F2162" s="0" t="n">
        <v>602024</v>
      </c>
      <c r="G2162" s="0" t="n">
        <v>0.1</v>
      </c>
      <c r="H2162" s="0" t="n">
        <v>1</v>
      </c>
      <c r="I2162" s="0" t="n">
        <v>212709366</v>
      </c>
      <c r="J2162" s="0" t="s">
        <v>4320</v>
      </c>
    </row>
    <row r="2163" customFormat="false" ht="15" hidden="false" customHeight="false" outlineLevel="0" collapsed="false">
      <c r="A2163" s="0" t="s">
        <v>4321</v>
      </c>
      <c r="E2163" s="0" t="s">
        <v>310</v>
      </c>
      <c r="F2163" s="0" t="n">
        <v>602024</v>
      </c>
      <c r="G2163" s="0" t="n">
        <v>0.1</v>
      </c>
      <c r="H2163" s="0" t="n">
        <v>1</v>
      </c>
      <c r="I2163" s="0" t="n">
        <v>212709367</v>
      </c>
      <c r="J2163" s="0" t="s">
        <v>4322</v>
      </c>
    </row>
    <row r="2164" customFormat="false" ht="15" hidden="false" customHeight="false" outlineLevel="0" collapsed="false">
      <c r="A2164" s="0" t="s">
        <v>4323</v>
      </c>
      <c r="E2164" s="0" t="s">
        <v>310</v>
      </c>
      <c r="F2164" s="0" t="n">
        <v>602024</v>
      </c>
      <c r="G2164" s="0" t="n">
        <v>0.1</v>
      </c>
      <c r="H2164" s="0" t="n">
        <v>1</v>
      </c>
      <c r="I2164" s="0" t="n">
        <v>212709368</v>
      </c>
      <c r="J2164" s="0" t="s">
        <v>4324</v>
      </c>
    </row>
    <row r="2165" customFormat="false" ht="15" hidden="false" customHeight="false" outlineLevel="0" collapsed="false">
      <c r="A2165" s="0" t="s">
        <v>4325</v>
      </c>
      <c r="E2165" s="0" t="s">
        <v>310</v>
      </c>
      <c r="F2165" s="0" t="n">
        <v>603308</v>
      </c>
      <c r="G2165" s="0" t="n">
        <v>0.1</v>
      </c>
      <c r="H2165" s="0" t="n">
        <v>1</v>
      </c>
      <c r="I2165" s="0" t="n">
        <v>212709369</v>
      </c>
      <c r="J2165" s="0" t="s">
        <v>4326</v>
      </c>
    </row>
    <row r="2166" customFormat="false" ht="15" hidden="false" customHeight="false" outlineLevel="0" collapsed="false">
      <c r="A2166" s="0" t="s">
        <v>4327</v>
      </c>
      <c r="E2166" s="0" t="s">
        <v>310</v>
      </c>
      <c r="F2166" s="0" t="n">
        <v>604402</v>
      </c>
      <c r="G2166" s="0" t="n">
        <v>0.1</v>
      </c>
      <c r="H2166" s="0" t="n">
        <v>1</v>
      </c>
      <c r="I2166" s="0" t="n">
        <v>212709370</v>
      </c>
      <c r="J2166" s="0" t="s">
        <v>4328</v>
      </c>
    </row>
    <row r="2167" customFormat="false" ht="15" hidden="false" customHeight="false" outlineLevel="0" collapsed="false">
      <c r="A2167" s="0" t="s">
        <v>4329</v>
      </c>
      <c r="E2167" s="0" t="s">
        <v>310</v>
      </c>
      <c r="F2167" s="0" t="n">
        <v>604407</v>
      </c>
      <c r="G2167" s="0" t="n">
        <v>0.1</v>
      </c>
      <c r="H2167" s="0" t="n">
        <v>1</v>
      </c>
      <c r="I2167" s="0" t="n">
        <v>212709371</v>
      </c>
      <c r="J2167" s="0" t="s">
        <v>4330</v>
      </c>
    </row>
    <row r="2168" customFormat="false" ht="15" hidden="false" customHeight="false" outlineLevel="0" collapsed="false">
      <c r="A2168" s="0" t="s">
        <v>4331</v>
      </c>
      <c r="E2168" s="0" t="s">
        <v>310</v>
      </c>
      <c r="F2168" s="0" t="n">
        <v>621703</v>
      </c>
      <c r="G2168" s="0" t="n">
        <v>0.1</v>
      </c>
      <c r="H2168" s="0" t="n">
        <v>1</v>
      </c>
      <c r="I2168" s="0" t="n">
        <v>212708872</v>
      </c>
      <c r="J2168" s="0" t="s">
        <v>4332</v>
      </c>
    </row>
    <row r="2169" customFormat="false" ht="15" hidden="false" customHeight="false" outlineLevel="0" collapsed="false">
      <c r="A2169" s="0" t="s">
        <v>4333</v>
      </c>
      <c r="E2169" s="0" t="s">
        <v>310</v>
      </c>
      <c r="F2169" s="0" t="n">
        <v>621703</v>
      </c>
      <c r="G2169" s="0" t="n">
        <v>0.1</v>
      </c>
      <c r="H2169" s="0" t="n">
        <v>1</v>
      </c>
      <c r="I2169" s="0" t="n">
        <v>212708873</v>
      </c>
      <c r="J2169" s="0" t="s">
        <v>4334</v>
      </c>
    </row>
    <row r="2170" customFormat="false" ht="15" hidden="false" customHeight="false" outlineLevel="0" collapsed="false">
      <c r="A2170" s="0" t="s">
        <v>4335</v>
      </c>
      <c r="E2170" s="0" t="s">
        <v>310</v>
      </c>
      <c r="F2170" s="0" t="n">
        <v>621704</v>
      </c>
      <c r="G2170" s="0" t="n">
        <v>0.1</v>
      </c>
      <c r="H2170" s="0" t="n">
        <v>1</v>
      </c>
      <c r="I2170" s="0" t="n">
        <v>212708874</v>
      </c>
      <c r="J2170" s="0" t="s">
        <v>4336</v>
      </c>
    </row>
    <row r="2171" customFormat="false" ht="15" hidden="false" customHeight="false" outlineLevel="0" collapsed="false">
      <c r="A2171" s="0" t="s">
        <v>4337</v>
      </c>
      <c r="E2171" s="0" t="s">
        <v>310</v>
      </c>
      <c r="F2171" s="0" t="n">
        <v>621704</v>
      </c>
      <c r="G2171" s="0" t="n">
        <v>0.1</v>
      </c>
      <c r="H2171" s="0" t="n">
        <v>1</v>
      </c>
      <c r="I2171" s="0" t="n">
        <v>212708875</v>
      </c>
      <c r="J2171" s="0" t="s">
        <v>4338</v>
      </c>
    </row>
    <row r="2172" customFormat="false" ht="15" hidden="false" customHeight="false" outlineLevel="0" collapsed="false">
      <c r="A2172" s="0" t="s">
        <v>4339</v>
      </c>
      <c r="E2172" s="0" t="s">
        <v>310</v>
      </c>
      <c r="F2172" s="0" t="n">
        <v>621707</v>
      </c>
      <c r="G2172" s="0" t="n">
        <v>0.1</v>
      </c>
      <c r="H2172" s="0" t="n">
        <v>1</v>
      </c>
      <c r="I2172" s="0" t="n">
        <v>212708876</v>
      </c>
      <c r="J2172" s="0" t="s">
        <v>4340</v>
      </c>
    </row>
    <row r="2173" customFormat="false" ht="15" hidden="false" customHeight="false" outlineLevel="0" collapsed="false">
      <c r="A2173" s="0" t="s">
        <v>4341</v>
      </c>
      <c r="E2173" s="0" t="s">
        <v>310</v>
      </c>
      <c r="F2173" s="0" t="n">
        <v>621707</v>
      </c>
      <c r="G2173" s="0" t="n">
        <v>0.1</v>
      </c>
      <c r="H2173" s="0" t="n">
        <v>1</v>
      </c>
      <c r="I2173" s="0" t="n">
        <v>212708877</v>
      </c>
      <c r="J2173" s="0" t="s">
        <v>4342</v>
      </c>
    </row>
    <row r="2174" customFormat="false" ht="15" hidden="false" customHeight="false" outlineLevel="0" collapsed="false">
      <c r="A2174" s="0" t="s">
        <v>4343</v>
      </c>
      <c r="E2174" s="0" t="s">
        <v>310</v>
      </c>
      <c r="F2174" s="0" t="n">
        <v>621707</v>
      </c>
      <c r="G2174" s="0" t="n">
        <v>0.1</v>
      </c>
      <c r="H2174" s="0" t="n">
        <v>1</v>
      </c>
      <c r="I2174" s="0" t="n">
        <v>212708878</v>
      </c>
      <c r="J2174" s="0" t="s">
        <v>4344</v>
      </c>
    </row>
    <row r="2175" customFormat="false" ht="15" hidden="false" customHeight="false" outlineLevel="0" collapsed="false">
      <c r="A2175" s="0" t="s">
        <v>4345</v>
      </c>
      <c r="E2175" s="0" t="s">
        <v>310</v>
      </c>
      <c r="F2175" s="0" t="n">
        <v>621708</v>
      </c>
      <c r="G2175" s="0" t="n">
        <v>0.1</v>
      </c>
      <c r="H2175" s="0" t="n">
        <v>1</v>
      </c>
      <c r="I2175" s="0" t="n">
        <v>212708880</v>
      </c>
      <c r="J2175" s="0" t="s">
        <v>4346</v>
      </c>
    </row>
    <row r="2176" customFormat="false" ht="15" hidden="false" customHeight="false" outlineLevel="0" collapsed="false">
      <c r="A2176" s="0" t="s">
        <v>4347</v>
      </c>
      <c r="E2176" s="0" t="s">
        <v>310</v>
      </c>
      <c r="F2176" s="0" t="n">
        <v>621707</v>
      </c>
      <c r="G2176" s="0" t="n">
        <v>0.1</v>
      </c>
      <c r="H2176" s="0" t="n">
        <v>1</v>
      </c>
      <c r="I2176" s="0" t="n">
        <v>212708879</v>
      </c>
      <c r="J2176" s="0" t="s">
        <v>4348</v>
      </c>
    </row>
    <row r="2177" customFormat="false" ht="15" hidden="false" customHeight="false" outlineLevel="0" collapsed="false">
      <c r="A2177" s="0" t="s">
        <v>4349</v>
      </c>
      <c r="E2177" s="0" t="s">
        <v>310</v>
      </c>
      <c r="F2177" s="0" t="n">
        <v>621715</v>
      </c>
      <c r="G2177" s="0" t="n">
        <v>0.1</v>
      </c>
      <c r="H2177" s="0" t="n">
        <v>1</v>
      </c>
      <c r="I2177" s="0" t="n">
        <v>212708881</v>
      </c>
      <c r="J2177" s="0" t="s">
        <v>4350</v>
      </c>
    </row>
    <row r="2178" customFormat="false" ht="15" hidden="false" customHeight="false" outlineLevel="0" collapsed="false">
      <c r="A2178" s="0" t="s">
        <v>4351</v>
      </c>
      <c r="E2178" s="0" t="s">
        <v>310</v>
      </c>
      <c r="F2178" s="0" t="n">
        <v>621730</v>
      </c>
      <c r="G2178" s="0" t="n">
        <v>0.1</v>
      </c>
      <c r="H2178" s="0" t="n">
        <v>1</v>
      </c>
      <c r="I2178" s="0" t="n">
        <v>212708882</v>
      </c>
      <c r="J2178" s="0" t="s">
        <v>4352</v>
      </c>
    </row>
    <row r="2179" customFormat="false" ht="15" hidden="false" customHeight="false" outlineLevel="0" collapsed="false">
      <c r="A2179" s="0" t="s">
        <v>4353</v>
      </c>
      <c r="E2179" s="0" t="s">
        <v>1407</v>
      </c>
      <c r="F2179" s="0" t="n">
        <v>700018</v>
      </c>
      <c r="G2179" s="0" t="n">
        <v>0.1</v>
      </c>
      <c r="H2179" s="0" t="n">
        <v>1</v>
      </c>
      <c r="I2179" s="0" t="n">
        <v>212708883</v>
      </c>
      <c r="J2179" s="0" t="s">
        <v>4354</v>
      </c>
    </row>
    <row r="2180" customFormat="false" ht="15" hidden="false" customHeight="false" outlineLevel="0" collapsed="false">
      <c r="A2180" s="0" t="s">
        <v>4355</v>
      </c>
      <c r="E2180" s="0" t="s">
        <v>1407</v>
      </c>
      <c r="F2180" s="0" t="n">
        <v>700018</v>
      </c>
      <c r="G2180" s="0" t="n">
        <v>0.1</v>
      </c>
      <c r="H2180" s="0" t="n">
        <v>1</v>
      </c>
      <c r="I2180" s="0" t="n">
        <v>212708884</v>
      </c>
      <c r="J2180" s="0" t="s">
        <v>4356</v>
      </c>
    </row>
    <row r="2181" customFormat="false" ht="15" hidden="false" customHeight="false" outlineLevel="0" collapsed="false">
      <c r="A2181" s="0" t="s">
        <v>4357</v>
      </c>
      <c r="E2181" s="0" t="s">
        <v>1407</v>
      </c>
      <c r="F2181" s="0" t="n">
        <v>700024</v>
      </c>
      <c r="G2181" s="0" t="n">
        <v>0.1</v>
      </c>
      <c r="H2181" s="0" t="n">
        <v>1</v>
      </c>
      <c r="I2181" s="0" t="n">
        <v>212708885</v>
      </c>
      <c r="J2181" s="0" t="s">
        <v>4358</v>
      </c>
    </row>
    <row r="2182" customFormat="false" ht="15" hidden="false" customHeight="false" outlineLevel="0" collapsed="false">
      <c r="A2182" s="0" t="s">
        <v>4359</v>
      </c>
      <c r="E2182" s="0" t="s">
        <v>1407</v>
      </c>
      <c r="F2182" s="0" t="n">
        <v>700024</v>
      </c>
      <c r="G2182" s="0" t="n">
        <v>0.1</v>
      </c>
      <c r="H2182" s="0" t="n">
        <v>1</v>
      </c>
      <c r="I2182" s="0" t="n">
        <v>212708886</v>
      </c>
      <c r="J2182" s="0" t="s">
        <v>4360</v>
      </c>
    </row>
    <row r="2183" customFormat="false" ht="15" hidden="false" customHeight="false" outlineLevel="0" collapsed="false">
      <c r="A2183" s="0" t="s">
        <v>4361</v>
      </c>
      <c r="E2183" s="0" t="s">
        <v>1407</v>
      </c>
      <c r="F2183" s="0" t="n">
        <v>700024</v>
      </c>
      <c r="G2183" s="0" t="n">
        <v>0.1</v>
      </c>
      <c r="H2183" s="0" t="n">
        <v>1</v>
      </c>
      <c r="I2183" s="0" t="n">
        <v>212708887</v>
      </c>
      <c r="J2183" s="0" t="s">
        <v>4362</v>
      </c>
    </row>
    <row r="2184" customFormat="false" ht="15" hidden="false" customHeight="false" outlineLevel="0" collapsed="false">
      <c r="A2184" s="0" t="s">
        <v>4363</v>
      </c>
      <c r="E2184" s="0" t="s">
        <v>1407</v>
      </c>
      <c r="F2184" s="0" t="n">
        <v>700024</v>
      </c>
      <c r="G2184" s="0" t="n">
        <v>0.1</v>
      </c>
      <c r="H2184" s="0" t="n">
        <v>1</v>
      </c>
      <c r="I2184" s="0" t="n">
        <v>212708888</v>
      </c>
      <c r="J2184" s="0" t="s">
        <v>4364</v>
      </c>
    </row>
    <row r="2185" customFormat="false" ht="15" hidden="false" customHeight="false" outlineLevel="0" collapsed="false">
      <c r="A2185" s="0" t="s">
        <v>4365</v>
      </c>
      <c r="E2185" s="0" t="s">
        <v>1407</v>
      </c>
      <c r="F2185" s="0" t="n">
        <v>700024</v>
      </c>
      <c r="G2185" s="0" t="n">
        <v>0.1</v>
      </c>
      <c r="H2185" s="0" t="n">
        <v>1</v>
      </c>
      <c r="I2185" s="0" t="n">
        <v>212708889</v>
      </c>
      <c r="J2185" s="0" t="s">
        <v>4366</v>
      </c>
    </row>
    <row r="2186" customFormat="false" ht="15" hidden="false" customHeight="false" outlineLevel="0" collapsed="false">
      <c r="A2186" s="0" t="s">
        <v>4367</v>
      </c>
      <c r="E2186" s="0" t="s">
        <v>1407</v>
      </c>
      <c r="F2186" s="0" t="n">
        <v>700044</v>
      </c>
      <c r="G2186" s="0" t="n">
        <v>0.1</v>
      </c>
      <c r="H2186" s="0" t="n">
        <v>1</v>
      </c>
      <c r="I2186" s="0" t="n">
        <v>212708890</v>
      </c>
      <c r="J2186" s="0" t="s">
        <v>4368</v>
      </c>
    </row>
    <row r="2187" customFormat="false" ht="15" hidden="false" customHeight="false" outlineLevel="0" collapsed="false">
      <c r="A2187" s="0" t="s">
        <v>4369</v>
      </c>
      <c r="E2187" s="0" t="s">
        <v>1407</v>
      </c>
      <c r="F2187" s="0" t="n">
        <v>700066</v>
      </c>
      <c r="G2187" s="0" t="n">
        <v>0.1</v>
      </c>
      <c r="H2187" s="0" t="n">
        <v>1</v>
      </c>
      <c r="I2187" s="0" t="n">
        <v>212708891</v>
      </c>
      <c r="J2187" s="0" t="s">
        <v>4370</v>
      </c>
    </row>
    <row r="2188" customFormat="false" ht="15" hidden="false" customHeight="false" outlineLevel="0" collapsed="false">
      <c r="A2188" s="0" t="s">
        <v>4371</v>
      </c>
      <c r="E2188" s="0" t="s">
        <v>1407</v>
      </c>
      <c r="F2188" s="0" t="n">
        <v>700066</v>
      </c>
      <c r="G2188" s="0" t="n">
        <v>0.1</v>
      </c>
      <c r="H2188" s="0" t="n">
        <v>1</v>
      </c>
      <c r="I2188" s="0" t="n">
        <v>212708892</v>
      </c>
      <c r="J2188" s="0" t="s">
        <v>4372</v>
      </c>
    </row>
    <row r="2189" customFormat="false" ht="15" hidden="false" customHeight="false" outlineLevel="0" collapsed="false">
      <c r="A2189" s="0" t="s">
        <v>4373</v>
      </c>
      <c r="E2189" s="0" t="s">
        <v>1407</v>
      </c>
      <c r="F2189" s="0" t="n">
        <v>700066</v>
      </c>
      <c r="G2189" s="0" t="n">
        <v>0.1</v>
      </c>
      <c r="H2189" s="0" t="n">
        <v>1</v>
      </c>
      <c r="I2189" s="0" t="n">
        <v>212708893</v>
      </c>
      <c r="J2189" s="0" t="s">
        <v>4374</v>
      </c>
    </row>
    <row r="2190" customFormat="false" ht="15" hidden="false" customHeight="false" outlineLevel="0" collapsed="false">
      <c r="A2190" s="0" t="s">
        <v>4375</v>
      </c>
      <c r="E2190" s="0" t="s">
        <v>1407</v>
      </c>
      <c r="F2190" s="0" t="n">
        <v>700066</v>
      </c>
      <c r="G2190" s="0" t="n">
        <v>0.1</v>
      </c>
      <c r="H2190" s="0" t="n">
        <v>1</v>
      </c>
      <c r="I2190" s="0" t="n">
        <v>212708894</v>
      </c>
      <c r="J2190" s="0" t="s">
        <v>4376</v>
      </c>
    </row>
    <row r="2191" customFormat="false" ht="15" hidden="false" customHeight="false" outlineLevel="0" collapsed="false">
      <c r="A2191" s="0" t="s">
        <v>4377</v>
      </c>
      <c r="E2191" s="0" t="s">
        <v>1407</v>
      </c>
      <c r="F2191" s="0" t="n">
        <v>700066</v>
      </c>
      <c r="G2191" s="0" t="n">
        <v>0.1</v>
      </c>
      <c r="H2191" s="0" t="n">
        <v>1</v>
      </c>
      <c r="I2191" s="0" t="n">
        <v>212708895</v>
      </c>
      <c r="J2191" s="0" t="s">
        <v>4378</v>
      </c>
    </row>
    <row r="2192" customFormat="false" ht="15" hidden="false" customHeight="false" outlineLevel="0" collapsed="false">
      <c r="A2192" s="0" t="s">
        <v>4379</v>
      </c>
      <c r="E2192" s="0" t="s">
        <v>433</v>
      </c>
      <c r="F2192" s="0" t="n">
        <v>570016</v>
      </c>
      <c r="G2192" s="0" t="n">
        <v>0.1</v>
      </c>
      <c r="H2192" s="0" t="n">
        <v>1</v>
      </c>
      <c r="I2192" s="0" t="n">
        <v>212709348</v>
      </c>
      <c r="J2192" s="0" t="s">
        <v>4380</v>
      </c>
    </row>
    <row r="2193" customFormat="false" ht="15" hidden="false" customHeight="false" outlineLevel="0" collapsed="false">
      <c r="A2193" s="0" t="s">
        <v>4381</v>
      </c>
      <c r="E2193" s="0" t="s">
        <v>433</v>
      </c>
      <c r="F2193" s="0" t="n">
        <v>570017</v>
      </c>
      <c r="G2193" s="0" t="n">
        <v>0.1</v>
      </c>
      <c r="H2193" s="0" t="n">
        <v>1</v>
      </c>
      <c r="I2193" s="0" t="n">
        <v>212709349</v>
      </c>
      <c r="J2193" s="0" t="s">
        <v>4382</v>
      </c>
    </row>
    <row r="2194" customFormat="false" ht="15" hidden="false" customHeight="false" outlineLevel="0" collapsed="false">
      <c r="A2194" s="0" t="s">
        <v>4383</v>
      </c>
      <c r="E2194" s="0" t="s">
        <v>4384</v>
      </c>
      <c r="F2194" s="0" t="n">
        <v>570019</v>
      </c>
      <c r="G2194" s="0" t="n">
        <v>0.1</v>
      </c>
      <c r="H2194" s="0" t="n">
        <v>1</v>
      </c>
      <c r="I2194" s="0" t="n">
        <v>212709350</v>
      </c>
      <c r="J2194" s="0" t="s">
        <v>4385</v>
      </c>
    </row>
    <row r="2195" customFormat="false" ht="15" hidden="false" customHeight="false" outlineLevel="0" collapsed="false">
      <c r="A2195" s="0" t="s">
        <v>4386</v>
      </c>
      <c r="E2195" s="0" t="s">
        <v>433</v>
      </c>
      <c r="F2195" s="0" t="n">
        <v>570023</v>
      </c>
      <c r="G2195" s="0" t="n">
        <v>0.1</v>
      </c>
      <c r="H2195" s="0" t="n">
        <v>1</v>
      </c>
      <c r="I2195" s="0" t="n">
        <v>212709351</v>
      </c>
      <c r="J2195" s="0" t="s">
        <v>4387</v>
      </c>
    </row>
    <row r="2196" customFormat="false" ht="15" hidden="false" customHeight="false" outlineLevel="0" collapsed="false">
      <c r="A2196" s="0" t="s">
        <v>4388</v>
      </c>
      <c r="E2196" s="0" t="s">
        <v>433</v>
      </c>
      <c r="F2196" s="0" t="n">
        <v>570025</v>
      </c>
      <c r="G2196" s="0" t="n">
        <v>0.1</v>
      </c>
      <c r="H2196" s="0" t="n">
        <v>1</v>
      </c>
      <c r="I2196" s="0" t="n">
        <v>212709352</v>
      </c>
      <c r="J2196" s="0" t="s">
        <v>4389</v>
      </c>
    </row>
    <row r="2197" customFormat="false" ht="15" hidden="false" customHeight="false" outlineLevel="0" collapsed="false">
      <c r="A2197" s="0" t="s">
        <v>4390</v>
      </c>
      <c r="E2197" s="0" t="s">
        <v>433</v>
      </c>
      <c r="F2197" s="0" t="n">
        <v>580001</v>
      </c>
      <c r="G2197" s="0" t="n">
        <v>0.1</v>
      </c>
      <c r="H2197" s="0" t="n">
        <v>1</v>
      </c>
      <c r="I2197" s="0" t="n">
        <v>212709353</v>
      </c>
      <c r="J2197" s="0" t="s">
        <v>4391</v>
      </c>
    </row>
    <row r="2198" customFormat="false" ht="15" hidden="false" customHeight="false" outlineLevel="0" collapsed="false">
      <c r="A2198" s="0" t="s">
        <v>4392</v>
      </c>
      <c r="E2198" s="0" t="s">
        <v>433</v>
      </c>
      <c r="F2198" s="0" t="n">
        <v>580008</v>
      </c>
      <c r="G2198" s="0" t="n">
        <v>0.1</v>
      </c>
      <c r="H2198" s="0" t="n">
        <v>1</v>
      </c>
      <c r="I2198" s="0" t="n">
        <v>212709354</v>
      </c>
      <c r="J2198" s="0" t="s">
        <v>4393</v>
      </c>
    </row>
    <row r="2199" customFormat="false" ht="15" hidden="false" customHeight="false" outlineLevel="0" collapsed="false">
      <c r="A2199" s="0" t="s">
        <v>4394</v>
      </c>
      <c r="E2199" s="0" t="s">
        <v>433</v>
      </c>
      <c r="F2199" s="0" t="n">
        <v>580028</v>
      </c>
      <c r="G2199" s="0" t="n">
        <v>0.1</v>
      </c>
      <c r="H2199" s="0" t="n">
        <v>1</v>
      </c>
      <c r="I2199" s="0" t="n">
        <v>212709355</v>
      </c>
      <c r="J2199" s="0" t="s">
        <v>4395</v>
      </c>
    </row>
    <row r="2200" customFormat="false" ht="15" hidden="false" customHeight="false" outlineLevel="0" collapsed="false">
      <c r="A2200" s="0" t="s">
        <v>4396</v>
      </c>
      <c r="E2200" s="0" t="s">
        <v>433</v>
      </c>
      <c r="F2200" s="0" t="n">
        <v>590003</v>
      </c>
      <c r="G2200" s="0" t="n">
        <v>0.1</v>
      </c>
      <c r="H2200" s="0" t="n">
        <v>1</v>
      </c>
      <c r="I2200" s="0" t="n">
        <v>212709356</v>
      </c>
      <c r="J2200" s="0" t="s">
        <v>4397</v>
      </c>
    </row>
    <row r="2201" customFormat="false" ht="15" hidden="false" customHeight="false" outlineLevel="0" collapsed="false">
      <c r="A2201" s="0" t="s">
        <v>4398</v>
      </c>
      <c r="E2201" s="0" t="s">
        <v>433</v>
      </c>
      <c r="F2201" s="0" t="n">
        <v>590005</v>
      </c>
      <c r="G2201" s="0" t="n">
        <v>0.1</v>
      </c>
      <c r="H2201" s="0" t="n">
        <v>1</v>
      </c>
      <c r="I2201" s="0" t="n">
        <v>212709357</v>
      </c>
      <c r="J2201" s="0" t="s">
        <v>4399</v>
      </c>
    </row>
    <row r="2202" customFormat="false" ht="15" hidden="false" customHeight="false" outlineLevel="0" collapsed="false">
      <c r="A2202" s="0" t="s">
        <v>4400</v>
      </c>
      <c r="E2202" s="0" t="s">
        <v>310</v>
      </c>
      <c r="F2202" s="0" t="n">
        <v>604406</v>
      </c>
      <c r="G2202" s="0" t="n">
        <v>0.1</v>
      </c>
      <c r="H2202" s="0" t="n">
        <v>1</v>
      </c>
      <c r="I2202" s="0" t="n">
        <v>212710579</v>
      </c>
      <c r="J2202" s="0" t="s">
        <v>4401</v>
      </c>
    </row>
    <row r="2203" customFormat="false" ht="15" hidden="false" customHeight="false" outlineLevel="0" collapsed="false">
      <c r="A2203" s="0" t="s">
        <v>4402</v>
      </c>
      <c r="E2203" s="0" t="s">
        <v>310</v>
      </c>
      <c r="F2203" s="0" t="n">
        <v>604406</v>
      </c>
      <c r="G2203" s="0" t="n">
        <v>0.1</v>
      </c>
      <c r="H2203" s="0" t="n">
        <v>1</v>
      </c>
      <c r="I2203" s="0" t="n">
        <v>212710580</v>
      </c>
      <c r="J2203" s="0" t="s">
        <v>4403</v>
      </c>
    </row>
    <row r="2204" customFormat="false" ht="15" hidden="false" customHeight="false" outlineLevel="0" collapsed="false">
      <c r="A2204" s="0" t="s">
        <v>4404</v>
      </c>
      <c r="E2204" s="0" t="s">
        <v>310</v>
      </c>
      <c r="F2204" s="0" t="n">
        <v>604406</v>
      </c>
      <c r="G2204" s="0" t="n">
        <v>0.1</v>
      </c>
      <c r="H2204" s="0" t="n">
        <v>1</v>
      </c>
      <c r="I2204" s="0" t="n">
        <v>212710581</v>
      </c>
      <c r="J2204" s="0" t="s">
        <v>4405</v>
      </c>
    </row>
    <row r="2205" customFormat="false" ht="15" hidden="false" customHeight="false" outlineLevel="0" collapsed="false">
      <c r="A2205" s="0" t="s">
        <v>4406</v>
      </c>
      <c r="E2205" s="0" t="s">
        <v>310</v>
      </c>
      <c r="F2205" s="0" t="n">
        <v>604406</v>
      </c>
      <c r="G2205" s="0" t="n">
        <v>0.1</v>
      </c>
      <c r="H2205" s="0" t="n">
        <v>1</v>
      </c>
      <c r="I2205" s="0" t="n">
        <v>212710582</v>
      </c>
      <c r="J2205" s="0" t="s">
        <v>4407</v>
      </c>
    </row>
    <row r="2206" customFormat="false" ht="15" hidden="false" customHeight="false" outlineLevel="0" collapsed="false">
      <c r="A2206" s="0" t="s">
        <v>4408</v>
      </c>
      <c r="E2206" s="0" t="s">
        <v>310</v>
      </c>
      <c r="F2206" s="0" t="n">
        <v>604407</v>
      </c>
      <c r="G2206" s="0" t="n">
        <v>0.1</v>
      </c>
      <c r="H2206" s="0" t="n">
        <v>1</v>
      </c>
      <c r="I2206" s="0" t="n">
        <v>212710583</v>
      </c>
      <c r="J2206" s="0" t="s">
        <v>4409</v>
      </c>
    </row>
    <row r="2207" customFormat="false" ht="15" hidden="false" customHeight="false" outlineLevel="0" collapsed="false">
      <c r="A2207" s="0" t="s">
        <v>4410</v>
      </c>
      <c r="E2207" s="0" t="s">
        <v>310</v>
      </c>
      <c r="F2207" s="0" t="n">
        <v>604407</v>
      </c>
      <c r="G2207" s="0" t="n">
        <v>0.1</v>
      </c>
      <c r="H2207" s="0" t="n">
        <v>1</v>
      </c>
      <c r="I2207" s="0" t="n">
        <v>212710584</v>
      </c>
      <c r="J2207" s="0" t="s">
        <v>4411</v>
      </c>
    </row>
    <row r="2208" customFormat="false" ht="15" hidden="false" customHeight="false" outlineLevel="0" collapsed="false">
      <c r="A2208" s="0" t="s">
        <v>4412</v>
      </c>
      <c r="E2208" s="0" t="s">
        <v>310</v>
      </c>
      <c r="F2208" s="0" t="n">
        <v>604407</v>
      </c>
      <c r="G2208" s="0" t="n">
        <v>0.1</v>
      </c>
      <c r="H2208" s="0" t="n">
        <v>1</v>
      </c>
      <c r="I2208" s="0" t="n">
        <v>212710585</v>
      </c>
      <c r="J2208" s="0" t="s">
        <v>4413</v>
      </c>
    </row>
    <row r="2209" customFormat="false" ht="15" hidden="false" customHeight="false" outlineLevel="0" collapsed="false">
      <c r="A2209" s="0" t="s">
        <v>4414</v>
      </c>
      <c r="E2209" s="0" t="s">
        <v>310</v>
      </c>
      <c r="F2209" s="0" t="n">
        <v>604407</v>
      </c>
      <c r="G2209" s="0" t="n">
        <v>0.1</v>
      </c>
      <c r="H2209" s="0" t="n">
        <v>1</v>
      </c>
      <c r="I2209" s="0" t="n">
        <v>212710586</v>
      </c>
      <c r="J2209" s="0" t="s">
        <v>4415</v>
      </c>
    </row>
    <row r="2210" customFormat="false" ht="15" hidden="false" customHeight="false" outlineLevel="0" collapsed="false">
      <c r="A2210" s="0" t="s">
        <v>4416</v>
      </c>
      <c r="E2210" s="0" t="s">
        <v>310</v>
      </c>
      <c r="F2210" s="0" t="n">
        <v>604407</v>
      </c>
      <c r="G2210" s="0" t="n">
        <v>0.1</v>
      </c>
      <c r="H2210" s="0" t="n">
        <v>1</v>
      </c>
      <c r="I2210" s="0" t="n">
        <v>212710587</v>
      </c>
      <c r="J2210" s="0" t="s">
        <v>4417</v>
      </c>
    </row>
    <row r="2211" customFormat="false" ht="15" hidden="false" customHeight="false" outlineLevel="0" collapsed="false">
      <c r="A2211" s="0" t="s">
        <v>4418</v>
      </c>
      <c r="E2211" s="0" t="s">
        <v>310</v>
      </c>
      <c r="F2211" s="0" t="n">
        <v>604408</v>
      </c>
      <c r="G2211" s="0" t="n">
        <v>0.1</v>
      </c>
      <c r="H2211" s="0" t="n">
        <v>1</v>
      </c>
      <c r="I2211" s="0" t="n">
        <v>212710588</v>
      </c>
      <c r="J2211" s="0" t="s">
        <v>4419</v>
      </c>
    </row>
    <row r="2212" customFormat="false" ht="15" hidden="false" customHeight="false" outlineLevel="0" collapsed="false">
      <c r="A2212" s="0" t="s">
        <v>4420</v>
      </c>
      <c r="E2212" s="0" t="s">
        <v>310</v>
      </c>
      <c r="F2212" s="0" t="n">
        <v>604409</v>
      </c>
      <c r="G2212" s="0" t="n">
        <v>0.1</v>
      </c>
      <c r="H2212" s="0" t="n">
        <v>1</v>
      </c>
      <c r="I2212" s="0" t="n">
        <v>212710589</v>
      </c>
      <c r="J2212" s="0" t="s">
        <v>4421</v>
      </c>
    </row>
    <row r="2213" customFormat="false" ht="15" hidden="false" customHeight="false" outlineLevel="0" collapsed="false">
      <c r="A2213" s="0" t="s">
        <v>4422</v>
      </c>
      <c r="E2213" s="0" t="s">
        <v>310</v>
      </c>
      <c r="F2213" s="0" t="n">
        <v>604503</v>
      </c>
      <c r="G2213" s="0" t="n">
        <v>0.1</v>
      </c>
      <c r="H2213" s="0" t="n">
        <v>1</v>
      </c>
      <c r="I2213" s="0" t="n">
        <v>212710590</v>
      </c>
      <c r="J2213" s="0" t="s">
        <v>4423</v>
      </c>
    </row>
    <row r="2214" customFormat="false" ht="15" hidden="false" customHeight="false" outlineLevel="0" collapsed="false">
      <c r="A2214" s="0" t="s">
        <v>4424</v>
      </c>
      <c r="E2214" s="0" t="s">
        <v>310</v>
      </c>
      <c r="F2214" s="0" t="n">
        <v>604503</v>
      </c>
      <c r="G2214" s="0" t="n">
        <v>0.1</v>
      </c>
      <c r="H2214" s="0" t="n">
        <v>1</v>
      </c>
      <c r="I2214" s="0" t="n">
        <v>212710591</v>
      </c>
      <c r="J2214" s="0" t="s">
        <v>4425</v>
      </c>
    </row>
    <row r="2215" customFormat="false" ht="15" hidden="false" customHeight="false" outlineLevel="0" collapsed="false">
      <c r="A2215" s="0" t="s">
        <v>4426</v>
      </c>
      <c r="E2215" s="0" t="s">
        <v>310</v>
      </c>
      <c r="F2215" s="0" t="n">
        <v>604503</v>
      </c>
      <c r="G2215" s="0" t="n">
        <v>0.1</v>
      </c>
      <c r="H2215" s="0" t="n">
        <v>1</v>
      </c>
      <c r="I2215" s="0" t="n">
        <v>212710592</v>
      </c>
      <c r="J2215" s="0" t="s">
        <v>4427</v>
      </c>
    </row>
    <row r="2216" customFormat="false" ht="15" hidden="false" customHeight="false" outlineLevel="0" collapsed="false">
      <c r="A2216" s="0" t="s">
        <v>4428</v>
      </c>
      <c r="E2216" s="0" t="s">
        <v>310</v>
      </c>
      <c r="F2216" s="0" t="n">
        <v>604503</v>
      </c>
      <c r="G2216" s="0" t="n">
        <v>0.1</v>
      </c>
      <c r="H2216" s="0" t="n">
        <v>1</v>
      </c>
      <c r="I2216" s="0" t="n">
        <v>212710593</v>
      </c>
      <c r="J2216" s="0" t="s">
        <v>4429</v>
      </c>
    </row>
    <row r="2217" customFormat="false" ht="15" hidden="false" customHeight="false" outlineLevel="0" collapsed="false">
      <c r="A2217" s="0" t="s">
        <v>4430</v>
      </c>
      <c r="E2217" s="0" t="s">
        <v>310</v>
      </c>
      <c r="F2217" s="0" t="n">
        <v>604504</v>
      </c>
      <c r="G2217" s="0" t="n">
        <v>0.1</v>
      </c>
      <c r="H2217" s="0" t="n">
        <v>1</v>
      </c>
      <c r="I2217" s="0" t="n">
        <v>212710594</v>
      </c>
      <c r="J2217" s="0" t="s">
        <v>4431</v>
      </c>
    </row>
    <row r="2218" customFormat="false" ht="15" hidden="false" customHeight="false" outlineLevel="0" collapsed="false">
      <c r="A2218" s="0" t="s">
        <v>4432</v>
      </c>
      <c r="E2218" s="0" t="s">
        <v>310</v>
      </c>
      <c r="F2218" s="0" t="n">
        <v>604505</v>
      </c>
      <c r="G2218" s="0" t="n">
        <v>0.1</v>
      </c>
      <c r="H2218" s="0" t="n">
        <v>1</v>
      </c>
      <c r="I2218" s="0" t="n">
        <v>212710595</v>
      </c>
      <c r="J2218" s="0" t="s">
        <v>4433</v>
      </c>
    </row>
    <row r="2219" customFormat="false" ht="15" hidden="false" customHeight="false" outlineLevel="0" collapsed="false">
      <c r="A2219" s="0" t="s">
        <v>4434</v>
      </c>
      <c r="E2219" s="0" t="s">
        <v>310</v>
      </c>
      <c r="F2219" s="0" t="n">
        <v>604601</v>
      </c>
      <c r="G2219" s="0" t="n">
        <v>0.1</v>
      </c>
      <c r="H2219" s="0" t="n">
        <v>1</v>
      </c>
      <c r="I2219" s="0" t="n">
        <v>212710596</v>
      </c>
      <c r="J2219" s="0" t="s">
        <v>4435</v>
      </c>
    </row>
    <row r="2220" customFormat="false" ht="15" hidden="false" customHeight="false" outlineLevel="0" collapsed="false">
      <c r="A2220" s="0" t="s">
        <v>4436</v>
      </c>
      <c r="E2220" s="0" t="s">
        <v>310</v>
      </c>
      <c r="F2220" s="0" t="n">
        <v>604601</v>
      </c>
      <c r="G2220" s="0" t="n">
        <v>0.1</v>
      </c>
      <c r="H2220" s="0" t="n">
        <v>1</v>
      </c>
      <c r="I2220" s="0" t="n">
        <v>212710597</v>
      </c>
      <c r="J2220" s="0" t="s">
        <v>4437</v>
      </c>
    </row>
    <row r="2221" customFormat="false" ht="15" hidden="false" customHeight="false" outlineLevel="0" collapsed="false">
      <c r="A2221" s="0" t="s">
        <v>4438</v>
      </c>
      <c r="E2221" s="0" t="s">
        <v>310</v>
      </c>
      <c r="F2221" s="0" t="n">
        <v>605105</v>
      </c>
      <c r="G2221" s="0" t="n">
        <v>0.1</v>
      </c>
      <c r="H2221" s="0" t="n">
        <v>1</v>
      </c>
      <c r="I2221" s="0" t="n">
        <v>212710598</v>
      </c>
      <c r="J2221" s="0" t="s">
        <v>4439</v>
      </c>
    </row>
    <row r="2222" customFormat="false" ht="15" hidden="false" customHeight="false" outlineLevel="0" collapsed="false">
      <c r="A2222" s="0" t="s">
        <v>4440</v>
      </c>
      <c r="E2222" s="0" t="s">
        <v>510</v>
      </c>
      <c r="F2222" s="0" t="n">
        <v>605106</v>
      </c>
      <c r="G2222" s="0" t="n">
        <v>0.1</v>
      </c>
      <c r="H2222" s="0" t="n">
        <v>1</v>
      </c>
      <c r="I2222" s="0" t="n">
        <v>212710599</v>
      </c>
      <c r="J2222" s="0" t="s">
        <v>4441</v>
      </c>
    </row>
    <row r="2223" customFormat="false" ht="15" hidden="false" customHeight="false" outlineLevel="0" collapsed="false">
      <c r="A2223" s="0" t="s">
        <v>4442</v>
      </c>
      <c r="E2223" s="0" t="s">
        <v>310</v>
      </c>
      <c r="F2223" s="0" t="n">
        <v>605109</v>
      </c>
      <c r="G2223" s="0" t="n">
        <v>0.1</v>
      </c>
      <c r="H2223" s="0" t="n">
        <v>1</v>
      </c>
      <c r="I2223" s="0" t="n">
        <v>212710600</v>
      </c>
      <c r="J2223" s="0" t="s">
        <v>4443</v>
      </c>
    </row>
    <row r="2224" customFormat="false" ht="15" hidden="false" customHeight="false" outlineLevel="0" collapsed="false">
      <c r="A2224" s="0" t="s">
        <v>4444</v>
      </c>
      <c r="E2224" s="0" t="s">
        <v>310</v>
      </c>
      <c r="F2224" s="0" t="n">
        <v>611112</v>
      </c>
      <c r="G2224" s="0" t="n">
        <v>0.1</v>
      </c>
      <c r="H2224" s="0" t="n">
        <v>1</v>
      </c>
      <c r="I2224" s="0" t="n">
        <v>212710614</v>
      </c>
      <c r="J2224" s="0" t="s">
        <v>4445</v>
      </c>
    </row>
    <row r="2225" customFormat="false" ht="15" hidden="false" customHeight="false" outlineLevel="0" collapsed="false">
      <c r="A2225" s="0" t="s">
        <v>4446</v>
      </c>
      <c r="E2225" s="0" t="s">
        <v>310</v>
      </c>
      <c r="F2225" s="0" t="n">
        <v>611112</v>
      </c>
      <c r="G2225" s="0" t="n">
        <v>0.1</v>
      </c>
      <c r="H2225" s="0" t="n">
        <v>1</v>
      </c>
      <c r="I2225" s="0" t="n">
        <v>212710615</v>
      </c>
      <c r="J2225" s="0" t="s">
        <v>4447</v>
      </c>
    </row>
    <row r="2226" customFormat="false" ht="15" hidden="false" customHeight="false" outlineLevel="0" collapsed="false">
      <c r="A2226" s="0" t="s">
        <v>4448</v>
      </c>
      <c r="E2226" s="0" t="s">
        <v>310</v>
      </c>
      <c r="F2226" s="0" t="n">
        <v>611112</v>
      </c>
      <c r="G2226" s="0" t="n">
        <v>0.1</v>
      </c>
      <c r="H2226" s="0" t="n">
        <v>1</v>
      </c>
      <c r="I2226" s="0" t="n">
        <v>212710616</v>
      </c>
      <c r="J2226" s="0" t="s">
        <v>4449</v>
      </c>
    </row>
    <row r="2227" customFormat="false" ht="15" hidden="false" customHeight="false" outlineLevel="0" collapsed="false">
      <c r="A2227" s="0" t="s">
        <v>4450</v>
      </c>
      <c r="E2227" s="0" t="s">
        <v>310</v>
      </c>
      <c r="F2227" s="0" t="n">
        <v>611112</v>
      </c>
      <c r="G2227" s="0" t="n">
        <v>0.1</v>
      </c>
      <c r="H2227" s="0" t="n">
        <v>1</v>
      </c>
      <c r="I2227" s="0" t="n">
        <v>212710617</v>
      </c>
      <c r="J2227" s="0" t="s">
        <v>4451</v>
      </c>
    </row>
    <row r="2228" customFormat="false" ht="15" hidden="false" customHeight="false" outlineLevel="0" collapsed="false">
      <c r="A2228" s="0" t="s">
        <v>4452</v>
      </c>
      <c r="E2228" s="0" t="n">
        <v>0</v>
      </c>
      <c r="F2228" s="0" t="s">
        <v>310</v>
      </c>
      <c r="G2228" s="0" t="n">
        <v>0.1</v>
      </c>
      <c r="H2228" s="0" t="n">
        <v>1</v>
      </c>
      <c r="I2228" s="0" t="n">
        <v>212710618</v>
      </c>
      <c r="J2228" s="0" t="s">
        <v>4453</v>
      </c>
    </row>
    <row r="2229" customFormat="false" ht="15" hidden="false" customHeight="false" outlineLevel="0" collapsed="false">
      <c r="A2229" s="0" t="s">
        <v>4454</v>
      </c>
      <c r="E2229" s="0" t="s">
        <v>310</v>
      </c>
      <c r="F2229" s="0" t="n">
        <v>612106</v>
      </c>
      <c r="G2229" s="0" t="n">
        <v>0.1</v>
      </c>
      <c r="H2229" s="0" t="n">
        <v>1</v>
      </c>
      <c r="I2229" s="0" t="n">
        <v>212710619</v>
      </c>
      <c r="J2229" s="0" t="s">
        <v>4455</v>
      </c>
    </row>
    <row r="2230" customFormat="false" ht="15" hidden="false" customHeight="false" outlineLevel="0" collapsed="false">
      <c r="A2230" s="0" t="s">
        <v>4456</v>
      </c>
      <c r="E2230" s="0" t="s">
        <v>310</v>
      </c>
      <c r="F2230" s="0" t="n">
        <v>612204</v>
      </c>
      <c r="G2230" s="0" t="n">
        <v>0.1</v>
      </c>
      <c r="H2230" s="0" t="n">
        <v>1</v>
      </c>
      <c r="I2230" s="0" t="n">
        <v>212710620</v>
      </c>
      <c r="J2230" s="0" t="s">
        <v>4457</v>
      </c>
    </row>
    <row r="2231" customFormat="false" ht="15" hidden="false" customHeight="false" outlineLevel="0" collapsed="false">
      <c r="A2231" s="0" t="s">
        <v>4458</v>
      </c>
      <c r="E2231" s="0" t="s">
        <v>310</v>
      </c>
      <c r="F2231" s="0" t="n">
        <v>612204</v>
      </c>
      <c r="G2231" s="0" t="n">
        <v>0.1</v>
      </c>
      <c r="H2231" s="0" t="n">
        <v>1</v>
      </c>
      <c r="I2231" s="0" t="n">
        <v>212710621</v>
      </c>
      <c r="J2231" s="0" t="s">
        <v>4459</v>
      </c>
    </row>
    <row r="2232" customFormat="false" ht="15" hidden="false" customHeight="false" outlineLevel="0" collapsed="false">
      <c r="A2232" s="0" t="s">
        <v>4460</v>
      </c>
      <c r="E2232" s="0" t="n">
        <v>0</v>
      </c>
      <c r="F2232" s="0" t="s">
        <v>310</v>
      </c>
      <c r="G2232" s="0" t="n">
        <v>0.1</v>
      </c>
      <c r="H2232" s="0" t="n">
        <v>1</v>
      </c>
      <c r="I2232" s="0" t="n">
        <v>212710622</v>
      </c>
      <c r="J2232" s="0" t="s">
        <v>4461</v>
      </c>
    </row>
    <row r="2233" customFormat="false" ht="15" hidden="false" customHeight="false" outlineLevel="0" collapsed="false">
      <c r="A2233" s="0" t="s">
        <v>4462</v>
      </c>
      <c r="E2233" s="0" t="s">
        <v>310</v>
      </c>
      <c r="F2233" s="0" t="n">
        <v>612504</v>
      </c>
      <c r="G2233" s="0" t="n">
        <v>0.1</v>
      </c>
      <c r="H2233" s="0" t="n">
        <v>1</v>
      </c>
      <c r="I2233" s="0" t="n">
        <v>212710623</v>
      </c>
      <c r="J2233" s="0" t="s">
        <v>4463</v>
      </c>
    </row>
    <row r="2234" customFormat="false" ht="15" hidden="false" customHeight="false" outlineLevel="0" collapsed="false">
      <c r="A2234" s="0" t="s">
        <v>4464</v>
      </c>
      <c r="E2234" s="0" t="s">
        <v>310</v>
      </c>
      <c r="F2234" s="0" t="n">
        <v>612804</v>
      </c>
      <c r="G2234" s="0" t="n">
        <v>0.1</v>
      </c>
      <c r="H2234" s="0" t="n">
        <v>1</v>
      </c>
      <c r="I2234" s="0" t="n">
        <v>212710624</v>
      </c>
      <c r="J2234" s="0" t="s">
        <v>4465</v>
      </c>
    </row>
    <row r="2235" customFormat="false" ht="15" hidden="false" customHeight="false" outlineLevel="0" collapsed="false">
      <c r="A2235" s="0" t="s">
        <v>4466</v>
      </c>
      <c r="E2235" s="0" t="s">
        <v>310</v>
      </c>
      <c r="F2235" s="0" t="n">
        <v>612804</v>
      </c>
      <c r="G2235" s="0" t="n">
        <v>0.1</v>
      </c>
      <c r="H2235" s="0" t="n">
        <v>1</v>
      </c>
      <c r="I2235" s="0" t="n">
        <v>212710625</v>
      </c>
      <c r="J2235" s="0" t="s">
        <v>4467</v>
      </c>
    </row>
    <row r="2236" customFormat="false" ht="15" hidden="false" customHeight="false" outlineLevel="0" collapsed="false">
      <c r="A2236" s="0" t="s">
        <v>4468</v>
      </c>
      <c r="E2236" s="0" t="s">
        <v>310</v>
      </c>
      <c r="F2236" s="0" t="n">
        <v>612901</v>
      </c>
      <c r="G2236" s="0" t="n">
        <v>0.1</v>
      </c>
      <c r="H2236" s="0" t="n">
        <v>1</v>
      </c>
      <c r="I2236" s="0" t="n">
        <v>212710626</v>
      </c>
      <c r="J2236" s="0" t="s">
        <v>4469</v>
      </c>
    </row>
    <row r="2237" customFormat="false" ht="15" hidden="false" customHeight="false" outlineLevel="0" collapsed="false">
      <c r="A2237" s="0" t="s">
        <v>4470</v>
      </c>
      <c r="E2237" s="0" t="s">
        <v>310</v>
      </c>
      <c r="F2237" s="0" t="n">
        <v>612903</v>
      </c>
      <c r="G2237" s="0" t="n">
        <v>0.1</v>
      </c>
      <c r="H2237" s="0" t="n">
        <v>1</v>
      </c>
      <c r="I2237" s="0" t="n">
        <v>212710627</v>
      </c>
      <c r="J2237" s="0" t="s">
        <v>4471</v>
      </c>
    </row>
    <row r="2238" customFormat="false" ht="15" hidden="false" customHeight="false" outlineLevel="0" collapsed="false">
      <c r="A2238" s="0" t="s">
        <v>4472</v>
      </c>
      <c r="E2238" s="0" t="s">
        <v>310</v>
      </c>
      <c r="F2238" s="0" t="n">
        <v>612903</v>
      </c>
      <c r="G2238" s="0" t="n">
        <v>0.1</v>
      </c>
      <c r="H2238" s="0" t="n">
        <v>1</v>
      </c>
      <c r="I2238" s="0" t="n">
        <v>212710628</v>
      </c>
      <c r="J2238" s="0" t="s">
        <v>4473</v>
      </c>
    </row>
    <row r="2239" customFormat="false" ht="15" hidden="false" customHeight="false" outlineLevel="0" collapsed="false">
      <c r="A2239" s="0" t="s">
        <v>4474</v>
      </c>
      <c r="E2239" s="0" t="s">
        <v>5</v>
      </c>
      <c r="F2239" s="0" t="n">
        <v>401107</v>
      </c>
      <c r="G2239" s="0" t="n">
        <v>0.1</v>
      </c>
      <c r="H2239" s="0" t="n">
        <v>1</v>
      </c>
      <c r="I2239" s="0" t="n">
        <v>212710379</v>
      </c>
      <c r="J2239" s="0" t="s">
        <v>4475</v>
      </c>
    </row>
    <row r="2240" customFormat="false" ht="15" hidden="false" customHeight="false" outlineLevel="0" collapsed="false">
      <c r="A2240" s="0" t="s">
        <v>4476</v>
      </c>
      <c r="E2240" s="0" t="s">
        <v>5</v>
      </c>
      <c r="F2240" s="0" t="n">
        <v>401107</v>
      </c>
      <c r="G2240" s="0" t="n">
        <v>0.1</v>
      </c>
      <c r="H2240" s="0" t="n">
        <v>1</v>
      </c>
      <c r="I2240" s="0" t="n">
        <v>212710380</v>
      </c>
      <c r="J2240" s="0" t="s">
        <v>4477</v>
      </c>
    </row>
    <row r="2241" customFormat="false" ht="15" hidden="false" customHeight="false" outlineLevel="0" collapsed="false">
      <c r="A2241" s="0" t="s">
        <v>4478</v>
      </c>
      <c r="E2241" s="0" t="s">
        <v>5</v>
      </c>
      <c r="F2241" s="0" t="n">
        <v>401107</v>
      </c>
      <c r="G2241" s="0" t="n">
        <v>0.1</v>
      </c>
      <c r="H2241" s="0" t="n">
        <v>1</v>
      </c>
      <c r="I2241" s="0" t="n">
        <v>212710381</v>
      </c>
      <c r="J2241" s="0" t="s">
        <v>4479</v>
      </c>
    </row>
    <row r="2242" customFormat="false" ht="15" hidden="false" customHeight="false" outlineLevel="0" collapsed="false">
      <c r="A2242" s="0" t="s">
        <v>4480</v>
      </c>
      <c r="E2242" s="0" t="s">
        <v>5</v>
      </c>
      <c r="F2242" s="0" t="n">
        <v>401107</v>
      </c>
      <c r="G2242" s="0" t="n">
        <v>0.1</v>
      </c>
      <c r="H2242" s="0" t="n">
        <v>1</v>
      </c>
      <c r="I2242" s="0" t="n">
        <v>212710382</v>
      </c>
      <c r="J2242" s="0" t="s">
        <v>4481</v>
      </c>
    </row>
    <row r="2243" customFormat="false" ht="15" hidden="false" customHeight="false" outlineLevel="0" collapsed="false">
      <c r="A2243" s="0" t="s">
        <v>4482</v>
      </c>
      <c r="E2243" s="0" t="s">
        <v>5</v>
      </c>
      <c r="F2243" s="0" t="n">
        <v>401107</v>
      </c>
      <c r="G2243" s="0" t="n">
        <v>0.1</v>
      </c>
      <c r="H2243" s="0" t="n">
        <v>1</v>
      </c>
      <c r="I2243" s="0" t="n">
        <v>212710383</v>
      </c>
      <c r="J2243" s="0" t="s">
        <v>4483</v>
      </c>
    </row>
    <row r="2244" customFormat="false" ht="15" hidden="false" customHeight="false" outlineLevel="0" collapsed="false">
      <c r="A2244" s="0" t="s">
        <v>4484</v>
      </c>
      <c r="E2244" s="0" t="s">
        <v>5</v>
      </c>
      <c r="F2244" s="0" t="n">
        <v>401107</v>
      </c>
      <c r="G2244" s="0" t="n">
        <v>0.1</v>
      </c>
      <c r="H2244" s="0" t="n">
        <v>1</v>
      </c>
      <c r="I2244" s="0" t="n">
        <v>212710384</v>
      </c>
      <c r="J2244" s="0" t="s">
        <v>4485</v>
      </c>
    </row>
    <row r="2245" customFormat="false" ht="15" hidden="false" customHeight="false" outlineLevel="0" collapsed="false">
      <c r="A2245" s="0" t="s">
        <v>848</v>
      </c>
      <c r="E2245" s="0" t="s">
        <v>5</v>
      </c>
      <c r="F2245" s="0" t="n">
        <v>401107</v>
      </c>
      <c r="G2245" s="0" t="n">
        <v>0.1</v>
      </c>
      <c r="H2245" s="0" t="n">
        <v>1</v>
      </c>
      <c r="I2245" s="0" t="n">
        <v>212710385</v>
      </c>
      <c r="J2245" s="0" t="s">
        <v>4486</v>
      </c>
    </row>
    <row r="2246" customFormat="false" ht="15" hidden="false" customHeight="false" outlineLevel="0" collapsed="false">
      <c r="A2246" s="0" t="s">
        <v>4487</v>
      </c>
      <c r="E2246" s="0" t="s">
        <v>5</v>
      </c>
      <c r="F2246" s="0" t="n">
        <v>401107</v>
      </c>
      <c r="G2246" s="0" t="n">
        <v>0.1</v>
      </c>
      <c r="H2246" s="0" t="n">
        <v>1</v>
      </c>
      <c r="I2246" s="0" t="n">
        <v>212710386</v>
      </c>
      <c r="J2246" s="0" t="s">
        <v>4488</v>
      </c>
    </row>
    <row r="2247" customFormat="false" ht="15" hidden="false" customHeight="false" outlineLevel="0" collapsed="false">
      <c r="A2247" s="0" t="s">
        <v>4489</v>
      </c>
      <c r="E2247" s="0" t="s">
        <v>5</v>
      </c>
      <c r="F2247" s="0" t="n">
        <v>401107</v>
      </c>
      <c r="G2247" s="0" t="n">
        <v>0.1</v>
      </c>
      <c r="H2247" s="0" t="n">
        <v>1</v>
      </c>
      <c r="I2247" s="0" t="n">
        <v>212710387</v>
      </c>
      <c r="J2247" s="0" t="s">
        <v>4490</v>
      </c>
    </row>
    <row r="2248" customFormat="false" ht="15" hidden="false" customHeight="false" outlineLevel="0" collapsed="false">
      <c r="A2248" s="0" t="s">
        <v>4491</v>
      </c>
      <c r="E2248" s="0" t="s">
        <v>5</v>
      </c>
      <c r="F2248" s="0" t="n">
        <v>401107</v>
      </c>
      <c r="G2248" s="0" t="n">
        <v>0.1</v>
      </c>
      <c r="H2248" s="0" t="n">
        <v>1</v>
      </c>
      <c r="I2248" s="0" t="n">
        <v>212710388</v>
      </c>
      <c r="J2248" s="0" t="s">
        <v>4492</v>
      </c>
    </row>
    <row r="2249" customFormat="false" ht="15" hidden="false" customHeight="false" outlineLevel="0" collapsed="false">
      <c r="A2249" s="0" t="s">
        <v>4493</v>
      </c>
      <c r="E2249" s="0" t="s">
        <v>5</v>
      </c>
      <c r="F2249" s="0" t="n">
        <v>401107</v>
      </c>
      <c r="G2249" s="0" t="n">
        <v>0.1</v>
      </c>
      <c r="H2249" s="0" t="n">
        <v>1</v>
      </c>
      <c r="I2249" s="0" t="n">
        <v>212710389</v>
      </c>
      <c r="J2249" s="0" t="s">
        <v>4494</v>
      </c>
    </row>
    <row r="2250" customFormat="false" ht="15" hidden="false" customHeight="false" outlineLevel="0" collapsed="false">
      <c r="A2250" s="0" t="s">
        <v>4495</v>
      </c>
      <c r="E2250" s="0" t="s">
        <v>5</v>
      </c>
      <c r="F2250" s="0" t="n">
        <v>401107</v>
      </c>
      <c r="G2250" s="0" t="n">
        <v>0.1</v>
      </c>
      <c r="H2250" s="0" t="n">
        <v>1</v>
      </c>
      <c r="I2250" s="0" t="n">
        <v>212710390</v>
      </c>
      <c r="J2250" s="0" t="s">
        <v>4496</v>
      </c>
    </row>
    <row r="2251" customFormat="false" ht="15" hidden="false" customHeight="false" outlineLevel="0" collapsed="false">
      <c r="A2251" s="0" t="s">
        <v>4497</v>
      </c>
      <c r="E2251" s="0" t="s">
        <v>5</v>
      </c>
      <c r="F2251" s="0" t="n">
        <v>401107</v>
      </c>
      <c r="G2251" s="0" t="n">
        <v>0.1</v>
      </c>
      <c r="H2251" s="0" t="n">
        <v>1</v>
      </c>
      <c r="I2251" s="0" t="n">
        <v>212710391</v>
      </c>
      <c r="J2251" s="0" t="s">
        <v>4498</v>
      </c>
    </row>
    <row r="2252" customFormat="false" ht="15" hidden="false" customHeight="false" outlineLevel="0" collapsed="false">
      <c r="A2252" s="0" t="s">
        <v>4499</v>
      </c>
      <c r="E2252" s="0" t="s">
        <v>5</v>
      </c>
      <c r="F2252" s="0" t="n">
        <v>401107</v>
      </c>
      <c r="G2252" s="0" t="n">
        <v>0.1</v>
      </c>
      <c r="H2252" s="0" t="n">
        <v>1</v>
      </c>
      <c r="I2252" s="0" t="n">
        <v>212710392</v>
      </c>
      <c r="J2252" s="0" t="s">
        <v>4500</v>
      </c>
    </row>
    <row r="2253" customFormat="false" ht="15" hidden="false" customHeight="false" outlineLevel="0" collapsed="false">
      <c r="A2253" s="0" t="s">
        <v>4501</v>
      </c>
      <c r="E2253" s="0" t="s">
        <v>5</v>
      </c>
      <c r="F2253" s="0" t="n">
        <v>401107</v>
      </c>
      <c r="G2253" s="0" t="n">
        <v>0.1</v>
      </c>
      <c r="H2253" s="0" t="n">
        <v>1</v>
      </c>
      <c r="I2253" s="0" t="n">
        <v>212710393</v>
      </c>
      <c r="J2253" s="0" t="s">
        <v>4502</v>
      </c>
    </row>
    <row r="2254" customFormat="false" ht="15" hidden="false" customHeight="false" outlineLevel="0" collapsed="false">
      <c r="A2254" s="0" t="s">
        <v>4503</v>
      </c>
      <c r="E2254" s="0" t="s">
        <v>5</v>
      </c>
      <c r="F2254" s="0" t="n">
        <v>401107</v>
      </c>
      <c r="G2254" s="0" t="n">
        <v>0.1</v>
      </c>
      <c r="H2254" s="0" t="n">
        <v>1</v>
      </c>
      <c r="I2254" s="0" t="n">
        <v>212710394</v>
      </c>
      <c r="J2254" s="0" t="s">
        <v>4504</v>
      </c>
    </row>
    <row r="2255" customFormat="false" ht="15" hidden="false" customHeight="false" outlineLevel="0" collapsed="false">
      <c r="A2255" s="0" t="s">
        <v>4505</v>
      </c>
      <c r="E2255" s="0" t="s">
        <v>5</v>
      </c>
      <c r="F2255" s="0" t="n">
        <v>443103</v>
      </c>
      <c r="G2255" s="0" t="n">
        <v>0.1</v>
      </c>
      <c r="H2255" s="0" t="n">
        <v>1</v>
      </c>
      <c r="I2255" s="0" t="n">
        <v>212710395</v>
      </c>
      <c r="J2255" s="0" t="s">
        <v>4506</v>
      </c>
    </row>
    <row r="2256" customFormat="false" ht="15" hidden="false" customHeight="false" outlineLevel="0" collapsed="false">
      <c r="A2256" s="0" t="s">
        <v>4507</v>
      </c>
      <c r="E2256" s="0" t="s">
        <v>5</v>
      </c>
      <c r="F2256" s="0" t="n">
        <v>443103</v>
      </c>
      <c r="G2256" s="0" t="n">
        <v>0.1</v>
      </c>
      <c r="H2256" s="0" t="n">
        <v>1</v>
      </c>
      <c r="I2256" s="0" t="n">
        <v>212710396</v>
      </c>
      <c r="J2256" s="0" t="s">
        <v>4508</v>
      </c>
    </row>
    <row r="2257" customFormat="false" ht="15" hidden="false" customHeight="false" outlineLevel="0" collapsed="false">
      <c r="A2257" s="0" t="s">
        <v>4509</v>
      </c>
      <c r="E2257" s="0" t="s">
        <v>5</v>
      </c>
      <c r="F2257" s="0" t="n">
        <v>443103</v>
      </c>
      <c r="G2257" s="0" t="n">
        <v>0.1</v>
      </c>
      <c r="H2257" s="0" t="n">
        <v>1</v>
      </c>
      <c r="I2257" s="0" t="n">
        <v>212710397</v>
      </c>
      <c r="J2257" s="0" t="s">
        <v>4510</v>
      </c>
    </row>
    <row r="2258" customFormat="false" ht="15" hidden="false" customHeight="false" outlineLevel="0" collapsed="false">
      <c r="A2258" s="0" t="s">
        <v>4511</v>
      </c>
      <c r="E2258" s="0" t="s">
        <v>40</v>
      </c>
      <c r="F2258" s="0" t="n">
        <v>503001</v>
      </c>
      <c r="G2258" s="0" t="n">
        <v>0.1</v>
      </c>
      <c r="H2258" s="0" t="n">
        <v>1</v>
      </c>
      <c r="I2258" s="0" t="n">
        <v>212710398</v>
      </c>
      <c r="J2258" s="0" t="s">
        <v>4512</v>
      </c>
    </row>
    <row r="2259" customFormat="false" ht="15" hidden="false" customHeight="false" outlineLevel="0" collapsed="false">
      <c r="A2259" s="0" t="s">
        <v>4513</v>
      </c>
      <c r="E2259" s="0" t="s">
        <v>40</v>
      </c>
      <c r="F2259" s="0" t="n">
        <v>503001</v>
      </c>
      <c r="G2259" s="0" t="n">
        <v>0.1</v>
      </c>
      <c r="H2259" s="0" t="n">
        <v>1</v>
      </c>
      <c r="I2259" s="0" t="n">
        <v>212710399</v>
      </c>
      <c r="J2259" s="0" t="s">
        <v>4514</v>
      </c>
    </row>
    <row r="2260" customFormat="false" ht="15" hidden="false" customHeight="false" outlineLevel="0" collapsed="false">
      <c r="A2260" s="0" t="s">
        <v>4515</v>
      </c>
      <c r="E2260" s="0" t="s">
        <v>40</v>
      </c>
      <c r="F2260" s="0" t="n">
        <v>503001</v>
      </c>
      <c r="G2260" s="0" t="n">
        <v>0.1</v>
      </c>
      <c r="H2260" s="0" t="n">
        <v>1</v>
      </c>
      <c r="I2260" s="0" t="n">
        <v>212710400</v>
      </c>
      <c r="J2260" s="0" t="s">
        <v>4516</v>
      </c>
    </row>
    <row r="2261" customFormat="false" ht="15" hidden="false" customHeight="false" outlineLevel="0" collapsed="false">
      <c r="A2261" s="0" t="s">
        <v>4517</v>
      </c>
      <c r="E2261" s="0" t="s">
        <v>40</v>
      </c>
      <c r="F2261" s="0" t="n">
        <v>504001</v>
      </c>
      <c r="G2261" s="0" t="n">
        <v>0.1</v>
      </c>
      <c r="H2261" s="0" t="n">
        <v>1</v>
      </c>
      <c r="I2261" s="0" t="n">
        <v>212710401</v>
      </c>
      <c r="J2261" s="0" t="s">
        <v>4518</v>
      </c>
    </row>
    <row r="2262" customFormat="false" ht="15" hidden="false" customHeight="false" outlineLevel="0" collapsed="false">
      <c r="A2262" s="0" t="s">
        <v>4519</v>
      </c>
      <c r="E2262" s="0" t="s">
        <v>40</v>
      </c>
      <c r="F2262" s="0" t="n">
        <v>504001</v>
      </c>
      <c r="G2262" s="0" t="n">
        <v>0.1</v>
      </c>
      <c r="H2262" s="0" t="n">
        <v>1</v>
      </c>
      <c r="I2262" s="0" t="n">
        <v>212710402</v>
      </c>
      <c r="J2262" s="0" t="s">
        <v>4520</v>
      </c>
    </row>
    <row r="2263" customFormat="false" ht="15" hidden="false" customHeight="false" outlineLevel="0" collapsed="false">
      <c r="A2263" s="0" t="s">
        <v>4521</v>
      </c>
      <c r="E2263" s="0" t="s">
        <v>40</v>
      </c>
      <c r="F2263" s="0" t="n">
        <v>504001</v>
      </c>
      <c r="G2263" s="0" t="n">
        <v>0.1</v>
      </c>
      <c r="H2263" s="0" t="n">
        <v>1</v>
      </c>
      <c r="I2263" s="0" t="n">
        <v>212710403</v>
      </c>
      <c r="J2263" s="0" t="s">
        <v>4522</v>
      </c>
    </row>
    <row r="2264" customFormat="false" ht="15" hidden="false" customHeight="false" outlineLevel="0" collapsed="false">
      <c r="A2264" s="0" t="s">
        <v>4523</v>
      </c>
      <c r="E2264" s="0" t="s">
        <v>40</v>
      </c>
      <c r="F2264" s="0" t="n">
        <v>505001</v>
      </c>
      <c r="G2264" s="0" t="n">
        <v>0.1</v>
      </c>
      <c r="H2264" s="0" t="n">
        <v>1</v>
      </c>
      <c r="I2264" s="0" t="n">
        <v>212710404</v>
      </c>
      <c r="J2264" s="0" t="s">
        <v>4524</v>
      </c>
    </row>
    <row r="2265" customFormat="false" ht="15" hidden="false" customHeight="false" outlineLevel="0" collapsed="false">
      <c r="A2265" s="0" t="s">
        <v>4525</v>
      </c>
      <c r="E2265" s="0" t="s">
        <v>40</v>
      </c>
      <c r="F2265" s="0" t="n">
        <v>505001</v>
      </c>
      <c r="G2265" s="0" t="n">
        <v>0.1</v>
      </c>
      <c r="H2265" s="0" t="n">
        <v>1</v>
      </c>
      <c r="I2265" s="0" t="n">
        <v>212710405</v>
      </c>
      <c r="J2265" s="0" t="s">
        <v>4526</v>
      </c>
    </row>
    <row r="2266" customFormat="false" ht="15" hidden="false" customHeight="false" outlineLevel="0" collapsed="false">
      <c r="A2266" s="0" t="s">
        <v>4527</v>
      </c>
      <c r="E2266" s="0" t="s">
        <v>40</v>
      </c>
      <c r="F2266" s="0" t="n">
        <v>505001</v>
      </c>
      <c r="G2266" s="0" t="n">
        <v>0.1</v>
      </c>
      <c r="H2266" s="0" t="n">
        <v>1</v>
      </c>
      <c r="I2266" s="0" t="n">
        <v>212710406</v>
      </c>
      <c r="J2266" s="0" t="s">
        <v>4528</v>
      </c>
    </row>
    <row r="2267" customFormat="false" ht="15" hidden="false" customHeight="false" outlineLevel="0" collapsed="false">
      <c r="A2267" s="0" t="s">
        <v>4529</v>
      </c>
      <c r="E2267" s="0" t="s">
        <v>40</v>
      </c>
      <c r="F2267" s="0" t="n">
        <v>505001</v>
      </c>
      <c r="G2267" s="0" t="n">
        <v>0.1</v>
      </c>
      <c r="H2267" s="0" t="n">
        <v>1</v>
      </c>
      <c r="I2267" s="0" t="n">
        <v>212710407</v>
      </c>
      <c r="J2267" s="0" t="s">
        <v>4530</v>
      </c>
    </row>
    <row r="2268" customFormat="false" ht="15" hidden="false" customHeight="false" outlineLevel="0" collapsed="false">
      <c r="A2268" s="0" t="s">
        <v>4531</v>
      </c>
      <c r="E2268" s="0" t="s">
        <v>40</v>
      </c>
      <c r="F2268" s="0" t="n">
        <v>505001</v>
      </c>
      <c r="G2268" s="0" t="n">
        <v>0.1</v>
      </c>
      <c r="H2268" s="0" t="n">
        <v>1</v>
      </c>
      <c r="I2268" s="0" t="n">
        <v>212710408</v>
      </c>
      <c r="J2268" s="0" t="s">
        <v>4532</v>
      </c>
    </row>
    <row r="2269" customFormat="false" ht="15" hidden="false" customHeight="false" outlineLevel="0" collapsed="false">
      <c r="A2269" s="0" t="s">
        <v>4533</v>
      </c>
      <c r="E2269" s="0" t="s">
        <v>40</v>
      </c>
      <c r="F2269" s="0" t="n">
        <v>505001</v>
      </c>
      <c r="G2269" s="0" t="n">
        <v>0.1</v>
      </c>
      <c r="H2269" s="0" t="n">
        <v>1</v>
      </c>
      <c r="I2269" s="0" t="n">
        <v>212710409</v>
      </c>
      <c r="J2269" s="0" t="s">
        <v>4534</v>
      </c>
    </row>
    <row r="2270" customFormat="false" ht="15" hidden="false" customHeight="false" outlineLevel="0" collapsed="false">
      <c r="A2270" s="0" t="s">
        <v>4535</v>
      </c>
      <c r="E2270" s="0" t="s">
        <v>40</v>
      </c>
      <c r="F2270" s="0" t="n">
        <v>506001</v>
      </c>
      <c r="G2270" s="0" t="n">
        <v>0.1</v>
      </c>
      <c r="H2270" s="0" t="n">
        <v>1</v>
      </c>
      <c r="I2270" s="0" t="n">
        <v>212710410</v>
      </c>
      <c r="J2270" s="0" t="s">
        <v>4536</v>
      </c>
    </row>
    <row r="2271" customFormat="false" ht="15" hidden="false" customHeight="false" outlineLevel="0" collapsed="false">
      <c r="A2271" s="0" t="s">
        <v>4537</v>
      </c>
      <c r="E2271" s="0" t="s">
        <v>40</v>
      </c>
      <c r="F2271" s="0" t="n">
        <v>506002</v>
      </c>
      <c r="G2271" s="0" t="n">
        <v>0.1</v>
      </c>
      <c r="H2271" s="0" t="n">
        <v>1</v>
      </c>
      <c r="I2271" s="0" t="n">
        <v>212710411</v>
      </c>
      <c r="J2271" s="0" t="s">
        <v>4538</v>
      </c>
    </row>
    <row r="2272" customFormat="false" ht="15" hidden="false" customHeight="false" outlineLevel="0" collapsed="false">
      <c r="A2272" s="0" t="s">
        <v>4539</v>
      </c>
      <c r="E2272" s="0" t="s">
        <v>40</v>
      </c>
      <c r="F2272" s="0" t="n">
        <v>506002</v>
      </c>
      <c r="G2272" s="0" t="n">
        <v>0.1</v>
      </c>
      <c r="H2272" s="0" t="n">
        <v>1</v>
      </c>
      <c r="I2272" s="0" t="n">
        <v>212710412</v>
      </c>
      <c r="J2272" s="0" t="s">
        <v>4540</v>
      </c>
    </row>
    <row r="2273" customFormat="false" ht="15" hidden="false" customHeight="false" outlineLevel="0" collapsed="false">
      <c r="A2273" s="0" t="s">
        <v>4541</v>
      </c>
      <c r="E2273" s="0" t="s">
        <v>40</v>
      </c>
      <c r="F2273" s="0" t="n">
        <v>506002</v>
      </c>
      <c r="G2273" s="0" t="n">
        <v>0.1</v>
      </c>
      <c r="H2273" s="0" t="n">
        <v>1</v>
      </c>
      <c r="I2273" s="0" t="n">
        <v>212710413</v>
      </c>
      <c r="J2273" s="0" t="s">
        <v>4542</v>
      </c>
    </row>
    <row r="2274" customFormat="false" ht="15" hidden="false" customHeight="false" outlineLevel="0" collapsed="false">
      <c r="A2274" s="0" t="s">
        <v>4543</v>
      </c>
      <c r="E2274" s="0" t="s">
        <v>40</v>
      </c>
      <c r="F2274" s="0" t="n">
        <v>506002</v>
      </c>
      <c r="G2274" s="0" t="n">
        <v>0.1</v>
      </c>
      <c r="H2274" s="0" t="n">
        <v>1</v>
      </c>
      <c r="I2274" s="0" t="n">
        <v>212710414</v>
      </c>
      <c r="J2274" s="0" t="s">
        <v>4544</v>
      </c>
    </row>
    <row r="2275" customFormat="false" ht="15" hidden="false" customHeight="false" outlineLevel="0" collapsed="false">
      <c r="A2275" s="0" t="s">
        <v>4545</v>
      </c>
      <c r="E2275" s="0" t="s">
        <v>40</v>
      </c>
      <c r="F2275" s="0" t="n">
        <v>506002</v>
      </c>
      <c r="G2275" s="0" t="n">
        <v>0.1</v>
      </c>
      <c r="H2275" s="0" t="n">
        <v>1</v>
      </c>
      <c r="I2275" s="0" t="n">
        <v>212710415</v>
      </c>
      <c r="J2275" s="0" t="s">
        <v>4546</v>
      </c>
    </row>
    <row r="2276" customFormat="false" ht="15" hidden="false" customHeight="false" outlineLevel="0" collapsed="false">
      <c r="A2276" s="0" t="s">
        <v>4547</v>
      </c>
      <c r="E2276" s="0" t="s">
        <v>40</v>
      </c>
      <c r="F2276" s="0" t="n">
        <v>506002</v>
      </c>
      <c r="G2276" s="0" t="n">
        <v>0.1</v>
      </c>
      <c r="H2276" s="0" t="n">
        <v>1</v>
      </c>
      <c r="I2276" s="0" t="n">
        <v>212710416</v>
      </c>
      <c r="J2276" s="0" t="s">
        <v>4548</v>
      </c>
    </row>
    <row r="2277" customFormat="false" ht="15" hidden="false" customHeight="false" outlineLevel="0" collapsed="false">
      <c r="A2277" s="0" t="s">
        <v>4549</v>
      </c>
      <c r="E2277" s="0" t="s">
        <v>40</v>
      </c>
      <c r="F2277" s="0" t="n">
        <v>506003</v>
      </c>
      <c r="G2277" s="0" t="n">
        <v>0.1</v>
      </c>
      <c r="H2277" s="0" t="n">
        <v>1</v>
      </c>
      <c r="I2277" s="0" t="n">
        <v>212710417</v>
      </c>
      <c r="J2277" s="0" t="s">
        <v>4550</v>
      </c>
    </row>
    <row r="2278" customFormat="false" ht="15" hidden="false" customHeight="false" outlineLevel="0" collapsed="false">
      <c r="A2278" s="0" t="s">
        <v>4551</v>
      </c>
      <c r="E2278" s="0" t="s">
        <v>40</v>
      </c>
      <c r="F2278" s="0" t="n">
        <v>506003</v>
      </c>
      <c r="G2278" s="0" t="n">
        <v>0.1</v>
      </c>
      <c r="H2278" s="0" t="n">
        <v>1</v>
      </c>
      <c r="I2278" s="0" t="n">
        <v>212710418</v>
      </c>
      <c r="J2278" s="0" t="s">
        <v>4552</v>
      </c>
    </row>
    <row r="2279" customFormat="false" ht="15" hidden="false" customHeight="false" outlineLevel="0" collapsed="false">
      <c r="A2279" s="0" t="s">
        <v>4553</v>
      </c>
      <c r="E2279" s="0" t="s">
        <v>40</v>
      </c>
      <c r="F2279" s="0" t="n">
        <v>506005</v>
      </c>
      <c r="G2279" s="0" t="n">
        <v>0.1</v>
      </c>
      <c r="H2279" s="0" t="n">
        <v>1</v>
      </c>
      <c r="I2279" s="0" t="n">
        <v>212710419</v>
      </c>
      <c r="J2279" s="0" t="s">
        <v>4554</v>
      </c>
    </row>
    <row r="2280" customFormat="false" ht="15" hidden="false" customHeight="false" outlineLevel="0" collapsed="false">
      <c r="A2280" s="0" t="s">
        <v>4555</v>
      </c>
      <c r="E2280" s="0" t="s">
        <v>40</v>
      </c>
      <c r="F2280" s="0" t="n">
        <v>506005</v>
      </c>
      <c r="G2280" s="0" t="n">
        <v>0.1</v>
      </c>
      <c r="H2280" s="0" t="n">
        <v>1</v>
      </c>
      <c r="I2280" s="0" t="n">
        <v>212710420</v>
      </c>
      <c r="J2280" s="0" t="s">
        <v>4556</v>
      </c>
    </row>
    <row r="2281" customFormat="false" ht="15" hidden="false" customHeight="false" outlineLevel="0" collapsed="false">
      <c r="A2281" s="0" t="s">
        <v>4557</v>
      </c>
      <c r="E2281" s="0" t="s">
        <v>40</v>
      </c>
      <c r="F2281" s="0" t="n">
        <v>506005</v>
      </c>
      <c r="G2281" s="0" t="n">
        <v>0.1</v>
      </c>
      <c r="H2281" s="0" t="n">
        <v>1</v>
      </c>
      <c r="I2281" s="0" t="n">
        <v>212710421</v>
      </c>
      <c r="J2281" s="0" t="s">
        <v>4558</v>
      </c>
    </row>
    <row r="2282" customFormat="false" ht="15" hidden="false" customHeight="false" outlineLevel="0" collapsed="false">
      <c r="A2282" s="0" t="s">
        <v>4559</v>
      </c>
      <c r="E2282" s="0" t="s">
        <v>40</v>
      </c>
      <c r="F2282" s="0" t="n">
        <v>506006</v>
      </c>
      <c r="G2282" s="0" t="n">
        <v>0.1</v>
      </c>
      <c r="H2282" s="0" t="n">
        <v>1</v>
      </c>
      <c r="I2282" s="0" t="n">
        <v>212710422</v>
      </c>
      <c r="J2282" s="0" t="s">
        <v>4560</v>
      </c>
    </row>
    <row r="2283" customFormat="false" ht="15" hidden="false" customHeight="false" outlineLevel="0" collapsed="false">
      <c r="A2283" s="0" t="s">
        <v>4561</v>
      </c>
      <c r="E2283" s="0" t="s">
        <v>40</v>
      </c>
      <c r="F2283" s="0" t="n">
        <v>506101</v>
      </c>
      <c r="G2283" s="0" t="n">
        <v>0.1</v>
      </c>
      <c r="H2283" s="0" t="n">
        <v>1</v>
      </c>
      <c r="I2283" s="0" t="n">
        <v>212710423</v>
      </c>
      <c r="J2283" s="0" t="s">
        <v>4562</v>
      </c>
    </row>
    <row r="2284" customFormat="false" ht="15" hidden="false" customHeight="false" outlineLevel="0" collapsed="false">
      <c r="A2284" s="0" t="s">
        <v>4563</v>
      </c>
      <c r="E2284" s="0" t="s">
        <v>40</v>
      </c>
      <c r="F2284" s="0" t="n">
        <v>506101</v>
      </c>
      <c r="G2284" s="0" t="n">
        <v>0.1</v>
      </c>
      <c r="H2284" s="0" t="n">
        <v>1</v>
      </c>
      <c r="I2284" s="0" t="n">
        <v>212710424</v>
      </c>
      <c r="J2284" s="0" t="s">
        <v>4564</v>
      </c>
    </row>
    <row r="2285" customFormat="false" ht="15" hidden="false" customHeight="false" outlineLevel="0" collapsed="false">
      <c r="A2285" s="0" t="s">
        <v>4565</v>
      </c>
      <c r="E2285" s="0" t="s">
        <v>40</v>
      </c>
      <c r="F2285" s="0" t="n">
        <v>506101</v>
      </c>
      <c r="G2285" s="0" t="n">
        <v>0.1</v>
      </c>
      <c r="H2285" s="0" t="n">
        <v>1</v>
      </c>
      <c r="I2285" s="0" t="n">
        <v>212710425</v>
      </c>
      <c r="J2285" s="0" t="s">
        <v>4566</v>
      </c>
    </row>
    <row r="2286" customFormat="false" ht="15" hidden="false" customHeight="false" outlineLevel="0" collapsed="false">
      <c r="A2286" s="0" t="s">
        <v>4567</v>
      </c>
      <c r="E2286" s="0" t="s">
        <v>40</v>
      </c>
      <c r="F2286" s="0" t="n">
        <v>506101</v>
      </c>
      <c r="G2286" s="0" t="n">
        <v>0.1</v>
      </c>
      <c r="H2286" s="0" t="n">
        <v>1</v>
      </c>
      <c r="I2286" s="0" t="n">
        <v>212710426</v>
      </c>
      <c r="J2286" s="0" t="s">
        <v>4568</v>
      </c>
    </row>
    <row r="2287" customFormat="false" ht="15" hidden="false" customHeight="false" outlineLevel="0" collapsed="false">
      <c r="A2287" s="0" t="s">
        <v>4569</v>
      </c>
      <c r="E2287" s="0" t="s">
        <v>40</v>
      </c>
      <c r="F2287" s="0" t="n">
        <v>506101</v>
      </c>
      <c r="G2287" s="0" t="n">
        <v>0.1</v>
      </c>
      <c r="H2287" s="0" t="n">
        <v>1</v>
      </c>
      <c r="I2287" s="0" t="n">
        <v>212710427</v>
      </c>
      <c r="J2287" s="0" t="s">
        <v>4570</v>
      </c>
    </row>
    <row r="2288" customFormat="false" ht="15" hidden="false" customHeight="false" outlineLevel="0" collapsed="false">
      <c r="A2288" s="0" t="s">
        <v>4571</v>
      </c>
      <c r="E2288" s="0" t="s">
        <v>40</v>
      </c>
      <c r="F2288" s="0" t="n">
        <v>506101</v>
      </c>
      <c r="G2288" s="0" t="n">
        <v>0.1</v>
      </c>
      <c r="H2288" s="0" t="n">
        <v>1</v>
      </c>
      <c r="I2288" s="0" t="n">
        <v>212710428</v>
      </c>
      <c r="J2288" s="0" t="s">
        <v>4572</v>
      </c>
    </row>
    <row r="2289" customFormat="false" ht="15" hidden="false" customHeight="false" outlineLevel="0" collapsed="false">
      <c r="A2289" s="0" t="s">
        <v>4573</v>
      </c>
      <c r="E2289" s="0" t="s">
        <v>5</v>
      </c>
      <c r="F2289" s="0" t="n">
        <v>400709</v>
      </c>
      <c r="G2289" s="0" t="n">
        <v>0.1</v>
      </c>
      <c r="H2289" s="0" t="n">
        <v>1</v>
      </c>
      <c r="I2289" s="0" t="n">
        <v>212708946</v>
      </c>
      <c r="J2289" s="0" t="s">
        <v>4574</v>
      </c>
    </row>
    <row r="2290" customFormat="false" ht="15" hidden="false" customHeight="false" outlineLevel="0" collapsed="false">
      <c r="A2290" s="0" t="s">
        <v>4575</v>
      </c>
      <c r="E2290" s="0" t="s">
        <v>5</v>
      </c>
      <c r="F2290" s="0" t="n">
        <v>400709</v>
      </c>
      <c r="G2290" s="0" t="n">
        <v>0.1</v>
      </c>
      <c r="H2290" s="0" t="n">
        <v>1</v>
      </c>
      <c r="I2290" s="0" t="n">
        <v>212708947</v>
      </c>
      <c r="J2290" s="0" t="s">
        <v>4576</v>
      </c>
    </row>
    <row r="2291" customFormat="false" ht="15" hidden="false" customHeight="false" outlineLevel="0" collapsed="false">
      <c r="A2291" s="0" t="s">
        <v>4577</v>
      </c>
      <c r="E2291" s="0" t="s">
        <v>5</v>
      </c>
      <c r="F2291" s="0" t="n">
        <v>400709</v>
      </c>
      <c r="G2291" s="0" t="n">
        <v>0.1</v>
      </c>
      <c r="H2291" s="0" t="n">
        <v>1</v>
      </c>
      <c r="I2291" s="0" t="n">
        <v>212708948</v>
      </c>
      <c r="J2291" s="0" t="s">
        <v>4578</v>
      </c>
    </row>
    <row r="2292" customFormat="false" ht="15" hidden="false" customHeight="false" outlineLevel="0" collapsed="false">
      <c r="A2292" s="0" t="s">
        <v>4579</v>
      </c>
      <c r="E2292" s="0" t="s">
        <v>5</v>
      </c>
      <c r="F2292" s="0" t="n">
        <v>400709</v>
      </c>
      <c r="G2292" s="0" t="n">
        <v>0.1</v>
      </c>
      <c r="H2292" s="0" t="n">
        <v>1</v>
      </c>
      <c r="I2292" s="0" t="n">
        <v>212708949</v>
      </c>
      <c r="J2292" s="0" t="s">
        <v>4580</v>
      </c>
    </row>
    <row r="2293" customFormat="false" ht="15" hidden="false" customHeight="false" outlineLevel="0" collapsed="false">
      <c r="A2293" s="0" t="s">
        <v>4581</v>
      </c>
      <c r="E2293" s="0" t="s">
        <v>5</v>
      </c>
      <c r="F2293" s="0" t="n">
        <v>401101</v>
      </c>
      <c r="G2293" s="0" t="n">
        <v>0.1</v>
      </c>
      <c r="H2293" s="0" t="n">
        <v>1</v>
      </c>
      <c r="I2293" s="0" t="n">
        <v>212708950</v>
      </c>
      <c r="J2293" s="0" t="s">
        <v>4582</v>
      </c>
    </row>
    <row r="2294" customFormat="false" ht="15" hidden="false" customHeight="false" outlineLevel="0" collapsed="false">
      <c r="A2294" s="0" t="s">
        <v>4583</v>
      </c>
      <c r="E2294" s="0" t="s">
        <v>5</v>
      </c>
      <c r="F2294" s="0" t="n">
        <v>401101</v>
      </c>
      <c r="G2294" s="0" t="n">
        <v>0.1</v>
      </c>
      <c r="H2294" s="0" t="n">
        <v>1</v>
      </c>
      <c r="I2294" s="0" t="n">
        <v>212708951</v>
      </c>
      <c r="J2294" s="0" t="s">
        <v>4584</v>
      </c>
    </row>
    <row r="2295" customFormat="false" ht="15" hidden="false" customHeight="false" outlineLevel="0" collapsed="false">
      <c r="A2295" s="0" t="s">
        <v>4585</v>
      </c>
      <c r="E2295" s="0" t="s">
        <v>5</v>
      </c>
      <c r="F2295" s="0" t="n">
        <v>401101</v>
      </c>
      <c r="G2295" s="0" t="n">
        <v>0.1</v>
      </c>
      <c r="H2295" s="0" t="n">
        <v>1</v>
      </c>
      <c r="I2295" s="0" t="n">
        <v>212708952</v>
      </c>
      <c r="J2295" s="0" t="s">
        <v>4586</v>
      </c>
    </row>
    <row r="2296" customFormat="false" ht="15" hidden="false" customHeight="false" outlineLevel="0" collapsed="false">
      <c r="A2296" s="0" t="s">
        <v>4587</v>
      </c>
      <c r="E2296" s="0" t="s">
        <v>5</v>
      </c>
      <c r="F2296" s="0" t="n">
        <v>401101</v>
      </c>
      <c r="G2296" s="0" t="n">
        <v>0.1</v>
      </c>
      <c r="H2296" s="0" t="n">
        <v>1</v>
      </c>
      <c r="I2296" s="0" t="n">
        <v>212708953</v>
      </c>
      <c r="J2296" s="0" t="s">
        <v>4588</v>
      </c>
    </row>
    <row r="2297" customFormat="false" ht="15" hidden="false" customHeight="false" outlineLevel="0" collapsed="false">
      <c r="A2297" s="0" t="s">
        <v>4589</v>
      </c>
      <c r="E2297" s="0" t="s">
        <v>5</v>
      </c>
      <c r="F2297" s="0" t="n">
        <v>401105</v>
      </c>
      <c r="G2297" s="0" t="n">
        <v>0.1</v>
      </c>
      <c r="H2297" s="0" t="n">
        <v>1</v>
      </c>
      <c r="I2297" s="0" t="n">
        <v>212708954</v>
      </c>
      <c r="J2297" s="0" t="s">
        <v>4590</v>
      </c>
    </row>
    <row r="2298" customFormat="false" ht="15" hidden="false" customHeight="false" outlineLevel="0" collapsed="false">
      <c r="A2298" s="0" t="s">
        <v>4591</v>
      </c>
      <c r="E2298" s="0" t="s">
        <v>5</v>
      </c>
      <c r="F2298" s="0" t="n">
        <v>401105</v>
      </c>
      <c r="G2298" s="0" t="n">
        <v>0.1</v>
      </c>
      <c r="H2298" s="0" t="n">
        <v>1</v>
      </c>
      <c r="I2298" s="0" t="n">
        <v>212708955</v>
      </c>
      <c r="J2298" s="0" t="s">
        <v>4592</v>
      </c>
    </row>
    <row r="2299" customFormat="false" ht="15" hidden="false" customHeight="false" outlineLevel="0" collapsed="false">
      <c r="A2299" s="0" t="s">
        <v>4593</v>
      </c>
      <c r="E2299" s="0" t="s">
        <v>5</v>
      </c>
      <c r="F2299" s="0" t="n">
        <v>401105</v>
      </c>
      <c r="G2299" s="0" t="n">
        <v>0.1</v>
      </c>
      <c r="H2299" s="0" t="n">
        <v>1</v>
      </c>
      <c r="I2299" s="0" t="n">
        <v>212708956</v>
      </c>
      <c r="J2299" s="0" t="s">
        <v>4594</v>
      </c>
    </row>
    <row r="2300" customFormat="false" ht="15" hidden="false" customHeight="false" outlineLevel="0" collapsed="false">
      <c r="A2300" s="0" t="s">
        <v>4595</v>
      </c>
      <c r="E2300" s="0" t="s">
        <v>4596</v>
      </c>
      <c r="F2300" s="0" t="n">
        <v>401107</v>
      </c>
      <c r="G2300" s="0" t="n">
        <v>0.1</v>
      </c>
      <c r="H2300" s="0" t="n">
        <v>1</v>
      </c>
      <c r="I2300" s="0" t="n">
        <v>212708957</v>
      </c>
      <c r="J2300" s="0" t="s">
        <v>4597</v>
      </c>
    </row>
    <row r="2301" customFormat="false" ht="15" hidden="false" customHeight="false" outlineLevel="0" collapsed="false">
      <c r="A2301" s="0" t="s">
        <v>4598</v>
      </c>
      <c r="E2301" s="0" t="s">
        <v>4596</v>
      </c>
      <c r="F2301" s="0" t="n">
        <v>401107</v>
      </c>
      <c r="G2301" s="0" t="n">
        <v>0.1</v>
      </c>
      <c r="H2301" s="0" t="n">
        <v>1</v>
      </c>
      <c r="I2301" s="0" t="n">
        <v>212708958</v>
      </c>
      <c r="J2301" s="0" t="s">
        <v>4599</v>
      </c>
    </row>
    <row r="2302" customFormat="false" ht="15" hidden="false" customHeight="false" outlineLevel="0" collapsed="false">
      <c r="A2302" s="0" t="s">
        <v>4600</v>
      </c>
      <c r="E2302" s="0" t="s">
        <v>4596</v>
      </c>
      <c r="F2302" s="0" t="n">
        <v>401107</v>
      </c>
      <c r="G2302" s="0" t="n">
        <v>0.1</v>
      </c>
      <c r="H2302" s="0" t="n">
        <v>1</v>
      </c>
      <c r="I2302" s="0" t="n">
        <v>212708959</v>
      </c>
      <c r="J2302" s="0" t="s">
        <v>4601</v>
      </c>
    </row>
    <row r="2303" customFormat="false" ht="15" hidden="false" customHeight="false" outlineLevel="0" collapsed="false">
      <c r="A2303" s="0" t="s">
        <v>4602</v>
      </c>
      <c r="E2303" s="0" t="s">
        <v>5</v>
      </c>
      <c r="F2303" s="0" t="n">
        <v>401107</v>
      </c>
      <c r="G2303" s="0" t="n">
        <v>0.1</v>
      </c>
      <c r="H2303" s="0" t="n">
        <v>1</v>
      </c>
      <c r="I2303" s="0" t="n">
        <v>212708960</v>
      </c>
      <c r="J2303" s="0" t="s">
        <v>4603</v>
      </c>
    </row>
    <row r="2304" customFormat="false" ht="15" hidden="false" customHeight="false" outlineLevel="0" collapsed="false">
      <c r="A2304" s="0" t="s">
        <v>4604</v>
      </c>
      <c r="E2304" s="0" t="s">
        <v>5</v>
      </c>
      <c r="F2304" s="0" t="n">
        <v>401107</v>
      </c>
      <c r="G2304" s="0" t="n">
        <v>0.1</v>
      </c>
      <c r="H2304" s="0" t="n">
        <v>1</v>
      </c>
      <c r="I2304" s="0" t="n">
        <v>212708961</v>
      </c>
      <c r="J2304" s="0" t="s">
        <v>4605</v>
      </c>
    </row>
    <row r="2305" customFormat="false" ht="15" hidden="false" customHeight="false" outlineLevel="0" collapsed="false">
      <c r="A2305" s="0" t="s">
        <v>4606</v>
      </c>
      <c r="E2305" s="0" t="s">
        <v>5</v>
      </c>
      <c r="F2305" s="0" t="n">
        <v>401107</v>
      </c>
      <c r="G2305" s="0" t="n">
        <v>0.1</v>
      </c>
      <c r="H2305" s="0" t="n">
        <v>1</v>
      </c>
      <c r="I2305" s="0" t="n">
        <v>212708962</v>
      </c>
      <c r="J2305" s="0" t="s">
        <v>4607</v>
      </c>
    </row>
    <row r="2306" customFormat="false" ht="15" hidden="false" customHeight="false" outlineLevel="0" collapsed="false">
      <c r="A2306" s="0" t="s">
        <v>4608</v>
      </c>
      <c r="E2306" s="0" t="s">
        <v>5</v>
      </c>
      <c r="F2306" s="0" t="n">
        <v>401107</v>
      </c>
      <c r="G2306" s="0" t="n">
        <v>0.1</v>
      </c>
      <c r="H2306" s="0" t="n">
        <v>1</v>
      </c>
      <c r="I2306" s="0" t="n">
        <v>212708963</v>
      </c>
      <c r="J2306" s="0" t="s">
        <v>4609</v>
      </c>
    </row>
    <row r="2307" customFormat="false" ht="15" hidden="false" customHeight="false" outlineLevel="0" collapsed="false">
      <c r="A2307" s="0" t="s">
        <v>4610</v>
      </c>
      <c r="E2307" s="0" t="s">
        <v>5</v>
      </c>
      <c r="F2307" s="0" t="n">
        <v>401107</v>
      </c>
      <c r="G2307" s="0" t="n">
        <v>0.1</v>
      </c>
      <c r="H2307" s="0" t="n">
        <v>1</v>
      </c>
      <c r="I2307" s="0" t="n">
        <v>212708964</v>
      </c>
      <c r="J2307" s="0" t="s">
        <v>4611</v>
      </c>
    </row>
    <row r="2308" customFormat="false" ht="15" hidden="false" customHeight="false" outlineLevel="0" collapsed="false">
      <c r="A2308" s="0" t="s">
        <v>4612</v>
      </c>
      <c r="E2308" s="0" t="s">
        <v>5</v>
      </c>
      <c r="F2308" s="0" t="n">
        <v>401107</v>
      </c>
      <c r="G2308" s="0" t="n">
        <v>0.1</v>
      </c>
      <c r="H2308" s="0" t="n">
        <v>1</v>
      </c>
      <c r="I2308" s="0" t="n">
        <v>212708965</v>
      </c>
      <c r="J2308" s="0" t="s">
        <v>4613</v>
      </c>
    </row>
    <row r="2309" customFormat="false" ht="15" hidden="false" customHeight="false" outlineLevel="0" collapsed="false">
      <c r="A2309" s="0" t="s">
        <v>4614</v>
      </c>
      <c r="E2309" s="0" t="s">
        <v>5</v>
      </c>
      <c r="F2309" s="0" t="n">
        <v>401107</v>
      </c>
      <c r="G2309" s="0" t="n">
        <v>0.1</v>
      </c>
      <c r="H2309" s="0" t="n">
        <v>1</v>
      </c>
      <c r="I2309" s="0" t="n">
        <v>212708966</v>
      </c>
      <c r="J2309" s="0" t="s">
        <v>4615</v>
      </c>
    </row>
    <row r="2310" customFormat="false" ht="15" hidden="false" customHeight="false" outlineLevel="0" collapsed="false">
      <c r="A2310" s="0" t="s">
        <v>4616</v>
      </c>
      <c r="E2310" s="0" t="s">
        <v>5</v>
      </c>
      <c r="F2310" s="0" t="n">
        <v>401107</v>
      </c>
      <c r="G2310" s="0" t="n">
        <v>0.1</v>
      </c>
      <c r="H2310" s="0" t="n">
        <v>1</v>
      </c>
      <c r="I2310" s="0" t="n">
        <v>212708967</v>
      </c>
      <c r="J2310" s="0" t="s">
        <v>4617</v>
      </c>
    </row>
    <row r="2311" customFormat="false" ht="15" hidden="false" customHeight="false" outlineLevel="0" collapsed="false">
      <c r="A2311" s="0" t="s">
        <v>4618</v>
      </c>
      <c r="E2311" s="0" t="s">
        <v>5</v>
      </c>
      <c r="F2311" s="0" t="n">
        <v>401107</v>
      </c>
      <c r="G2311" s="0" t="n">
        <v>0.1</v>
      </c>
      <c r="H2311" s="0" t="n">
        <v>1</v>
      </c>
      <c r="I2311" s="0" t="n">
        <v>212708968</v>
      </c>
      <c r="J2311" s="0" t="s">
        <v>4619</v>
      </c>
    </row>
    <row r="2312" customFormat="false" ht="15" hidden="false" customHeight="false" outlineLevel="0" collapsed="false">
      <c r="A2312" s="0" t="s">
        <v>4620</v>
      </c>
      <c r="E2312" s="0" t="s">
        <v>812</v>
      </c>
      <c r="F2312" s="0" t="n">
        <v>110068</v>
      </c>
      <c r="G2312" s="0" t="n">
        <v>0.1</v>
      </c>
      <c r="H2312" s="0" t="n">
        <v>1</v>
      </c>
      <c r="I2312" s="0" t="n">
        <v>212709703</v>
      </c>
      <c r="J2312" s="0" t="s">
        <v>4621</v>
      </c>
    </row>
    <row r="2313" customFormat="false" ht="15" hidden="false" customHeight="false" outlineLevel="0" collapsed="false">
      <c r="A2313" s="0" t="s">
        <v>4622</v>
      </c>
      <c r="E2313" s="0" t="s">
        <v>200</v>
      </c>
      <c r="F2313" s="0" t="n">
        <v>396230</v>
      </c>
      <c r="G2313" s="0" t="n">
        <v>0.1</v>
      </c>
      <c r="H2313" s="0" t="n">
        <v>1</v>
      </c>
      <c r="I2313" s="0" t="n">
        <v>212709704</v>
      </c>
      <c r="J2313" s="0" t="s">
        <v>4623</v>
      </c>
    </row>
    <row r="2314" customFormat="false" ht="15" hidden="false" customHeight="false" outlineLevel="0" collapsed="false">
      <c r="A2314" s="0" t="s">
        <v>4624</v>
      </c>
      <c r="E2314" s="0" t="s">
        <v>5</v>
      </c>
      <c r="F2314" s="0" t="n">
        <v>401107</v>
      </c>
      <c r="G2314" s="0" t="n">
        <v>0.1</v>
      </c>
      <c r="H2314" s="0" t="n">
        <v>1</v>
      </c>
      <c r="I2314" s="0" t="n">
        <v>212709705</v>
      </c>
      <c r="J2314" s="0" t="s">
        <v>4625</v>
      </c>
    </row>
    <row r="2315" customFormat="false" ht="15" hidden="false" customHeight="false" outlineLevel="0" collapsed="false">
      <c r="A2315" s="0" t="s">
        <v>4626</v>
      </c>
      <c r="E2315" s="0" t="s">
        <v>237</v>
      </c>
      <c r="F2315" s="0" t="n">
        <v>530003</v>
      </c>
      <c r="G2315" s="0" t="n">
        <v>0.1</v>
      </c>
      <c r="H2315" s="0" t="n">
        <v>1</v>
      </c>
      <c r="I2315" s="0" t="n">
        <v>212709706</v>
      </c>
      <c r="J2315" s="0" t="s">
        <v>4627</v>
      </c>
    </row>
    <row r="2316" customFormat="false" ht="15" hidden="false" customHeight="false" outlineLevel="0" collapsed="false">
      <c r="A2316" s="0" t="s">
        <v>4628</v>
      </c>
      <c r="E2316" s="0" t="s">
        <v>812</v>
      </c>
      <c r="F2316" s="0" t="n">
        <v>110031</v>
      </c>
      <c r="G2316" s="0" t="n">
        <v>0.1</v>
      </c>
      <c r="H2316" s="0" t="n">
        <v>1</v>
      </c>
      <c r="I2316" s="0" t="n">
        <v>212709741</v>
      </c>
      <c r="J2316" s="0" t="s">
        <v>4629</v>
      </c>
    </row>
    <row r="2317" customFormat="false" ht="15" hidden="false" customHeight="false" outlineLevel="0" collapsed="false">
      <c r="A2317" s="0" t="s">
        <v>4630</v>
      </c>
      <c r="E2317" s="0" t="s">
        <v>812</v>
      </c>
      <c r="F2317" s="0" t="n">
        <v>110076</v>
      </c>
      <c r="G2317" s="0" t="n">
        <v>0.1</v>
      </c>
      <c r="H2317" s="0" t="n">
        <v>1</v>
      </c>
      <c r="I2317" s="0" t="n">
        <v>212709742</v>
      </c>
      <c r="J2317" s="0" t="s">
        <v>4631</v>
      </c>
    </row>
    <row r="2318" customFormat="false" ht="15" hidden="false" customHeight="false" outlineLevel="0" collapsed="false">
      <c r="A2318" s="0" t="s">
        <v>4632</v>
      </c>
      <c r="E2318" s="0" t="s">
        <v>107</v>
      </c>
      <c r="F2318" s="0" t="n">
        <v>360003</v>
      </c>
      <c r="G2318" s="0" t="n">
        <v>0.1</v>
      </c>
      <c r="H2318" s="0" t="n">
        <v>1</v>
      </c>
      <c r="I2318" s="0" t="n">
        <v>212709743</v>
      </c>
      <c r="J2318" s="0" t="s">
        <v>4633</v>
      </c>
    </row>
    <row r="2319" customFormat="false" ht="15" hidden="false" customHeight="false" outlineLevel="0" collapsed="false">
      <c r="A2319" s="0" t="s">
        <v>4634</v>
      </c>
      <c r="E2319" s="0" t="s">
        <v>107</v>
      </c>
      <c r="F2319" s="0" t="n">
        <v>360004</v>
      </c>
      <c r="G2319" s="0" t="n">
        <v>0.1</v>
      </c>
      <c r="H2319" s="0" t="n">
        <v>1</v>
      </c>
      <c r="I2319" s="0" t="n">
        <v>212709744</v>
      </c>
      <c r="J2319" s="0" t="s">
        <v>4635</v>
      </c>
    </row>
    <row r="2320" customFormat="false" ht="15" hidden="false" customHeight="false" outlineLevel="0" collapsed="false">
      <c r="A2320" s="0" t="s">
        <v>4636</v>
      </c>
      <c r="E2320" s="0" t="s">
        <v>107</v>
      </c>
      <c r="F2320" s="0" t="n">
        <v>360004</v>
      </c>
      <c r="G2320" s="0" t="n">
        <v>0.1</v>
      </c>
      <c r="H2320" s="0" t="n">
        <v>1</v>
      </c>
      <c r="I2320" s="0" t="n">
        <v>212709745</v>
      </c>
      <c r="J2320" s="0" t="s">
        <v>4637</v>
      </c>
    </row>
    <row r="2321" customFormat="false" ht="15" hidden="false" customHeight="false" outlineLevel="0" collapsed="false">
      <c r="A2321" s="0" t="s">
        <v>4638</v>
      </c>
      <c r="E2321" s="0" t="s">
        <v>107</v>
      </c>
      <c r="F2321" s="0" t="n">
        <v>360005</v>
      </c>
      <c r="G2321" s="0" t="n">
        <v>0.1</v>
      </c>
      <c r="H2321" s="0" t="n">
        <v>1</v>
      </c>
      <c r="I2321" s="0" t="n">
        <v>212709746</v>
      </c>
      <c r="J2321" s="0" t="s">
        <v>4639</v>
      </c>
    </row>
    <row r="2322" customFormat="false" ht="15" hidden="false" customHeight="false" outlineLevel="0" collapsed="false">
      <c r="A2322" s="0" t="s">
        <v>4640</v>
      </c>
      <c r="E2322" s="0" t="s">
        <v>107</v>
      </c>
      <c r="F2322" s="0" t="n">
        <v>380059</v>
      </c>
      <c r="G2322" s="0" t="n">
        <v>0.1</v>
      </c>
      <c r="H2322" s="0" t="n">
        <v>1</v>
      </c>
      <c r="I2322" s="0" t="n">
        <v>212709747</v>
      </c>
      <c r="J2322" s="0" t="s">
        <v>4641</v>
      </c>
    </row>
    <row r="2323" customFormat="false" ht="15" hidden="false" customHeight="false" outlineLevel="0" collapsed="false">
      <c r="A2323" s="0" t="s">
        <v>4642</v>
      </c>
      <c r="E2323" s="0" t="s">
        <v>589</v>
      </c>
      <c r="F2323" s="0" t="n">
        <v>396210</v>
      </c>
      <c r="G2323" s="0" t="n">
        <v>0.1</v>
      </c>
      <c r="H2323" s="0" t="n">
        <v>1</v>
      </c>
      <c r="I2323" s="0" t="n">
        <v>212709748</v>
      </c>
      <c r="J2323" s="0" t="s">
        <v>4643</v>
      </c>
    </row>
    <row r="2324" customFormat="false" ht="15" hidden="false" customHeight="false" outlineLevel="0" collapsed="false">
      <c r="A2324" s="0" t="s">
        <v>4644</v>
      </c>
      <c r="E2324" s="0" t="s">
        <v>589</v>
      </c>
      <c r="F2324" s="0" t="n">
        <v>396210</v>
      </c>
      <c r="G2324" s="0" t="n">
        <v>0.1</v>
      </c>
      <c r="H2324" s="0" t="n">
        <v>1</v>
      </c>
      <c r="I2324" s="0" t="n">
        <v>212709749</v>
      </c>
      <c r="J2324" s="0" t="s">
        <v>4645</v>
      </c>
    </row>
    <row r="2325" customFormat="false" ht="15" hidden="false" customHeight="false" outlineLevel="0" collapsed="false">
      <c r="A2325" s="0" t="s">
        <v>4646</v>
      </c>
      <c r="E2325" s="0" t="s">
        <v>5</v>
      </c>
      <c r="F2325" s="0" t="n">
        <v>400050</v>
      </c>
      <c r="G2325" s="0" t="n">
        <v>0.1</v>
      </c>
      <c r="H2325" s="0" t="n">
        <v>1</v>
      </c>
      <c r="I2325" s="0" t="n">
        <v>212709750</v>
      </c>
      <c r="J2325" s="0" t="s">
        <v>4647</v>
      </c>
    </row>
    <row r="2326" customFormat="false" ht="15" hidden="false" customHeight="false" outlineLevel="0" collapsed="false">
      <c r="A2326" s="0" t="s">
        <v>4648</v>
      </c>
      <c r="E2326" s="0" t="s">
        <v>5</v>
      </c>
      <c r="F2326" s="0" t="n">
        <v>400051</v>
      </c>
      <c r="G2326" s="0" t="n">
        <v>0.1</v>
      </c>
      <c r="H2326" s="0" t="n">
        <v>1</v>
      </c>
      <c r="I2326" s="0" t="n">
        <v>212709751</v>
      </c>
      <c r="J2326" s="0" t="s">
        <v>4649</v>
      </c>
    </row>
    <row r="2327" customFormat="false" ht="15" hidden="false" customHeight="false" outlineLevel="0" collapsed="false">
      <c r="A2327" s="0" t="s">
        <v>4650</v>
      </c>
      <c r="E2327" s="0" t="s">
        <v>5</v>
      </c>
      <c r="F2327" s="0" t="n">
        <v>400051</v>
      </c>
      <c r="G2327" s="0" t="n">
        <v>0.1</v>
      </c>
      <c r="H2327" s="0" t="n">
        <v>1</v>
      </c>
      <c r="I2327" s="0" t="n">
        <v>212709752</v>
      </c>
      <c r="J2327" s="0" t="s">
        <v>4651</v>
      </c>
    </row>
    <row r="2328" customFormat="false" ht="15" hidden="false" customHeight="false" outlineLevel="0" collapsed="false">
      <c r="A2328" s="0" t="s">
        <v>4652</v>
      </c>
      <c r="E2328" s="0" t="s">
        <v>5</v>
      </c>
      <c r="F2328" s="0" t="n">
        <v>400052</v>
      </c>
      <c r="G2328" s="0" t="n">
        <v>0.1</v>
      </c>
      <c r="H2328" s="0" t="n">
        <v>1</v>
      </c>
      <c r="I2328" s="0" t="n">
        <v>212709753</v>
      </c>
      <c r="J2328" s="0" t="s">
        <v>4653</v>
      </c>
    </row>
    <row r="2329" customFormat="false" ht="15" hidden="false" customHeight="false" outlineLevel="0" collapsed="false">
      <c r="A2329" s="0" t="s">
        <v>4654</v>
      </c>
      <c r="E2329" s="0" t="s">
        <v>5</v>
      </c>
      <c r="F2329" s="0" t="n">
        <v>400052</v>
      </c>
      <c r="G2329" s="0" t="n">
        <v>0.1</v>
      </c>
      <c r="H2329" s="0" t="n">
        <v>1</v>
      </c>
      <c r="I2329" s="0" t="n">
        <v>212709754</v>
      </c>
      <c r="J2329" s="0" t="s">
        <v>4655</v>
      </c>
    </row>
    <row r="2330" customFormat="false" ht="15" hidden="false" customHeight="false" outlineLevel="0" collapsed="false">
      <c r="A2330" s="0" t="s">
        <v>4656</v>
      </c>
      <c r="E2330" s="0" t="s">
        <v>5</v>
      </c>
      <c r="F2330" s="0" t="n">
        <v>400095</v>
      </c>
      <c r="G2330" s="0" t="n">
        <v>0.1</v>
      </c>
      <c r="H2330" s="0" t="n">
        <v>1</v>
      </c>
      <c r="I2330" s="0" t="n">
        <v>212709755</v>
      </c>
      <c r="J2330" s="0" t="s">
        <v>4657</v>
      </c>
    </row>
    <row r="2331" customFormat="false" ht="15" hidden="false" customHeight="false" outlineLevel="0" collapsed="false">
      <c r="A2331" s="0" t="s">
        <v>4658</v>
      </c>
      <c r="E2331" s="0" t="s">
        <v>5</v>
      </c>
      <c r="F2331" s="0" t="n">
        <v>400095</v>
      </c>
      <c r="G2331" s="0" t="n">
        <v>0.1</v>
      </c>
      <c r="H2331" s="0" t="n">
        <v>1</v>
      </c>
      <c r="I2331" s="0" t="n">
        <v>212709756</v>
      </c>
      <c r="J2331" s="0" t="s">
        <v>4659</v>
      </c>
    </row>
    <row r="2332" customFormat="false" ht="15" hidden="false" customHeight="false" outlineLevel="0" collapsed="false">
      <c r="A2332" s="0" t="s">
        <v>4660</v>
      </c>
      <c r="E2332" s="0" t="s">
        <v>5</v>
      </c>
      <c r="F2332" s="0" t="n">
        <v>401101</v>
      </c>
      <c r="G2332" s="0" t="n">
        <v>0.1</v>
      </c>
      <c r="H2332" s="0" t="n">
        <v>1</v>
      </c>
      <c r="I2332" s="0" t="n">
        <v>212709757</v>
      </c>
      <c r="J2332" s="0" t="s">
        <v>4661</v>
      </c>
    </row>
    <row r="2333" customFormat="false" ht="15" hidden="false" customHeight="false" outlineLevel="0" collapsed="false">
      <c r="A2333" s="0" t="s">
        <v>4662</v>
      </c>
      <c r="E2333" s="0" t="s">
        <v>5</v>
      </c>
      <c r="F2333" s="0" t="n">
        <v>401107</v>
      </c>
      <c r="G2333" s="0" t="n">
        <v>0.1</v>
      </c>
      <c r="H2333" s="0" t="n">
        <v>1</v>
      </c>
      <c r="I2333" s="0" t="n">
        <v>212709758</v>
      </c>
      <c r="J2333" s="0" t="s">
        <v>4663</v>
      </c>
    </row>
    <row r="2334" customFormat="false" ht="15" hidden="false" customHeight="false" outlineLevel="0" collapsed="false">
      <c r="A2334" s="0" t="s">
        <v>4664</v>
      </c>
      <c r="E2334" s="0" t="s">
        <v>5</v>
      </c>
      <c r="F2334" s="0" t="n">
        <v>401107</v>
      </c>
      <c r="G2334" s="0" t="n">
        <v>0.1</v>
      </c>
      <c r="H2334" s="0" t="n">
        <v>1</v>
      </c>
      <c r="I2334" s="0" t="n">
        <v>212709759</v>
      </c>
      <c r="J2334" s="0" t="s">
        <v>4665</v>
      </c>
    </row>
    <row r="2335" customFormat="false" ht="15" hidden="false" customHeight="false" outlineLevel="0" collapsed="false">
      <c r="A2335" s="0" t="s">
        <v>4666</v>
      </c>
      <c r="E2335" s="0" t="s">
        <v>5</v>
      </c>
      <c r="F2335" s="0" t="n">
        <v>401107</v>
      </c>
      <c r="G2335" s="0" t="n">
        <v>0.1</v>
      </c>
      <c r="H2335" s="0" t="n">
        <v>1</v>
      </c>
      <c r="I2335" s="0" t="n">
        <v>212709760</v>
      </c>
      <c r="J2335" s="0" t="s">
        <v>4667</v>
      </c>
    </row>
    <row r="2336" customFormat="false" ht="15" hidden="false" customHeight="false" outlineLevel="0" collapsed="false">
      <c r="A2336" s="0" t="s">
        <v>4668</v>
      </c>
      <c r="E2336" s="0" t="s">
        <v>5</v>
      </c>
      <c r="F2336" s="0" t="n">
        <v>401107</v>
      </c>
      <c r="G2336" s="0" t="n">
        <v>0.1</v>
      </c>
      <c r="H2336" s="0" t="n">
        <v>1</v>
      </c>
      <c r="I2336" s="0" t="n">
        <v>212709761</v>
      </c>
      <c r="J2336" s="0" t="s">
        <v>4669</v>
      </c>
    </row>
    <row r="2337" customFormat="false" ht="15" hidden="false" customHeight="false" outlineLevel="0" collapsed="false">
      <c r="A2337" s="0" t="s">
        <v>4670</v>
      </c>
      <c r="E2337" s="0" t="s">
        <v>5</v>
      </c>
      <c r="F2337" s="0" t="n">
        <v>431601</v>
      </c>
      <c r="G2337" s="0" t="n">
        <v>0.1</v>
      </c>
      <c r="H2337" s="0" t="n">
        <v>1</v>
      </c>
      <c r="I2337" s="0" t="n">
        <v>212709762</v>
      </c>
      <c r="J2337" s="0" t="s">
        <v>4671</v>
      </c>
    </row>
    <row r="2338" customFormat="false" ht="15" hidden="false" customHeight="false" outlineLevel="0" collapsed="false">
      <c r="A2338" s="0" t="s">
        <v>4672</v>
      </c>
      <c r="E2338" s="0" t="s">
        <v>5</v>
      </c>
      <c r="F2338" s="0" t="n">
        <v>431601</v>
      </c>
      <c r="G2338" s="0" t="n">
        <v>0.1</v>
      </c>
      <c r="H2338" s="0" t="n">
        <v>1</v>
      </c>
      <c r="I2338" s="0" t="n">
        <v>212709763</v>
      </c>
      <c r="J2338" s="0" t="s">
        <v>4673</v>
      </c>
    </row>
    <row r="2339" customFormat="false" ht="15" hidden="false" customHeight="false" outlineLevel="0" collapsed="false">
      <c r="A2339" s="0" t="s">
        <v>4674</v>
      </c>
      <c r="E2339" s="0" t="s">
        <v>5</v>
      </c>
      <c r="F2339" s="0" t="n">
        <v>431601</v>
      </c>
      <c r="G2339" s="0" t="n">
        <v>0.1</v>
      </c>
      <c r="H2339" s="0" t="n">
        <v>1</v>
      </c>
      <c r="I2339" s="0" t="n">
        <v>212709764</v>
      </c>
      <c r="J2339" s="0" t="s">
        <v>4675</v>
      </c>
    </row>
    <row r="2340" customFormat="false" ht="15" hidden="false" customHeight="false" outlineLevel="0" collapsed="false">
      <c r="A2340" s="0" t="s">
        <v>4676</v>
      </c>
      <c r="E2340" s="0" t="s">
        <v>5</v>
      </c>
      <c r="F2340" s="0" t="n">
        <v>431601</v>
      </c>
      <c r="G2340" s="0" t="n">
        <v>0.1</v>
      </c>
      <c r="H2340" s="0" t="n">
        <v>1</v>
      </c>
      <c r="I2340" s="0" t="n">
        <v>212709765</v>
      </c>
      <c r="J2340" s="0" t="s">
        <v>4677</v>
      </c>
    </row>
    <row r="2341" customFormat="false" ht="15" hidden="false" customHeight="false" outlineLevel="0" collapsed="false">
      <c r="A2341" s="0" t="s">
        <v>4678</v>
      </c>
      <c r="E2341" s="0" t="s">
        <v>5</v>
      </c>
      <c r="F2341" s="0" t="n">
        <v>431601</v>
      </c>
      <c r="G2341" s="0" t="n">
        <v>0.1</v>
      </c>
      <c r="H2341" s="0" t="n">
        <v>1</v>
      </c>
      <c r="I2341" s="0" t="n">
        <v>212709766</v>
      </c>
      <c r="J2341" s="0" t="s">
        <v>4679</v>
      </c>
    </row>
    <row r="2342" customFormat="false" ht="15" hidden="false" customHeight="false" outlineLevel="0" collapsed="false">
      <c r="A2342" s="0" t="s">
        <v>4680</v>
      </c>
      <c r="E2342" s="0" t="s">
        <v>5</v>
      </c>
      <c r="F2342" s="0" t="n">
        <v>443302</v>
      </c>
      <c r="G2342" s="0" t="n">
        <v>0.1</v>
      </c>
      <c r="H2342" s="0" t="n">
        <v>1</v>
      </c>
      <c r="I2342" s="0" t="n">
        <v>212709767</v>
      </c>
      <c r="J2342" s="0" t="s">
        <v>4681</v>
      </c>
    </row>
    <row r="2343" customFormat="false" ht="15" hidden="false" customHeight="false" outlineLevel="0" collapsed="false">
      <c r="A2343" s="0" t="s">
        <v>4682</v>
      </c>
      <c r="E2343" s="0" t="s">
        <v>40</v>
      </c>
      <c r="F2343" s="0" t="n">
        <v>503003</v>
      </c>
      <c r="G2343" s="0" t="n">
        <v>0.1</v>
      </c>
      <c r="H2343" s="0" t="n">
        <v>1</v>
      </c>
      <c r="I2343" s="0" t="n">
        <v>212709768</v>
      </c>
      <c r="J2343" s="0" t="s">
        <v>4683</v>
      </c>
    </row>
    <row r="2344" customFormat="false" ht="15" hidden="false" customHeight="false" outlineLevel="0" collapsed="false">
      <c r="A2344" s="0" t="s">
        <v>4684</v>
      </c>
      <c r="E2344" s="0" t="s">
        <v>40</v>
      </c>
      <c r="F2344" s="0" t="n">
        <v>505001</v>
      </c>
      <c r="G2344" s="0" t="n">
        <v>0.1</v>
      </c>
      <c r="H2344" s="0" t="n">
        <v>1</v>
      </c>
      <c r="I2344" s="0" t="n">
        <v>212709769</v>
      </c>
      <c r="J2344" s="0" t="s">
        <v>4685</v>
      </c>
    </row>
    <row r="2345" customFormat="false" ht="15" hidden="false" customHeight="false" outlineLevel="0" collapsed="false">
      <c r="A2345" s="0" t="s">
        <v>4686</v>
      </c>
      <c r="E2345" s="0" t="s">
        <v>40</v>
      </c>
      <c r="F2345" s="0" t="n">
        <v>505001</v>
      </c>
      <c r="G2345" s="0" t="n">
        <v>0.1</v>
      </c>
      <c r="H2345" s="0" t="n">
        <v>1</v>
      </c>
      <c r="I2345" s="0" t="n">
        <v>212709770</v>
      </c>
      <c r="J2345" s="0" t="s">
        <v>4687</v>
      </c>
    </row>
    <row r="2346" customFormat="false" ht="15" hidden="false" customHeight="false" outlineLevel="0" collapsed="false">
      <c r="A2346" s="0" t="s">
        <v>4688</v>
      </c>
      <c r="E2346" s="0" t="s">
        <v>40</v>
      </c>
      <c r="F2346" s="0" t="n">
        <v>505001</v>
      </c>
      <c r="G2346" s="0" t="n">
        <v>0.1</v>
      </c>
      <c r="H2346" s="0" t="n">
        <v>1</v>
      </c>
      <c r="I2346" s="0" t="n">
        <v>212709771</v>
      </c>
      <c r="J2346" s="0" t="s">
        <v>4689</v>
      </c>
    </row>
    <row r="2347" customFormat="false" ht="15" hidden="false" customHeight="false" outlineLevel="0" collapsed="false">
      <c r="A2347" s="0" t="s">
        <v>4690</v>
      </c>
      <c r="E2347" s="0" t="s">
        <v>40</v>
      </c>
      <c r="F2347" s="0" t="n">
        <v>505001</v>
      </c>
      <c r="G2347" s="0" t="n">
        <v>0.1</v>
      </c>
      <c r="H2347" s="0" t="n">
        <v>1</v>
      </c>
      <c r="I2347" s="0" t="n">
        <v>212709772</v>
      </c>
      <c r="J2347" s="0" t="s">
        <v>4691</v>
      </c>
    </row>
    <row r="2348" customFormat="false" ht="15" hidden="false" customHeight="false" outlineLevel="0" collapsed="false">
      <c r="A2348" s="0" t="s">
        <v>4692</v>
      </c>
      <c r="E2348" s="0" t="s">
        <v>40</v>
      </c>
      <c r="F2348" s="0" t="n">
        <v>505001</v>
      </c>
      <c r="G2348" s="0" t="n">
        <v>0.1</v>
      </c>
      <c r="H2348" s="0" t="n">
        <v>1</v>
      </c>
      <c r="I2348" s="0" t="n">
        <v>212709773</v>
      </c>
      <c r="J2348" s="0" t="s">
        <v>4693</v>
      </c>
    </row>
    <row r="2349" customFormat="false" ht="15" hidden="false" customHeight="false" outlineLevel="0" collapsed="false">
      <c r="A2349" s="0" t="s">
        <v>4694</v>
      </c>
      <c r="E2349" s="0" t="s">
        <v>40</v>
      </c>
      <c r="F2349" s="0" t="n">
        <v>506002</v>
      </c>
      <c r="G2349" s="0" t="n">
        <v>0.1</v>
      </c>
      <c r="H2349" s="0" t="n">
        <v>1</v>
      </c>
      <c r="I2349" s="0" t="n">
        <v>212709774</v>
      </c>
      <c r="J2349" s="0" t="s">
        <v>4695</v>
      </c>
    </row>
    <row r="2350" customFormat="false" ht="15" hidden="false" customHeight="false" outlineLevel="0" collapsed="false">
      <c r="A2350" s="0" t="s">
        <v>4696</v>
      </c>
      <c r="E2350" s="0" t="s">
        <v>40</v>
      </c>
      <c r="F2350" s="0" t="n">
        <v>509001</v>
      </c>
      <c r="G2350" s="0" t="n">
        <v>0.1</v>
      </c>
      <c r="H2350" s="0" t="n">
        <v>1</v>
      </c>
      <c r="I2350" s="0" t="n">
        <v>212709775</v>
      </c>
      <c r="J2350" s="0" t="s">
        <v>4697</v>
      </c>
    </row>
    <row r="2351" customFormat="false" ht="15" hidden="false" customHeight="false" outlineLevel="0" collapsed="false">
      <c r="A2351" s="0" t="s">
        <v>4698</v>
      </c>
      <c r="E2351" s="0" t="s">
        <v>237</v>
      </c>
      <c r="F2351" s="0" t="n">
        <v>515004</v>
      </c>
      <c r="G2351" s="0" t="n">
        <v>0.1</v>
      </c>
      <c r="H2351" s="0" t="n">
        <v>1</v>
      </c>
      <c r="I2351" s="0" t="n">
        <v>212709776</v>
      </c>
      <c r="J2351" s="0" t="s">
        <v>4699</v>
      </c>
    </row>
    <row r="2352" customFormat="false" ht="15" hidden="false" customHeight="false" outlineLevel="0" collapsed="false">
      <c r="A2352" s="0" t="s">
        <v>4700</v>
      </c>
      <c r="E2352" s="0" t="s">
        <v>237</v>
      </c>
      <c r="F2352" s="0" t="n">
        <v>516001</v>
      </c>
      <c r="G2352" s="0" t="n">
        <v>0.1</v>
      </c>
      <c r="H2352" s="0" t="n">
        <v>1</v>
      </c>
      <c r="I2352" s="0" t="n">
        <v>212709777</v>
      </c>
      <c r="J2352" s="0" t="s">
        <v>4701</v>
      </c>
    </row>
    <row r="2353" customFormat="false" ht="15" hidden="false" customHeight="false" outlineLevel="0" collapsed="false">
      <c r="A2353" s="0" t="s">
        <v>4702</v>
      </c>
      <c r="E2353" s="0" t="s">
        <v>237</v>
      </c>
      <c r="F2353" s="0" t="n">
        <v>516003</v>
      </c>
      <c r="G2353" s="0" t="n">
        <v>0.1</v>
      </c>
      <c r="H2353" s="0" t="n">
        <v>1</v>
      </c>
      <c r="I2353" s="0" t="n">
        <v>212709778</v>
      </c>
      <c r="J2353" s="0" t="s">
        <v>4703</v>
      </c>
    </row>
    <row r="2354" customFormat="false" ht="15" hidden="false" customHeight="false" outlineLevel="0" collapsed="false">
      <c r="A2354" s="0" t="s">
        <v>4704</v>
      </c>
      <c r="E2354" s="0" t="s">
        <v>237</v>
      </c>
      <c r="F2354" s="0" t="n">
        <v>522004</v>
      </c>
      <c r="G2354" s="0" t="n">
        <v>0.1</v>
      </c>
      <c r="H2354" s="0" t="n">
        <v>1</v>
      </c>
      <c r="I2354" s="0" t="n">
        <v>212709779</v>
      </c>
      <c r="J2354" s="0" t="s">
        <v>4705</v>
      </c>
    </row>
    <row r="2355" customFormat="false" ht="15" hidden="false" customHeight="false" outlineLevel="0" collapsed="false">
      <c r="A2355" s="0" t="s">
        <v>4706</v>
      </c>
      <c r="E2355" s="0" t="s">
        <v>237</v>
      </c>
      <c r="F2355" s="0" t="n">
        <v>524004</v>
      </c>
      <c r="G2355" s="0" t="n">
        <v>0.1</v>
      </c>
      <c r="H2355" s="0" t="n">
        <v>1</v>
      </c>
      <c r="I2355" s="0" t="n">
        <v>212709780</v>
      </c>
      <c r="J2355" s="0" t="s">
        <v>4707</v>
      </c>
    </row>
    <row r="2356" customFormat="false" ht="15" hidden="false" customHeight="false" outlineLevel="0" collapsed="false">
      <c r="A2356" s="0" t="s">
        <v>4708</v>
      </c>
      <c r="E2356" s="0" t="s">
        <v>237</v>
      </c>
      <c r="F2356" s="0" t="n">
        <v>533001</v>
      </c>
      <c r="G2356" s="0" t="n">
        <v>0.1</v>
      </c>
      <c r="H2356" s="0" t="n">
        <v>1</v>
      </c>
      <c r="I2356" s="0" t="n">
        <v>212709781</v>
      </c>
      <c r="J2356" s="0" t="s">
        <v>4709</v>
      </c>
    </row>
    <row r="2357" customFormat="false" ht="15" hidden="false" customHeight="false" outlineLevel="0" collapsed="false">
      <c r="A2357" s="0" t="s">
        <v>4710</v>
      </c>
      <c r="E2357" s="0" t="s">
        <v>237</v>
      </c>
      <c r="F2357" s="0" t="n">
        <v>533002</v>
      </c>
      <c r="G2357" s="0" t="n">
        <v>0.1</v>
      </c>
      <c r="H2357" s="0" t="n">
        <v>1</v>
      </c>
      <c r="I2357" s="0" t="n">
        <v>212709782</v>
      </c>
      <c r="J2357" s="0" t="s">
        <v>4711</v>
      </c>
    </row>
    <row r="2358" customFormat="false" ht="15" hidden="false" customHeight="false" outlineLevel="0" collapsed="false">
      <c r="A2358" s="0" t="s">
        <v>4712</v>
      </c>
      <c r="E2358" s="0" t="s">
        <v>237</v>
      </c>
      <c r="F2358" s="0" t="n">
        <v>533005</v>
      </c>
      <c r="G2358" s="0" t="n">
        <v>0.1</v>
      </c>
      <c r="H2358" s="0" t="n">
        <v>1</v>
      </c>
      <c r="I2358" s="0" t="n">
        <v>212709783</v>
      </c>
      <c r="J2358" s="0" t="s">
        <v>4713</v>
      </c>
    </row>
    <row r="2359" customFormat="false" ht="15" hidden="false" customHeight="false" outlineLevel="0" collapsed="false">
      <c r="A2359" s="0" t="s">
        <v>4714</v>
      </c>
      <c r="E2359" s="0" t="s">
        <v>433</v>
      </c>
      <c r="F2359" s="0" t="n">
        <v>560003</v>
      </c>
      <c r="G2359" s="0" t="n">
        <v>0.1</v>
      </c>
      <c r="H2359" s="0" t="n">
        <v>1</v>
      </c>
      <c r="I2359" s="0" t="n">
        <v>212709784</v>
      </c>
      <c r="J2359" s="0" t="s">
        <v>4715</v>
      </c>
    </row>
    <row r="2360" customFormat="false" ht="15" hidden="false" customHeight="false" outlineLevel="0" collapsed="false">
      <c r="A2360" s="0" t="s">
        <v>4716</v>
      </c>
      <c r="E2360" s="0" t="s">
        <v>433</v>
      </c>
      <c r="F2360" s="0" t="n">
        <v>560010</v>
      </c>
      <c r="G2360" s="0" t="n">
        <v>0.1</v>
      </c>
      <c r="H2360" s="0" t="n">
        <v>1</v>
      </c>
      <c r="I2360" s="0" t="n">
        <v>212709785</v>
      </c>
      <c r="J2360" s="0" t="s">
        <v>4717</v>
      </c>
    </row>
    <row r="2361" customFormat="false" ht="15" hidden="false" customHeight="false" outlineLevel="0" collapsed="false">
      <c r="A2361" s="0" t="s">
        <v>4718</v>
      </c>
      <c r="E2361" s="0" t="s">
        <v>433</v>
      </c>
      <c r="F2361" s="0" t="n">
        <v>560016</v>
      </c>
      <c r="G2361" s="0" t="n">
        <v>0.1</v>
      </c>
      <c r="H2361" s="0" t="n">
        <v>1</v>
      </c>
      <c r="I2361" s="0" t="n">
        <v>212709786</v>
      </c>
      <c r="J2361" s="0" t="s">
        <v>4719</v>
      </c>
    </row>
    <row r="2362" customFormat="false" ht="15" hidden="false" customHeight="false" outlineLevel="0" collapsed="false">
      <c r="A2362" s="0" t="s">
        <v>4720</v>
      </c>
      <c r="E2362" s="0" t="s">
        <v>433</v>
      </c>
      <c r="F2362" s="0" t="n">
        <v>560016</v>
      </c>
      <c r="G2362" s="0" t="n">
        <v>0.1</v>
      </c>
      <c r="H2362" s="0" t="n">
        <v>1</v>
      </c>
      <c r="I2362" s="0" t="n">
        <v>212709787</v>
      </c>
      <c r="J2362" s="0" t="s">
        <v>4721</v>
      </c>
    </row>
    <row r="2363" customFormat="false" ht="15" hidden="false" customHeight="false" outlineLevel="0" collapsed="false">
      <c r="A2363" s="0" t="s">
        <v>4722</v>
      </c>
      <c r="E2363" s="0" t="s">
        <v>433</v>
      </c>
      <c r="F2363" s="0" t="n">
        <v>560048</v>
      </c>
      <c r="G2363" s="0" t="n">
        <v>0.1</v>
      </c>
      <c r="H2363" s="0" t="n">
        <v>1</v>
      </c>
      <c r="I2363" s="0" t="n">
        <v>212709788</v>
      </c>
      <c r="J2363" s="0" t="s">
        <v>4723</v>
      </c>
    </row>
    <row r="2364" customFormat="false" ht="15" hidden="false" customHeight="false" outlineLevel="0" collapsed="false">
      <c r="A2364" s="0" t="s">
        <v>4724</v>
      </c>
      <c r="E2364" s="0" t="s">
        <v>433</v>
      </c>
      <c r="F2364" s="0" t="n">
        <v>560064</v>
      </c>
      <c r="G2364" s="0" t="n">
        <v>0.1</v>
      </c>
      <c r="H2364" s="0" t="n">
        <v>1</v>
      </c>
      <c r="I2364" s="0" t="n">
        <v>212709789</v>
      </c>
      <c r="J2364" s="0" t="s">
        <v>4725</v>
      </c>
    </row>
    <row r="2365" customFormat="false" ht="15" hidden="false" customHeight="false" outlineLevel="0" collapsed="false">
      <c r="A2365" s="0" t="s">
        <v>4726</v>
      </c>
      <c r="E2365" s="0" t="s">
        <v>433</v>
      </c>
      <c r="F2365" s="0" t="n">
        <v>560064</v>
      </c>
      <c r="G2365" s="0" t="n">
        <v>0.1</v>
      </c>
      <c r="H2365" s="0" t="n">
        <v>1</v>
      </c>
      <c r="I2365" s="0" t="n">
        <v>212709790</v>
      </c>
      <c r="J2365" s="0" t="s">
        <v>4727</v>
      </c>
    </row>
    <row r="2366" customFormat="false" ht="15" hidden="false" customHeight="false" outlineLevel="0" collapsed="false">
      <c r="A2366" s="0" t="s">
        <v>4728</v>
      </c>
      <c r="E2366" s="0" t="s">
        <v>433</v>
      </c>
      <c r="F2366" s="0" t="n">
        <v>560066</v>
      </c>
      <c r="G2366" s="0" t="n">
        <v>0.1</v>
      </c>
      <c r="H2366" s="0" t="n">
        <v>1</v>
      </c>
      <c r="I2366" s="0" t="n">
        <v>212709791</v>
      </c>
      <c r="J2366" s="0" t="s">
        <v>4729</v>
      </c>
    </row>
    <row r="2367" customFormat="false" ht="15" hidden="false" customHeight="false" outlineLevel="0" collapsed="false">
      <c r="A2367" s="0" t="s">
        <v>4730</v>
      </c>
      <c r="E2367" s="0" t="s">
        <v>433</v>
      </c>
      <c r="F2367" s="0" t="n">
        <v>560077</v>
      </c>
      <c r="G2367" s="0" t="n">
        <v>0.1</v>
      </c>
      <c r="H2367" s="0" t="n">
        <v>1</v>
      </c>
      <c r="I2367" s="0" t="n">
        <v>212709792</v>
      </c>
      <c r="J2367" s="0" t="s">
        <v>4731</v>
      </c>
    </row>
    <row r="2368" customFormat="false" ht="15" hidden="false" customHeight="false" outlineLevel="0" collapsed="false">
      <c r="A2368" s="0" t="s">
        <v>4732</v>
      </c>
      <c r="E2368" s="0" t="s">
        <v>433</v>
      </c>
      <c r="F2368" s="0" t="n">
        <v>560087</v>
      </c>
      <c r="G2368" s="0" t="n">
        <v>0.1</v>
      </c>
      <c r="H2368" s="0" t="n">
        <v>1</v>
      </c>
      <c r="I2368" s="0" t="n">
        <v>212709793</v>
      </c>
      <c r="J2368" s="0" t="s">
        <v>4733</v>
      </c>
    </row>
    <row r="2369" customFormat="false" ht="15" hidden="false" customHeight="false" outlineLevel="0" collapsed="false">
      <c r="A2369" s="0" t="s">
        <v>4734</v>
      </c>
      <c r="E2369" s="0" t="s">
        <v>433</v>
      </c>
      <c r="F2369" s="0" t="n">
        <v>560087</v>
      </c>
      <c r="G2369" s="0" t="n">
        <v>0.1</v>
      </c>
      <c r="H2369" s="0" t="n">
        <v>1</v>
      </c>
      <c r="I2369" s="0" t="n">
        <v>212709794</v>
      </c>
      <c r="J2369" s="0" t="s">
        <v>4735</v>
      </c>
    </row>
    <row r="2370" customFormat="false" ht="15" hidden="false" customHeight="false" outlineLevel="0" collapsed="false">
      <c r="A2370" s="0" t="s">
        <v>4736</v>
      </c>
      <c r="E2370" s="0" t="s">
        <v>433</v>
      </c>
      <c r="F2370" s="0" t="n">
        <v>560094</v>
      </c>
      <c r="G2370" s="0" t="n">
        <v>0.1</v>
      </c>
      <c r="H2370" s="0" t="n">
        <v>1</v>
      </c>
      <c r="I2370" s="0" t="n">
        <v>212709795</v>
      </c>
      <c r="J2370" s="0" t="s">
        <v>4737</v>
      </c>
    </row>
    <row r="2371" customFormat="false" ht="15" hidden="false" customHeight="false" outlineLevel="0" collapsed="false">
      <c r="A2371" s="0" t="s">
        <v>4738</v>
      </c>
      <c r="E2371" s="0" t="s">
        <v>433</v>
      </c>
      <c r="F2371" s="0" t="n">
        <v>570001</v>
      </c>
      <c r="G2371" s="0" t="n">
        <v>0.1</v>
      </c>
      <c r="H2371" s="0" t="n">
        <v>1</v>
      </c>
      <c r="I2371" s="0" t="n">
        <v>212709796</v>
      </c>
      <c r="J2371" s="0" t="s">
        <v>4739</v>
      </c>
    </row>
    <row r="2372" customFormat="false" ht="15" hidden="false" customHeight="false" outlineLevel="0" collapsed="false">
      <c r="A2372" s="0" t="s">
        <v>4740</v>
      </c>
      <c r="E2372" s="0" t="s">
        <v>433</v>
      </c>
      <c r="F2372" s="0" t="n">
        <v>570021</v>
      </c>
      <c r="G2372" s="0" t="n">
        <v>0.1</v>
      </c>
      <c r="H2372" s="0" t="n">
        <v>1</v>
      </c>
      <c r="I2372" s="0" t="n">
        <v>212709797</v>
      </c>
      <c r="J2372" s="0" t="s">
        <v>4741</v>
      </c>
    </row>
    <row r="2373" customFormat="false" ht="15" hidden="false" customHeight="false" outlineLevel="0" collapsed="false">
      <c r="A2373" s="0" t="s">
        <v>4742</v>
      </c>
      <c r="E2373" s="0" t="s">
        <v>433</v>
      </c>
      <c r="F2373" s="0" t="n">
        <v>570023</v>
      </c>
      <c r="G2373" s="0" t="n">
        <v>0.1</v>
      </c>
      <c r="H2373" s="0" t="n">
        <v>1</v>
      </c>
      <c r="I2373" s="0" t="n">
        <v>212709798</v>
      </c>
      <c r="J2373" s="0" t="s">
        <v>4743</v>
      </c>
    </row>
    <row r="2374" customFormat="false" ht="15" hidden="false" customHeight="false" outlineLevel="0" collapsed="false">
      <c r="A2374" s="0" t="s">
        <v>4744</v>
      </c>
      <c r="E2374" s="0" t="s">
        <v>433</v>
      </c>
      <c r="F2374" s="0" t="n">
        <v>590001</v>
      </c>
      <c r="G2374" s="0" t="n">
        <v>0.1</v>
      </c>
      <c r="H2374" s="0" t="n">
        <v>1</v>
      </c>
      <c r="I2374" s="0" t="n">
        <v>212709799</v>
      </c>
      <c r="J2374" s="0" t="s">
        <v>4745</v>
      </c>
    </row>
    <row r="2375" customFormat="false" ht="15" hidden="false" customHeight="false" outlineLevel="0" collapsed="false">
      <c r="A2375" s="0" t="s">
        <v>4746</v>
      </c>
      <c r="E2375" s="0" t="s">
        <v>433</v>
      </c>
      <c r="F2375" s="0" t="n">
        <v>590009</v>
      </c>
      <c r="G2375" s="0" t="n">
        <v>0.1</v>
      </c>
      <c r="H2375" s="0" t="n">
        <v>1</v>
      </c>
      <c r="I2375" s="0" t="n">
        <v>212709800</v>
      </c>
      <c r="J2375" s="0" t="s">
        <v>4747</v>
      </c>
    </row>
    <row r="2376" customFormat="false" ht="15" hidden="false" customHeight="false" outlineLevel="0" collapsed="false">
      <c r="A2376" s="0" t="s">
        <v>4748</v>
      </c>
      <c r="E2376" s="0" t="s">
        <v>310</v>
      </c>
      <c r="F2376" s="0" t="n">
        <v>600052</v>
      </c>
      <c r="G2376" s="0" t="n">
        <v>0.1</v>
      </c>
      <c r="H2376" s="0" t="n">
        <v>1</v>
      </c>
      <c r="I2376" s="0" t="n">
        <v>212709801</v>
      </c>
      <c r="J2376" s="0" t="s">
        <v>4749</v>
      </c>
    </row>
    <row r="2377" customFormat="false" ht="15" hidden="false" customHeight="false" outlineLevel="0" collapsed="false">
      <c r="A2377" s="0" t="s">
        <v>4750</v>
      </c>
      <c r="E2377" s="0" t="s">
        <v>310</v>
      </c>
      <c r="F2377" s="0" t="n">
        <v>621005</v>
      </c>
      <c r="G2377" s="0" t="n">
        <v>0.1</v>
      </c>
      <c r="H2377" s="0" t="n">
        <v>1</v>
      </c>
      <c r="I2377" s="0" t="n">
        <v>212709802</v>
      </c>
      <c r="J2377" s="0" t="s">
        <v>4751</v>
      </c>
    </row>
    <row r="2378" customFormat="false" ht="15" hidden="false" customHeight="false" outlineLevel="0" collapsed="false">
      <c r="A2378" s="0" t="s">
        <v>4752</v>
      </c>
      <c r="E2378" s="0" t="s">
        <v>310</v>
      </c>
      <c r="F2378" s="0" t="n">
        <v>621713</v>
      </c>
      <c r="G2378" s="0" t="n">
        <v>0.1</v>
      </c>
      <c r="H2378" s="0" t="n">
        <v>1</v>
      </c>
      <c r="I2378" s="0" t="n">
        <v>212709803</v>
      </c>
      <c r="J2378" s="0" t="s">
        <v>4753</v>
      </c>
    </row>
    <row r="2379" customFormat="false" ht="15" hidden="false" customHeight="false" outlineLevel="0" collapsed="false">
      <c r="A2379" s="0" t="s">
        <v>4754</v>
      </c>
      <c r="E2379" s="0" t="s">
        <v>310</v>
      </c>
      <c r="F2379" s="0" t="n">
        <v>603109</v>
      </c>
      <c r="G2379" s="0" t="n">
        <v>0.1</v>
      </c>
      <c r="H2379" s="0" t="n">
        <v>1</v>
      </c>
      <c r="I2379" s="0" t="n">
        <v>212709141</v>
      </c>
      <c r="J2379" s="0" t="s">
        <v>4755</v>
      </c>
    </row>
    <row r="2380" customFormat="false" ht="15" hidden="false" customHeight="false" outlineLevel="0" collapsed="false">
      <c r="A2380" s="0" t="s">
        <v>4756</v>
      </c>
      <c r="E2380" s="0" t="s">
        <v>310</v>
      </c>
      <c r="F2380" s="0" t="n">
        <v>603305</v>
      </c>
      <c r="G2380" s="0" t="n">
        <v>0.1</v>
      </c>
      <c r="H2380" s="0" t="n">
        <v>1</v>
      </c>
      <c r="I2380" s="0" t="n">
        <v>212709142</v>
      </c>
      <c r="J2380" s="0" t="s">
        <v>4757</v>
      </c>
    </row>
    <row r="2381" customFormat="false" ht="15" hidden="false" customHeight="false" outlineLevel="0" collapsed="false">
      <c r="A2381" s="0" t="s">
        <v>4758</v>
      </c>
      <c r="E2381" s="0" t="s">
        <v>310</v>
      </c>
      <c r="F2381" s="0" t="n">
        <v>603306</v>
      </c>
      <c r="G2381" s="0" t="n">
        <v>0.1</v>
      </c>
      <c r="H2381" s="0" t="n">
        <v>1</v>
      </c>
      <c r="I2381" s="0" t="n">
        <v>212709143</v>
      </c>
      <c r="J2381" s="0" t="s">
        <v>4759</v>
      </c>
    </row>
    <row r="2382" customFormat="false" ht="15" hidden="false" customHeight="false" outlineLevel="0" collapsed="false">
      <c r="A2382" s="0" t="s">
        <v>4760</v>
      </c>
      <c r="E2382" s="0" t="s">
        <v>310</v>
      </c>
      <c r="F2382" s="0" t="n">
        <v>603306</v>
      </c>
      <c r="G2382" s="0" t="n">
        <v>0.1</v>
      </c>
      <c r="H2382" s="0" t="n">
        <v>1</v>
      </c>
      <c r="I2382" s="0" t="n">
        <v>212709144</v>
      </c>
      <c r="J2382" s="0" t="s">
        <v>4761</v>
      </c>
    </row>
    <row r="2383" customFormat="false" ht="15" hidden="false" customHeight="false" outlineLevel="0" collapsed="false">
      <c r="A2383" s="0" t="s">
        <v>4762</v>
      </c>
      <c r="E2383" s="0" t="s">
        <v>310</v>
      </c>
      <c r="F2383" s="0" t="n">
        <v>603310</v>
      </c>
      <c r="G2383" s="0" t="n">
        <v>0.1</v>
      </c>
      <c r="H2383" s="0" t="n">
        <v>1</v>
      </c>
      <c r="I2383" s="0" t="n">
        <v>212709145</v>
      </c>
      <c r="J2383" s="0" t="s">
        <v>4763</v>
      </c>
    </row>
    <row r="2384" customFormat="false" ht="15" hidden="false" customHeight="false" outlineLevel="0" collapsed="false">
      <c r="A2384" s="0" t="s">
        <v>4764</v>
      </c>
      <c r="E2384" s="0" t="s">
        <v>310</v>
      </c>
      <c r="F2384" s="0" t="n">
        <v>604402</v>
      </c>
      <c r="G2384" s="0" t="n">
        <v>0.1</v>
      </c>
      <c r="H2384" s="0" t="n">
        <v>1</v>
      </c>
      <c r="I2384" s="0" t="n">
        <v>212709146</v>
      </c>
      <c r="J2384" s="0" t="s">
        <v>4765</v>
      </c>
    </row>
    <row r="2385" customFormat="false" ht="15" hidden="false" customHeight="false" outlineLevel="0" collapsed="false">
      <c r="A2385" s="0" t="s">
        <v>4766</v>
      </c>
      <c r="E2385" s="0" t="s">
        <v>310</v>
      </c>
      <c r="F2385" s="0" t="n">
        <v>604407</v>
      </c>
      <c r="G2385" s="0" t="n">
        <v>0.1</v>
      </c>
      <c r="H2385" s="0" t="n">
        <v>1</v>
      </c>
      <c r="I2385" s="0" t="n">
        <v>212709147</v>
      </c>
      <c r="J2385" s="0" t="s">
        <v>4767</v>
      </c>
    </row>
    <row r="2386" customFormat="false" ht="15" hidden="false" customHeight="false" outlineLevel="0" collapsed="false">
      <c r="A2386" s="0" t="s">
        <v>4768</v>
      </c>
      <c r="E2386" s="0" t="s">
        <v>310</v>
      </c>
      <c r="F2386" s="0" t="n">
        <v>604407</v>
      </c>
      <c r="G2386" s="0" t="n">
        <v>0.1</v>
      </c>
      <c r="H2386" s="0" t="n">
        <v>1</v>
      </c>
      <c r="I2386" s="0" t="n">
        <v>212709148</v>
      </c>
      <c r="J2386" s="0" t="s">
        <v>4769</v>
      </c>
    </row>
    <row r="2387" customFormat="false" ht="15" hidden="false" customHeight="false" outlineLevel="0" collapsed="false">
      <c r="A2387" s="0" t="s">
        <v>4770</v>
      </c>
      <c r="E2387" s="0" t="s">
        <v>310</v>
      </c>
      <c r="F2387" s="0" t="n">
        <v>604407</v>
      </c>
      <c r="G2387" s="0" t="n">
        <v>0.1</v>
      </c>
      <c r="H2387" s="0" t="n">
        <v>1</v>
      </c>
      <c r="I2387" s="0" t="n">
        <v>212709149</v>
      </c>
      <c r="J2387" s="0" t="s">
        <v>4771</v>
      </c>
    </row>
    <row r="2388" customFormat="false" ht="15" hidden="false" customHeight="false" outlineLevel="0" collapsed="false">
      <c r="A2388" s="0" t="s">
        <v>4772</v>
      </c>
      <c r="E2388" s="0" t="s">
        <v>310</v>
      </c>
      <c r="F2388" s="0" t="n">
        <v>604409</v>
      </c>
      <c r="G2388" s="0" t="n">
        <v>0.1</v>
      </c>
      <c r="H2388" s="0" t="n">
        <v>1</v>
      </c>
      <c r="I2388" s="0" t="n">
        <v>212709150</v>
      </c>
      <c r="J2388" s="0" t="s">
        <v>4773</v>
      </c>
    </row>
    <row r="2389" customFormat="false" ht="15" hidden="false" customHeight="false" outlineLevel="0" collapsed="false">
      <c r="A2389" s="0" t="s">
        <v>4774</v>
      </c>
      <c r="E2389" s="0" t="s">
        <v>310</v>
      </c>
      <c r="F2389" s="0" t="n">
        <v>604601</v>
      </c>
      <c r="G2389" s="0" t="n">
        <v>0.1</v>
      </c>
      <c r="H2389" s="0" t="n">
        <v>1</v>
      </c>
      <c r="I2389" s="0" t="n">
        <v>212709151</v>
      </c>
      <c r="J2389" s="0" t="s">
        <v>4775</v>
      </c>
    </row>
    <row r="2390" customFormat="false" ht="15" hidden="false" customHeight="false" outlineLevel="0" collapsed="false">
      <c r="A2390" s="0" t="s">
        <v>4776</v>
      </c>
      <c r="E2390" s="0" t="s">
        <v>310</v>
      </c>
      <c r="F2390" s="0" t="n">
        <v>605014</v>
      </c>
      <c r="G2390" s="0" t="n">
        <v>0.1</v>
      </c>
      <c r="H2390" s="0" t="n">
        <v>1</v>
      </c>
      <c r="I2390" s="0" t="n">
        <v>212709152</v>
      </c>
      <c r="J2390" s="0" t="s">
        <v>4777</v>
      </c>
    </row>
    <row r="2391" customFormat="false" ht="15" hidden="false" customHeight="false" outlineLevel="0" collapsed="false">
      <c r="A2391" s="0" t="s">
        <v>4778</v>
      </c>
      <c r="E2391" s="0" t="s">
        <v>310</v>
      </c>
      <c r="F2391" s="0" t="n">
        <v>605104</v>
      </c>
      <c r="G2391" s="0" t="n">
        <v>0.1</v>
      </c>
      <c r="H2391" s="0" t="n">
        <v>1</v>
      </c>
      <c r="I2391" s="0" t="n">
        <v>212709153</v>
      </c>
      <c r="J2391" s="0" t="s">
        <v>4779</v>
      </c>
    </row>
    <row r="2392" customFormat="false" ht="15" hidden="false" customHeight="false" outlineLevel="0" collapsed="false">
      <c r="A2392" s="0" t="s">
        <v>4780</v>
      </c>
      <c r="E2392" s="0" t="s">
        <v>310</v>
      </c>
      <c r="F2392" s="0" t="n">
        <v>605109</v>
      </c>
      <c r="G2392" s="0" t="n">
        <v>0.1</v>
      </c>
      <c r="H2392" s="0" t="n">
        <v>1</v>
      </c>
      <c r="I2392" s="0" t="n">
        <v>212709154</v>
      </c>
      <c r="J2392" s="0" t="s">
        <v>4781</v>
      </c>
    </row>
    <row r="2393" customFormat="false" ht="15" hidden="false" customHeight="false" outlineLevel="0" collapsed="false">
      <c r="A2393" s="0" t="s">
        <v>4782</v>
      </c>
      <c r="E2393" s="0" t="s">
        <v>510</v>
      </c>
      <c r="F2393" s="0" t="n">
        <v>605110</v>
      </c>
      <c r="G2393" s="0" t="n">
        <v>0.1</v>
      </c>
      <c r="H2393" s="0" t="n">
        <v>1</v>
      </c>
      <c r="I2393" s="0" t="n">
        <v>212709155</v>
      </c>
      <c r="J2393" s="0" t="s">
        <v>4783</v>
      </c>
    </row>
    <row r="2394" customFormat="false" ht="15" hidden="false" customHeight="false" outlineLevel="0" collapsed="false">
      <c r="A2394" s="0" t="s">
        <v>4784</v>
      </c>
      <c r="E2394" s="0" t="s">
        <v>310</v>
      </c>
      <c r="F2394" s="0" t="n">
        <v>607103</v>
      </c>
      <c r="G2394" s="0" t="n">
        <v>0.1</v>
      </c>
      <c r="H2394" s="0" t="n">
        <v>1</v>
      </c>
      <c r="I2394" s="0" t="n">
        <v>212709156</v>
      </c>
      <c r="J2394" s="0" t="s">
        <v>4785</v>
      </c>
    </row>
    <row r="2395" customFormat="false" ht="15" hidden="false" customHeight="false" outlineLevel="0" collapsed="false">
      <c r="A2395" s="0" t="s">
        <v>4786</v>
      </c>
      <c r="E2395" s="0" t="s">
        <v>310</v>
      </c>
      <c r="F2395" s="0" t="n">
        <v>607108</v>
      </c>
      <c r="G2395" s="0" t="n">
        <v>0.1</v>
      </c>
      <c r="H2395" s="0" t="n">
        <v>1</v>
      </c>
      <c r="I2395" s="0" t="n">
        <v>212709157</v>
      </c>
      <c r="J2395" s="0" t="s">
        <v>4787</v>
      </c>
    </row>
    <row r="2396" customFormat="false" ht="15" hidden="false" customHeight="false" outlineLevel="0" collapsed="false">
      <c r="A2396" s="0" t="s">
        <v>4788</v>
      </c>
      <c r="E2396" s="0" t="s">
        <v>310</v>
      </c>
      <c r="F2396" s="0" t="n">
        <v>611110</v>
      </c>
      <c r="G2396" s="0" t="n">
        <v>0.1</v>
      </c>
      <c r="H2396" s="0" t="n">
        <v>1</v>
      </c>
      <c r="I2396" s="0" t="n">
        <v>212709158</v>
      </c>
      <c r="J2396" s="0" t="s">
        <v>4789</v>
      </c>
    </row>
    <row r="2397" customFormat="false" ht="15" hidden="false" customHeight="false" outlineLevel="0" collapsed="false">
      <c r="A2397" s="0" t="s">
        <v>4790</v>
      </c>
      <c r="E2397" s="0" t="s">
        <v>310</v>
      </c>
      <c r="F2397" s="0" t="n">
        <v>611110</v>
      </c>
      <c r="G2397" s="0" t="n">
        <v>0.1</v>
      </c>
      <c r="H2397" s="0" t="n">
        <v>1</v>
      </c>
      <c r="I2397" s="0" t="n">
        <v>212709159</v>
      </c>
      <c r="J2397" s="0" t="s">
        <v>4791</v>
      </c>
    </row>
    <row r="2398" customFormat="false" ht="15" hidden="false" customHeight="false" outlineLevel="0" collapsed="false">
      <c r="A2398" s="0" t="s">
        <v>4792</v>
      </c>
      <c r="E2398" s="0" t="s">
        <v>310</v>
      </c>
      <c r="F2398" s="0" t="n">
        <v>612105</v>
      </c>
      <c r="G2398" s="0" t="n">
        <v>0.1</v>
      </c>
      <c r="H2398" s="0" t="n">
        <v>1</v>
      </c>
      <c r="I2398" s="0" t="n">
        <v>212709160</v>
      </c>
      <c r="J2398" s="0" t="s">
        <v>4793</v>
      </c>
    </row>
    <row r="2399" customFormat="false" ht="15" hidden="false" customHeight="false" outlineLevel="0" collapsed="false">
      <c r="A2399" s="0" t="s">
        <v>4794</v>
      </c>
      <c r="E2399" s="0" t="s">
        <v>310</v>
      </c>
      <c r="F2399" s="0" t="n">
        <v>612402</v>
      </c>
      <c r="G2399" s="0" t="n">
        <v>0.1</v>
      </c>
      <c r="H2399" s="0" t="n">
        <v>1</v>
      </c>
      <c r="I2399" s="0" t="n">
        <v>212709161</v>
      </c>
      <c r="J2399" s="0" t="s">
        <v>4795</v>
      </c>
    </row>
    <row r="2400" customFormat="false" ht="15" hidden="false" customHeight="false" outlineLevel="0" collapsed="false">
      <c r="A2400" s="0" t="s">
        <v>4796</v>
      </c>
      <c r="E2400" s="0" t="s">
        <v>310</v>
      </c>
      <c r="F2400" s="0" t="n">
        <v>612501</v>
      </c>
      <c r="G2400" s="0" t="n">
        <v>0.1</v>
      </c>
      <c r="H2400" s="0" t="n">
        <v>1</v>
      </c>
      <c r="I2400" s="0" t="n">
        <v>212709162</v>
      </c>
      <c r="J2400" s="0" t="s">
        <v>4797</v>
      </c>
    </row>
    <row r="2401" customFormat="false" ht="15" hidden="false" customHeight="false" outlineLevel="0" collapsed="false">
      <c r="A2401" s="0" t="s">
        <v>4798</v>
      </c>
      <c r="E2401" s="0" t="s">
        <v>310</v>
      </c>
      <c r="F2401" s="0" t="n">
        <v>612903</v>
      </c>
      <c r="G2401" s="0" t="n">
        <v>0.1</v>
      </c>
      <c r="H2401" s="0" t="n">
        <v>1</v>
      </c>
      <c r="I2401" s="0" t="n">
        <v>212709163</v>
      </c>
      <c r="J2401" s="0" t="s">
        <v>4799</v>
      </c>
    </row>
    <row r="2402" customFormat="false" ht="15" hidden="false" customHeight="false" outlineLevel="0" collapsed="false">
      <c r="A2402" s="0" t="s">
        <v>4800</v>
      </c>
      <c r="E2402" s="0" t="s">
        <v>310</v>
      </c>
      <c r="F2402" s="0" t="n">
        <v>621011</v>
      </c>
      <c r="G2402" s="0" t="n">
        <v>0.1</v>
      </c>
      <c r="H2402" s="0" t="n">
        <v>1</v>
      </c>
      <c r="I2402" s="0" t="n">
        <v>212709164</v>
      </c>
      <c r="J2402" s="0" t="s">
        <v>4801</v>
      </c>
    </row>
    <row r="2403" customFormat="false" ht="15" hidden="false" customHeight="false" outlineLevel="0" collapsed="false">
      <c r="A2403" s="0" t="s">
        <v>4802</v>
      </c>
      <c r="E2403" s="0" t="s">
        <v>310</v>
      </c>
      <c r="F2403" s="0" t="n">
        <v>621012</v>
      </c>
      <c r="G2403" s="0" t="n">
        <v>0.1</v>
      </c>
      <c r="H2403" s="0" t="n">
        <v>1</v>
      </c>
      <c r="I2403" s="0" t="n">
        <v>212709165</v>
      </c>
      <c r="J2403" s="0" t="s">
        <v>4803</v>
      </c>
    </row>
    <row r="2404" customFormat="false" ht="15" hidden="false" customHeight="false" outlineLevel="0" collapsed="false">
      <c r="A2404" s="0" t="s">
        <v>4804</v>
      </c>
      <c r="E2404" s="0" t="s">
        <v>310</v>
      </c>
      <c r="F2404" s="0" t="n">
        <v>621012</v>
      </c>
      <c r="G2404" s="0" t="n">
        <v>0.1</v>
      </c>
      <c r="H2404" s="0" t="n">
        <v>1</v>
      </c>
      <c r="I2404" s="0" t="n">
        <v>212709166</v>
      </c>
      <c r="J2404" s="0" t="s">
        <v>4805</v>
      </c>
    </row>
    <row r="2405" customFormat="false" ht="15" hidden="false" customHeight="false" outlineLevel="0" collapsed="false">
      <c r="A2405" s="0" t="s">
        <v>4806</v>
      </c>
      <c r="E2405" s="0" t="s">
        <v>310</v>
      </c>
      <c r="F2405" s="0" t="n">
        <v>621109</v>
      </c>
      <c r="G2405" s="0" t="n">
        <v>0.1</v>
      </c>
      <c r="H2405" s="0" t="n">
        <v>1</v>
      </c>
      <c r="I2405" s="0" t="n">
        <v>212709167</v>
      </c>
      <c r="J2405" s="0" t="s">
        <v>4807</v>
      </c>
    </row>
    <row r="2406" customFormat="false" ht="15" hidden="false" customHeight="false" outlineLevel="0" collapsed="false">
      <c r="A2406" s="0" t="s">
        <v>4808</v>
      </c>
      <c r="E2406" s="0" t="s">
        <v>310</v>
      </c>
      <c r="F2406" s="0" t="n">
        <v>621115</v>
      </c>
      <c r="G2406" s="0" t="n">
        <v>0.1</v>
      </c>
      <c r="H2406" s="0" t="n">
        <v>1</v>
      </c>
      <c r="I2406" s="0" t="n">
        <v>212709168</v>
      </c>
      <c r="J2406" s="0" t="s">
        <v>4809</v>
      </c>
    </row>
    <row r="2407" customFormat="false" ht="15" hidden="false" customHeight="false" outlineLevel="0" collapsed="false">
      <c r="A2407" s="0" t="s">
        <v>4810</v>
      </c>
      <c r="E2407" s="0" t="s">
        <v>310</v>
      </c>
      <c r="F2407" s="0" t="n">
        <v>621116</v>
      </c>
      <c r="G2407" s="0" t="n">
        <v>0.1</v>
      </c>
      <c r="H2407" s="0" t="n">
        <v>1</v>
      </c>
      <c r="I2407" s="0" t="n">
        <v>212709169</v>
      </c>
      <c r="J2407" s="0" t="s">
        <v>4811</v>
      </c>
    </row>
    <row r="2408" customFormat="false" ht="15" hidden="false" customHeight="false" outlineLevel="0" collapsed="false">
      <c r="A2408" s="0" t="s">
        <v>4812</v>
      </c>
      <c r="E2408" s="0" t="s">
        <v>310</v>
      </c>
      <c r="F2408" s="0" t="n">
        <v>621213</v>
      </c>
      <c r="G2408" s="0" t="n">
        <v>0.1</v>
      </c>
      <c r="H2408" s="0" t="n">
        <v>1</v>
      </c>
      <c r="I2408" s="0" t="n">
        <v>212709170</v>
      </c>
      <c r="J2408" s="0" t="s">
        <v>4813</v>
      </c>
    </row>
    <row r="2409" customFormat="false" ht="15" hidden="false" customHeight="false" outlineLevel="0" collapsed="false">
      <c r="A2409" s="0" t="s">
        <v>4814</v>
      </c>
      <c r="E2409" s="0" t="s">
        <v>310</v>
      </c>
      <c r="F2409" s="0" t="n">
        <v>621306</v>
      </c>
      <c r="G2409" s="0" t="n">
        <v>0.1</v>
      </c>
      <c r="H2409" s="0" t="n">
        <v>1</v>
      </c>
      <c r="I2409" s="0" t="n">
        <v>212709171</v>
      </c>
      <c r="J2409" s="0" t="s">
        <v>4815</v>
      </c>
    </row>
    <row r="2410" customFormat="false" ht="15" hidden="false" customHeight="false" outlineLevel="0" collapsed="false">
      <c r="A2410" s="0" t="s">
        <v>4816</v>
      </c>
      <c r="E2410" s="0" t="s">
        <v>310</v>
      </c>
      <c r="F2410" s="0" t="n">
        <v>621306</v>
      </c>
      <c r="G2410" s="0" t="n">
        <v>0.1</v>
      </c>
      <c r="H2410" s="0" t="n">
        <v>1</v>
      </c>
      <c r="I2410" s="0" t="n">
        <v>212709172</v>
      </c>
      <c r="J2410" s="0" t="s">
        <v>4817</v>
      </c>
    </row>
    <row r="2411" customFormat="false" ht="15" hidden="false" customHeight="false" outlineLevel="0" collapsed="false">
      <c r="A2411" s="0" t="s">
        <v>4818</v>
      </c>
      <c r="E2411" s="0" t="s">
        <v>310</v>
      </c>
      <c r="F2411" s="0" t="n">
        <v>621307</v>
      </c>
      <c r="G2411" s="0" t="n">
        <v>0.1</v>
      </c>
      <c r="H2411" s="0" t="n">
        <v>1</v>
      </c>
      <c r="I2411" s="0" t="n">
        <v>212709173</v>
      </c>
      <c r="J2411" s="0" t="s">
        <v>4819</v>
      </c>
    </row>
    <row r="2412" customFormat="false" ht="15" hidden="false" customHeight="false" outlineLevel="0" collapsed="false">
      <c r="A2412" s="0" t="s">
        <v>4820</v>
      </c>
      <c r="E2412" s="0" t="s">
        <v>310</v>
      </c>
      <c r="F2412" s="0" t="n">
        <v>621307</v>
      </c>
      <c r="G2412" s="0" t="n">
        <v>0.1</v>
      </c>
      <c r="H2412" s="0" t="n">
        <v>1</v>
      </c>
      <c r="I2412" s="0" t="n">
        <v>212709174</v>
      </c>
      <c r="J2412" s="0" t="s">
        <v>4821</v>
      </c>
    </row>
    <row r="2413" customFormat="false" ht="15" hidden="false" customHeight="false" outlineLevel="0" collapsed="false">
      <c r="A2413" s="0" t="s">
        <v>4822</v>
      </c>
      <c r="E2413" s="0" t="s">
        <v>310</v>
      </c>
      <c r="F2413" s="0" t="n">
        <v>621307</v>
      </c>
      <c r="G2413" s="0" t="n">
        <v>0.1</v>
      </c>
      <c r="H2413" s="0" t="n">
        <v>1</v>
      </c>
      <c r="I2413" s="0" t="n">
        <v>212709175</v>
      </c>
      <c r="J2413" s="0" t="s">
        <v>4823</v>
      </c>
    </row>
    <row r="2414" customFormat="false" ht="15" hidden="false" customHeight="false" outlineLevel="0" collapsed="false">
      <c r="A2414" s="0" t="s">
        <v>4824</v>
      </c>
      <c r="E2414" s="0" t="s">
        <v>310</v>
      </c>
      <c r="F2414" s="0" t="n">
        <v>621312</v>
      </c>
      <c r="G2414" s="0" t="n">
        <v>0.1</v>
      </c>
      <c r="H2414" s="0" t="n">
        <v>1</v>
      </c>
      <c r="I2414" s="0" t="n">
        <v>212709176</v>
      </c>
      <c r="J2414" s="0" t="s">
        <v>4825</v>
      </c>
    </row>
    <row r="2415" customFormat="false" ht="15" hidden="false" customHeight="false" outlineLevel="0" collapsed="false">
      <c r="A2415" s="0" t="s">
        <v>4826</v>
      </c>
      <c r="E2415" s="0" t="s">
        <v>310</v>
      </c>
      <c r="F2415" s="0" t="n">
        <v>621703</v>
      </c>
      <c r="G2415" s="0" t="n">
        <v>0.1</v>
      </c>
      <c r="H2415" s="0" t="n">
        <v>1</v>
      </c>
      <c r="I2415" s="0" t="n">
        <v>212709177</v>
      </c>
      <c r="J2415" s="0" t="s">
        <v>4827</v>
      </c>
    </row>
    <row r="2416" customFormat="false" ht="15" hidden="false" customHeight="false" outlineLevel="0" collapsed="false">
      <c r="A2416" s="0" t="s">
        <v>4828</v>
      </c>
      <c r="E2416" s="0" t="s">
        <v>310</v>
      </c>
      <c r="F2416" s="0" t="n">
        <v>621704</v>
      </c>
      <c r="G2416" s="0" t="n">
        <v>0.1</v>
      </c>
      <c r="H2416" s="0" t="n">
        <v>1</v>
      </c>
      <c r="I2416" s="0" t="n">
        <v>212709178</v>
      </c>
      <c r="J2416" s="0" t="s">
        <v>4829</v>
      </c>
    </row>
    <row r="2417" customFormat="false" ht="15" hidden="false" customHeight="false" outlineLevel="0" collapsed="false">
      <c r="A2417" s="0" t="s">
        <v>4830</v>
      </c>
      <c r="E2417" s="0" t="s">
        <v>310</v>
      </c>
      <c r="F2417" s="0" t="n">
        <v>621708</v>
      </c>
      <c r="G2417" s="0" t="n">
        <v>0.1</v>
      </c>
      <c r="H2417" s="0" t="n">
        <v>1</v>
      </c>
      <c r="I2417" s="0" t="n">
        <v>212709179</v>
      </c>
      <c r="J2417" s="0" t="s">
        <v>4831</v>
      </c>
    </row>
    <row r="2418" customFormat="false" ht="15" hidden="false" customHeight="false" outlineLevel="0" collapsed="false">
      <c r="A2418" s="0" t="s">
        <v>4832</v>
      </c>
      <c r="E2418" s="0" t="s">
        <v>310</v>
      </c>
      <c r="F2418" s="0" t="n">
        <v>621712</v>
      </c>
      <c r="G2418" s="0" t="n">
        <v>0.1</v>
      </c>
      <c r="H2418" s="0" t="n">
        <v>1</v>
      </c>
      <c r="I2418" s="0" t="n">
        <v>212709180</v>
      </c>
      <c r="J2418" s="0" t="s">
        <v>4833</v>
      </c>
    </row>
    <row r="2419" customFormat="false" ht="15" hidden="false" customHeight="false" outlineLevel="0" collapsed="false">
      <c r="A2419" s="0" t="s">
        <v>4834</v>
      </c>
      <c r="E2419" s="0" t="s">
        <v>1407</v>
      </c>
      <c r="F2419" s="0" t="n">
        <v>700018</v>
      </c>
      <c r="G2419" s="0" t="n">
        <v>0.1</v>
      </c>
      <c r="H2419" s="0" t="n">
        <v>1</v>
      </c>
      <c r="I2419" s="0" t="n">
        <v>212709181</v>
      </c>
      <c r="J2419" s="0" t="s">
        <v>4835</v>
      </c>
    </row>
    <row r="2420" customFormat="false" ht="15" hidden="false" customHeight="false" outlineLevel="0" collapsed="false">
      <c r="A2420" s="0" t="s">
        <v>4836</v>
      </c>
      <c r="E2420" s="0" t="s">
        <v>1407</v>
      </c>
      <c r="F2420" s="0" t="n">
        <v>700024</v>
      </c>
      <c r="G2420" s="0" t="n">
        <v>0.1</v>
      </c>
      <c r="H2420" s="0" t="n">
        <v>1</v>
      </c>
      <c r="I2420" s="0" t="n">
        <v>212709182</v>
      </c>
      <c r="J2420" s="0" t="s">
        <v>4837</v>
      </c>
    </row>
    <row r="2421" customFormat="false" ht="15" hidden="false" customHeight="false" outlineLevel="0" collapsed="false">
      <c r="A2421" s="0" t="s">
        <v>4838</v>
      </c>
      <c r="E2421" s="0" t="s">
        <v>1407</v>
      </c>
      <c r="F2421" s="0" t="n">
        <v>700024</v>
      </c>
      <c r="G2421" s="0" t="n">
        <v>0.1</v>
      </c>
      <c r="H2421" s="0" t="n">
        <v>1</v>
      </c>
      <c r="I2421" s="0" t="n">
        <v>212709183</v>
      </c>
      <c r="J2421" s="0" t="s">
        <v>4839</v>
      </c>
    </row>
    <row r="2422" customFormat="false" ht="15" hidden="false" customHeight="false" outlineLevel="0" collapsed="false">
      <c r="A2422" s="0" t="s">
        <v>4840</v>
      </c>
      <c r="E2422" s="0" t="s">
        <v>1407</v>
      </c>
      <c r="F2422" s="0" t="n">
        <v>700063</v>
      </c>
      <c r="G2422" s="0" t="n">
        <v>0.1</v>
      </c>
      <c r="H2422" s="0" t="n">
        <v>1</v>
      </c>
      <c r="I2422" s="0" t="n">
        <v>212709184</v>
      </c>
      <c r="J2422" s="0" t="s">
        <v>4841</v>
      </c>
    </row>
    <row r="2423" customFormat="false" ht="15" hidden="false" customHeight="false" outlineLevel="0" collapsed="false">
      <c r="A2423" s="0" t="s">
        <v>4842</v>
      </c>
      <c r="E2423" s="0" t="s">
        <v>1407</v>
      </c>
      <c r="F2423" s="0" t="n">
        <v>700066</v>
      </c>
      <c r="G2423" s="0" t="n">
        <v>0.1</v>
      </c>
      <c r="H2423" s="0" t="n">
        <v>1</v>
      </c>
      <c r="I2423" s="0" t="n">
        <v>212709185</v>
      </c>
      <c r="J2423" s="0" t="s">
        <v>4843</v>
      </c>
    </row>
    <row r="2424" customFormat="false" ht="15" hidden="false" customHeight="false" outlineLevel="0" collapsed="false">
      <c r="A2424" s="0" t="s">
        <v>4844</v>
      </c>
      <c r="E2424" s="0" t="s">
        <v>5</v>
      </c>
      <c r="F2424" s="0" t="n">
        <v>401107</v>
      </c>
      <c r="G2424" s="0" t="n">
        <v>0.1</v>
      </c>
      <c r="H2424" s="0" t="n">
        <v>1</v>
      </c>
      <c r="I2424" s="0" t="n">
        <v>212708969</v>
      </c>
      <c r="J2424" s="0" t="s">
        <v>4845</v>
      </c>
    </row>
    <row r="2425" customFormat="false" ht="15" hidden="false" customHeight="false" outlineLevel="0" collapsed="false">
      <c r="A2425" s="0" t="s">
        <v>4846</v>
      </c>
      <c r="E2425" s="0" t="s">
        <v>5</v>
      </c>
      <c r="F2425" s="0" t="n">
        <v>401107</v>
      </c>
      <c r="G2425" s="0" t="n">
        <v>0.1</v>
      </c>
      <c r="H2425" s="0" t="n">
        <v>1</v>
      </c>
      <c r="I2425" s="0" t="n">
        <v>212708970</v>
      </c>
      <c r="J2425" s="0" t="s">
        <v>4847</v>
      </c>
    </row>
    <row r="2426" customFormat="false" ht="15" hidden="false" customHeight="false" outlineLevel="0" collapsed="false">
      <c r="A2426" s="0" t="s">
        <v>4848</v>
      </c>
      <c r="E2426" s="0" t="s">
        <v>5</v>
      </c>
      <c r="F2426" s="0" t="n">
        <v>401107</v>
      </c>
      <c r="G2426" s="0" t="n">
        <v>0.1</v>
      </c>
      <c r="H2426" s="0" t="n">
        <v>1</v>
      </c>
      <c r="I2426" s="0" t="n">
        <v>212708971</v>
      </c>
      <c r="J2426" s="0" t="s">
        <v>4849</v>
      </c>
    </row>
    <row r="2427" customFormat="false" ht="15" hidden="false" customHeight="false" outlineLevel="0" collapsed="false">
      <c r="A2427" s="0" t="s">
        <v>4850</v>
      </c>
      <c r="E2427" s="0" t="s">
        <v>5</v>
      </c>
      <c r="F2427" s="0" t="n">
        <v>401107</v>
      </c>
      <c r="G2427" s="0" t="n">
        <v>0.1</v>
      </c>
      <c r="H2427" s="0" t="n">
        <v>1</v>
      </c>
      <c r="I2427" s="0" t="n">
        <v>212708972</v>
      </c>
      <c r="J2427" s="0" t="s">
        <v>4851</v>
      </c>
    </row>
    <row r="2428" customFormat="false" ht="15" hidden="false" customHeight="false" outlineLevel="0" collapsed="false">
      <c r="A2428" s="0" t="s">
        <v>4852</v>
      </c>
      <c r="E2428" s="0" t="s">
        <v>5</v>
      </c>
      <c r="F2428" s="0" t="n">
        <v>401107</v>
      </c>
      <c r="G2428" s="0" t="n">
        <v>0.1</v>
      </c>
      <c r="H2428" s="0" t="n">
        <v>1</v>
      </c>
      <c r="I2428" s="0" t="n">
        <v>212708973</v>
      </c>
      <c r="J2428" s="0" t="s">
        <v>4853</v>
      </c>
    </row>
    <row r="2429" customFormat="false" ht="15" hidden="false" customHeight="false" outlineLevel="0" collapsed="false">
      <c r="A2429" s="0" t="s">
        <v>4854</v>
      </c>
      <c r="E2429" s="0" t="s">
        <v>5</v>
      </c>
      <c r="F2429" s="0" t="n">
        <v>401107</v>
      </c>
      <c r="G2429" s="0" t="n">
        <v>0.1</v>
      </c>
      <c r="H2429" s="0" t="n">
        <v>1</v>
      </c>
      <c r="I2429" s="0" t="n">
        <v>212708974</v>
      </c>
      <c r="J2429" s="0" t="s">
        <v>4855</v>
      </c>
    </row>
    <row r="2430" customFormat="false" ht="15" hidden="false" customHeight="false" outlineLevel="0" collapsed="false">
      <c r="A2430" s="0" t="s">
        <v>4856</v>
      </c>
      <c r="E2430" s="0" t="s">
        <v>5</v>
      </c>
      <c r="F2430" s="0" t="n">
        <v>401107</v>
      </c>
      <c r="G2430" s="0" t="n">
        <v>0.1</v>
      </c>
      <c r="H2430" s="0" t="n">
        <v>1</v>
      </c>
      <c r="I2430" s="0" t="n">
        <v>212708975</v>
      </c>
      <c r="J2430" s="0" t="s">
        <v>4857</v>
      </c>
    </row>
    <row r="2431" customFormat="false" ht="15" hidden="false" customHeight="false" outlineLevel="0" collapsed="false">
      <c r="A2431" s="0" t="s">
        <v>4858</v>
      </c>
      <c r="E2431" s="0" t="s">
        <v>5</v>
      </c>
      <c r="F2431" s="0" t="n">
        <v>401107</v>
      </c>
      <c r="G2431" s="0" t="n">
        <v>0.1</v>
      </c>
      <c r="H2431" s="0" t="n">
        <v>1</v>
      </c>
      <c r="I2431" s="0" t="n">
        <v>212708976</v>
      </c>
      <c r="J2431" s="0" t="s">
        <v>4859</v>
      </c>
    </row>
    <row r="2432" customFormat="false" ht="15" hidden="false" customHeight="false" outlineLevel="0" collapsed="false">
      <c r="A2432" s="0" t="s">
        <v>4860</v>
      </c>
      <c r="E2432" s="0" t="s">
        <v>5</v>
      </c>
      <c r="F2432" s="0" t="n">
        <v>401107</v>
      </c>
      <c r="G2432" s="0" t="n">
        <v>0.1</v>
      </c>
      <c r="H2432" s="0" t="n">
        <v>1</v>
      </c>
      <c r="I2432" s="0" t="n">
        <v>212708977</v>
      </c>
      <c r="J2432" s="0" t="s">
        <v>4861</v>
      </c>
    </row>
    <row r="2433" customFormat="false" ht="15" hidden="false" customHeight="false" outlineLevel="0" collapsed="false">
      <c r="A2433" s="0" t="s">
        <v>4862</v>
      </c>
      <c r="E2433" s="0" t="s">
        <v>5</v>
      </c>
      <c r="F2433" s="0" t="n">
        <v>401107</v>
      </c>
      <c r="G2433" s="0" t="n">
        <v>0.1</v>
      </c>
      <c r="H2433" s="0" t="n">
        <v>1</v>
      </c>
      <c r="I2433" s="0" t="n">
        <v>212708978</v>
      </c>
      <c r="J2433" s="0" t="s">
        <v>4863</v>
      </c>
    </row>
    <row r="2434" customFormat="false" ht="15" hidden="false" customHeight="false" outlineLevel="0" collapsed="false">
      <c r="A2434" s="0" t="s">
        <v>4864</v>
      </c>
      <c r="E2434" s="0" t="s">
        <v>5</v>
      </c>
      <c r="F2434" s="0" t="n">
        <v>401107</v>
      </c>
      <c r="G2434" s="0" t="n">
        <v>0.1</v>
      </c>
      <c r="H2434" s="0" t="n">
        <v>1</v>
      </c>
      <c r="I2434" s="0" t="n">
        <v>212708979</v>
      </c>
      <c r="J2434" s="0" t="s">
        <v>4865</v>
      </c>
    </row>
    <row r="2435" customFormat="false" ht="15" hidden="false" customHeight="false" outlineLevel="0" collapsed="false">
      <c r="A2435" s="0" t="s">
        <v>4866</v>
      </c>
      <c r="E2435" s="0" t="s">
        <v>5</v>
      </c>
      <c r="F2435" s="0" t="n">
        <v>431601</v>
      </c>
      <c r="G2435" s="0" t="n">
        <v>0.1</v>
      </c>
      <c r="H2435" s="0" t="n">
        <v>1</v>
      </c>
      <c r="I2435" s="0" t="n">
        <v>212708980</v>
      </c>
      <c r="J2435" s="0" t="s">
        <v>4867</v>
      </c>
    </row>
    <row r="2436" customFormat="false" ht="15" hidden="false" customHeight="false" outlineLevel="0" collapsed="false">
      <c r="A2436" s="0" t="s">
        <v>4868</v>
      </c>
      <c r="E2436" s="0" t="s">
        <v>4869</v>
      </c>
      <c r="F2436" s="0" t="n">
        <v>503001</v>
      </c>
      <c r="G2436" s="0" t="n">
        <v>0.1</v>
      </c>
      <c r="H2436" s="0" t="n">
        <v>1</v>
      </c>
      <c r="I2436" s="0" t="n">
        <v>212708981</v>
      </c>
      <c r="J2436" s="0" t="s">
        <v>4870</v>
      </c>
    </row>
    <row r="2437" customFormat="false" ht="15" hidden="false" customHeight="false" outlineLevel="0" collapsed="false">
      <c r="A2437" s="0" t="s">
        <v>4871</v>
      </c>
      <c r="E2437" s="0" t="s">
        <v>40</v>
      </c>
      <c r="F2437" s="0" t="n">
        <v>503001</v>
      </c>
      <c r="G2437" s="0" t="n">
        <v>0.1</v>
      </c>
      <c r="H2437" s="0" t="n">
        <v>1</v>
      </c>
      <c r="I2437" s="0" t="n">
        <v>212708982</v>
      </c>
      <c r="J2437" s="0" t="s">
        <v>4872</v>
      </c>
    </row>
    <row r="2438" customFormat="false" ht="15" hidden="false" customHeight="false" outlineLevel="0" collapsed="false">
      <c r="A2438" s="0" t="s">
        <v>4873</v>
      </c>
      <c r="E2438" s="0" t="s">
        <v>40</v>
      </c>
      <c r="F2438" s="0" t="n">
        <v>503001</v>
      </c>
      <c r="G2438" s="0" t="n">
        <v>0.1</v>
      </c>
      <c r="H2438" s="0" t="n">
        <v>1</v>
      </c>
      <c r="I2438" s="0" t="n">
        <v>212708983</v>
      </c>
      <c r="J2438" s="0" t="s">
        <v>4874</v>
      </c>
    </row>
    <row r="2439" customFormat="false" ht="15" hidden="false" customHeight="false" outlineLevel="0" collapsed="false">
      <c r="A2439" s="0" t="s">
        <v>4875</v>
      </c>
      <c r="E2439" s="0" t="s">
        <v>5</v>
      </c>
      <c r="F2439" s="0" t="n">
        <v>503002</v>
      </c>
      <c r="G2439" s="0" t="n">
        <v>0.1</v>
      </c>
      <c r="H2439" s="0" t="n">
        <v>1</v>
      </c>
      <c r="I2439" s="0" t="n">
        <v>212708984</v>
      </c>
      <c r="J2439" s="0" t="s">
        <v>4876</v>
      </c>
    </row>
    <row r="2440" customFormat="false" ht="15" hidden="false" customHeight="false" outlineLevel="0" collapsed="false">
      <c r="A2440" s="0" t="s">
        <v>4877</v>
      </c>
      <c r="E2440" s="0" t="s">
        <v>40</v>
      </c>
      <c r="F2440" s="0" t="n">
        <v>503201</v>
      </c>
      <c r="G2440" s="0" t="n">
        <v>0.1</v>
      </c>
      <c r="H2440" s="0" t="n">
        <v>1</v>
      </c>
      <c r="I2440" s="0" t="n">
        <v>212708985</v>
      </c>
      <c r="J2440" s="0" t="s">
        <v>4878</v>
      </c>
    </row>
    <row r="2441" customFormat="false" ht="15" hidden="false" customHeight="false" outlineLevel="0" collapsed="false">
      <c r="A2441" s="0" t="s">
        <v>4879</v>
      </c>
      <c r="E2441" s="0" t="s">
        <v>40</v>
      </c>
      <c r="F2441" s="0" t="n">
        <v>505001</v>
      </c>
      <c r="G2441" s="0" t="n">
        <v>0.1</v>
      </c>
      <c r="H2441" s="0" t="n">
        <v>1</v>
      </c>
      <c r="I2441" s="0" t="n">
        <v>212708986</v>
      </c>
      <c r="J2441" s="0" t="s">
        <v>4880</v>
      </c>
    </row>
    <row r="2442" customFormat="false" ht="15" hidden="false" customHeight="false" outlineLevel="0" collapsed="false">
      <c r="A2442" s="0" t="s">
        <v>4881</v>
      </c>
      <c r="E2442" s="0" t="s">
        <v>40</v>
      </c>
      <c r="F2442" s="0" t="n">
        <v>505001</v>
      </c>
      <c r="G2442" s="0" t="n">
        <v>0.1</v>
      </c>
      <c r="H2442" s="0" t="n">
        <v>1</v>
      </c>
      <c r="I2442" s="0" t="n">
        <v>212708987</v>
      </c>
      <c r="J2442" s="0" t="s">
        <v>4882</v>
      </c>
    </row>
    <row r="2443" customFormat="false" ht="15" hidden="false" customHeight="false" outlineLevel="0" collapsed="false">
      <c r="A2443" s="0" t="s">
        <v>4883</v>
      </c>
      <c r="E2443" s="0" t="s">
        <v>40</v>
      </c>
      <c r="F2443" s="0" t="n">
        <v>505001</v>
      </c>
      <c r="G2443" s="0" t="n">
        <v>0.1</v>
      </c>
      <c r="H2443" s="0" t="n">
        <v>1</v>
      </c>
      <c r="I2443" s="0" t="n">
        <v>212708988</v>
      </c>
      <c r="J2443" s="0" t="s">
        <v>4884</v>
      </c>
    </row>
    <row r="2444" customFormat="false" ht="15" hidden="false" customHeight="false" outlineLevel="0" collapsed="false">
      <c r="A2444" s="0" t="s">
        <v>4885</v>
      </c>
      <c r="E2444" s="0" t="s">
        <v>40</v>
      </c>
      <c r="F2444" s="0" t="n">
        <v>505001</v>
      </c>
      <c r="G2444" s="0" t="n">
        <v>0.1</v>
      </c>
      <c r="H2444" s="0" t="n">
        <v>1</v>
      </c>
      <c r="I2444" s="0" t="n">
        <v>212708989</v>
      </c>
      <c r="J2444" s="0" t="s">
        <v>4886</v>
      </c>
    </row>
    <row r="2445" customFormat="false" ht="15" hidden="false" customHeight="false" outlineLevel="0" collapsed="false">
      <c r="A2445" s="0" t="s">
        <v>4887</v>
      </c>
      <c r="E2445" s="0" t="s">
        <v>40</v>
      </c>
      <c r="F2445" s="0" t="n">
        <v>506005</v>
      </c>
      <c r="G2445" s="0" t="n">
        <v>0.1</v>
      </c>
      <c r="H2445" s="0" t="n">
        <v>1</v>
      </c>
      <c r="I2445" s="0" t="n">
        <v>212708990</v>
      </c>
      <c r="J2445" s="0" t="s">
        <v>4888</v>
      </c>
    </row>
    <row r="2446" customFormat="false" ht="15" hidden="false" customHeight="false" outlineLevel="0" collapsed="false">
      <c r="A2446" s="0" t="s">
        <v>4889</v>
      </c>
      <c r="E2446" s="0" t="s">
        <v>40</v>
      </c>
      <c r="F2446" s="0" t="n">
        <v>506006</v>
      </c>
      <c r="G2446" s="0" t="n">
        <v>0.1</v>
      </c>
      <c r="H2446" s="0" t="n">
        <v>1</v>
      </c>
      <c r="I2446" s="0" t="n">
        <v>212708991</v>
      </c>
      <c r="J2446" s="0" t="s">
        <v>4890</v>
      </c>
    </row>
    <row r="2447" customFormat="false" ht="15" hidden="false" customHeight="false" outlineLevel="0" collapsed="false">
      <c r="A2447" s="0" t="s">
        <v>4891</v>
      </c>
      <c r="E2447" s="0" t="s">
        <v>40</v>
      </c>
      <c r="F2447" s="0" t="n">
        <v>507001</v>
      </c>
      <c r="G2447" s="0" t="n">
        <v>0.1</v>
      </c>
      <c r="H2447" s="0" t="n">
        <v>1</v>
      </c>
      <c r="I2447" s="0" t="n">
        <v>212708992</v>
      </c>
      <c r="J2447" s="0" t="s">
        <v>4892</v>
      </c>
    </row>
    <row r="2448" customFormat="false" ht="15" hidden="false" customHeight="false" outlineLevel="0" collapsed="false">
      <c r="A2448" s="0" t="s">
        <v>4893</v>
      </c>
      <c r="E2448" s="0" t="s">
        <v>40</v>
      </c>
      <c r="F2448" s="0" t="n">
        <v>507001</v>
      </c>
      <c r="G2448" s="0" t="n">
        <v>0.1</v>
      </c>
      <c r="H2448" s="0" t="n">
        <v>1</v>
      </c>
      <c r="I2448" s="0" t="n">
        <v>212708993</v>
      </c>
      <c r="J2448" s="0" t="s">
        <v>4894</v>
      </c>
    </row>
    <row r="2449" customFormat="false" ht="15" hidden="false" customHeight="false" outlineLevel="0" collapsed="false">
      <c r="A2449" s="0" t="s">
        <v>4895</v>
      </c>
      <c r="E2449" s="0" t="s">
        <v>40</v>
      </c>
      <c r="F2449" s="0" t="n">
        <v>507001</v>
      </c>
      <c r="G2449" s="0" t="n">
        <v>0.1</v>
      </c>
      <c r="H2449" s="0" t="n">
        <v>1</v>
      </c>
      <c r="I2449" s="0" t="n">
        <v>212708994</v>
      </c>
      <c r="J2449" s="0" t="s">
        <v>4896</v>
      </c>
    </row>
    <row r="2450" customFormat="false" ht="15" hidden="false" customHeight="false" outlineLevel="0" collapsed="false">
      <c r="A2450" s="0" t="s">
        <v>4897</v>
      </c>
      <c r="E2450" s="0" t="s">
        <v>40</v>
      </c>
      <c r="F2450" s="0" t="n">
        <v>507002</v>
      </c>
      <c r="G2450" s="0" t="n">
        <v>0.1</v>
      </c>
      <c r="H2450" s="0" t="n">
        <v>1</v>
      </c>
      <c r="I2450" s="0" t="n">
        <v>212708995</v>
      </c>
      <c r="J2450" s="0" t="s">
        <v>4898</v>
      </c>
    </row>
    <row r="2451" customFormat="false" ht="15" hidden="false" customHeight="false" outlineLevel="0" collapsed="false">
      <c r="A2451" s="0" t="s">
        <v>4899</v>
      </c>
      <c r="E2451" s="0" t="s">
        <v>310</v>
      </c>
      <c r="F2451" s="0" t="n">
        <v>621314</v>
      </c>
      <c r="G2451" s="0" t="n">
        <v>0.1</v>
      </c>
      <c r="H2451" s="0" t="n">
        <v>1</v>
      </c>
      <c r="I2451" s="0" t="n">
        <v>212709633</v>
      </c>
      <c r="J2451" s="0" t="s">
        <v>4900</v>
      </c>
    </row>
    <row r="2452" customFormat="false" ht="15" hidden="false" customHeight="false" outlineLevel="0" collapsed="false">
      <c r="A2452" s="0" t="s">
        <v>4901</v>
      </c>
      <c r="E2452" s="0" t="s">
        <v>310</v>
      </c>
      <c r="F2452" s="0" t="n">
        <v>621704</v>
      </c>
      <c r="G2452" s="0" t="n">
        <v>0.1</v>
      </c>
      <c r="H2452" s="0" t="n">
        <v>1</v>
      </c>
      <c r="I2452" s="0" t="n">
        <v>212709634</v>
      </c>
      <c r="J2452" s="0" t="s">
        <v>4902</v>
      </c>
    </row>
    <row r="2453" customFormat="false" ht="15" hidden="false" customHeight="false" outlineLevel="0" collapsed="false">
      <c r="A2453" s="0" t="s">
        <v>4903</v>
      </c>
      <c r="E2453" s="0" t="s">
        <v>310</v>
      </c>
      <c r="F2453" s="0" t="n">
        <v>621704</v>
      </c>
      <c r="G2453" s="0" t="n">
        <v>0.1</v>
      </c>
      <c r="H2453" s="0" t="n">
        <v>1</v>
      </c>
      <c r="I2453" s="0" t="n">
        <v>212709635</v>
      </c>
      <c r="J2453" s="0" t="s">
        <v>4904</v>
      </c>
    </row>
    <row r="2454" customFormat="false" ht="15" hidden="false" customHeight="false" outlineLevel="0" collapsed="false">
      <c r="A2454" s="0" t="s">
        <v>4905</v>
      </c>
      <c r="E2454" s="0" t="s">
        <v>310</v>
      </c>
      <c r="F2454" s="0" t="n">
        <v>621704</v>
      </c>
      <c r="G2454" s="0" t="n">
        <v>0.1</v>
      </c>
      <c r="H2454" s="0" t="n">
        <v>1</v>
      </c>
      <c r="I2454" s="0" t="n">
        <v>212709636</v>
      </c>
      <c r="J2454" s="0" t="s">
        <v>4906</v>
      </c>
    </row>
    <row r="2455" customFormat="false" ht="15" hidden="false" customHeight="false" outlineLevel="0" collapsed="false">
      <c r="A2455" s="0" t="s">
        <v>4907</v>
      </c>
      <c r="E2455" s="0" t="s">
        <v>310</v>
      </c>
      <c r="F2455" s="0" t="n">
        <v>621704</v>
      </c>
      <c r="G2455" s="0" t="n">
        <v>0.1</v>
      </c>
      <c r="H2455" s="0" t="n">
        <v>1</v>
      </c>
      <c r="I2455" s="0" t="n">
        <v>212709637</v>
      </c>
      <c r="J2455" s="0" t="s">
        <v>4908</v>
      </c>
    </row>
    <row r="2456" customFormat="false" ht="15" hidden="false" customHeight="false" outlineLevel="0" collapsed="false">
      <c r="A2456" s="0" t="s">
        <v>4909</v>
      </c>
      <c r="E2456" s="0" t="s">
        <v>310</v>
      </c>
      <c r="F2456" s="0" t="n">
        <v>621704</v>
      </c>
      <c r="G2456" s="0" t="n">
        <v>0.1</v>
      </c>
      <c r="H2456" s="0" t="n">
        <v>1</v>
      </c>
      <c r="I2456" s="0" t="n">
        <v>212709638</v>
      </c>
      <c r="J2456" s="0" t="s">
        <v>4910</v>
      </c>
    </row>
    <row r="2457" customFormat="false" ht="15" hidden="false" customHeight="false" outlineLevel="0" collapsed="false">
      <c r="A2457" s="0" t="s">
        <v>4911</v>
      </c>
      <c r="E2457" s="0" t="s">
        <v>310</v>
      </c>
      <c r="F2457" s="0" t="n">
        <v>621705</v>
      </c>
      <c r="G2457" s="0" t="n">
        <v>0.1</v>
      </c>
      <c r="H2457" s="0" t="n">
        <v>1</v>
      </c>
      <c r="I2457" s="0" t="n">
        <v>212709640</v>
      </c>
      <c r="J2457" s="0" t="s">
        <v>4912</v>
      </c>
    </row>
    <row r="2458" customFormat="false" ht="15" hidden="false" customHeight="false" outlineLevel="0" collapsed="false">
      <c r="A2458" s="0" t="s">
        <v>4913</v>
      </c>
      <c r="E2458" s="0" t="s">
        <v>310</v>
      </c>
      <c r="F2458" s="0" t="n">
        <v>621707</v>
      </c>
      <c r="G2458" s="0" t="n">
        <v>0.1</v>
      </c>
      <c r="H2458" s="0" t="n">
        <v>1</v>
      </c>
      <c r="I2458" s="0" t="n">
        <v>212709641</v>
      </c>
      <c r="J2458" s="0" t="s">
        <v>4914</v>
      </c>
    </row>
    <row r="2459" customFormat="false" ht="15" hidden="false" customHeight="false" outlineLevel="0" collapsed="false">
      <c r="A2459" s="0" t="s">
        <v>4915</v>
      </c>
      <c r="E2459" s="0" t="s">
        <v>310</v>
      </c>
      <c r="F2459" s="0" t="n">
        <v>621707</v>
      </c>
      <c r="G2459" s="0" t="n">
        <v>0.1</v>
      </c>
      <c r="H2459" s="0" t="n">
        <v>1</v>
      </c>
      <c r="I2459" s="0" t="n">
        <v>212709642</v>
      </c>
      <c r="J2459" s="0" t="s">
        <v>4916</v>
      </c>
    </row>
    <row r="2460" customFormat="false" ht="15" hidden="false" customHeight="false" outlineLevel="0" collapsed="false">
      <c r="A2460" s="0" t="s">
        <v>4917</v>
      </c>
      <c r="E2460" s="0" t="s">
        <v>310</v>
      </c>
      <c r="F2460" s="0" t="n">
        <v>621707</v>
      </c>
      <c r="G2460" s="0" t="n">
        <v>0.1</v>
      </c>
      <c r="H2460" s="0" t="n">
        <v>1</v>
      </c>
      <c r="I2460" s="0" t="n">
        <v>212709643</v>
      </c>
      <c r="J2460" s="0" t="s">
        <v>4918</v>
      </c>
    </row>
    <row r="2461" customFormat="false" ht="15" hidden="false" customHeight="false" outlineLevel="0" collapsed="false">
      <c r="A2461" s="0" t="s">
        <v>1889</v>
      </c>
      <c r="E2461" s="0" t="s">
        <v>310</v>
      </c>
      <c r="F2461" s="0" t="n">
        <v>621708</v>
      </c>
      <c r="G2461" s="0" t="n">
        <v>0.1</v>
      </c>
      <c r="H2461" s="0" t="n">
        <v>1</v>
      </c>
      <c r="I2461" s="0" t="n">
        <v>212709644</v>
      </c>
      <c r="J2461" s="0" t="s">
        <v>4919</v>
      </c>
    </row>
    <row r="2462" customFormat="false" ht="15" hidden="false" customHeight="false" outlineLevel="0" collapsed="false">
      <c r="A2462" s="0" t="s">
        <v>4920</v>
      </c>
      <c r="E2462" s="0" t="s">
        <v>310</v>
      </c>
      <c r="F2462" s="0" t="n">
        <v>621708</v>
      </c>
      <c r="G2462" s="0" t="n">
        <v>0.1</v>
      </c>
      <c r="H2462" s="0" t="n">
        <v>1</v>
      </c>
      <c r="I2462" s="0" t="n">
        <v>212709645</v>
      </c>
      <c r="J2462" s="0" t="s">
        <v>4921</v>
      </c>
    </row>
    <row r="2463" customFormat="false" ht="15" hidden="false" customHeight="false" outlineLevel="0" collapsed="false">
      <c r="A2463" s="0" t="s">
        <v>4922</v>
      </c>
      <c r="E2463" s="0" t="s">
        <v>310</v>
      </c>
      <c r="F2463" s="0" t="n">
        <v>621708</v>
      </c>
      <c r="G2463" s="0" t="n">
        <v>0.1</v>
      </c>
      <c r="H2463" s="0" t="n">
        <v>1</v>
      </c>
      <c r="I2463" s="0" t="n">
        <v>212709646</v>
      </c>
      <c r="J2463" s="0" t="s">
        <v>4923</v>
      </c>
    </row>
    <row r="2464" customFormat="false" ht="15" hidden="false" customHeight="false" outlineLevel="0" collapsed="false">
      <c r="A2464" s="0" t="s">
        <v>4924</v>
      </c>
      <c r="E2464" s="0" t="s">
        <v>310</v>
      </c>
      <c r="F2464" s="0" t="n">
        <v>621708</v>
      </c>
      <c r="G2464" s="0" t="n">
        <v>0.1</v>
      </c>
      <c r="H2464" s="0" t="n">
        <v>1</v>
      </c>
      <c r="I2464" s="0" t="n">
        <v>212709647</v>
      </c>
      <c r="J2464" s="0" t="s">
        <v>4925</v>
      </c>
    </row>
    <row r="2465" customFormat="false" ht="15" hidden="false" customHeight="false" outlineLevel="0" collapsed="false">
      <c r="A2465" s="0" t="s">
        <v>4926</v>
      </c>
      <c r="E2465" s="0" t="s">
        <v>310</v>
      </c>
      <c r="F2465" s="0" t="n">
        <v>621711</v>
      </c>
      <c r="G2465" s="0" t="n">
        <v>0.1</v>
      </c>
      <c r="H2465" s="0" t="n">
        <v>1</v>
      </c>
      <c r="I2465" s="0" t="n">
        <v>212709648</v>
      </c>
      <c r="J2465" s="0" t="s">
        <v>4927</v>
      </c>
    </row>
    <row r="2466" customFormat="false" ht="15" hidden="false" customHeight="false" outlineLevel="0" collapsed="false">
      <c r="A2466" s="0" t="s">
        <v>4928</v>
      </c>
      <c r="E2466" s="0" t="s">
        <v>310</v>
      </c>
      <c r="F2466" s="0" t="n">
        <v>621712</v>
      </c>
      <c r="G2466" s="0" t="n">
        <v>0.1</v>
      </c>
      <c r="H2466" s="0" t="n">
        <v>1</v>
      </c>
      <c r="I2466" s="0" t="n">
        <v>212709649</v>
      </c>
      <c r="J2466" s="0" t="s">
        <v>4929</v>
      </c>
    </row>
    <row r="2467" customFormat="false" ht="15" hidden="false" customHeight="false" outlineLevel="0" collapsed="false">
      <c r="A2467" s="0" t="s">
        <v>4930</v>
      </c>
      <c r="E2467" s="0" t="s">
        <v>310</v>
      </c>
      <c r="F2467" s="0" t="n">
        <v>621715</v>
      </c>
      <c r="G2467" s="0" t="n">
        <v>0.1</v>
      </c>
      <c r="H2467" s="0" t="n">
        <v>1</v>
      </c>
      <c r="I2467" s="0" t="n">
        <v>212709650</v>
      </c>
      <c r="J2467" s="0" t="s">
        <v>4931</v>
      </c>
    </row>
    <row r="2468" customFormat="false" ht="15" hidden="false" customHeight="false" outlineLevel="0" collapsed="false">
      <c r="A2468" s="0" t="s">
        <v>4932</v>
      </c>
      <c r="E2468" s="0" t="s">
        <v>310</v>
      </c>
      <c r="F2468" s="0" t="n">
        <v>621717</v>
      </c>
      <c r="G2468" s="0" t="n">
        <v>0.1</v>
      </c>
      <c r="H2468" s="0" t="n">
        <v>1</v>
      </c>
      <c r="I2468" s="0" t="n">
        <v>212709651</v>
      </c>
      <c r="J2468" s="0" t="s">
        <v>4933</v>
      </c>
    </row>
    <row r="2469" customFormat="false" ht="15" hidden="false" customHeight="false" outlineLevel="0" collapsed="false">
      <c r="A2469" s="0" t="s">
        <v>4934</v>
      </c>
      <c r="E2469" s="0" t="s">
        <v>310</v>
      </c>
      <c r="F2469" s="0" t="n">
        <v>621717</v>
      </c>
      <c r="G2469" s="0" t="n">
        <v>0.1</v>
      </c>
      <c r="H2469" s="0" t="n">
        <v>1</v>
      </c>
      <c r="I2469" s="0" t="n">
        <v>212709652</v>
      </c>
      <c r="J2469" s="0" t="s">
        <v>4935</v>
      </c>
    </row>
    <row r="2470" customFormat="false" ht="15" hidden="false" customHeight="false" outlineLevel="0" collapsed="false">
      <c r="A2470" s="0" t="s">
        <v>4936</v>
      </c>
      <c r="E2470" s="0" t="s">
        <v>310</v>
      </c>
      <c r="F2470" s="0" t="n">
        <v>621717</v>
      </c>
      <c r="G2470" s="0" t="n">
        <v>0.1</v>
      </c>
      <c r="H2470" s="0" t="n">
        <v>1</v>
      </c>
      <c r="I2470" s="0" t="n">
        <v>212709653</v>
      </c>
      <c r="J2470" s="0" t="s">
        <v>4937</v>
      </c>
    </row>
    <row r="2471" customFormat="false" ht="15" hidden="false" customHeight="false" outlineLevel="0" collapsed="false">
      <c r="A2471" s="0" t="s">
        <v>4938</v>
      </c>
      <c r="E2471" s="0" t="s">
        <v>1407</v>
      </c>
      <c r="F2471" s="0" t="n">
        <v>700024</v>
      </c>
      <c r="G2471" s="0" t="n">
        <v>0.1</v>
      </c>
      <c r="H2471" s="0" t="n">
        <v>1</v>
      </c>
      <c r="I2471" s="0" t="n">
        <v>212709654</v>
      </c>
      <c r="J2471" s="0" t="s">
        <v>4939</v>
      </c>
    </row>
    <row r="2472" customFormat="false" ht="15" hidden="false" customHeight="false" outlineLevel="0" collapsed="false">
      <c r="A2472" s="0" t="s">
        <v>4940</v>
      </c>
      <c r="E2472" s="0" t="s">
        <v>310</v>
      </c>
      <c r="F2472" s="0" t="n">
        <v>603108</v>
      </c>
      <c r="G2472" s="0" t="n">
        <v>0.1</v>
      </c>
      <c r="H2472" s="0" t="n">
        <v>1</v>
      </c>
      <c r="I2472" s="0" t="n">
        <v>212710180</v>
      </c>
      <c r="J2472" s="0" t="s">
        <v>4941</v>
      </c>
    </row>
    <row r="2473" customFormat="false" ht="15" hidden="false" customHeight="false" outlineLevel="0" collapsed="false">
      <c r="A2473" s="0" t="s">
        <v>4942</v>
      </c>
      <c r="E2473" s="0" t="s">
        <v>310</v>
      </c>
      <c r="F2473" s="0" t="n">
        <v>603302</v>
      </c>
      <c r="G2473" s="0" t="n">
        <v>0.1</v>
      </c>
      <c r="H2473" s="0" t="n">
        <v>1</v>
      </c>
      <c r="I2473" s="0" t="n">
        <v>212710181</v>
      </c>
      <c r="J2473" s="0" t="s">
        <v>4943</v>
      </c>
    </row>
    <row r="2474" customFormat="false" ht="15" hidden="false" customHeight="false" outlineLevel="0" collapsed="false">
      <c r="A2474" s="0" t="s">
        <v>4944</v>
      </c>
      <c r="E2474" s="0" t="s">
        <v>310</v>
      </c>
      <c r="F2474" s="0" t="n">
        <v>603306</v>
      </c>
      <c r="G2474" s="0" t="n">
        <v>0.1</v>
      </c>
      <c r="H2474" s="0" t="n">
        <v>1</v>
      </c>
      <c r="I2474" s="0" t="n">
        <v>212710182</v>
      </c>
      <c r="J2474" s="0" t="s">
        <v>4945</v>
      </c>
    </row>
    <row r="2475" customFormat="false" ht="15" hidden="false" customHeight="false" outlineLevel="0" collapsed="false">
      <c r="A2475" s="0" t="s">
        <v>4946</v>
      </c>
      <c r="E2475" s="0" t="s">
        <v>310</v>
      </c>
      <c r="F2475" s="0" t="n">
        <v>604401</v>
      </c>
      <c r="G2475" s="0" t="n">
        <v>0.1</v>
      </c>
      <c r="H2475" s="0" t="n">
        <v>1</v>
      </c>
      <c r="I2475" s="0" t="n">
        <v>212710183</v>
      </c>
      <c r="J2475" s="0" t="s">
        <v>4947</v>
      </c>
    </row>
    <row r="2476" customFormat="false" ht="15" hidden="false" customHeight="false" outlineLevel="0" collapsed="false">
      <c r="A2476" s="0" t="s">
        <v>4948</v>
      </c>
      <c r="E2476" s="0" t="s">
        <v>310</v>
      </c>
      <c r="F2476" s="0" t="n">
        <v>604407</v>
      </c>
      <c r="G2476" s="0" t="n">
        <v>0.1</v>
      </c>
      <c r="H2476" s="0" t="n">
        <v>1</v>
      </c>
      <c r="I2476" s="0" t="n">
        <v>212710184</v>
      </c>
      <c r="J2476" s="0" t="s">
        <v>4949</v>
      </c>
    </row>
    <row r="2477" customFormat="false" ht="15" hidden="false" customHeight="false" outlineLevel="0" collapsed="false">
      <c r="A2477" s="0" t="s">
        <v>4950</v>
      </c>
      <c r="E2477" s="0" t="s">
        <v>310</v>
      </c>
      <c r="F2477" s="0" t="n">
        <v>604407</v>
      </c>
      <c r="G2477" s="0" t="n">
        <v>0.1</v>
      </c>
      <c r="H2477" s="0" t="n">
        <v>1</v>
      </c>
      <c r="I2477" s="0" t="n">
        <v>212710185</v>
      </c>
      <c r="J2477" s="0" t="s">
        <v>4951</v>
      </c>
    </row>
    <row r="2478" customFormat="false" ht="15" hidden="false" customHeight="false" outlineLevel="0" collapsed="false">
      <c r="A2478" s="0" t="s">
        <v>4952</v>
      </c>
      <c r="E2478" s="0" t="s">
        <v>310</v>
      </c>
      <c r="F2478" s="0" t="n">
        <v>604408</v>
      </c>
      <c r="G2478" s="0" t="n">
        <v>0.1</v>
      </c>
      <c r="H2478" s="0" t="n">
        <v>1</v>
      </c>
      <c r="I2478" s="0" t="n">
        <v>212710186</v>
      </c>
      <c r="J2478" s="0" t="s">
        <v>4953</v>
      </c>
    </row>
    <row r="2479" customFormat="false" ht="15" hidden="false" customHeight="false" outlineLevel="0" collapsed="false">
      <c r="A2479" s="0" t="s">
        <v>4954</v>
      </c>
      <c r="E2479" s="0" t="s">
        <v>310</v>
      </c>
      <c r="F2479" s="0" t="n">
        <v>604503</v>
      </c>
      <c r="G2479" s="0" t="n">
        <v>0.1</v>
      </c>
      <c r="H2479" s="0" t="n">
        <v>1</v>
      </c>
      <c r="I2479" s="0" t="n">
        <v>212710187</v>
      </c>
      <c r="J2479" s="0" t="s">
        <v>4955</v>
      </c>
    </row>
    <row r="2480" customFormat="false" ht="15" hidden="false" customHeight="false" outlineLevel="0" collapsed="false">
      <c r="A2480" s="0" t="s">
        <v>4956</v>
      </c>
      <c r="E2480" s="0" t="s">
        <v>310</v>
      </c>
      <c r="F2480" s="0" t="n">
        <v>604503</v>
      </c>
      <c r="G2480" s="0" t="n">
        <v>0.1</v>
      </c>
      <c r="H2480" s="0" t="n">
        <v>1</v>
      </c>
      <c r="I2480" s="0" t="n">
        <v>212710188</v>
      </c>
      <c r="J2480" s="0" t="s">
        <v>4957</v>
      </c>
    </row>
    <row r="2481" customFormat="false" ht="15" hidden="false" customHeight="false" outlineLevel="0" collapsed="false">
      <c r="A2481" s="0" t="s">
        <v>4958</v>
      </c>
      <c r="E2481" s="0" t="s">
        <v>310</v>
      </c>
      <c r="F2481" s="0" t="n">
        <v>604503</v>
      </c>
      <c r="G2481" s="0" t="n">
        <v>0.1</v>
      </c>
      <c r="H2481" s="0" t="n">
        <v>1</v>
      </c>
      <c r="I2481" s="0" t="n">
        <v>212710189</v>
      </c>
      <c r="J2481" s="0" t="s">
        <v>4959</v>
      </c>
    </row>
    <row r="2482" customFormat="false" ht="15" hidden="false" customHeight="false" outlineLevel="0" collapsed="false">
      <c r="A2482" s="0" t="s">
        <v>4960</v>
      </c>
      <c r="E2482" s="0" t="s">
        <v>310</v>
      </c>
      <c r="F2482" s="0" t="n">
        <v>604601</v>
      </c>
      <c r="G2482" s="0" t="n">
        <v>0.1</v>
      </c>
      <c r="H2482" s="0" t="n">
        <v>1</v>
      </c>
      <c r="I2482" s="0" t="n">
        <v>212710190</v>
      </c>
      <c r="J2482" s="0" t="s">
        <v>4961</v>
      </c>
    </row>
    <row r="2483" customFormat="false" ht="15" hidden="false" customHeight="false" outlineLevel="0" collapsed="false">
      <c r="A2483" s="0" t="s">
        <v>4962</v>
      </c>
      <c r="E2483" s="0" t="s">
        <v>310</v>
      </c>
      <c r="F2483" s="0" t="n">
        <v>604601</v>
      </c>
      <c r="G2483" s="0" t="n">
        <v>0.1</v>
      </c>
      <c r="H2483" s="0" t="n">
        <v>1</v>
      </c>
      <c r="I2483" s="0" t="n">
        <v>212710191</v>
      </c>
      <c r="J2483" s="0" t="s">
        <v>4963</v>
      </c>
    </row>
    <row r="2484" customFormat="false" ht="15" hidden="false" customHeight="false" outlineLevel="0" collapsed="false">
      <c r="A2484" s="0" t="s">
        <v>4964</v>
      </c>
      <c r="E2484" s="0" t="s">
        <v>310</v>
      </c>
      <c r="F2484" s="0" t="n">
        <v>607103</v>
      </c>
      <c r="G2484" s="0" t="n">
        <v>0.1</v>
      </c>
      <c r="H2484" s="0" t="n">
        <v>1</v>
      </c>
      <c r="I2484" s="0" t="n">
        <v>212710192</v>
      </c>
      <c r="J2484" s="0" t="s">
        <v>4965</v>
      </c>
    </row>
    <row r="2485" customFormat="false" ht="15" hidden="false" customHeight="false" outlineLevel="0" collapsed="false">
      <c r="A2485" s="0" t="s">
        <v>4966</v>
      </c>
      <c r="E2485" s="0" t="s">
        <v>310</v>
      </c>
      <c r="F2485" s="0" t="n">
        <v>607303</v>
      </c>
      <c r="G2485" s="0" t="n">
        <v>0.1</v>
      </c>
      <c r="H2485" s="0" t="n">
        <v>1</v>
      </c>
      <c r="I2485" s="0" t="n">
        <v>212710193</v>
      </c>
      <c r="J2485" s="0" t="s">
        <v>4967</v>
      </c>
    </row>
    <row r="2486" customFormat="false" ht="15" hidden="false" customHeight="false" outlineLevel="0" collapsed="false">
      <c r="A2486" s="0" t="s">
        <v>4968</v>
      </c>
      <c r="E2486" s="0" t="s">
        <v>310</v>
      </c>
      <c r="F2486" s="0" t="n">
        <v>610104</v>
      </c>
      <c r="G2486" s="0" t="n">
        <v>0.1</v>
      </c>
      <c r="H2486" s="0" t="n">
        <v>1</v>
      </c>
      <c r="I2486" s="0" t="n">
        <v>212710194</v>
      </c>
      <c r="J2486" s="0" t="s">
        <v>4969</v>
      </c>
    </row>
    <row r="2487" customFormat="false" ht="15" hidden="false" customHeight="false" outlineLevel="0" collapsed="false">
      <c r="A2487" s="0" t="s">
        <v>4970</v>
      </c>
      <c r="E2487" s="0" t="s">
        <v>310</v>
      </c>
      <c r="F2487" s="0" t="n">
        <v>612201</v>
      </c>
      <c r="G2487" s="0" t="n">
        <v>0.1</v>
      </c>
      <c r="H2487" s="0" t="n">
        <v>1</v>
      </c>
      <c r="I2487" s="0" t="n">
        <v>212710195</v>
      </c>
      <c r="J2487" s="0" t="s">
        <v>4971</v>
      </c>
    </row>
    <row r="2488" customFormat="false" ht="15" hidden="false" customHeight="false" outlineLevel="0" collapsed="false">
      <c r="A2488" s="0" t="s">
        <v>4972</v>
      </c>
      <c r="E2488" s="0" t="s">
        <v>310</v>
      </c>
      <c r="F2488" s="0" t="n">
        <v>612204</v>
      </c>
      <c r="G2488" s="0" t="n">
        <v>0.1</v>
      </c>
      <c r="H2488" s="0" t="n">
        <v>1</v>
      </c>
      <c r="I2488" s="0" t="n">
        <v>212710196</v>
      </c>
      <c r="J2488" s="0" t="s">
        <v>4973</v>
      </c>
    </row>
    <row r="2489" customFormat="false" ht="15" hidden="false" customHeight="false" outlineLevel="0" collapsed="false">
      <c r="A2489" s="0" t="s">
        <v>4974</v>
      </c>
      <c r="E2489" s="0" t="s">
        <v>310</v>
      </c>
      <c r="F2489" s="0" t="n">
        <v>612504</v>
      </c>
      <c r="G2489" s="0" t="n">
        <v>0.1</v>
      </c>
      <c r="H2489" s="0" t="n">
        <v>1</v>
      </c>
      <c r="I2489" s="0" t="n">
        <v>212710197</v>
      </c>
      <c r="J2489" s="0" t="s">
        <v>4975</v>
      </c>
    </row>
    <row r="2490" customFormat="false" ht="15" hidden="false" customHeight="false" outlineLevel="0" collapsed="false">
      <c r="A2490" s="0" t="s">
        <v>4976</v>
      </c>
      <c r="E2490" s="0" t="s">
        <v>310</v>
      </c>
      <c r="F2490" s="0" t="n">
        <v>612504</v>
      </c>
      <c r="G2490" s="0" t="n">
        <v>0.1</v>
      </c>
      <c r="H2490" s="0" t="n">
        <v>1</v>
      </c>
      <c r="I2490" s="0" t="n">
        <v>212710198</v>
      </c>
      <c r="J2490" s="0" t="s">
        <v>4977</v>
      </c>
    </row>
    <row r="2491" customFormat="false" ht="15" hidden="false" customHeight="false" outlineLevel="0" collapsed="false">
      <c r="A2491" s="0" t="s">
        <v>4978</v>
      </c>
      <c r="E2491" s="0" t="s">
        <v>310</v>
      </c>
      <c r="F2491" s="0" t="n">
        <v>612702</v>
      </c>
      <c r="G2491" s="0" t="n">
        <v>0.1</v>
      </c>
      <c r="H2491" s="0" t="n">
        <v>1</v>
      </c>
      <c r="I2491" s="0" t="n">
        <v>212710199</v>
      </c>
      <c r="J2491" s="0" t="s">
        <v>4979</v>
      </c>
    </row>
    <row r="2492" customFormat="false" ht="15" hidden="false" customHeight="false" outlineLevel="0" collapsed="false">
      <c r="A2492" s="0" t="s">
        <v>4980</v>
      </c>
      <c r="E2492" s="0" t="s">
        <v>310</v>
      </c>
      <c r="F2492" s="0" t="n">
        <v>612903</v>
      </c>
      <c r="G2492" s="0" t="n">
        <v>0.1</v>
      </c>
      <c r="H2492" s="0" t="n">
        <v>1</v>
      </c>
      <c r="I2492" s="0" t="n">
        <v>212710200</v>
      </c>
      <c r="J2492" s="0" t="s">
        <v>4981</v>
      </c>
    </row>
    <row r="2493" customFormat="false" ht="15" hidden="false" customHeight="false" outlineLevel="0" collapsed="false">
      <c r="A2493" s="0" t="s">
        <v>4982</v>
      </c>
      <c r="E2493" s="0" t="s">
        <v>310</v>
      </c>
      <c r="F2493" s="0" t="n">
        <v>612903</v>
      </c>
      <c r="G2493" s="0" t="n">
        <v>0.1</v>
      </c>
      <c r="H2493" s="0" t="n">
        <v>1</v>
      </c>
      <c r="I2493" s="0" t="n">
        <v>212710201</v>
      </c>
      <c r="J2493" s="0" t="s">
        <v>4983</v>
      </c>
    </row>
    <row r="2494" customFormat="false" ht="15" hidden="false" customHeight="false" outlineLevel="0" collapsed="false">
      <c r="A2494" s="0" t="s">
        <v>4984</v>
      </c>
      <c r="E2494" s="0" t="s">
        <v>310</v>
      </c>
      <c r="F2494" s="0" t="n">
        <v>613004</v>
      </c>
      <c r="G2494" s="0" t="n">
        <v>0.1</v>
      </c>
      <c r="H2494" s="0" t="n">
        <v>1</v>
      </c>
      <c r="I2494" s="0" t="n">
        <v>212710202</v>
      </c>
      <c r="J2494" s="0" t="s">
        <v>4985</v>
      </c>
    </row>
    <row r="2495" customFormat="false" ht="15" hidden="false" customHeight="false" outlineLevel="0" collapsed="false">
      <c r="A2495" s="0" t="s">
        <v>4986</v>
      </c>
      <c r="E2495" s="0" t="s">
        <v>310</v>
      </c>
      <c r="F2495" s="0" t="n">
        <v>614404</v>
      </c>
      <c r="G2495" s="0" t="n">
        <v>0.1</v>
      </c>
      <c r="H2495" s="0" t="n">
        <v>1</v>
      </c>
      <c r="I2495" s="0" t="n">
        <v>212710203</v>
      </c>
      <c r="J2495" s="0" t="s">
        <v>4987</v>
      </c>
    </row>
    <row r="2496" customFormat="false" ht="15" hidden="false" customHeight="false" outlineLevel="0" collapsed="false">
      <c r="A2496" s="0" t="s">
        <v>4988</v>
      </c>
      <c r="E2496" s="0" t="s">
        <v>310</v>
      </c>
      <c r="F2496" s="0" t="n">
        <v>621001</v>
      </c>
      <c r="G2496" s="0" t="n">
        <v>0.1</v>
      </c>
      <c r="H2496" s="0" t="n">
        <v>1</v>
      </c>
      <c r="I2496" s="0" t="n">
        <v>212710204</v>
      </c>
      <c r="J2496" s="0" t="s">
        <v>4989</v>
      </c>
    </row>
    <row r="2497" customFormat="false" ht="15" hidden="false" customHeight="false" outlineLevel="0" collapsed="false">
      <c r="A2497" s="0" t="s">
        <v>4990</v>
      </c>
      <c r="E2497" s="0" t="s">
        <v>310</v>
      </c>
      <c r="F2497" s="0" t="n">
        <v>621101</v>
      </c>
      <c r="G2497" s="0" t="n">
        <v>0.1</v>
      </c>
      <c r="H2497" s="0" t="n">
        <v>1</v>
      </c>
      <c r="I2497" s="0" t="n">
        <v>212710205</v>
      </c>
      <c r="J2497" s="0" t="s">
        <v>4991</v>
      </c>
    </row>
    <row r="2498" customFormat="false" ht="15" hidden="false" customHeight="false" outlineLevel="0" collapsed="false">
      <c r="A2498" s="0" t="s">
        <v>4992</v>
      </c>
      <c r="E2498" s="0" t="s">
        <v>310</v>
      </c>
      <c r="F2498" s="0" t="n">
        <v>621104</v>
      </c>
      <c r="G2498" s="0" t="n">
        <v>0.1</v>
      </c>
      <c r="H2498" s="0" t="n">
        <v>1</v>
      </c>
      <c r="I2498" s="0" t="n">
        <v>212710206</v>
      </c>
      <c r="J2498" s="0" t="s">
        <v>4993</v>
      </c>
    </row>
    <row r="2499" customFormat="false" ht="15" hidden="false" customHeight="false" outlineLevel="0" collapsed="false">
      <c r="A2499" s="0" t="s">
        <v>4994</v>
      </c>
      <c r="E2499" s="0" t="s">
        <v>310</v>
      </c>
      <c r="F2499" s="0" t="n">
        <v>621109</v>
      </c>
      <c r="G2499" s="0" t="n">
        <v>0.1</v>
      </c>
      <c r="H2499" s="0" t="n">
        <v>1</v>
      </c>
      <c r="I2499" s="0" t="n">
        <v>212710207</v>
      </c>
      <c r="J2499" s="0" t="s">
        <v>4995</v>
      </c>
    </row>
    <row r="2500" customFormat="false" ht="15" hidden="false" customHeight="false" outlineLevel="0" collapsed="false">
      <c r="A2500" s="0" t="s">
        <v>4996</v>
      </c>
      <c r="E2500" s="0" t="s">
        <v>310</v>
      </c>
      <c r="F2500" s="0" t="n">
        <v>621113</v>
      </c>
      <c r="G2500" s="0" t="n">
        <v>0.1</v>
      </c>
      <c r="H2500" s="0" t="n">
        <v>1</v>
      </c>
      <c r="I2500" s="0" t="n">
        <v>212710208</v>
      </c>
      <c r="J2500" s="0" t="s">
        <v>4997</v>
      </c>
    </row>
    <row r="2501" customFormat="false" ht="15" hidden="false" customHeight="false" outlineLevel="0" collapsed="false">
      <c r="A2501" s="0" t="s">
        <v>4998</v>
      </c>
      <c r="E2501" s="0" t="s">
        <v>310</v>
      </c>
      <c r="F2501" s="0" t="n">
        <v>621113</v>
      </c>
      <c r="G2501" s="0" t="n">
        <v>0.1</v>
      </c>
      <c r="H2501" s="0" t="n">
        <v>1</v>
      </c>
      <c r="I2501" s="0" t="n">
        <v>212710209</v>
      </c>
      <c r="J2501" s="0" t="s">
        <v>4999</v>
      </c>
    </row>
    <row r="2502" customFormat="false" ht="15" hidden="false" customHeight="false" outlineLevel="0" collapsed="false">
      <c r="A2502" s="0" t="s">
        <v>5000</v>
      </c>
      <c r="E2502" s="0" t="s">
        <v>310</v>
      </c>
      <c r="F2502" s="0" t="n">
        <v>621316</v>
      </c>
      <c r="G2502" s="0" t="n">
        <v>0.1</v>
      </c>
      <c r="H2502" s="0" t="n">
        <v>1</v>
      </c>
      <c r="I2502" s="0" t="n">
        <v>212710210</v>
      </c>
      <c r="J2502" s="0" t="s">
        <v>5001</v>
      </c>
    </row>
    <row r="2503" customFormat="false" ht="15" hidden="false" customHeight="false" outlineLevel="0" collapsed="false">
      <c r="A2503" s="0" t="s">
        <v>5002</v>
      </c>
      <c r="E2503" s="0" t="s">
        <v>310</v>
      </c>
      <c r="F2503" s="0" t="n">
        <v>621316</v>
      </c>
      <c r="G2503" s="0" t="n">
        <v>0.1</v>
      </c>
      <c r="H2503" s="0" t="n">
        <v>1</v>
      </c>
      <c r="I2503" s="0" t="n">
        <v>212710211</v>
      </c>
      <c r="J2503" s="0" t="s">
        <v>5003</v>
      </c>
    </row>
    <row r="2504" customFormat="false" ht="15" hidden="false" customHeight="false" outlineLevel="0" collapsed="false">
      <c r="A2504" s="0" t="s">
        <v>5004</v>
      </c>
      <c r="E2504" s="0" t="s">
        <v>310</v>
      </c>
      <c r="F2504" s="0" t="n">
        <v>621316</v>
      </c>
      <c r="G2504" s="0" t="n">
        <v>0.1</v>
      </c>
      <c r="H2504" s="0" t="n">
        <v>1</v>
      </c>
      <c r="I2504" s="0" t="n">
        <v>212710212</v>
      </c>
      <c r="J2504" s="0" t="s">
        <v>5005</v>
      </c>
    </row>
    <row r="2505" customFormat="false" ht="15" hidden="false" customHeight="false" outlineLevel="0" collapsed="false">
      <c r="A2505" s="0" t="s">
        <v>5006</v>
      </c>
      <c r="E2505" s="0" t="s">
        <v>310</v>
      </c>
      <c r="F2505" s="0" t="n">
        <v>621703</v>
      </c>
      <c r="G2505" s="0" t="n">
        <v>0.1</v>
      </c>
      <c r="H2505" s="0" t="n">
        <v>1</v>
      </c>
      <c r="I2505" s="0" t="n">
        <v>212710213</v>
      </c>
      <c r="J2505" s="0" t="s">
        <v>5007</v>
      </c>
    </row>
    <row r="2506" customFormat="false" ht="15" hidden="false" customHeight="false" outlineLevel="0" collapsed="false">
      <c r="A2506" s="0" t="s">
        <v>5008</v>
      </c>
      <c r="E2506" s="0" t="s">
        <v>310</v>
      </c>
      <c r="F2506" s="0" t="n">
        <v>621704</v>
      </c>
      <c r="G2506" s="0" t="n">
        <v>0.1</v>
      </c>
      <c r="H2506" s="0" t="n">
        <v>1</v>
      </c>
      <c r="I2506" s="0" t="n">
        <v>212710214</v>
      </c>
      <c r="J2506" s="0" t="s">
        <v>5009</v>
      </c>
    </row>
    <row r="2507" customFormat="false" ht="15" hidden="false" customHeight="false" outlineLevel="0" collapsed="false">
      <c r="A2507" s="0" t="s">
        <v>5010</v>
      </c>
      <c r="E2507" s="0" t="s">
        <v>310</v>
      </c>
      <c r="F2507" s="0" t="n">
        <v>621706</v>
      </c>
      <c r="G2507" s="0" t="n">
        <v>0.1</v>
      </c>
      <c r="H2507" s="0" t="n">
        <v>1</v>
      </c>
      <c r="I2507" s="0" t="n">
        <v>212710215</v>
      </c>
      <c r="J2507" s="0" t="s">
        <v>5011</v>
      </c>
    </row>
    <row r="2508" customFormat="false" ht="15" hidden="false" customHeight="false" outlineLevel="0" collapsed="false">
      <c r="A2508" s="0" t="s">
        <v>5012</v>
      </c>
      <c r="E2508" s="0" t="s">
        <v>310</v>
      </c>
      <c r="F2508" s="0" t="n">
        <v>621707</v>
      </c>
      <c r="G2508" s="0" t="n">
        <v>0.1</v>
      </c>
      <c r="H2508" s="0" t="n">
        <v>1</v>
      </c>
      <c r="I2508" s="0" t="n">
        <v>212710216</v>
      </c>
      <c r="J2508" s="0" t="s">
        <v>5013</v>
      </c>
    </row>
    <row r="2509" customFormat="false" ht="15" hidden="false" customHeight="false" outlineLevel="0" collapsed="false">
      <c r="A2509" s="0" t="s">
        <v>5014</v>
      </c>
      <c r="E2509" s="0" t="s">
        <v>310</v>
      </c>
      <c r="F2509" s="0" t="n">
        <v>621707</v>
      </c>
      <c r="G2509" s="0" t="n">
        <v>0.1</v>
      </c>
      <c r="H2509" s="0" t="n">
        <v>1</v>
      </c>
      <c r="I2509" s="0" t="n">
        <v>212710217</v>
      </c>
      <c r="J2509" s="0" t="s">
        <v>5015</v>
      </c>
    </row>
    <row r="2510" customFormat="false" ht="15" hidden="false" customHeight="false" outlineLevel="0" collapsed="false">
      <c r="A2510" s="0" t="s">
        <v>5016</v>
      </c>
      <c r="E2510" s="0" t="s">
        <v>310</v>
      </c>
      <c r="F2510" s="0" t="n">
        <v>621711</v>
      </c>
      <c r="G2510" s="0" t="n">
        <v>0.1</v>
      </c>
      <c r="H2510" s="0" t="n">
        <v>1</v>
      </c>
      <c r="I2510" s="0" t="n">
        <v>212710218</v>
      </c>
      <c r="J2510" s="0" t="s">
        <v>5017</v>
      </c>
    </row>
    <row r="2511" customFormat="false" ht="15" hidden="false" customHeight="false" outlineLevel="0" collapsed="false">
      <c r="A2511" s="0" t="s">
        <v>5018</v>
      </c>
      <c r="E2511" s="0" t="s">
        <v>310</v>
      </c>
      <c r="F2511" s="0" t="n">
        <v>621712</v>
      </c>
      <c r="G2511" s="0" t="n">
        <v>0.1</v>
      </c>
      <c r="H2511" s="0" t="n">
        <v>1</v>
      </c>
      <c r="I2511" s="0" t="n">
        <v>212710219</v>
      </c>
      <c r="J2511" s="0" t="s">
        <v>5019</v>
      </c>
    </row>
    <row r="2512" customFormat="false" ht="15" hidden="false" customHeight="false" outlineLevel="0" collapsed="false">
      <c r="A2512" s="0" t="s">
        <v>5020</v>
      </c>
      <c r="E2512" s="0" t="s">
        <v>310</v>
      </c>
      <c r="F2512" s="0" t="n">
        <v>621715</v>
      </c>
      <c r="G2512" s="0" t="n">
        <v>0.1</v>
      </c>
      <c r="H2512" s="0" t="n">
        <v>1</v>
      </c>
      <c r="I2512" s="0" t="n">
        <v>212710220</v>
      </c>
      <c r="J2512" s="0" t="s">
        <v>5021</v>
      </c>
    </row>
    <row r="2513" customFormat="false" ht="15" hidden="false" customHeight="false" outlineLevel="0" collapsed="false">
      <c r="A2513" s="0" t="s">
        <v>5022</v>
      </c>
      <c r="E2513" s="0" t="s">
        <v>310</v>
      </c>
      <c r="F2513" s="0" t="n">
        <v>621715</v>
      </c>
      <c r="G2513" s="0" t="n">
        <v>0.1</v>
      </c>
      <c r="H2513" s="0" t="n">
        <v>1</v>
      </c>
      <c r="I2513" s="0" t="n">
        <v>212710221</v>
      </c>
      <c r="J2513" s="0" t="s">
        <v>5023</v>
      </c>
    </row>
    <row r="2514" customFormat="false" ht="15" hidden="false" customHeight="false" outlineLevel="0" collapsed="false">
      <c r="A2514" s="0" t="s">
        <v>5024</v>
      </c>
      <c r="E2514" s="0" t="s">
        <v>310</v>
      </c>
      <c r="F2514" s="0" t="n">
        <v>621717</v>
      </c>
      <c r="G2514" s="0" t="n">
        <v>0.1</v>
      </c>
      <c r="H2514" s="0" t="n">
        <v>1</v>
      </c>
      <c r="I2514" s="0" t="n">
        <v>212710222</v>
      </c>
      <c r="J2514" s="0" t="s">
        <v>5025</v>
      </c>
    </row>
    <row r="2515" customFormat="false" ht="15" hidden="false" customHeight="false" outlineLevel="0" collapsed="false">
      <c r="A2515" s="0" t="s">
        <v>5026</v>
      </c>
      <c r="E2515" s="0" t="s">
        <v>1407</v>
      </c>
      <c r="F2515" s="0" t="n">
        <v>700018</v>
      </c>
      <c r="G2515" s="0" t="n">
        <v>0.1</v>
      </c>
      <c r="H2515" s="0" t="n">
        <v>1</v>
      </c>
      <c r="I2515" s="0" t="n">
        <v>212710223</v>
      </c>
      <c r="J2515" s="0" t="s">
        <v>5027</v>
      </c>
    </row>
    <row r="2516" customFormat="false" ht="15" hidden="false" customHeight="false" outlineLevel="0" collapsed="false">
      <c r="A2516" s="0" t="s">
        <v>5028</v>
      </c>
      <c r="E2516" s="0" t="s">
        <v>1407</v>
      </c>
      <c r="F2516" s="0" t="n">
        <v>700018</v>
      </c>
      <c r="G2516" s="0" t="n">
        <v>0.1</v>
      </c>
      <c r="H2516" s="0" t="n">
        <v>1</v>
      </c>
      <c r="I2516" s="0" t="n">
        <v>212710224</v>
      </c>
      <c r="J2516" s="0" t="s">
        <v>5029</v>
      </c>
    </row>
    <row r="2517" customFormat="false" ht="15" hidden="false" customHeight="false" outlineLevel="0" collapsed="false">
      <c r="A2517" s="0" t="s">
        <v>5030</v>
      </c>
      <c r="E2517" s="0" t="s">
        <v>1407</v>
      </c>
      <c r="F2517" s="0" t="n">
        <v>700018</v>
      </c>
      <c r="G2517" s="0" t="n">
        <v>0.1</v>
      </c>
      <c r="H2517" s="0" t="n">
        <v>1</v>
      </c>
      <c r="I2517" s="0" t="n">
        <v>212710225</v>
      </c>
      <c r="J2517" s="0" t="s">
        <v>5031</v>
      </c>
    </row>
    <row r="2518" customFormat="false" ht="15" hidden="false" customHeight="false" outlineLevel="0" collapsed="false">
      <c r="A2518" s="0" t="s">
        <v>5032</v>
      </c>
      <c r="E2518" s="0" t="s">
        <v>1407</v>
      </c>
      <c r="F2518" s="0" t="n">
        <v>700044</v>
      </c>
      <c r="G2518" s="0" t="n">
        <v>0.1</v>
      </c>
      <c r="H2518" s="0" t="n">
        <v>1</v>
      </c>
      <c r="I2518" s="0" t="n">
        <v>212710226</v>
      </c>
      <c r="J2518" s="0" t="s">
        <v>5033</v>
      </c>
    </row>
    <row r="2519" customFormat="false" ht="15" hidden="false" customHeight="false" outlineLevel="0" collapsed="false">
      <c r="A2519" s="0" t="s">
        <v>5034</v>
      </c>
      <c r="E2519" s="0" t="s">
        <v>1407</v>
      </c>
      <c r="F2519" s="0" t="n">
        <v>700044</v>
      </c>
      <c r="G2519" s="0" t="n">
        <v>0.1</v>
      </c>
      <c r="H2519" s="0" t="n">
        <v>1</v>
      </c>
      <c r="I2519" s="0" t="n">
        <v>212710227</v>
      </c>
      <c r="J2519" s="0" t="s">
        <v>5035</v>
      </c>
    </row>
    <row r="2520" customFormat="false" ht="15" hidden="false" customHeight="false" outlineLevel="0" collapsed="false">
      <c r="A2520" s="0" t="s">
        <v>5036</v>
      </c>
      <c r="E2520" s="0" t="s">
        <v>1407</v>
      </c>
      <c r="F2520" s="0" t="n">
        <v>700066</v>
      </c>
      <c r="G2520" s="0" t="n">
        <v>0.1</v>
      </c>
      <c r="H2520" s="0" t="n">
        <v>1</v>
      </c>
      <c r="I2520" s="0" t="n">
        <v>212710228</v>
      </c>
      <c r="J2520" s="0" t="s">
        <v>5037</v>
      </c>
    </row>
    <row r="2521" customFormat="false" ht="15" hidden="false" customHeight="false" outlineLevel="0" collapsed="false">
      <c r="A2521" s="0" t="s">
        <v>5038</v>
      </c>
      <c r="E2521" s="0" t="s">
        <v>812</v>
      </c>
      <c r="F2521" s="0" t="n">
        <v>110022</v>
      </c>
      <c r="G2521" s="0" t="n">
        <v>0.1</v>
      </c>
      <c r="H2521" s="0" t="n">
        <v>1</v>
      </c>
      <c r="I2521" s="0" t="n">
        <v>212709804</v>
      </c>
      <c r="J2521" s="0" t="s">
        <v>5039</v>
      </c>
    </row>
    <row r="2522" customFormat="false" ht="15" hidden="false" customHeight="false" outlineLevel="0" collapsed="false">
      <c r="A2522" s="0" t="s">
        <v>5040</v>
      </c>
      <c r="E2522" s="0" t="s">
        <v>812</v>
      </c>
      <c r="F2522" s="0" t="n">
        <v>110031</v>
      </c>
      <c r="G2522" s="0" t="n">
        <v>0.1</v>
      </c>
      <c r="H2522" s="0" t="n">
        <v>1</v>
      </c>
      <c r="I2522" s="0" t="n">
        <v>212709805</v>
      </c>
      <c r="J2522" s="0" t="s">
        <v>5041</v>
      </c>
    </row>
    <row r="2523" customFormat="false" ht="15" hidden="false" customHeight="false" outlineLevel="0" collapsed="false">
      <c r="A2523" s="0" t="s">
        <v>5042</v>
      </c>
      <c r="E2523" s="0" t="s">
        <v>812</v>
      </c>
      <c r="F2523" s="0" t="n">
        <v>110047</v>
      </c>
      <c r="G2523" s="0" t="n">
        <v>0.1</v>
      </c>
      <c r="H2523" s="0" t="n">
        <v>1</v>
      </c>
      <c r="I2523" s="0" t="n">
        <v>212709806</v>
      </c>
      <c r="J2523" s="0" t="s">
        <v>5043</v>
      </c>
    </row>
    <row r="2524" customFormat="false" ht="15" hidden="false" customHeight="false" outlineLevel="0" collapsed="false">
      <c r="A2524" s="0" t="s">
        <v>5044</v>
      </c>
      <c r="E2524" s="0" t="s">
        <v>812</v>
      </c>
      <c r="F2524" s="0" t="n">
        <v>110057</v>
      </c>
      <c r="G2524" s="0" t="n">
        <v>0.1</v>
      </c>
      <c r="H2524" s="0" t="n">
        <v>1</v>
      </c>
      <c r="I2524" s="0" t="n">
        <v>212709807</v>
      </c>
      <c r="J2524" s="0" t="s">
        <v>5045</v>
      </c>
    </row>
    <row r="2525" customFormat="false" ht="15" hidden="false" customHeight="false" outlineLevel="0" collapsed="false">
      <c r="A2525" s="0" t="s">
        <v>5046</v>
      </c>
      <c r="E2525" s="0" t="s">
        <v>107</v>
      </c>
      <c r="F2525" s="0" t="n">
        <v>396191</v>
      </c>
      <c r="G2525" s="0" t="n">
        <v>0.1</v>
      </c>
      <c r="H2525" s="0" t="n">
        <v>1</v>
      </c>
      <c r="I2525" s="0" t="n">
        <v>212709808</v>
      </c>
      <c r="J2525" s="0" t="s">
        <v>5047</v>
      </c>
    </row>
    <row r="2526" customFormat="false" ht="15" hidden="false" customHeight="false" outlineLevel="0" collapsed="false">
      <c r="A2526" s="0" t="s">
        <v>5048</v>
      </c>
      <c r="E2526" s="0" t="s">
        <v>107</v>
      </c>
      <c r="F2526" s="0" t="n">
        <v>396321</v>
      </c>
      <c r="G2526" s="0" t="n">
        <v>0.1</v>
      </c>
      <c r="H2526" s="0" t="n">
        <v>1</v>
      </c>
      <c r="I2526" s="0" t="n">
        <v>212709809</v>
      </c>
      <c r="J2526" s="0" t="s">
        <v>5049</v>
      </c>
    </row>
    <row r="2527" customFormat="false" ht="15" hidden="false" customHeight="false" outlineLevel="0" collapsed="false">
      <c r="A2527" s="0" t="s">
        <v>5050</v>
      </c>
      <c r="E2527" s="0" t="s">
        <v>5</v>
      </c>
      <c r="F2527" s="0" t="n">
        <v>400051</v>
      </c>
      <c r="G2527" s="0" t="n">
        <v>0.1</v>
      </c>
      <c r="H2527" s="0" t="n">
        <v>1</v>
      </c>
      <c r="I2527" s="0" t="n">
        <v>212709810</v>
      </c>
      <c r="J2527" s="0" t="s">
        <v>5051</v>
      </c>
    </row>
    <row r="2528" customFormat="false" ht="15" hidden="false" customHeight="false" outlineLevel="0" collapsed="false">
      <c r="A2528" s="0" t="s">
        <v>5052</v>
      </c>
      <c r="E2528" s="0" t="s">
        <v>5</v>
      </c>
      <c r="F2528" s="0" t="n">
        <v>400708</v>
      </c>
      <c r="G2528" s="0" t="n">
        <v>0.1</v>
      </c>
      <c r="H2528" s="0" t="n">
        <v>1</v>
      </c>
      <c r="I2528" s="0" t="n">
        <v>212709811</v>
      </c>
      <c r="J2528" s="0" t="s">
        <v>5053</v>
      </c>
    </row>
    <row r="2529" customFormat="false" ht="15" hidden="false" customHeight="false" outlineLevel="0" collapsed="false">
      <c r="A2529" s="0" t="s">
        <v>5054</v>
      </c>
      <c r="E2529" s="0" t="s">
        <v>5</v>
      </c>
      <c r="F2529" s="0" t="n">
        <v>401105</v>
      </c>
      <c r="G2529" s="0" t="n">
        <v>0.1</v>
      </c>
      <c r="H2529" s="0" t="n">
        <v>1</v>
      </c>
      <c r="I2529" s="0" t="n">
        <v>212709812</v>
      </c>
      <c r="J2529" s="0" t="s">
        <v>5055</v>
      </c>
    </row>
    <row r="2530" customFormat="false" ht="15" hidden="false" customHeight="false" outlineLevel="0" collapsed="false">
      <c r="A2530" s="0" t="s">
        <v>5056</v>
      </c>
      <c r="E2530" s="0" t="s">
        <v>5</v>
      </c>
      <c r="F2530" s="0" t="n">
        <v>431601</v>
      </c>
      <c r="G2530" s="0" t="n">
        <v>0.1</v>
      </c>
      <c r="H2530" s="0" t="n">
        <v>1</v>
      </c>
      <c r="I2530" s="0" t="n">
        <v>212709813</v>
      </c>
      <c r="J2530" s="0" t="s">
        <v>5057</v>
      </c>
    </row>
    <row r="2531" customFormat="false" ht="15" hidden="false" customHeight="false" outlineLevel="0" collapsed="false">
      <c r="A2531" s="0" t="s">
        <v>5058</v>
      </c>
      <c r="E2531" s="0" t="s">
        <v>5</v>
      </c>
      <c r="F2531" s="0" t="n">
        <v>431601</v>
      </c>
      <c r="G2531" s="0" t="n">
        <v>0.1</v>
      </c>
      <c r="H2531" s="0" t="n">
        <v>1</v>
      </c>
      <c r="I2531" s="0" t="n">
        <v>212709814</v>
      </c>
      <c r="J2531" s="0" t="s">
        <v>5059</v>
      </c>
    </row>
    <row r="2532" customFormat="false" ht="15" hidden="false" customHeight="false" outlineLevel="0" collapsed="false">
      <c r="A2532" s="0" t="s">
        <v>5060</v>
      </c>
      <c r="E2532" s="0" t="s">
        <v>5</v>
      </c>
      <c r="F2532" s="0" t="n">
        <v>431601</v>
      </c>
      <c r="G2532" s="0" t="n">
        <v>0.1</v>
      </c>
      <c r="H2532" s="0" t="n">
        <v>1</v>
      </c>
      <c r="I2532" s="0" t="n">
        <v>212709815</v>
      </c>
      <c r="J2532" s="0" t="s">
        <v>5061</v>
      </c>
    </row>
    <row r="2533" customFormat="false" ht="15" hidden="false" customHeight="false" outlineLevel="0" collapsed="false">
      <c r="A2533" s="0" t="s">
        <v>5062</v>
      </c>
      <c r="E2533" s="0" t="s">
        <v>5</v>
      </c>
      <c r="F2533" s="0" t="n">
        <v>431601</v>
      </c>
      <c r="G2533" s="0" t="n">
        <v>0.1</v>
      </c>
      <c r="H2533" s="0" t="n">
        <v>1</v>
      </c>
      <c r="I2533" s="0" t="n">
        <v>212709816</v>
      </c>
      <c r="J2533" s="0" t="s">
        <v>5063</v>
      </c>
    </row>
    <row r="2534" customFormat="false" ht="15" hidden="false" customHeight="false" outlineLevel="0" collapsed="false">
      <c r="A2534" s="0" t="s">
        <v>5064</v>
      </c>
      <c r="E2534" s="0" t="s">
        <v>40</v>
      </c>
      <c r="F2534" s="0" t="n">
        <v>503001</v>
      </c>
      <c r="G2534" s="0" t="n">
        <v>0.1</v>
      </c>
      <c r="H2534" s="0" t="n">
        <v>1</v>
      </c>
      <c r="I2534" s="0" t="n">
        <v>212709817</v>
      </c>
      <c r="J2534" s="0" t="s">
        <v>5065</v>
      </c>
    </row>
    <row r="2535" customFormat="false" ht="15" hidden="false" customHeight="false" outlineLevel="0" collapsed="false">
      <c r="A2535" s="0" t="s">
        <v>4216</v>
      </c>
      <c r="E2535" s="0" t="s">
        <v>237</v>
      </c>
      <c r="F2535" s="0" t="n">
        <v>503001</v>
      </c>
      <c r="G2535" s="0" t="n">
        <v>0.1</v>
      </c>
      <c r="H2535" s="0" t="n">
        <v>1</v>
      </c>
      <c r="I2535" s="0" t="n">
        <v>212709818</v>
      </c>
      <c r="J2535" s="0" t="s">
        <v>5066</v>
      </c>
    </row>
    <row r="2536" customFormat="false" ht="15" hidden="false" customHeight="false" outlineLevel="0" collapsed="false">
      <c r="A2536" s="0" t="s">
        <v>5067</v>
      </c>
      <c r="E2536" s="0" t="s">
        <v>40</v>
      </c>
      <c r="F2536" s="0" t="n">
        <v>503001</v>
      </c>
      <c r="G2536" s="0" t="n">
        <v>0.1</v>
      </c>
      <c r="H2536" s="0" t="n">
        <v>1</v>
      </c>
      <c r="I2536" s="0" t="n">
        <v>212709819</v>
      </c>
      <c r="J2536" s="0" t="s">
        <v>5068</v>
      </c>
    </row>
    <row r="2537" customFormat="false" ht="15" hidden="false" customHeight="false" outlineLevel="0" collapsed="false">
      <c r="A2537" s="0" t="s">
        <v>5069</v>
      </c>
      <c r="E2537" s="0" t="s">
        <v>40</v>
      </c>
      <c r="F2537" s="0" t="n">
        <v>506001</v>
      </c>
      <c r="G2537" s="0" t="n">
        <v>0.1</v>
      </c>
      <c r="H2537" s="0" t="n">
        <v>1</v>
      </c>
      <c r="I2537" s="0" t="n">
        <v>212709820</v>
      </c>
      <c r="J2537" s="0" t="s">
        <v>5070</v>
      </c>
    </row>
    <row r="2538" customFormat="false" ht="15" hidden="false" customHeight="false" outlineLevel="0" collapsed="false">
      <c r="A2538" s="0" t="s">
        <v>5071</v>
      </c>
      <c r="E2538" s="0" t="s">
        <v>237</v>
      </c>
      <c r="F2538" s="0" t="n">
        <v>506105</v>
      </c>
      <c r="G2538" s="0" t="n">
        <v>0.1</v>
      </c>
      <c r="H2538" s="0" t="n">
        <v>1</v>
      </c>
      <c r="I2538" s="0" t="n">
        <v>212709821</v>
      </c>
      <c r="J2538" s="0" t="s">
        <v>5072</v>
      </c>
    </row>
    <row r="2539" customFormat="false" ht="15" hidden="false" customHeight="false" outlineLevel="0" collapsed="false">
      <c r="A2539" s="0" t="s">
        <v>5073</v>
      </c>
      <c r="E2539" s="0" t="s">
        <v>237</v>
      </c>
      <c r="F2539" s="0" t="n">
        <v>506105</v>
      </c>
      <c r="G2539" s="0" t="n">
        <v>0.1</v>
      </c>
      <c r="H2539" s="0" t="n">
        <v>1</v>
      </c>
      <c r="I2539" s="0" t="n">
        <v>212709822</v>
      </c>
      <c r="J2539" s="0" t="s">
        <v>5074</v>
      </c>
    </row>
    <row r="2540" customFormat="false" ht="15" hidden="false" customHeight="false" outlineLevel="0" collapsed="false">
      <c r="A2540" s="0" t="s">
        <v>5075</v>
      </c>
      <c r="E2540" s="0" t="s">
        <v>237</v>
      </c>
      <c r="F2540" s="0" t="n">
        <v>507001</v>
      </c>
      <c r="G2540" s="0" t="n">
        <v>0.1</v>
      </c>
      <c r="H2540" s="0" t="n">
        <v>1</v>
      </c>
      <c r="I2540" s="0" t="n">
        <v>212709823</v>
      </c>
      <c r="J2540" s="0" t="s">
        <v>5076</v>
      </c>
    </row>
    <row r="2541" customFormat="false" ht="15" hidden="false" customHeight="false" outlineLevel="0" collapsed="false">
      <c r="A2541" s="0" t="s">
        <v>5077</v>
      </c>
      <c r="E2541" s="0" t="s">
        <v>237</v>
      </c>
      <c r="F2541" s="0" t="n">
        <v>507001</v>
      </c>
      <c r="G2541" s="0" t="n">
        <v>0.1</v>
      </c>
      <c r="H2541" s="0" t="n">
        <v>1</v>
      </c>
      <c r="I2541" s="0" t="n">
        <v>212709824</v>
      </c>
      <c r="J2541" s="0" t="s">
        <v>5078</v>
      </c>
    </row>
    <row r="2542" customFormat="false" ht="15" hidden="false" customHeight="false" outlineLevel="0" collapsed="false">
      <c r="A2542" s="0" t="s">
        <v>5079</v>
      </c>
      <c r="E2542" s="0" t="s">
        <v>40</v>
      </c>
      <c r="F2542" s="0" t="n">
        <v>509001</v>
      </c>
      <c r="G2542" s="0" t="n">
        <v>0.1</v>
      </c>
      <c r="H2542" s="0" t="n">
        <v>1</v>
      </c>
      <c r="I2542" s="0" t="n">
        <v>212709825</v>
      </c>
      <c r="J2542" s="0" t="s">
        <v>5080</v>
      </c>
    </row>
    <row r="2543" customFormat="false" ht="15" hidden="false" customHeight="false" outlineLevel="0" collapsed="false">
      <c r="A2543" s="0" t="s">
        <v>5081</v>
      </c>
      <c r="E2543" s="0" t="s">
        <v>237</v>
      </c>
      <c r="F2543" s="0" t="n">
        <v>515004</v>
      </c>
      <c r="G2543" s="0" t="n">
        <v>0.1</v>
      </c>
      <c r="H2543" s="0" t="n">
        <v>1</v>
      </c>
      <c r="I2543" s="0" t="n">
        <v>212709826</v>
      </c>
      <c r="J2543" s="0" t="s">
        <v>5082</v>
      </c>
    </row>
    <row r="2544" customFormat="false" ht="15" hidden="false" customHeight="false" outlineLevel="0" collapsed="false">
      <c r="A2544" s="0" t="s">
        <v>5083</v>
      </c>
      <c r="E2544" s="0" t="s">
        <v>237</v>
      </c>
      <c r="F2544" s="0" t="n">
        <v>516002</v>
      </c>
      <c r="G2544" s="0" t="n">
        <v>0.1</v>
      </c>
      <c r="H2544" s="0" t="n">
        <v>1</v>
      </c>
      <c r="I2544" s="0" t="n">
        <v>212709827</v>
      </c>
      <c r="J2544" s="0" t="s">
        <v>5084</v>
      </c>
    </row>
    <row r="2545" customFormat="false" ht="15" hidden="false" customHeight="false" outlineLevel="0" collapsed="false">
      <c r="A2545" s="0" t="s">
        <v>5085</v>
      </c>
      <c r="E2545" s="0" t="s">
        <v>237</v>
      </c>
      <c r="F2545" s="0" t="n">
        <v>522005</v>
      </c>
      <c r="G2545" s="0" t="n">
        <v>0.1</v>
      </c>
      <c r="H2545" s="0" t="n">
        <v>1</v>
      </c>
      <c r="I2545" s="0" t="n">
        <v>212709828</v>
      </c>
      <c r="J2545" s="0" t="s">
        <v>5086</v>
      </c>
    </row>
    <row r="2546" customFormat="false" ht="15" hidden="false" customHeight="false" outlineLevel="0" collapsed="false">
      <c r="A2546" s="0" t="s">
        <v>5087</v>
      </c>
      <c r="E2546" s="0" t="s">
        <v>237</v>
      </c>
      <c r="F2546" s="0" t="n">
        <v>533001</v>
      </c>
      <c r="G2546" s="0" t="n">
        <v>0.1</v>
      </c>
      <c r="H2546" s="0" t="n">
        <v>1</v>
      </c>
      <c r="I2546" s="0" t="n">
        <v>212709829</v>
      </c>
      <c r="J2546" s="0" t="s">
        <v>5088</v>
      </c>
    </row>
    <row r="2547" customFormat="false" ht="15" hidden="false" customHeight="false" outlineLevel="0" collapsed="false">
      <c r="A2547" s="0" t="s">
        <v>5089</v>
      </c>
      <c r="E2547" s="0" t="s">
        <v>237</v>
      </c>
      <c r="F2547" s="0" t="n">
        <v>533101</v>
      </c>
      <c r="G2547" s="0" t="n">
        <v>0.1</v>
      </c>
      <c r="H2547" s="0" t="n">
        <v>1</v>
      </c>
      <c r="I2547" s="0" t="n">
        <v>212709830</v>
      </c>
      <c r="J2547" s="0" t="s">
        <v>5090</v>
      </c>
    </row>
    <row r="2548" customFormat="false" ht="15" hidden="false" customHeight="false" outlineLevel="0" collapsed="false">
      <c r="A2548" s="0" t="s">
        <v>5091</v>
      </c>
      <c r="E2548" s="0" t="s">
        <v>433</v>
      </c>
      <c r="F2548" s="0" t="n">
        <v>560029</v>
      </c>
      <c r="G2548" s="0" t="n">
        <v>0.1</v>
      </c>
      <c r="H2548" s="0" t="n">
        <v>1</v>
      </c>
      <c r="I2548" s="0" t="n">
        <v>212709831</v>
      </c>
      <c r="J2548" s="0" t="s">
        <v>5092</v>
      </c>
    </row>
    <row r="2549" customFormat="false" ht="15" hidden="false" customHeight="false" outlineLevel="0" collapsed="false">
      <c r="A2549" s="0" t="s">
        <v>5093</v>
      </c>
      <c r="E2549" s="0" t="s">
        <v>433</v>
      </c>
      <c r="F2549" s="0" t="n">
        <v>560029</v>
      </c>
      <c r="G2549" s="0" t="n">
        <v>0.1</v>
      </c>
      <c r="H2549" s="0" t="n">
        <v>1</v>
      </c>
      <c r="I2549" s="0" t="n">
        <v>212709832</v>
      </c>
      <c r="J2549" s="0" t="s">
        <v>5094</v>
      </c>
    </row>
    <row r="2550" customFormat="false" ht="15" hidden="false" customHeight="false" outlineLevel="0" collapsed="false">
      <c r="A2550" s="0" t="s">
        <v>5095</v>
      </c>
      <c r="E2550" s="0" t="s">
        <v>433</v>
      </c>
      <c r="F2550" s="0" t="n">
        <v>570019</v>
      </c>
      <c r="G2550" s="0" t="n">
        <v>0.1</v>
      </c>
      <c r="H2550" s="0" t="n">
        <v>1</v>
      </c>
      <c r="I2550" s="0" t="n">
        <v>212709833</v>
      </c>
      <c r="J2550" s="0" t="s">
        <v>5096</v>
      </c>
    </row>
    <row r="2551" customFormat="false" ht="15" hidden="false" customHeight="false" outlineLevel="0" collapsed="false">
      <c r="A2551" s="0" t="s">
        <v>5097</v>
      </c>
      <c r="E2551" s="0" t="s">
        <v>433</v>
      </c>
      <c r="F2551" s="0" t="n">
        <v>580001</v>
      </c>
      <c r="G2551" s="0" t="n">
        <v>0.1</v>
      </c>
      <c r="H2551" s="0" t="n">
        <v>1</v>
      </c>
      <c r="I2551" s="0" t="n">
        <v>212709834</v>
      </c>
      <c r="J2551" s="0" t="s">
        <v>5098</v>
      </c>
    </row>
    <row r="2552" customFormat="false" ht="15" hidden="false" customHeight="false" outlineLevel="0" collapsed="false">
      <c r="A2552" s="0" t="s">
        <v>5099</v>
      </c>
      <c r="E2552" s="0" t="s">
        <v>433</v>
      </c>
      <c r="F2552" s="0" t="n">
        <v>580004</v>
      </c>
      <c r="G2552" s="0" t="n">
        <v>0.1</v>
      </c>
      <c r="H2552" s="0" t="n">
        <v>1</v>
      </c>
      <c r="I2552" s="0" t="n">
        <v>212709835</v>
      </c>
      <c r="J2552" s="0" t="s">
        <v>5100</v>
      </c>
    </row>
    <row r="2553" customFormat="false" ht="15" hidden="false" customHeight="false" outlineLevel="0" collapsed="false">
      <c r="A2553" s="0" t="s">
        <v>5101</v>
      </c>
      <c r="E2553" s="0" t="s">
        <v>433</v>
      </c>
      <c r="F2553" s="0" t="n">
        <v>580007</v>
      </c>
      <c r="G2553" s="0" t="n">
        <v>0.1</v>
      </c>
      <c r="H2553" s="0" t="n">
        <v>1</v>
      </c>
      <c r="I2553" s="0" t="n">
        <v>212709836</v>
      </c>
      <c r="J2553" s="0" t="s">
        <v>5102</v>
      </c>
    </row>
    <row r="2554" customFormat="false" ht="15" hidden="false" customHeight="false" outlineLevel="0" collapsed="false">
      <c r="A2554" s="0" t="s">
        <v>5103</v>
      </c>
      <c r="E2554" s="0" t="s">
        <v>433</v>
      </c>
      <c r="F2554" s="0" t="n">
        <v>580008</v>
      </c>
      <c r="G2554" s="0" t="n">
        <v>0.1</v>
      </c>
      <c r="H2554" s="0" t="n">
        <v>1</v>
      </c>
      <c r="I2554" s="0" t="n">
        <v>212709837</v>
      </c>
      <c r="J2554" s="0" t="s">
        <v>5104</v>
      </c>
    </row>
    <row r="2555" customFormat="false" ht="15" hidden="false" customHeight="false" outlineLevel="0" collapsed="false">
      <c r="A2555" s="0" t="s">
        <v>5105</v>
      </c>
      <c r="E2555" s="0" t="s">
        <v>433</v>
      </c>
      <c r="F2555" s="0" t="n">
        <v>580020</v>
      </c>
      <c r="G2555" s="0" t="n">
        <v>0.1</v>
      </c>
      <c r="H2555" s="0" t="n">
        <v>1</v>
      </c>
      <c r="I2555" s="0" t="n">
        <v>212709838</v>
      </c>
      <c r="J2555" s="0" t="s">
        <v>5106</v>
      </c>
    </row>
    <row r="2556" customFormat="false" ht="15" hidden="false" customHeight="false" outlineLevel="0" collapsed="false">
      <c r="A2556" s="0" t="s">
        <v>5107</v>
      </c>
      <c r="E2556" s="0" t="s">
        <v>433</v>
      </c>
      <c r="F2556" s="0" t="n">
        <v>580023</v>
      </c>
      <c r="G2556" s="0" t="n">
        <v>0.1</v>
      </c>
      <c r="H2556" s="0" t="n">
        <v>1</v>
      </c>
      <c r="I2556" s="0" t="n">
        <v>212709839</v>
      </c>
      <c r="J2556" s="0" t="s">
        <v>5108</v>
      </c>
    </row>
    <row r="2557" customFormat="false" ht="15" hidden="false" customHeight="false" outlineLevel="0" collapsed="false">
      <c r="A2557" s="0" t="s">
        <v>5109</v>
      </c>
      <c r="E2557" s="0" t="s">
        <v>433</v>
      </c>
      <c r="F2557" s="0" t="n">
        <v>580028</v>
      </c>
      <c r="G2557" s="0" t="n">
        <v>0.1</v>
      </c>
      <c r="H2557" s="0" t="n">
        <v>1</v>
      </c>
      <c r="I2557" s="0" t="n">
        <v>212709840</v>
      </c>
      <c r="J2557" s="0" t="s">
        <v>5110</v>
      </c>
    </row>
    <row r="2558" customFormat="false" ht="15" hidden="false" customHeight="false" outlineLevel="0" collapsed="false">
      <c r="A2558" s="0" t="s">
        <v>5111</v>
      </c>
      <c r="E2558" s="0" t="s">
        <v>433</v>
      </c>
      <c r="F2558" s="0" t="n">
        <v>580028</v>
      </c>
      <c r="G2558" s="0" t="n">
        <v>0.1</v>
      </c>
      <c r="H2558" s="0" t="n">
        <v>1</v>
      </c>
      <c r="I2558" s="0" t="n">
        <v>212709841</v>
      </c>
      <c r="J2558" s="0" t="s">
        <v>5112</v>
      </c>
    </row>
    <row r="2559" customFormat="false" ht="15" hidden="false" customHeight="false" outlineLevel="0" collapsed="false">
      <c r="A2559" s="0" t="s">
        <v>5113</v>
      </c>
      <c r="E2559" s="0" t="s">
        <v>433</v>
      </c>
      <c r="F2559" s="0" t="n">
        <v>580028</v>
      </c>
      <c r="G2559" s="0" t="n">
        <v>0.1</v>
      </c>
      <c r="H2559" s="0" t="n">
        <v>1</v>
      </c>
      <c r="I2559" s="0" t="n">
        <v>212709842</v>
      </c>
      <c r="J2559" s="0" t="s">
        <v>5114</v>
      </c>
    </row>
    <row r="2560" customFormat="false" ht="15" hidden="false" customHeight="false" outlineLevel="0" collapsed="false">
      <c r="A2560" s="0" t="s">
        <v>5115</v>
      </c>
      <c r="E2560" s="0" t="s">
        <v>433</v>
      </c>
      <c r="F2560" s="0" t="n">
        <v>580028</v>
      </c>
      <c r="G2560" s="0" t="n">
        <v>0.1</v>
      </c>
      <c r="H2560" s="0" t="n">
        <v>1</v>
      </c>
      <c r="I2560" s="0" t="n">
        <v>212709843</v>
      </c>
      <c r="J2560" s="0" t="s">
        <v>5116</v>
      </c>
    </row>
    <row r="2561" customFormat="false" ht="15" hidden="false" customHeight="false" outlineLevel="0" collapsed="false">
      <c r="A2561" s="0" t="s">
        <v>5117</v>
      </c>
      <c r="E2561" s="0" t="s">
        <v>433</v>
      </c>
      <c r="F2561" s="0" t="n">
        <v>580031</v>
      </c>
      <c r="G2561" s="0" t="n">
        <v>0.1</v>
      </c>
      <c r="H2561" s="0" t="n">
        <v>1</v>
      </c>
      <c r="I2561" s="0" t="n">
        <v>212709844</v>
      </c>
      <c r="J2561" s="0" t="s">
        <v>5118</v>
      </c>
    </row>
    <row r="2562" customFormat="false" ht="15" hidden="false" customHeight="false" outlineLevel="0" collapsed="false">
      <c r="A2562" s="0" t="s">
        <v>5119</v>
      </c>
      <c r="E2562" s="0" t="s">
        <v>433</v>
      </c>
      <c r="F2562" s="0" t="n">
        <v>580032</v>
      </c>
      <c r="G2562" s="0" t="n">
        <v>0.1</v>
      </c>
      <c r="H2562" s="0" t="n">
        <v>1</v>
      </c>
      <c r="I2562" s="0" t="n">
        <v>212709845</v>
      </c>
      <c r="J2562" s="0" t="s">
        <v>5120</v>
      </c>
    </row>
    <row r="2563" customFormat="false" ht="15" hidden="false" customHeight="false" outlineLevel="0" collapsed="false">
      <c r="A2563" s="0" t="s">
        <v>5121</v>
      </c>
      <c r="E2563" s="0" t="s">
        <v>433</v>
      </c>
      <c r="F2563" s="0" t="n">
        <v>590001</v>
      </c>
      <c r="G2563" s="0" t="n">
        <v>0.1</v>
      </c>
      <c r="H2563" s="0" t="n">
        <v>1</v>
      </c>
      <c r="I2563" s="0" t="n">
        <v>212709846</v>
      </c>
      <c r="J2563" s="0" t="s">
        <v>5122</v>
      </c>
    </row>
    <row r="2564" customFormat="false" ht="15" hidden="false" customHeight="false" outlineLevel="0" collapsed="false">
      <c r="A2564" s="0" t="s">
        <v>5123</v>
      </c>
      <c r="E2564" s="0" t="s">
        <v>310</v>
      </c>
      <c r="F2564" s="0" t="n">
        <v>600069</v>
      </c>
      <c r="G2564" s="0" t="n">
        <v>0.1</v>
      </c>
      <c r="H2564" s="0" t="n">
        <v>1</v>
      </c>
      <c r="I2564" s="0" t="n">
        <v>212709847</v>
      </c>
      <c r="J2564" s="0" t="s">
        <v>5124</v>
      </c>
    </row>
    <row r="2565" customFormat="false" ht="15" hidden="false" customHeight="false" outlineLevel="0" collapsed="false">
      <c r="A2565" s="0" t="s">
        <v>5125</v>
      </c>
      <c r="E2565" s="0" t="s">
        <v>310</v>
      </c>
      <c r="F2565" s="0" t="n">
        <v>607301</v>
      </c>
      <c r="G2565" s="0" t="n">
        <v>0.1</v>
      </c>
      <c r="H2565" s="0" t="n">
        <v>1</v>
      </c>
      <c r="I2565" s="0" t="n">
        <v>212709848</v>
      </c>
      <c r="J2565" s="0" t="s">
        <v>5126</v>
      </c>
    </row>
    <row r="2566" customFormat="false" ht="15" hidden="false" customHeight="false" outlineLevel="0" collapsed="false">
      <c r="A2566" s="0" t="s">
        <v>5127</v>
      </c>
      <c r="E2566" s="0" t="s">
        <v>310</v>
      </c>
      <c r="F2566" s="0" t="n">
        <v>607302</v>
      </c>
      <c r="G2566" s="0" t="n">
        <v>0.1</v>
      </c>
      <c r="H2566" s="0" t="n">
        <v>1</v>
      </c>
      <c r="I2566" s="0" t="n">
        <v>212709849</v>
      </c>
      <c r="J2566" s="0" t="s">
        <v>5128</v>
      </c>
    </row>
    <row r="2567" customFormat="false" ht="15" hidden="false" customHeight="false" outlineLevel="0" collapsed="false">
      <c r="A2567" s="0" t="s">
        <v>5129</v>
      </c>
      <c r="E2567" s="0" t="s">
        <v>310</v>
      </c>
      <c r="F2567" s="0" t="n">
        <v>610211</v>
      </c>
      <c r="G2567" s="0" t="n">
        <v>0.1</v>
      </c>
      <c r="H2567" s="0" t="n">
        <v>1</v>
      </c>
      <c r="I2567" s="0" t="n">
        <v>212709850</v>
      </c>
      <c r="J2567" s="0" t="s">
        <v>5130</v>
      </c>
    </row>
    <row r="2568" customFormat="false" ht="15" hidden="false" customHeight="false" outlineLevel="0" collapsed="false">
      <c r="A2568" s="0" t="s">
        <v>5131</v>
      </c>
      <c r="E2568" s="0" t="s">
        <v>310</v>
      </c>
      <c r="F2568" s="0" t="n">
        <v>611002</v>
      </c>
      <c r="G2568" s="0" t="n">
        <v>0.1</v>
      </c>
      <c r="H2568" s="0" t="n">
        <v>1</v>
      </c>
      <c r="I2568" s="0" t="n">
        <v>212709851</v>
      </c>
      <c r="J2568" s="0" t="s">
        <v>5132</v>
      </c>
    </row>
    <row r="2569" customFormat="false" ht="15" hidden="false" customHeight="false" outlineLevel="0" collapsed="false">
      <c r="A2569" s="0" t="s">
        <v>5133</v>
      </c>
      <c r="E2569" s="0" t="s">
        <v>310</v>
      </c>
      <c r="F2569" s="0" t="n">
        <v>614001</v>
      </c>
      <c r="G2569" s="0" t="n">
        <v>0.1</v>
      </c>
      <c r="H2569" s="0" t="n">
        <v>1</v>
      </c>
      <c r="I2569" s="0" t="n">
        <v>212709852</v>
      </c>
      <c r="J2569" s="0" t="s">
        <v>5134</v>
      </c>
    </row>
    <row r="2570" customFormat="false" ht="15" hidden="false" customHeight="false" outlineLevel="0" collapsed="false">
      <c r="A2570" s="0" t="s">
        <v>5135</v>
      </c>
      <c r="E2570" s="0" t="s">
        <v>1407</v>
      </c>
      <c r="F2570" s="0" t="n">
        <v>700024</v>
      </c>
      <c r="G2570" s="0" t="n">
        <v>0.1</v>
      </c>
      <c r="H2570" s="0" t="n">
        <v>1</v>
      </c>
      <c r="I2570" s="0" t="n">
        <v>212709853</v>
      </c>
      <c r="J2570" s="0" t="s">
        <v>5136</v>
      </c>
    </row>
    <row r="2571" customFormat="false" ht="15" hidden="false" customHeight="false" outlineLevel="0" collapsed="false">
      <c r="A2571" s="0" t="s">
        <v>5137</v>
      </c>
      <c r="E2571" s="0" t="s">
        <v>1407</v>
      </c>
      <c r="F2571" s="0" t="n">
        <v>700024</v>
      </c>
      <c r="G2571" s="0" t="n">
        <v>0.1</v>
      </c>
      <c r="H2571" s="0" t="n">
        <v>1</v>
      </c>
      <c r="I2571" s="0" t="n">
        <v>212709854</v>
      </c>
      <c r="J2571" s="0" t="s">
        <v>5138</v>
      </c>
    </row>
    <row r="2572" customFormat="false" ht="15" hidden="false" customHeight="false" outlineLevel="0" collapsed="false">
      <c r="A2572" s="0" t="s">
        <v>5139</v>
      </c>
      <c r="E2572" s="0" t="s">
        <v>1407</v>
      </c>
      <c r="F2572" s="0" t="n">
        <v>700024</v>
      </c>
      <c r="G2572" s="0" t="n">
        <v>0.1</v>
      </c>
      <c r="H2572" s="0" t="n">
        <v>1</v>
      </c>
      <c r="I2572" s="0" t="n">
        <v>212709855</v>
      </c>
      <c r="J2572" s="0" t="s">
        <v>5140</v>
      </c>
    </row>
    <row r="2573" customFormat="false" ht="15" hidden="false" customHeight="false" outlineLevel="0" collapsed="false">
      <c r="A2573" s="0" t="s">
        <v>5141</v>
      </c>
      <c r="E2573" s="0" t="s">
        <v>5</v>
      </c>
      <c r="F2573" s="0" t="n">
        <v>400095</v>
      </c>
      <c r="G2573" s="0" t="n">
        <v>0.1</v>
      </c>
      <c r="H2573" s="0" t="n">
        <v>1</v>
      </c>
      <c r="I2573" s="0" t="n">
        <v>212708422</v>
      </c>
      <c r="J2573" s="0" t="s">
        <v>5142</v>
      </c>
    </row>
    <row r="2574" customFormat="false" ht="15" hidden="false" customHeight="false" outlineLevel="0" collapsed="false">
      <c r="A2574" s="0" t="s">
        <v>5143</v>
      </c>
      <c r="E2574" s="0" t="s">
        <v>5</v>
      </c>
      <c r="F2574" s="0" t="n">
        <v>400095</v>
      </c>
      <c r="G2574" s="0" t="n">
        <v>0.1</v>
      </c>
      <c r="H2574" s="0" t="n">
        <v>1</v>
      </c>
      <c r="I2574" s="0" t="n">
        <v>212708423</v>
      </c>
      <c r="J2574" s="0" t="s">
        <v>5144</v>
      </c>
    </row>
    <row r="2575" customFormat="false" ht="15" hidden="false" customHeight="false" outlineLevel="0" collapsed="false">
      <c r="A2575" s="0" t="s">
        <v>5145</v>
      </c>
      <c r="E2575" s="0" t="s">
        <v>5</v>
      </c>
      <c r="F2575" s="0" t="n">
        <v>400095</v>
      </c>
      <c r="G2575" s="0" t="n">
        <v>0.1</v>
      </c>
      <c r="H2575" s="0" t="n">
        <v>1</v>
      </c>
      <c r="I2575" s="0" t="n">
        <v>212708424</v>
      </c>
      <c r="J2575" s="0" t="s">
        <v>5146</v>
      </c>
    </row>
    <row r="2576" customFormat="false" ht="15" hidden="false" customHeight="false" outlineLevel="0" collapsed="false">
      <c r="A2576" s="0" t="s">
        <v>5147</v>
      </c>
      <c r="E2576" s="0" t="s">
        <v>5</v>
      </c>
      <c r="F2576" s="0" t="n">
        <v>400095</v>
      </c>
      <c r="G2576" s="0" t="n">
        <v>0.1</v>
      </c>
      <c r="H2576" s="0" t="n">
        <v>1</v>
      </c>
      <c r="I2576" s="0" t="n">
        <v>212708425</v>
      </c>
      <c r="J2576" s="0" t="s">
        <v>5148</v>
      </c>
    </row>
    <row r="2577" customFormat="false" ht="15" hidden="false" customHeight="false" outlineLevel="0" collapsed="false">
      <c r="A2577" s="0" t="s">
        <v>5149</v>
      </c>
      <c r="E2577" s="0" t="s">
        <v>5</v>
      </c>
      <c r="F2577" s="0" t="n">
        <v>400095</v>
      </c>
      <c r="G2577" s="0" t="n">
        <v>0.1</v>
      </c>
      <c r="H2577" s="0" t="n">
        <v>1</v>
      </c>
      <c r="I2577" s="0" t="n">
        <v>212708426</v>
      </c>
      <c r="J2577" s="0" t="s">
        <v>5150</v>
      </c>
    </row>
    <row r="2578" customFormat="false" ht="15" hidden="false" customHeight="false" outlineLevel="0" collapsed="false">
      <c r="A2578" s="0" t="s">
        <v>5151</v>
      </c>
      <c r="E2578" s="0" t="s">
        <v>5</v>
      </c>
      <c r="F2578" s="0" t="n">
        <v>400095</v>
      </c>
      <c r="G2578" s="0" t="n">
        <v>0.1</v>
      </c>
      <c r="H2578" s="0" t="n">
        <v>1</v>
      </c>
      <c r="I2578" s="0" t="n">
        <v>212708427</v>
      </c>
      <c r="J2578" s="0" t="s">
        <v>5152</v>
      </c>
    </row>
    <row r="2579" customFormat="false" ht="15" hidden="false" customHeight="false" outlineLevel="0" collapsed="false">
      <c r="A2579" s="0" t="s">
        <v>5153</v>
      </c>
      <c r="E2579" s="0" t="s">
        <v>5</v>
      </c>
      <c r="F2579" s="0" t="n">
        <v>400095</v>
      </c>
      <c r="G2579" s="0" t="n">
        <v>0.1</v>
      </c>
      <c r="H2579" s="0" t="n">
        <v>1</v>
      </c>
      <c r="I2579" s="0" t="n">
        <v>212708428</v>
      </c>
      <c r="J2579" s="0" t="s">
        <v>5154</v>
      </c>
    </row>
    <row r="2580" customFormat="false" ht="15" hidden="false" customHeight="false" outlineLevel="0" collapsed="false">
      <c r="A2580" s="0" t="s">
        <v>5155</v>
      </c>
      <c r="E2580" s="0" t="s">
        <v>5</v>
      </c>
      <c r="F2580" s="0" t="n">
        <v>400095</v>
      </c>
      <c r="G2580" s="0" t="n">
        <v>0.1</v>
      </c>
      <c r="H2580" s="0" t="n">
        <v>1</v>
      </c>
      <c r="I2580" s="0" t="n">
        <v>212708429</v>
      </c>
      <c r="J2580" s="0" t="s">
        <v>5156</v>
      </c>
    </row>
    <row r="2581" customFormat="false" ht="15" hidden="false" customHeight="false" outlineLevel="0" collapsed="false">
      <c r="A2581" s="0" t="s">
        <v>5157</v>
      </c>
      <c r="E2581" s="0" t="s">
        <v>5</v>
      </c>
      <c r="F2581" s="0" t="n">
        <v>400095</v>
      </c>
      <c r="G2581" s="0" t="n">
        <v>0.1</v>
      </c>
      <c r="H2581" s="0" t="n">
        <v>1</v>
      </c>
      <c r="I2581" s="0" t="n">
        <v>212708430</v>
      </c>
      <c r="J2581" s="0" t="s">
        <v>5158</v>
      </c>
    </row>
    <row r="2582" customFormat="false" ht="15" hidden="false" customHeight="false" outlineLevel="0" collapsed="false">
      <c r="A2582" s="0" t="s">
        <v>5159</v>
      </c>
      <c r="E2582" s="0" t="s">
        <v>5</v>
      </c>
      <c r="F2582" s="0" t="n">
        <v>400095</v>
      </c>
      <c r="G2582" s="0" t="n">
        <v>0.1</v>
      </c>
      <c r="H2582" s="0" t="n">
        <v>1</v>
      </c>
      <c r="I2582" s="0" t="n">
        <v>212708431</v>
      </c>
      <c r="J2582" s="0" t="s">
        <v>5160</v>
      </c>
    </row>
    <row r="2583" customFormat="false" ht="15" hidden="false" customHeight="false" outlineLevel="0" collapsed="false">
      <c r="A2583" s="0" t="s">
        <v>5161</v>
      </c>
      <c r="E2583" s="0" t="s">
        <v>5</v>
      </c>
      <c r="F2583" s="0" t="n">
        <v>400095</v>
      </c>
      <c r="G2583" s="0" t="n">
        <v>0.1</v>
      </c>
      <c r="H2583" s="0" t="n">
        <v>1</v>
      </c>
      <c r="I2583" s="0" t="n">
        <v>212708432</v>
      </c>
      <c r="J2583" s="0" t="s">
        <v>5162</v>
      </c>
    </row>
    <row r="2584" customFormat="false" ht="15" hidden="false" customHeight="false" outlineLevel="0" collapsed="false">
      <c r="A2584" s="0" t="s">
        <v>5163</v>
      </c>
      <c r="E2584" s="0" t="s">
        <v>5</v>
      </c>
      <c r="F2584" s="0" t="n">
        <v>400095</v>
      </c>
      <c r="G2584" s="0" t="n">
        <v>0.1</v>
      </c>
      <c r="H2584" s="0" t="n">
        <v>1</v>
      </c>
      <c r="I2584" s="0" t="n">
        <v>212708433</v>
      </c>
      <c r="J2584" s="0" t="s">
        <v>5164</v>
      </c>
    </row>
    <row r="2585" customFormat="false" ht="15" hidden="false" customHeight="false" outlineLevel="0" collapsed="false">
      <c r="A2585" s="0" t="s">
        <v>5165</v>
      </c>
      <c r="E2585" s="0" t="s">
        <v>5</v>
      </c>
      <c r="F2585" s="0" t="n">
        <v>400095</v>
      </c>
      <c r="G2585" s="0" t="n">
        <v>0.1</v>
      </c>
      <c r="H2585" s="0" t="n">
        <v>1</v>
      </c>
      <c r="I2585" s="0" t="n">
        <v>212708434</v>
      </c>
      <c r="J2585" s="0" t="s">
        <v>5166</v>
      </c>
    </row>
    <row r="2586" customFormat="false" ht="15" hidden="false" customHeight="false" outlineLevel="0" collapsed="false">
      <c r="A2586" s="0" t="s">
        <v>5167</v>
      </c>
      <c r="E2586" s="0" t="s">
        <v>5</v>
      </c>
      <c r="F2586" s="0" t="n">
        <v>400095</v>
      </c>
      <c r="G2586" s="0" t="n">
        <v>0.1</v>
      </c>
      <c r="H2586" s="0" t="n">
        <v>1</v>
      </c>
      <c r="I2586" s="0" t="n">
        <v>212708435</v>
      </c>
      <c r="J2586" s="0" t="s">
        <v>5168</v>
      </c>
    </row>
    <row r="2587" customFormat="false" ht="15" hidden="false" customHeight="false" outlineLevel="0" collapsed="false">
      <c r="A2587" s="0" t="s">
        <v>5169</v>
      </c>
      <c r="E2587" s="0" t="s">
        <v>5</v>
      </c>
      <c r="F2587" s="0" t="n">
        <v>400095</v>
      </c>
      <c r="G2587" s="0" t="n">
        <v>0.1</v>
      </c>
      <c r="H2587" s="0" t="n">
        <v>1</v>
      </c>
      <c r="I2587" s="0" t="n">
        <v>212708436</v>
      </c>
      <c r="J2587" s="0" t="s">
        <v>5170</v>
      </c>
    </row>
    <row r="2588" customFormat="false" ht="15" hidden="false" customHeight="false" outlineLevel="0" collapsed="false">
      <c r="A2588" s="0" t="s">
        <v>5171</v>
      </c>
      <c r="E2588" s="0" t="s">
        <v>5</v>
      </c>
      <c r="F2588" s="0" t="n">
        <v>400095</v>
      </c>
      <c r="G2588" s="0" t="n">
        <v>0.1</v>
      </c>
      <c r="H2588" s="0" t="n">
        <v>1</v>
      </c>
      <c r="I2588" s="0" t="n">
        <v>212708437</v>
      </c>
      <c r="J2588" s="0" t="s">
        <v>5172</v>
      </c>
    </row>
    <row r="2589" customFormat="false" ht="15" hidden="false" customHeight="false" outlineLevel="0" collapsed="false">
      <c r="A2589" s="0" t="s">
        <v>5173</v>
      </c>
      <c r="E2589" s="0" t="s">
        <v>5</v>
      </c>
      <c r="F2589" s="0" t="n">
        <v>400095</v>
      </c>
      <c r="G2589" s="0" t="n">
        <v>0.1</v>
      </c>
      <c r="H2589" s="0" t="n">
        <v>1</v>
      </c>
      <c r="I2589" s="0" t="n">
        <v>212708438</v>
      </c>
      <c r="J2589" s="0" t="s">
        <v>5174</v>
      </c>
    </row>
    <row r="2590" customFormat="false" ht="15" hidden="false" customHeight="false" outlineLevel="0" collapsed="false">
      <c r="A2590" s="0" t="s">
        <v>5175</v>
      </c>
      <c r="E2590" s="0" t="s">
        <v>5</v>
      </c>
      <c r="F2590" s="0" t="n">
        <v>400095</v>
      </c>
      <c r="G2590" s="0" t="n">
        <v>0.1</v>
      </c>
      <c r="H2590" s="0" t="n">
        <v>1</v>
      </c>
      <c r="I2590" s="0" t="n">
        <v>212708439</v>
      </c>
      <c r="J2590" s="0" t="s">
        <v>5176</v>
      </c>
    </row>
    <row r="2591" customFormat="false" ht="15" hidden="false" customHeight="false" outlineLevel="0" collapsed="false">
      <c r="A2591" s="0" t="s">
        <v>5177</v>
      </c>
      <c r="E2591" s="0" t="s">
        <v>5</v>
      </c>
      <c r="F2591" s="0" t="n">
        <v>400095</v>
      </c>
      <c r="G2591" s="0" t="n">
        <v>0.1</v>
      </c>
      <c r="H2591" s="0" t="n">
        <v>1</v>
      </c>
      <c r="I2591" s="0" t="n">
        <v>212708440</v>
      </c>
      <c r="J2591" s="0" t="s">
        <v>5178</v>
      </c>
    </row>
    <row r="2592" customFormat="false" ht="15" hidden="false" customHeight="false" outlineLevel="0" collapsed="false">
      <c r="A2592" s="0" t="s">
        <v>5179</v>
      </c>
      <c r="E2592" s="0" t="s">
        <v>5</v>
      </c>
      <c r="F2592" s="0" t="n">
        <v>400095</v>
      </c>
      <c r="G2592" s="0" t="n">
        <v>0.1</v>
      </c>
      <c r="H2592" s="0" t="n">
        <v>1</v>
      </c>
      <c r="I2592" s="0" t="n">
        <v>212708441</v>
      </c>
      <c r="J2592" s="0" t="s">
        <v>5180</v>
      </c>
    </row>
    <row r="2593" customFormat="false" ht="15" hidden="false" customHeight="false" outlineLevel="0" collapsed="false">
      <c r="A2593" s="0" t="s">
        <v>5181</v>
      </c>
      <c r="E2593" s="0" t="s">
        <v>5</v>
      </c>
      <c r="F2593" s="0" t="n">
        <v>400095</v>
      </c>
      <c r="G2593" s="0" t="n">
        <v>0.1</v>
      </c>
      <c r="H2593" s="0" t="n">
        <v>1</v>
      </c>
      <c r="I2593" s="0" t="n">
        <v>212708442</v>
      </c>
      <c r="J2593" s="0" t="s">
        <v>5182</v>
      </c>
    </row>
    <row r="2594" customFormat="false" ht="15" hidden="false" customHeight="false" outlineLevel="0" collapsed="false">
      <c r="A2594" s="0" t="s">
        <v>5183</v>
      </c>
      <c r="E2594" s="0" t="s">
        <v>5</v>
      </c>
      <c r="F2594" s="0" t="n">
        <v>400095</v>
      </c>
      <c r="G2594" s="0" t="n">
        <v>0.1</v>
      </c>
      <c r="H2594" s="0" t="n">
        <v>1</v>
      </c>
      <c r="I2594" s="0" t="n">
        <v>212708443</v>
      </c>
      <c r="J2594" s="0" t="s">
        <v>5184</v>
      </c>
    </row>
    <row r="2595" customFormat="false" ht="15" hidden="false" customHeight="false" outlineLevel="0" collapsed="false">
      <c r="A2595" s="0" t="s">
        <v>5185</v>
      </c>
      <c r="E2595" s="0" t="s">
        <v>5</v>
      </c>
      <c r="F2595" s="0" t="n">
        <v>400095</v>
      </c>
      <c r="G2595" s="0" t="n">
        <v>0.1</v>
      </c>
      <c r="H2595" s="0" t="n">
        <v>1</v>
      </c>
      <c r="I2595" s="0" t="n">
        <v>212708444</v>
      </c>
      <c r="J2595" s="0" t="s">
        <v>5186</v>
      </c>
    </row>
    <row r="2596" customFormat="false" ht="15" hidden="false" customHeight="false" outlineLevel="0" collapsed="false">
      <c r="A2596" s="0" t="s">
        <v>5187</v>
      </c>
      <c r="E2596" s="0" t="s">
        <v>5</v>
      </c>
      <c r="F2596" s="0" t="n">
        <v>400095</v>
      </c>
      <c r="G2596" s="0" t="n">
        <v>0.1</v>
      </c>
      <c r="H2596" s="0" t="n">
        <v>1</v>
      </c>
      <c r="I2596" s="0" t="n">
        <v>212708445</v>
      </c>
      <c r="J2596" s="0" t="s">
        <v>5188</v>
      </c>
    </row>
    <row r="2597" customFormat="false" ht="15" hidden="false" customHeight="false" outlineLevel="0" collapsed="false">
      <c r="A2597" s="0" t="s">
        <v>5189</v>
      </c>
      <c r="E2597" s="0" t="s">
        <v>5</v>
      </c>
      <c r="F2597" s="0" t="n">
        <v>400095</v>
      </c>
      <c r="G2597" s="0" t="n">
        <v>0.1</v>
      </c>
      <c r="H2597" s="0" t="n">
        <v>1</v>
      </c>
      <c r="I2597" s="0" t="n">
        <v>212708446</v>
      </c>
      <c r="J2597" s="0" t="s">
        <v>5190</v>
      </c>
    </row>
    <row r="2598" customFormat="false" ht="15" hidden="false" customHeight="false" outlineLevel="0" collapsed="false">
      <c r="A2598" s="0" t="s">
        <v>880</v>
      </c>
      <c r="E2598" s="0" t="s">
        <v>5</v>
      </c>
      <c r="F2598" s="0" t="n">
        <v>400095</v>
      </c>
      <c r="G2598" s="0" t="n">
        <v>0.1</v>
      </c>
      <c r="H2598" s="0" t="n">
        <v>1</v>
      </c>
      <c r="I2598" s="0" t="n">
        <v>212708447</v>
      </c>
      <c r="J2598" s="0" t="s">
        <v>5191</v>
      </c>
    </row>
    <row r="2599" customFormat="false" ht="15" hidden="false" customHeight="false" outlineLevel="0" collapsed="false">
      <c r="A2599" s="0" t="s">
        <v>5192</v>
      </c>
      <c r="E2599" s="0" t="s">
        <v>5</v>
      </c>
      <c r="F2599" s="0" t="n">
        <v>400095</v>
      </c>
      <c r="G2599" s="0" t="n">
        <v>0.1</v>
      </c>
      <c r="H2599" s="0" t="n">
        <v>1</v>
      </c>
      <c r="I2599" s="0" t="n">
        <v>212708448</v>
      </c>
      <c r="J2599" s="0" t="s">
        <v>5193</v>
      </c>
    </row>
    <row r="2600" customFormat="false" ht="15" hidden="false" customHeight="false" outlineLevel="0" collapsed="false">
      <c r="A2600" s="0" t="s">
        <v>5194</v>
      </c>
      <c r="E2600" s="0" t="s">
        <v>5</v>
      </c>
      <c r="F2600" s="0" t="n">
        <v>400095</v>
      </c>
      <c r="G2600" s="0" t="n">
        <v>0.1</v>
      </c>
      <c r="H2600" s="0" t="n">
        <v>1</v>
      </c>
      <c r="I2600" s="0" t="n">
        <v>212708449</v>
      </c>
      <c r="J2600" s="0" t="s">
        <v>5195</v>
      </c>
    </row>
    <row r="2601" customFormat="false" ht="15" hidden="false" customHeight="false" outlineLevel="0" collapsed="false">
      <c r="A2601" s="0" t="s">
        <v>4206</v>
      </c>
      <c r="E2601" s="0" t="s">
        <v>5</v>
      </c>
      <c r="F2601" s="0" t="n">
        <v>400095</v>
      </c>
      <c r="G2601" s="0" t="n">
        <v>0.1</v>
      </c>
      <c r="H2601" s="0" t="n">
        <v>1</v>
      </c>
      <c r="I2601" s="0" t="n">
        <v>212708450</v>
      </c>
      <c r="J2601" s="0" t="s">
        <v>5196</v>
      </c>
    </row>
    <row r="2602" customFormat="false" ht="15" hidden="false" customHeight="false" outlineLevel="0" collapsed="false">
      <c r="A2602" s="0" t="s">
        <v>5197</v>
      </c>
      <c r="E2602" s="0" t="s">
        <v>5</v>
      </c>
      <c r="F2602" s="0" t="n">
        <v>400095</v>
      </c>
      <c r="G2602" s="0" t="n">
        <v>0.1</v>
      </c>
      <c r="H2602" s="0" t="n">
        <v>1</v>
      </c>
      <c r="I2602" s="0" t="n">
        <v>212708451</v>
      </c>
      <c r="J2602" s="0" t="s">
        <v>5198</v>
      </c>
    </row>
    <row r="2603" customFormat="false" ht="15" hidden="false" customHeight="false" outlineLevel="0" collapsed="false">
      <c r="A2603" s="0" t="s">
        <v>5199</v>
      </c>
      <c r="E2603" s="0" t="s">
        <v>5</v>
      </c>
      <c r="F2603" s="0" t="n">
        <v>400095</v>
      </c>
      <c r="G2603" s="0" t="n">
        <v>0.1</v>
      </c>
      <c r="H2603" s="0" t="n">
        <v>1</v>
      </c>
      <c r="I2603" s="0" t="n">
        <v>212708452</v>
      </c>
      <c r="J2603" s="0" t="s">
        <v>5200</v>
      </c>
    </row>
    <row r="2604" customFormat="false" ht="15" hidden="false" customHeight="false" outlineLevel="0" collapsed="false">
      <c r="A2604" s="0" t="s">
        <v>5201</v>
      </c>
      <c r="E2604" s="0" t="s">
        <v>5</v>
      </c>
      <c r="F2604" s="0" t="n">
        <v>400095</v>
      </c>
      <c r="G2604" s="0" t="n">
        <v>0.1</v>
      </c>
      <c r="H2604" s="0" t="n">
        <v>1</v>
      </c>
      <c r="I2604" s="0" t="n">
        <v>212708453</v>
      </c>
      <c r="J2604" s="0" t="s">
        <v>5202</v>
      </c>
    </row>
    <row r="2605" customFormat="false" ht="15" hidden="false" customHeight="false" outlineLevel="0" collapsed="false">
      <c r="A2605" s="0" t="s">
        <v>5203</v>
      </c>
      <c r="E2605" s="0" t="s">
        <v>5</v>
      </c>
      <c r="F2605" s="0" t="n">
        <v>400701</v>
      </c>
      <c r="G2605" s="0" t="n">
        <v>0.1</v>
      </c>
      <c r="H2605" s="0" t="n">
        <v>1</v>
      </c>
      <c r="I2605" s="0" t="n">
        <v>212708454</v>
      </c>
      <c r="J2605" s="0" t="s">
        <v>5204</v>
      </c>
    </row>
    <row r="2606" customFormat="false" ht="15" hidden="false" customHeight="false" outlineLevel="0" collapsed="false">
      <c r="A2606" s="0" t="s">
        <v>5205</v>
      </c>
      <c r="E2606" s="0" t="s">
        <v>5</v>
      </c>
      <c r="F2606" s="0" t="n">
        <v>400701</v>
      </c>
      <c r="G2606" s="0" t="n">
        <v>0.1</v>
      </c>
      <c r="H2606" s="0" t="n">
        <v>1</v>
      </c>
      <c r="I2606" s="0" t="n">
        <v>212708455</v>
      </c>
      <c r="J2606" s="0" t="s">
        <v>5206</v>
      </c>
    </row>
    <row r="2607" customFormat="false" ht="15" hidden="false" customHeight="false" outlineLevel="0" collapsed="false">
      <c r="A2607" s="0" t="s">
        <v>5207</v>
      </c>
      <c r="E2607" s="0" t="s">
        <v>5</v>
      </c>
      <c r="F2607" s="0" t="n">
        <v>400701</v>
      </c>
      <c r="G2607" s="0" t="n">
        <v>0.1</v>
      </c>
      <c r="H2607" s="0" t="n">
        <v>1</v>
      </c>
      <c r="I2607" s="0" t="n">
        <v>212708456</v>
      </c>
      <c r="J2607" s="0" t="s">
        <v>5208</v>
      </c>
    </row>
    <row r="2608" customFormat="false" ht="15" hidden="false" customHeight="false" outlineLevel="0" collapsed="false">
      <c r="A2608" s="0" t="s">
        <v>5209</v>
      </c>
      <c r="E2608" s="0" t="s">
        <v>5</v>
      </c>
      <c r="F2608" s="0" t="n">
        <v>400701</v>
      </c>
      <c r="G2608" s="0" t="n">
        <v>0.1</v>
      </c>
      <c r="H2608" s="0" t="n">
        <v>1</v>
      </c>
      <c r="I2608" s="0" t="n">
        <v>212708457</v>
      </c>
      <c r="J2608" s="0" t="s">
        <v>5210</v>
      </c>
    </row>
    <row r="2609" customFormat="false" ht="15" hidden="false" customHeight="false" outlineLevel="0" collapsed="false">
      <c r="A2609" s="0" t="s">
        <v>5211</v>
      </c>
      <c r="E2609" s="0" t="s">
        <v>5</v>
      </c>
      <c r="F2609" s="0" t="n">
        <v>400706</v>
      </c>
      <c r="G2609" s="0" t="n">
        <v>0.1</v>
      </c>
      <c r="H2609" s="0" t="n">
        <v>1</v>
      </c>
      <c r="I2609" s="0" t="n">
        <v>212708458</v>
      </c>
      <c r="J2609" s="0" t="s">
        <v>5212</v>
      </c>
    </row>
    <row r="2610" customFormat="false" ht="15" hidden="false" customHeight="false" outlineLevel="0" collapsed="false">
      <c r="A2610" s="0" t="s">
        <v>5213</v>
      </c>
      <c r="E2610" s="0" t="s">
        <v>5</v>
      </c>
      <c r="F2610" s="0" t="n">
        <v>400708</v>
      </c>
      <c r="G2610" s="0" t="n">
        <v>0.1</v>
      </c>
      <c r="H2610" s="0" t="n">
        <v>1</v>
      </c>
      <c r="I2610" s="0" t="n">
        <v>212708459</v>
      </c>
      <c r="J2610" s="0" t="s">
        <v>5214</v>
      </c>
    </row>
    <row r="2611" customFormat="false" ht="15" hidden="false" customHeight="false" outlineLevel="0" collapsed="false">
      <c r="A2611" s="0" t="s">
        <v>5215</v>
      </c>
      <c r="E2611" s="0" t="s">
        <v>5</v>
      </c>
      <c r="F2611" s="0" t="n">
        <v>400708</v>
      </c>
      <c r="G2611" s="0" t="n">
        <v>0.1</v>
      </c>
      <c r="H2611" s="0" t="n">
        <v>1</v>
      </c>
      <c r="I2611" s="0" t="n">
        <v>212708460</v>
      </c>
      <c r="J2611" s="0" t="s">
        <v>5216</v>
      </c>
    </row>
    <row r="2612" customFormat="false" ht="15" hidden="false" customHeight="false" outlineLevel="0" collapsed="false">
      <c r="A2612" s="0" t="s">
        <v>5217</v>
      </c>
      <c r="E2612" s="0" t="s">
        <v>5</v>
      </c>
      <c r="F2612" s="0" t="n">
        <v>400708</v>
      </c>
      <c r="G2612" s="0" t="n">
        <v>0.1</v>
      </c>
      <c r="H2612" s="0" t="n">
        <v>1</v>
      </c>
      <c r="I2612" s="0" t="n">
        <v>212708461</v>
      </c>
      <c r="J2612" s="0" t="s">
        <v>5218</v>
      </c>
    </row>
    <row r="2613" customFormat="false" ht="15" hidden="false" customHeight="false" outlineLevel="0" collapsed="false">
      <c r="A2613" s="0" t="s">
        <v>5219</v>
      </c>
      <c r="E2613" s="0" t="s">
        <v>5</v>
      </c>
      <c r="F2613" s="0" t="n">
        <v>400709</v>
      </c>
      <c r="G2613" s="0" t="n">
        <v>0.1</v>
      </c>
      <c r="H2613" s="0" t="n">
        <v>1</v>
      </c>
      <c r="I2613" s="0" t="n">
        <v>212708462</v>
      </c>
      <c r="J2613" s="0" t="s">
        <v>5220</v>
      </c>
    </row>
    <row r="2614" customFormat="false" ht="15" hidden="false" customHeight="false" outlineLevel="0" collapsed="false">
      <c r="A2614" s="0" t="s">
        <v>5221</v>
      </c>
      <c r="E2614" s="0" t="s">
        <v>5</v>
      </c>
      <c r="F2614" s="0" t="n">
        <v>400709</v>
      </c>
      <c r="G2614" s="0" t="n">
        <v>0.1</v>
      </c>
      <c r="H2614" s="0" t="n">
        <v>1</v>
      </c>
      <c r="I2614" s="0" t="n">
        <v>212708463</v>
      </c>
      <c r="J2614" s="0" t="s">
        <v>5222</v>
      </c>
    </row>
    <row r="2615" customFormat="false" ht="15" hidden="false" customHeight="false" outlineLevel="0" collapsed="false">
      <c r="A2615" s="0" t="s">
        <v>5223</v>
      </c>
      <c r="E2615" s="0" t="s">
        <v>5</v>
      </c>
      <c r="F2615" s="0" t="n">
        <v>400709</v>
      </c>
      <c r="G2615" s="0" t="n">
        <v>0.1</v>
      </c>
      <c r="H2615" s="0" t="n">
        <v>1</v>
      </c>
      <c r="I2615" s="0" t="n">
        <v>212708464</v>
      </c>
      <c r="J2615" s="0" t="s">
        <v>5224</v>
      </c>
    </row>
    <row r="2616" customFormat="false" ht="15" hidden="false" customHeight="false" outlineLevel="0" collapsed="false">
      <c r="A2616" s="0" t="s">
        <v>5225</v>
      </c>
      <c r="E2616" s="0" t="s">
        <v>5</v>
      </c>
      <c r="F2616" s="0" t="n">
        <v>400709</v>
      </c>
      <c r="G2616" s="0" t="n">
        <v>0.1</v>
      </c>
      <c r="H2616" s="0" t="n">
        <v>1</v>
      </c>
      <c r="I2616" s="0" t="n">
        <v>212708465</v>
      </c>
      <c r="J2616" s="0" t="s">
        <v>5226</v>
      </c>
    </row>
    <row r="2617" customFormat="false" ht="15" hidden="false" customHeight="false" outlineLevel="0" collapsed="false">
      <c r="A2617" s="0" t="s">
        <v>5227</v>
      </c>
      <c r="E2617" s="0" t="s">
        <v>5</v>
      </c>
      <c r="F2617" s="0" t="n">
        <v>400709</v>
      </c>
      <c r="G2617" s="0" t="n">
        <v>0.1</v>
      </c>
      <c r="H2617" s="0" t="n">
        <v>1</v>
      </c>
      <c r="I2617" s="0" t="n">
        <v>212708466</v>
      </c>
      <c r="J2617" s="0" t="s">
        <v>5228</v>
      </c>
    </row>
    <row r="2618" customFormat="false" ht="15" hidden="false" customHeight="false" outlineLevel="0" collapsed="false">
      <c r="A2618" s="0" t="s">
        <v>1629</v>
      </c>
      <c r="E2618" s="0" t="s">
        <v>5</v>
      </c>
      <c r="F2618" s="0" t="n">
        <v>400709</v>
      </c>
      <c r="G2618" s="0" t="n">
        <v>0.1</v>
      </c>
      <c r="H2618" s="0" t="n">
        <v>1</v>
      </c>
      <c r="I2618" s="0" t="n">
        <v>212708467</v>
      </c>
      <c r="J2618" s="0" t="s">
        <v>5229</v>
      </c>
    </row>
    <row r="2619" customFormat="false" ht="15" hidden="false" customHeight="false" outlineLevel="0" collapsed="false">
      <c r="A2619" s="0" t="s">
        <v>5230</v>
      </c>
      <c r="E2619" s="0" t="s">
        <v>5</v>
      </c>
      <c r="F2619" s="0" t="n">
        <v>400709</v>
      </c>
      <c r="G2619" s="0" t="n">
        <v>0.1</v>
      </c>
      <c r="H2619" s="0" t="n">
        <v>1</v>
      </c>
      <c r="I2619" s="0" t="n">
        <v>212708468</v>
      </c>
      <c r="J2619" s="0" t="s">
        <v>5231</v>
      </c>
    </row>
    <row r="2620" customFormat="false" ht="15" hidden="false" customHeight="false" outlineLevel="0" collapsed="false">
      <c r="A2620" s="0" t="s">
        <v>5232</v>
      </c>
      <c r="E2620" s="0" t="s">
        <v>5</v>
      </c>
      <c r="F2620" s="0" t="n">
        <v>401101</v>
      </c>
      <c r="G2620" s="0" t="n">
        <v>0.1</v>
      </c>
      <c r="H2620" s="0" t="n">
        <v>1</v>
      </c>
      <c r="I2620" s="0" t="n">
        <v>212708469</v>
      </c>
      <c r="J2620" s="0" t="s">
        <v>5233</v>
      </c>
    </row>
    <row r="2621" customFormat="false" ht="15" hidden="false" customHeight="false" outlineLevel="0" collapsed="false">
      <c r="A2621" s="0" t="s">
        <v>5234</v>
      </c>
      <c r="E2621" s="0" t="s">
        <v>5</v>
      </c>
      <c r="F2621" s="0" t="n">
        <v>401101</v>
      </c>
      <c r="G2621" s="0" t="n">
        <v>0.1</v>
      </c>
      <c r="H2621" s="0" t="n">
        <v>1</v>
      </c>
      <c r="I2621" s="0" t="n">
        <v>212708470</v>
      </c>
      <c r="J2621" s="0" t="s">
        <v>5235</v>
      </c>
    </row>
    <row r="2622" customFormat="false" ht="15" hidden="false" customHeight="false" outlineLevel="0" collapsed="false">
      <c r="A2622" s="0" t="s">
        <v>5236</v>
      </c>
      <c r="E2622" s="0" t="s">
        <v>5</v>
      </c>
      <c r="F2622" s="0" t="n">
        <v>401101</v>
      </c>
      <c r="G2622" s="0" t="n">
        <v>0.1</v>
      </c>
      <c r="H2622" s="0" t="n">
        <v>1</v>
      </c>
      <c r="I2622" s="0" t="n">
        <v>212708471</v>
      </c>
      <c r="J2622" s="0" t="s">
        <v>5237</v>
      </c>
    </row>
    <row r="2623" customFormat="false" ht="15" hidden="false" customHeight="false" outlineLevel="0" collapsed="false">
      <c r="A2623" s="0" t="s">
        <v>5238</v>
      </c>
      <c r="E2623" s="0" t="s">
        <v>40</v>
      </c>
      <c r="F2623" s="0" t="n">
        <v>506002</v>
      </c>
      <c r="G2623" s="0" t="n">
        <v>0.1</v>
      </c>
      <c r="H2623" s="0" t="n">
        <v>1</v>
      </c>
      <c r="I2623" s="0" t="n">
        <v>212708522</v>
      </c>
      <c r="J2623" s="0" t="s">
        <v>5239</v>
      </c>
    </row>
    <row r="2624" customFormat="false" ht="15" hidden="false" customHeight="false" outlineLevel="0" collapsed="false">
      <c r="A2624" s="0" t="s">
        <v>5240</v>
      </c>
      <c r="E2624" s="0" t="s">
        <v>40</v>
      </c>
      <c r="F2624" s="0" t="n">
        <v>506002</v>
      </c>
      <c r="G2624" s="0" t="n">
        <v>0.1</v>
      </c>
      <c r="H2624" s="0" t="n">
        <v>1</v>
      </c>
      <c r="I2624" s="0" t="n">
        <v>212708523</v>
      </c>
      <c r="J2624" s="0" t="s">
        <v>5241</v>
      </c>
    </row>
    <row r="2625" customFormat="false" ht="15" hidden="false" customHeight="false" outlineLevel="0" collapsed="false">
      <c r="A2625" s="0" t="s">
        <v>5242</v>
      </c>
      <c r="E2625" s="0" t="s">
        <v>40</v>
      </c>
      <c r="F2625" s="0" t="n">
        <v>506002</v>
      </c>
      <c r="G2625" s="0" t="n">
        <v>0.1</v>
      </c>
      <c r="H2625" s="0" t="n">
        <v>1</v>
      </c>
      <c r="I2625" s="0" t="n">
        <v>212708524</v>
      </c>
      <c r="J2625" s="0" t="s">
        <v>5243</v>
      </c>
    </row>
    <row r="2626" customFormat="false" ht="15" hidden="false" customHeight="false" outlineLevel="0" collapsed="false">
      <c r="A2626" s="0" t="s">
        <v>5244</v>
      </c>
      <c r="E2626" s="0" t="s">
        <v>40</v>
      </c>
      <c r="F2626" s="0" t="n">
        <v>506002</v>
      </c>
      <c r="G2626" s="0" t="n">
        <v>0.1</v>
      </c>
      <c r="H2626" s="0" t="n">
        <v>1</v>
      </c>
      <c r="I2626" s="0" t="n">
        <v>212708525</v>
      </c>
      <c r="J2626" s="0" t="s">
        <v>5245</v>
      </c>
    </row>
    <row r="2627" customFormat="false" ht="15" hidden="false" customHeight="false" outlineLevel="0" collapsed="false">
      <c r="A2627" s="0" t="s">
        <v>5246</v>
      </c>
      <c r="E2627" s="0" t="s">
        <v>40</v>
      </c>
      <c r="F2627" s="0" t="n">
        <v>506002</v>
      </c>
      <c r="G2627" s="0" t="n">
        <v>0.1</v>
      </c>
      <c r="H2627" s="0" t="n">
        <v>1</v>
      </c>
      <c r="I2627" s="0" t="n">
        <v>212708526</v>
      </c>
      <c r="J2627" s="0" t="s">
        <v>5247</v>
      </c>
    </row>
    <row r="2628" customFormat="false" ht="15" hidden="false" customHeight="false" outlineLevel="0" collapsed="false">
      <c r="A2628" s="0" t="s">
        <v>5248</v>
      </c>
      <c r="E2628" s="0" t="s">
        <v>40</v>
      </c>
      <c r="F2628" s="0" t="n">
        <v>506002</v>
      </c>
      <c r="G2628" s="0" t="n">
        <v>0.1</v>
      </c>
      <c r="H2628" s="0" t="n">
        <v>1</v>
      </c>
      <c r="I2628" s="0" t="n">
        <v>212708527</v>
      </c>
      <c r="J2628" s="0" t="s">
        <v>5249</v>
      </c>
    </row>
    <row r="2629" customFormat="false" ht="15" hidden="false" customHeight="false" outlineLevel="0" collapsed="false">
      <c r="A2629" s="0" t="s">
        <v>5250</v>
      </c>
      <c r="E2629" s="0" t="s">
        <v>40</v>
      </c>
      <c r="F2629" s="0" t="n">
        <v>506002</v>
      </c>
      <c r="G2629" s="0" t="n">
        <v>0.1</v>
      </c>
      <c r="H2629" s="0" t="n">
        <v>1</v>
      </c>
      <c r="I2629" s="0" t="n">
        <v>212708528</v>
      </c>
      <c r="J2629" s="0" t="s">
        <v>5251</v>
      </c>
    </row>
    <row r="2630" customFormat="false" ht="15" hidden="false" customHeight="false" outlineLevel="0" collapsed="false">
      <c r="A2630" s="0" t="s">
        <v>5252</v>
      </c>
      <c r="E2630" s="0" t="s">
        <v>40</v>
      </c>
      <c r="F2630" s="0" t="n">
        <v>506002</v>
      </c>
      <c r="G2630" s="0" t="n">
        <v>0.1</v>
      </c>
      <c r="H2630" s="0" t="n">
        <v>1</v>
      </c>
      <c r="I2630" s="0" t="n">
        <v>212708529</v>
      </c>
      <c r="J2630" s="0" t="s">
        <v>5253</v>
      </c>
    </row>
    <row r="2631" customFormat="false" ht="15" hidden="false" customHeight="false" outlineLevel="0" collapsed="false">
      <c r="A2631" s="0" t="s">
        <v>5254</v>
      </c>
      <c r="E2631" s="0" t="s">
        <v>40</v>
      </c>
      <c r="F2631" s="0" t="n">
        <v>506002</v>
      </c>
      <c r="G2631" s="0" t="n">
        <v>0.1</v>
      </c>
      <c r="H2631" s="0" t="n">
        <v>1</v>
      </c>
      <c r="I2631" s="0" t="n">
        <v>212708530</v>
      </c>
      <c r="J2631" s="0" t="s">
        <v>5255</v>
      </c>
    </row>
    <row r="2632" customFormat="false" ht="15" hidden="false" customHeight="false" outlineLevel="0" collapsed="false">
      <c r="A2632" s="0" t="s">
        <v>5256</v>
      </c>
      <c r="E2632" s="0" t="s">
        <v>40</v>
      </c>
      <c r="F2632" s="0" t="n">
        <v>506002</v>
      </c>
      <c r="G2632" s="0" t="n">
        <v>0.1</v>
      </c>
      <c r="H2632" s="0" t="n">
        <v>1</v>
      </c>
      <c r="I2632" s="0" t="n">
        <v>212708531</v>
      </c>
      <c r="J2632" s="0" t="s">
        <v>5257</v>
      </c>
    </row>
    <row r="2633" customFormat="false" ht="15" hidden="false" customHeight="false" outlineLevel="0" collapsed="false">
      <c r="A2633" s="0" t="s">
        <v>5258</v>
      </c>
      <c r="E2633" s="0" t="s">
        <v>40</v>
      </c>
      <c r="F2633" s="0" t="n">
        <v>506002</v>
      </c>
      <c r="G2633" s="0" t="n">
        <v>0.1</v>
      </c>
      <c r="H2633" s="0" t="n">
        <v>1</v>
      </c>
      <c r="I2633" s="0" t="n">
        <v>212708532</v>
      </c>
      <c r="J2633" s="0" t="s">
        <v>5259</v>
      </c>
    </row>
    <row r="2634" customFormat="false" ht="15" hidden="false" customHeight="false" outlineLevel="0" collapsed="false">
      <c r="A2634" s="0" t="s">
        <v>5260</v>
      </c>
      <c r="E2634" s="0" t="s">
        <v>40</v>
      </c>
      <c r="F2634" s="0" t="n">
        <v>506002</v>
      </c>
      <c r="G2634" s="0" t="n">
        <v>0.1</v>
      </c>
      <c r="H2634" s="0" t="n">
        <v>1</v>
      </c>
      <c r="I2634" s="0" t="n">
        <v>212708533</v>
      </c>
      <c r="J2634" s="0" t="s">
        <v>5261</v>
      </c>
    </row>
    <row r="2635" customFormat="false" ht="15" hidden="false" customHeight="false" outlineLevel="0" collapsed="false">
      <c r="A2635" s="0" t="s">
        <v>5262</v>
      </c>
      <c r="E2635" s="0" t="s">
        <v>40</v>
      </c>
      <c r="F2635" s="0" t="n">
        <v>506002</v>
      </c>
      <c r="G2635" s="0" t="n">
        <v>0.1</v>
      </c>
      <c r="H2635" s="0" t="n">
        <v>1</v>
      </c>
      <c r="I2635" s="0" t="n">
        <v>212708534</v>
      </c>
      <c r="J2635" s="0" t="s">
        <v>5263</v>
      </c>
    </row>
    <row r="2636" customFormat="false" ht="15" hidden="false" customHeight="false" outlineLevel="0" collapsed="false">
      <c r="A2636" s="0" t="s">
        <v>5264</v>
      </c>
      <c r="E2636" s="0" t="s">
        <v>40</v>
      </c>
      <c r="F2636" s="0" t="n">
        <v>506002</v>
      </c>
      <c r="G2636" s="0" t="n">
        <v>0.1</v>
      </c>
      <c r="H2636" s="0" t="n">
        <v>1</v>
      </c>
      <c r="I2636" s="0" t="n">
        <v>212708535</v>
      </c>
      <c r="J2636" s="0" t="s">
        <v>5265</v>
      </c>
    </row>
    <row r="2637" customFormat="false" ht="15" hidden="false" customHeight="false" outlineLevel="0" collapsed="false">
      <c r="A2637" s="0" t="s">
        <v>5266</v>
      </c>
      <c r="E2637" s="0" t="s">
        <v>40</v>
      </c>
      <c r="F2637" s="0" t="n">
        <v>506002</v>
      </c>
      <c r="G2637" s="0" t="n">
        <v>0.1</v>
      </c>
      <c r="H2637" s="0" t="n">
        <v>1</v>
      </c>
      <c r="I2637" s="0" t="n">
        <v>212708536</v>
      </c>
      <c r="J2637" s="0" t="s">
        <v>5267</v>
      </c>
    </row>
    <row r="2638" customFormat="false" ht="15" hidden="false" customHeight="false" outlineLevel="0" collapsed="false">
      <c r="A2638" s="0" t="s">
        <v>5268</v>
      </c>
      <c r="E2638" s="0" t="s">
        <v>40</v>
      </c>
      <c r="F2638" s="0" t="n">
        <v>506002</v>
      </c>
      <c r="G2638" s="0" t="n">
        <v>0.1</v>
      </c>
      <c r="H2638" s="0" t="n">
        <v>1</v>
      </c>
      <c r="I2638" s="0" t="n">
        <v>212708537</v>
      </c>
      <c r="J2638" s="0" t="s">
        <v>5269</v>
      </c>
    </row>
    <row r="2639" customFormat="false" ht="15" hidden="false" customHeight="false" outlineLevel="0" collapsed="false">
      <c r="A2639" s="0" t="s">
        <v>5270</v>
      </c>
      <c r="E2639" s="0" t="s">
        <v>40</v>
      </c>
      <c r="F2639" s="0" t="n">
        <v>506003</v>
      </c>
      <c r="G2639" s="0" t="n">
        <v>0.1</v>
      </c>
      <c r="H2639" s="0" t="n">
        <v>1</v>
      </c>
      <c r="I2639" s="0" t="n">
        <v>212708538</v>
      </c>
      <c r="J2639" s="0" t="s">
        <v>5271</v>
      </c>
    </row>
    <row r="2640" customFormat="false" ht="15" hidden="false" customHeight="false" outlineLevel="0" collapsed="false">
      <c r="A2640" s="0" t="s">
        <v>5272</v>
      </c>
      <c r="E2640" s="0" t="s">
        <v>40</v>
      </c>
      <c r="F2640" s="0" t="n">
        <v>506003</v>
      </c>
      <c r="G2640" s="0" t="n">
        <v>0.1</v>
      </c>
      <c r="H2640" s="0" t="n">
        <v>1</v>
      </c>
      <c r="I2640" s="0" t="n">
        <v>212708539</v>
      </c>
      <c r="J2640" s="0" t="s">
        <v>5273</v>
      </c>
    </row>
    <row r="2641" customFormat="false" ht="15" hidden="false" customHeight="false" outlineLevel="0" collapsed="false">
      <c r="A2641" s="0" t="s">
        <v>5274</v>
      </c>
      <c r="E2641" s="0" t="s">
        <v>40</v>
      </c>
      <c r="F2641" s="0" t="n">
        <v>506003</v>
      </c>
      <c r="G2641" s="0" t="n">
        <v>0.1</v>
      </c>
      <c r="H2641" s="0" t="n">
        <v>1</v>
      </c>
      <c r="I2641" s="0" t="n">
        <v>212708540</v>
      </c>
      <c r="J2641" s="0" t="s">
        <v>5275</v>
      </c>
    </row>
    <row r="2642" customFormat="false" ht="15" hidden="false" customHeight="false" outlineLevel="0" collapsed="false">
      <c r="A2642" s="0" t="s">
        <v>5276</v>
      </c>
      <c r="E2642" s="0" t="s">
        <v>40</v>
      </c>
      <c r="F2642" s="0" t="n">
        <v>506003</v>
      </c>
      <c r="G2642" s="0" t="n">
        <v>0.1</v>
      </c>
      <c r="H2642" s="0" t="n">
        <v>1</v>
      </c>
      <c r="I2642" s="0" t="n">
        <v>212708541</v>
      </c>
      <c r="J2642" s="0" t="s">
        <v>5277</v>
      </c>
    </row>
    <row r="2643" customFormat="false" ht="15" hidden="false" customHeight="false" outlineLevel="0" collapsed="false">
      <c r="A2643" s="0" t="s">
        <v>5278</v>
      </c>
      <c r="E2643" s="0" t="s">
        <v>40</v>
      </c>
      <c r="F2643" s="0" t="n">
        <v>506003</v>
      </c>
      <c r="G2643" s="0" t="n">
        <v>0.1</v>
      </c>
      <c r="H2643" s="0" t="n">
        <v>1</v>
      </c>
      <c r="I2643" s="0" t="n">
        <v>212708542</v>
      </c>
      <c r="J2643" s="0" t="s">
        <v>5279</v>
      </c>
    </row>
    <row r="2644" customFormat="false" ht="15" hidden="false" customHeight="false" outlineLevel="0" collapsed="false">
      <c r="A2644" s="0" t="s">
        <v>5280</v>
      </c>
      <c r="E2644" s="0" t="s">
        <v>40</v>
      </c>
      <c r="F2644" s="0" t="n">
        <v>506003</v>
      </c>
      <c r="G2644" s="0" t="n">
        <v>0.1</v>
      </c>
      <c r="H2644" s="0" t="n">
        <v>1</v>
      </c>
      <c r="I2644" s="0" t="n">
        <v>212708543</v>
      </c>
      <c r="J2644" s="0" t="s">
        <v>5281</v>
      </c>
    </row>
    <row r="2645" customFormat="false" ht="15" hidden="false" customHeight="false" outlineLevel="0" collapsed="false">
      <c r="A2645" s="0" t="s">
        <v>5282</v>
      </c>
      <c r="E2645" s="0" t="s">
        <v>40</v>
      </c>
      <c r="F2645" s="0" t="n">
        <v>506003</v>
      </c>
      <c r="G2645" s="0" t="n">
        <v>0.1</v>
      </c>
      <c r="H2645" s="0" t="n">
        <v>1</v>
      </c>
      <c r="I2645" s="0" t="n">
        <v>212708544</v>
      </c>
      <c r="J2645" s="0" t="s">
        <v>5283</v>
      </c>
    </row>
    <row r="2646" customFormat="false" ht="15" hidden="false" customHeight="false" outlineLevel="0" collapsed="false">
      <c r="A2646" s="0" t="s">
        <v>5284</v>
      </c>
      <c r="E2646" s="0" t="s">
        <v>40</v>
      </c>
      <c r="F2646" s="0" t="n">
        <v>506003</v>
      </c>
      <c r="G2646" s="0" t="n">
        <v>0.1</v>
      </c>
      <c r="H2646" s="0" t="n">
        <v>1</v>
      </c>
      <c r="I2646" s="0" t="n">
        <v>212708545</v>
      </c>
      <c r="J2646" s="0" t="s">
        <v>5285</v>
      </c>
    </row>
    <row r="2647" customFormat="false" ht="15" hidden="false" customHeight="false" outlineLevel="0" collapsed="false">
      <c r="A2647" s="0" t="s">
        <v>5286</v>
      </c>
      <c r="E2647" s="0" t="s">
        <v>40</v>
      </c>
      <c r="F2647" s="0" t="n">
        <v>506003</v>
      </c>
      <c r="G2647" s="0" t="n">
        <v>0.1</v>
      </c>
      <c r="H2647" s="0" t="n">
        <v>1</v>
      </c>
      <c r="I2647" s="0" t="n">
        <v>212708546</v>
      </c>
      <c r="J2647" s="0" t="s">
        <v>5287</v>
      </c>
    </row>
    <row r="2648" customFormat="false" ht="15" hidden="false" customHeight="false" outlineLevel="0" collapsed="false">
      <c r="A2648" s="0" t="s">
        <v>5288</v>
      </c>
      <c r="E2648" s="0" t="s">
        <v>40</v>
      </c>
      <c r="F2648" s="0" t="n">
        <v>506003</v>
      </c>
      <c r="G2648" s="0" t="n">
        <v>0.1</v>
      </c>
      <c r="H2648" s="0" t="n">
        <v>1</v>
      </c>
      <c r="I2648" s="0" t="n">
        <v>212708547</v>
      </c>
      <c r="J2648" s="0" t="s">
        <v>5289</v>
      </c>
    </row>
    <row r="2649" customFormat="false" ht="15" hidden="false" customHeight="false" outlineLevel="0" collapsed="false">
      <c r="A2649" s="0" t="s">
        <v>5290</v>
      </c>
      <c r="E2649" s="0" t="s">
        <v>40</v>
      </c>
      <c r="F2649" s="0" t="n">
        <v>506003</v>
      </c>
      <c r="G2649" s="0" t="n">
        <v>0.1</v>
      </c>
      <c r="H2649" s="0" t="n">
        <v>1</v>
      </c>
      <c r="I2649" s="0" t="n">
        <v>212708548</v>
      </c>
      <c r="J2649" s="0" t="s">
        <v>5291</v>
      </c>
    </row>
    <row r="2650" customFormat="false" ht="15" hidden="false" customHeight="false" outlineLevel="0" collapsed="false">
      <c r="A2650" s="0" t="s">
        <v>5292</v>
      </c>
      <c r="E2650" s="0" t="s">
        <v>40</v>
      </c>
      <c r="F2650" s="0" t="n">
        <v>506003</v>
      </c>
      <c r="G2650" s="0" t="n">
        <v>0.1</v>
      </c>
      <c r="H2650" s="0" t="n">
        <v>1</v>
      </c>
      <c r="I2650" s="0" t="n">
        <v>212708549</v>
      </c>
      <c r="J2650" s="0" t="s">
        <v>5293</v>
      </c>
    </row>
    <row r="2651" customFormat="false" ht="15" hidden="false" customHeight="false" outlineLevel="0" collapsed="false">
      <c r="A2651" s="0" t="s">
        <v>5294</v>
      </c>
      <c r="E2651" s="0" t="s">
        <v>40</v>
      </c>
      <c r="F2651" s="0" t="n">
        <v>506005</v>
      </c>
      <c r="G2651" s="0" t="n">
        <v>0.1</v>
      </c>
      <c r="H2651" s="0" t="n">
        <v>1</v>
      </c>
      <c r="I2651" s="0" t="n">
        <v>212708550</v>
      </c>
      <c r="J2651" s="0" t="s">
        <v>5295</v>
      </c>
    </row>
    <row r="2652" customFormat="false" ht="15" hidden="false" customHeight="false" outlineLevel="0" collapsed="false">
      <c r="A2652" s="0" t="s">
        <v>5296</v>
      </c>
      <c r="E2652" s="0" t="s">
        <v>40</v>
      </c>
      <c r="F2652" s="0" t="n">
        <v>506006</v>
      </c>
      <c r="G2652" s="0" t="n">
        <v>0.1</v>
      </c>
      <c r="H2652" s="0" t="n">
        <v>1</v>
      </c>
      <c r="I2652" s="0" t="n">
        <v>212708551</v>
      </c>
      <c r="J2652" s="0" t="s">
        <v>5297</v>
      </c>
    </row>
    <row r="2653" customFormat="false" ht="15" hidden="false" customHeight="false" outlineLevel="0" collapsed="false">
      <c r="A2653" s="0" t="s">
        <v>5298</v>
      </c>
      <c r="E2653" s="0" t="s">
        <v>40</v>
      </c>
      <c r="F2653" s="0" t="n">
        <v>506006</v>
      </c>
      <c r="G2653" s="0" t="n">
        <v>0.1</v>
      </c>
      <c r="H2653" s="0" t="n">
        <v>1</v>
      </c>
      <c r="I2653" s="0" t="n">
        <v>212708552</v>
      </c>
      <c r="J2653" s="0" t="s">
        <v>5299</v>
      </c>
    </row>
    <row r="2654" customFormat="false" ht="15" hidden="false" customHeight="false" outlineLevel="0" collapsed="false">
      <c r="A2654" s="0" t="s">
        <v>5300</v>
      </c>
      <c r="E2654" s="0" t="s">
        <v>40</v>
      </c>
      <c r="F2654" s="0" t="n">
        <v>506006</v>
      </c>
      <c r="G2654" s="0" t="n">
        <v>0.1</v>
      </c>
      <c r="H2654" s="0" t="n">
        <v>1</v>
      </c>
      <c r="I2654" s="0" t="n">
        <v>212708553</v>
      </c>
      <c r="J2654" s="0" t="s">
        <v>5301</v>
      </c>
    </row>
    <row r="2655" customFormat="false" ht="15" hidden="false" customHeight="false" outlineLevel="0" collapsed="false">
      <c r="A2655" s="0" t="s">
        <v>5302</v>
      </c>
      <c r="E2655" s="0" t="s">
        <v>40</v>
      </c>
      <c r="F2655" s="0" t="n">
        <v>506009</v>
      </c>
      <c r="G2655" s="0" t="n">
        <v>0.1</v>
      </c>
      <c r="H2655" s="0" t="n">
        <v>1</v>
      </c>
      <c r="I2655" s="0" t="n">
        <v>212708554</v>
      </c>
      <c r="J2655" s="0" t="s">
        <v>5303</v>
      </c>
    </row>
    <row r="2656" customFormat="false" ht="15" hidden="false" customHeight="false" outlineLevel="0" collapsed="false">
      <c r="A2656" s="0" t="s">
        <v>5304</v>
      </c>
      <c r="E2656" s="0" t="s">
        <v>40</v>
      </c>
      <c r="F2656" s="0" t="n">
        <v>506009</v>
      </c>
      <c r="G2656" s="0" t="n">
        <v>0.1</v>
      </c>
      <c r="H2656" s="0" t="n">
        <v>1</v>
      </c>
      <c r="I2656" s="0" t="n">
        <v>212708555</v>
      </c>
      <c r="J2656" s="0" t="s">
        <v>5305</v>
      </c>
    </row>
    <row r="2657" customFormat="false" ht="15" hidden="false" customHeight="false" outlineLevel="0" collapsed="false">
      <c r="A2657" s="0" t="s">
        <v>5306</v>
      </c>
      <c r="E2657" s="0" t="s">
        <v>40</v>
      </c>
      <c r="F2657" s="0" t="n">
        <v>506009</v>
      </c>
      <c r="G2657" s="0" t="n">
        <v>0.1</v>
      </c>
      <c r="H2657" s="0" t="n">
        <v>1</v>
      </c>
      <c r="I2657" s="0" t="n">
        <v>212708556</v>
      </c>
      <c r="J2657" s="0" t="s">
        <v>5307</v>
      </c>
    </row>
    <row r="2658" customFormat="false" ht="15" hidden="false" customHeight="false" outlineLevel="0" collapsed="false">
      <c r="A2658" s="0" t="s">
        <v>5308</v>
      </c>
      <c r="E2658" s="0" t="s">
        <v>40</v>
      </c>
      <c r="F2658" s="0" t="n">
        <v>506009</v>
      </c>
      <c r="G2658" s="0" t="n">
        <v>0.1</v>
      </c>
      <c r="H2658" s="0" t="n">
        <v>1</v>
      </c>
      <c r="I2658" s="0" t="n">
        <v>212708557</v>
      </c>
      <c r="J2658" s="0" t="s">
        <v>5309</v>
      </c>
    </row>
    <row r="2659" customFormat="false" ht="15" hidden="false" customHeight="false" outlineLevel="0" collapsed="false">
      <c r="A2659" s="0" t="s">
        <v>5310</v>
      </c>
      <c r="E2659" s="0" t="s">
        <v>40</v>
      </c>
      <c r="F2659" s="0" t="n">
        <v>506101</v>
      </c>
      <c r="G2659" s="0" t="n">
        <v>0.1</v>
      </c>
      <c r="H2659" s="0" t="n">
        <v>1</v>
      </c>
      <c r="I2659" s="0" t="n">
        <v>212708558</v>
      </c>
      <c r="J2659" s="0" t="s">
        <v>5311</v>
      </c>
    </row>
    <row r="2660" customFormat="false" ht="15" hidden="false" customHeight="false" outlineLevel="0" collapsed="false">
      <c r="A2660" s="0" t="s">
        <v>5312</v>
      </c>
      <c r="E2660" s="0" t="s">
        <v>40</v>
      </c>
      <c r="F2660" s="0" t="n">
        <v>506101</v>
      </c>
      <c r="G2660" s="0" t="n">
        <v>0.1</v>
      </c>
      <c r="H2660" s="0" t="n">
        <v>1</v>
      </c>
      <c r="I2660" s="0" t="n">
        <v>212708559</v>
      </c>
      <c r="J2660" s="0" t="s">
        <v>5313</v>
      </c>
    </row>
    <row r="2661" customFormat="false" ht="15" hidden="false" customHeight="false" outlineLevel="0" collapsed="false">
      <c r="A2661" s="0" t="s">
        <v>5314</v>
      </c>
      <c r="E2661" s="0" t="s">
        <v>40</v>
      </c>
      <c r="F2661" s="0" t="n">
        <v>506101</v>
      </c>
      <c r="G2661" s="0" t="n">
        <v>0.1</v>
      </c>
      <c r="H2661" s="0" t="n">
        <v>1</v>
      </c>
      <c r="I2661" s="0" t="n">
        <v>212708560</v>
      </c>
      <c r="J2661" s="0" t="s">
        <v>5315</v>
      </c>
    </row>
    <row r="2662" customFormat="false" ht="15" hidden="false" customHeight="false" outlineLevel="0" collapsed="false">
      <c r="A2662" s="0" t="s">
        <v>5316</v>
      </c>
      <c r="E2662" s="0" t="s">
        <v>40</v>
      </c>
      <c r="F2662" s="0" t="n">
        <v>506101</v>
      </c>
      <c r="G2662" s="0" t="n">
        <v>0.1</v>
      </c>
      <c r="H2662" s="0" t="n">
        <v>1</v>
      </c>
      <c r="I2662" s="0" t="n">
        <v>212708561</v>
      </c>
      <c r="J2662" s="0" t="s">
        <v>5317</v>
      </c>
    </row>
    <row r="2663" customFormat="false" ht="15" hidden="false" customHeight="false" outlineLevel="0" collapsed="false">
      <c r="A2663" s="0" t="s">
        <v>5318</v>
      </c>
      <c r="E2663" s="0" t="s">
        <v>40</v>
      </c>
      <c r="F2663" s="0" t="n">
        <v>506101</v>
      </c>
      <c r="G2663" s="0" t="n">
        <v>0.1</v>
      </c>
      <c r="H2663" s="0" t="n">
        <v>1</v>
      </c>
      <c r="I2663" s="0" t="n">
        <v>212708562</v>
      </c>
      <c r="J2663" s="0" t="s">
        <v>5319</v>
      </c>
    </row>
    <row r="2664" customFormat="false" ht="15" hidden="false" customHeight="false" outlineLevel="0" collapsed="false">
      <c r="A2664" s="0" t="s">
        <v>5320</v>
      </c>
      <c r="E2664" s="0" t="s">
        <v>40</v>
      </c>
      <c r="F2664" s="0" t="n">
        <v>506104</v>
      </c>
      <c r="G2664" s="0" t="n">
        <v>0.1</v>
      </c>
      <c r="H2664" s="0" t="n">
        <v>1</v>
      </c>
      <c r="I2664" s="0" t="n">
        <v>212708563</v>
      </c>
      <c r="J2664" s="0" t="s">
        <v>5321</v>
      </c>
    </row>
    <row r="2665" customFormat="false" ht="15" hidden="false" customHeight="false" outlineLevel="0" collapsed="false">
      <c r="A2665" s="0" t="s">
        <v>5322</v>
      </c>
      <c r="E2665" s="0" t="s">
        <v>40</v>
      </c>
      <c r="F2665" s="0" t="n">
        <v>506104</v>
      </c>
      <c r="G2665" s="0" t="n">
        <v>0.1</v>
      </c>
      <c r="H2665" s="0" t="n">
        <v>1</v>
      </c>
      <c r="I2665" s="0" t="n">
        <v>212708564</v>
      </c>
      <c r="J2665" s="0" t="s">
        <v>5323</v>
      </c>
    </row>
    <row r="2666" customFormat="false" ht="15" hidden="false" customHeight="false" outlineLevel="0" collapsed="false">
      <c r="A2666" s="0" t="s">
        <v>5324</v>
      </c>
      <c r="E2666" s="0" t="s">
        <v>40</v>
      </c>
      <c r="F2666" s="0" t="n">
        <v>506105</v>
      </c>
      <c r="G2666" s="0" t="n">
        <v>0.1</v>
      </c>
      <c r="H2666" s="0" t="n">
        <v>1</v>
      </c>
      <c r="I2666" s="0" t="n">
        <v>212708565</v>
      </c>
      <c r="J2666" s="0" t="s">
        <v>5325</v>
      </c>
    </row>
    <row r="2667" customFormat="false" ht="15" hidden="false" customHeight="false" outlineLevel="0" collapsed="false">
      <c r="A2667" s="0" t="s">
        <v>5326</v>
      </c>
      <c r="E2667" s="0" t="s">
        <v>40</v>
      </c>
      <c r="F2667" s="0" t="n">
        <v>507001</v>
      </c>
      <c r="G2667" s="0" t="n">
        <v>0.1</v>
      </c>
      <c r="H2667" s="0" t="n">
        <v>1</v>
      </c>
      <c r="I2667" s="0" t="n">
        <v>212708566</v>
      </c>
      <c r="J2667" s="0" t="s">
        <v>5327</v>
      </c>
    </row>
    <row r="2668" customFormat="false" ht="15" hidden="false" customHeight="false" outlineLevel="0" collapsed="false">
      <c r="A2668" s="0" t="s">
        <v>5328</v>
      </c>
      <c r="E2668" s="0" t="s">
        <v>40</v>
      </c>
      <c r="F2668" s="0" t="n">
        <v>507001</v>
      </c>
      <c r="G2668" s="0" t="n">
        <v>0.1</v>
      </c>
      <c r="H2668" s="0" t="n">
        <v>1</v>
      </c>
      <c r="I2668" s="0" t="n">
        <v>212708567</v>
      </c>
      <c r="J2668" s="0" t="s">
        <v>5329</v>
      </c>
    </row>
    <row r="2669" customFormat="false" ht="15" hidden="false" customHeight="false" outlineLevel="0" collapsed="false">
      <c r="A2669" s="0" t="s">
        <v>5330</v>
      </c>
      <c r="E2669" s="0" t="s">
        <v>40</v>
      </c>
      <c r="F2669" s="0" t="n">
        <v>507001</v>
      </c>
      <c r="G2669" s="0" t="n">
        <v>0.1</v>
      </c>
      <c r="H2669" s="0" t="n">
        <v>1</v>
      </c>
      <c r="I2669" s="0" t="n">
        <v>212708568</v>
      </c>
      <c r="J2669" s="0" t="s">
        <v>5331</v>
      </c>
    </row>
    <row r="2670" customFormat="false" ht="15" hidden="false" customHeight="false" outlineLevel="0" collapsed="false">
      <c r="A2670" s="0" t="s">
        <v>5332</v>
      </c>
      <c r="E2670" s="0" t="s">
        <v>40</v>
      </c>
      <c r="F2670" s="0" t="n">
        <v>507001</v>
      </c>
      <c r="G2670" s="0" t="n">
        <v>0.1</v>
      </c>
      <c r="H2670" s="0" t="n">
        <v>1</v>
      </c>
      <c r="I2670" s="0" t="n">
        <v>212708569</v>
      </c>
      <c r="J2670" s="0" t="s">
        <v>5333</v>
      </c>
    </row>
    <row r="2671" customFormat="false" ht="15" hidden="false" customHeight="false" outlineLevel="0" collapsed="false">
      <c r="A2671" s="0" t="s">
        <v>5334</v>
      </c>
      <c r="E2671" s="0" t="s">
        <v>40</v>
      </c>
      <c r="F2671" s="0" t="n">
        <v>507002</v>
      </c>
      <c r="G2671" s="0" t="n">
        <v>0.1</v>
      </c>
      <c r="H2671" s="0" t="n">
        <v>1</v>
      </c>
      <c r="I2671" s="0" t="n">
        <v>212708570</v>
      </c>
      <c r="J2671" s="0" t="s">
        <v>5335</v>
      </c>
    </row>
    <row r="2672" customFormat="false" ht="15" hidden="false" customHeight="false" outlineLevel="0" collapsed="false">
      <c r="A2672" s="0" t="s">
        <v>5336</v>
      </c>
      <c r="E2672" s="0" t="s">
        <v>40</v>
      </c>
      <c r="F2672" s="0" t="n">
        <v>507003</v>
      </c>
      <c r="G2672" s="0" t="n">
        <v>0.1</v>
      </c>
      <c r="H2672" s="0" t="n">
        <v>1</v>
      </c>
      <c r="I2672" s="0" t="n">
        <v>212708571</v>
      </c>
      <c r="J2672" s="0" t="s">
        <v>5337</v>
      </c>
    </row>
    <row r="2673" customFormat="false" ht="15" hidden="false" customHeight="false" outlineLevel="0" collapsed="false">
      <c r="A2673" s="0" t="s">
        <v>1641</v>
      </c>
      <c r="E2673" s="0" t="s">
        <v>812</v>
      </c>
      <c r="F2673" s="0" t="n">
        <v>110021</v>
      </c>
      <c r="G2673" s="0" t="n">
        <v>0.1</v>
      </c>
      <c r="H2673" s="0" t="n">
        <v>1</v>
      </c>
      <c r="I2673" s="0" t="n">
        <v>212708272</v>
      </c>
      <c r="J2673" s="0" t="s">
        <v>5338</v>
      </c>
    </row>
    <row r="2674" customFormat="false" ht="15" hidden="false" customHeight="false" outlineLevel="0" collapsed="false">
      <c r="A2674" s="0" t="s">
        <v>5339</v>
      </c>
      <c r="E2674" s="0" t="s">
        <v>812</v>
      </c>
      <c r="F2674" s="0" t="n">
        <v>110031</v>
      </c>
      <c r="G2674" s="0" t="n">
        <v>0.1</v>
      </c>
      <c r="H2674" s="0" t="n">
        <v>1</v>
      </c>
      <c r="I2674" s="0" t="n">
        <v>212708273</v>
      </c>
      <c r="J2674" s="0" t="s">
        <v>5340</v>
      </c>
    </row>
    <row r="2675" customFormat="false" ht="15" hidden="false" customHeight="false" outlineLevel="0" collapsed="false">
      <c r="A2675" s="0" t="s">
        <v>5341</v>
      </c>
      <c r="E2675" s="0" t="s">
        <v>812</v>
      </c>
      <c r="F2675" s="0" t="n">
        <v>110031</v>
      </c>
      <c r="G2675" s="0" t="n">
        <v>0.1</v>
      </c>
      <c r="H2675" s="0" t="n">
        <v>1</v>
      </c>
      <c r="I2675" s="0" t="n">
        <v>212708274</v>
      </c>
      <c r="J2675" s="0" t="s">
        <v>5342</v>
      </c>
    </row>
    <row r="2676" customFormat="false" ht="15" hidden="false" customHeight="false" outlineLevel="0" collapsed="false">
      <c r="A2676" s="0" t="s">
        <v>5343</v>
      </c>
      <c r="E2676" s="0" t="s">
        <v>812</v>
      </c>
      <c r="F2676" s="0" t="n">
        <v>110031</v>
      </c>
      <c r="G2676" s="0" t="n">
        <v>0.1</v>
      </c>
      <c r="H2676" s="0" t="n">
        <v>1</v>
      </c>
      <c r="I2676" s="0" t="n">
        <v>212708275</v>
      </c>
      <c r="J2676" s="0" t="s">
        <v>5344</v>
      </c>
    </row>
    <row r="2677" customFormat="false" ht="15" hidden="false" customHeight="false" outlineLevel="0" collapsed="false">
      <c r="A2677" s="0" t="s">
        <v>5345</v>
      </c>
      <c r="E2677" s="0" t="s">
        <v>812</v>
      </c>
      <c r="F2677" s="0" t="n">
        <v>110031</v>
      </c>
      <c r="G2677" s="0" t="n">
        <v>0.1</v>
      </c>
      <c r="H2677" s="0" t="n">
        <v>1</v>
      </c>
      <c r="I2677" s="0" t="n">
        <v>212708276</v>
      </c>
      <c r="J2677" s="0" t="s">
        <v>5346</v>
      </c>
    </row>
    <row r="2678" customFormat="false" ht="15" hidden="false" customHeight="false" outlineLevel="0" collapsed="false">
      <c r="A2678" s="0" t="s">
        <v>5347</v>
      </c>
      <c r="E2678" s="0" t="s">
        <v>812</v>
      </c>
      <c r="F2678" s="0" t="n">
        <v>110031</v>
      </c>
      <c r="G2678" s="0" t="n">
        <v>0.1</v>
      </c>
      <c r="H2678" s="0" t="n">
        <v>1</v>
      </c>
      <c r="I2678" s="0" t="n">
        <v>212708277</v>
      </c>
      <c r="J2678" s="0" t="s">
        <v>5348</v>
      </c>
    </row>
    <row r="2679" customFormat="false" ht="15" hidden="false" customHeight="false" outlineLevel="0" collapsed="false">
      <c r="A2679" s="0" t="s">
        <v>5349</v>
      </c>
      <c r="E2679" s="0" t="s">
        <v>812</v>
      </c>
      <c r="F2679" s="0" t="n">
        <v>110047</v>
      </c>
      <c r="G2679" s="0" t="n">
        <v>0.1</v>
      </c>
      <c r="H2679" s="0" t="n">
        <v>1</v>
      </c>
      <c r="I2679" s="0" t="n">
        <v>212708278</v>
      </c>
      <c r="J2679" s="0" t="s">
        <v>5350</v>
      </c>
    </row>
    <row r="2680" customFormat="false" ht="15" hidden="false" customHeight="false" outlineLevel="0" collapsed="false">
      <c r="A2680" s="0" t="s">
        <v>5351</v>
      </c>
      <c r="E2680" s="0" t="s">
        <v>812</v>
      </c>
      <c r="F2680" s="0" t="n">
        <v>110052</v>
      </c>
      <c r="G2680" s="0" t="n">
        <v>0.1</v>
      </c>
      <c r="H2680" s="0" t="n">
        <v>1</v>
      </c>
      <c r="I2680" s="0" t="n">
        <v>212708279</v>
      </c>
      <c r="J2680" s="0" t="s">
        <v>5352</v>
      </c>
    </row>
    <row r="2681" customFormat="false" ht="15" hidden="false" customHeight="false" outlineLevel="0" collapsed="false">
      <c r="A2681" s="0" t="s">
        <v>5353</v>
      </c>
      <c r="E2681" s="0" t="s">
        <v>812</v>
      </c>
      <c r="F2681" s="0" t="n">
        <v>110052</v>
      </c>
      <c r="G2681" s="0" t="n">
        <v>0.1</v>
      </c>
      <c r="H2681" s="0" t="n">
        <v>1</v>
      </c>
      <c r="I2681" s="0" t="n">
        <v>212708280</v>
      </c>
      <c r="J2681" s="0" t="s">
        <v>5354</v>
      </c>
    </row>
    <row r="2682" customFormat="false" ht="15" hidden="false" customHeight="false" outlineLevel="0" collapsed="false">
      <c r="A2682" s="0" t="s">
        <v>5355</v>
      </c>
      <c r="E2682" s="0" t="s">
        <v>812</v>
      </c>
      <c r="F2682" s="0" t="n">
        <v>110052</v>
      </c>
      <c r="G2682" s="0" t="n">
        <v>0.1</v>
      </c>
      <c r="H2682" s="0" t="n">
        <v>1</v>
      </c>
      <c r="I2682" s="0" t="n">
        <v>212708281</v>
      </c>
      <c r="J2682" s="0" t="s">
        <v>5356</v>
      </c>
    </row>
    <row r="2683" customFormat="false" ht="15" hidden="false" customHeight="false" outlineLevel="0" collapsed="false">
      <c r="A2683" s="0" t="s">
        <v>5357</v>
      </c>
      <c r="E2683" s="0" t="s">
        <v>812</v>
      </c>
      <c r="F2683" s="0" t="n">
        <v>110052</v>
      </c>
      <c r="G2683" s="0" t="n">
        <v>0.1</v>
      </c>
      <c r="H2683" s="0" t="n">
        <v>1</v>
      </c>
      <c r="I2683" s="0" t="n">
        <v>212708282</v>
      </c>
      <c r="J2683" s="0" t="s">
        <v>5358</v>
      </c>
    </row>
    <row r="2684" customFormat="false" ht="15" hidden="false" customHeight="false" outlineLevel="0" collapsed="false">
      <c r="A2684" s="0" t="s">
        <v>5359</v>
      </c>
      <c r="E2684" s="0" t="s">
        <v>812</v>
      </c>
      <c r="F2684" s="0" t="n">
        <v>110076</v>
      </c>
      <c r="G2684" s="0" t="n">
        <v>0.1</v>
      </c>
      <c r="H2684" s="0" t="n">
        <v>1</v>
      </c>
      <c r="I2684" s="0" t="n">
        <v>212708283</v>
      </c>
      <c r="J2684" s="0" t="s">
        <v>5360</v>
      </c>
    </row>
    <row r="2685" customFormat="false" ht="15" hidden="false" customHeight="false" outlineLevel="0" collapsed="false">
      <c r="A2685" s="0" t="s">
        <v>5361</v>
      </c>
      <c r="E2685" s="0" t="s">
        <v>812</v>
      </c>
      <c r="F2685" s="0" t="n">
        <v>110076</v>
      </c>
      <c r="G2685" s="0" t="n">
        <v>0.1</v>
      </c>
      <c r="H2685" s="0" t="n">
        <v>1</v>
      </c>
      <c r="I2685" s="0" t="n">
        <v>212708284</v>
      </c>
      <c r="J2685" s="0" t="s">
        <v>5362</v>
      </c>
    </row>
    <row r="2686" customFormat="false" ht="15" hidden="false" customHeight="false" outlineLevel="0" collapsed="false">
      <c r="A2686" s="0" t="s">
        <v>5363</v>
      </c>
      <c r="E2686" s="0" t="s">
        <v>4384</v>
      </c>
      <c r="F2686" s="0" t="n">
        <v>122005</v>
      </c>
      <c r="G2686" s="0" t="n">
        <v>0.1</v>
      </c>
      <c r="H2686" s="0" t="n">
        <v>1</v>
      </c>
      <c r="I2686" s="0" t="n">
        <v>212708285</v>
      </c>
      <c r="J2686" s="0" t="s">
        <v>5364</v>
      </c>
    </row>
    <row r="2687" customFormat="false" ht="15" hidden="false" customHeight="false" outlineLevel="0" collapsed="false">
      <c r="A2687" s="0" t="s">
        <v>5365</v>
      </c>
      <c r="E2687" s="0" t="s">
        <v>107</v>
      </c>
      <c r="F2687" s="0" t="n">
        <v>360001</v>
      </c>
      <c r="G2687" s="0" t="n">
        <v>0.1</v>
      </c>
      <c r="H2687" s="0" t="n">
        <v>1</v>
      </c>
      <c r="I2687" s="0" t="n">
        <v>212708286</v>
      </c>
      <c r="J2687" s="0" t="s">
        <v>5366</v>
      </c>
    </row>
    <row r="2688" customFormat="false" ht="15" hidden="false" customHeight="false" outlineLevel="0" collapsed="false">
      <c r="A2688" s="0" t="s">
        <v>5367</v>
      </c>
      <c r="E2688" s="0" t="s">
        <v>107</v>
      </c>
      <c r="F2688" s="0" t="n">
        <v>360001</v>
      </c>
      <c r="G2688" s="0" t="n">
        <v>0.1</v>
      </c>
      <c r="H2688" s="0" t="n">
        <v>1</v>
      </c>
      <c r="I2688" s="0" t="n">
        <v>212708287</v>
      </c>
      <c r="J2688" s="0" t="s">
        <v>5368</v>
      </c>
    </row>
    <row r="2689" customFormat="false" ht="15" hidden="false" customHeight="false" outlineLevel="0" collapsed="false">
      <c r="A2689" s="0" t="s">
        <v>5369</v>
      </c>
      <c r="E2689" s="0" t="s">
        <v>107</v>
      </c>
      <c r="F2689" s="0" t="n">
        <v>360001</v>
      </c>
      <c r="G2689" s="0" t="n">
        <v>0.1</v>
      </c>
      <c r="H2689" s="0" t="n">
        <v>1</v>
      </c>
      <c r="I2689" s="0" t="n">
        <v>212708288</v>
      </c>
      <c r="J2689" s="0" t="s">
        <v>5370</v>
      </c>
    </row>
    <row r="2690" customFormat="false" ht="15" hidden="false" customHeight="false" outlineLevel="0" collapsed="false">
      <c r="A2690" s="0" t="s">
        <v>5371</v>
      </c>
      <c r="E2690" s="0" t="s">
        <v>107</v>
      </c>
      <c r="F2690" s="0" t="n">
        <v>360001</v>
      </c>
      <c r="G2690" s="0" t="n">
        <v>0.1</v>
      </c>
      <c r="H2690" s="0" t="n">
        <v>1</v>
      </c>
      <c r="I2690" s="0" t="n">
        <v>212708289</v>
      </c>
      <c r="J2690" s="0" t="s">
        <v>5372</v>
      </c>
    </row>
    <row r="2691" customFormat="false" ht="15" hidden="false" customHeight="false" outlineLevel="0" collapsed="false">
      <c r="A2691" s="0" t="s">
        <v>5373</v>
      </c>
      <c r="E2691" s="0" t="s">
        <v>107</v>
      </c>
      <c r="F2691" s="0" t="n">
        <v>360001</v>
      </c>
      <c r="G2691" s="0" t="n">
        <v>0.1</v>
      </c>
      <c r="H2691" s="0" t="n">
        <v>1</v>
      </c>
      <c r="I2691" s="0" t="n">
        <v>212708290</v>
      </c>
      <c r="J2691" s="0" t="s">
        <v>5374</v>
      </c>
    </row>
    <row r="2692" customFormat="false" ht="15" hidden="false" customHeight="false" outlineLevel="0" collapsed="false">
      <c r="A2692" s="0" t="s">
        <v>5375</v>
      </c>
      <c r="E2692" s="0" t="s">
        <v>107</v>
      </c>
      <c r="F2692" s="0" t="n">
        <v>360001</v>
      </c>
      <c r="G2692" s="0" t="n">
        <v>0.1</v>
      </c>
      <c r="H2692" s="0" t="n">
        <v>1</v>
      </c>
      <c r="I2692" s="0" t="n">
        <v>212708291</v>
      </c>
      <c r="J2692" s="0" t="s">
        <v>5376</v>
      </c>
    </row>
    <row r="2693" customFormat="false" ht="15" hidden="false" customHeight="false" outlineLevel="0" collapsed="false">
      <c r="A2693" s="0" t="s">
        <v>5377</v>
      </c>
      <c r="E2693" s="0" t="s">
        <v>107</v>
      </c>
      <c r="F2693" s="0" t="n">
        <v>360002</v>
      </c>
      <c r="G2693" s="0" t="n">
        <v>0.1</v>
      </c>
      <c r="H2693" s="0" t="n">
        <v>1</v>
      </c>
      <c r="I2693" s="0" t="n">
        <v>212708292</v>
      </c>
      <c r="J2693" s="0" t="s">
        <v>5378</v>
      </c>
    </row>
    <row r="2694" customFormat="false" ht="15" hidden="false" customHeight="false" outlineLevel="0" collapsed="false">
      <c r="A2694" s="0" t="s">
        <v>5379</v>
      </c>
      <c r="E2694" s="0" t="s">
        <v>107</v>
      </c>
      <c r="F2694" s="0" t="n">
        <v>360002</v>
      </c>
      <c r="G2694" s="0" t="n">
        <v>0.1</v>
      </c>
      <c r="H2694" s="0" t="n">
        <v>1</v>
      </c>
      <c r="I2694" s="0" t="n">
        <v>212708293</v>
      </c>
      <c r="J2694" s="0" t="s">
        <v>5380</v>
      </c>
    </row>
    <row r="2695" customFormat="false" ht="15" hidden="false" customHeight="false" outlineLevel="0" collapsed="false">
      <c r="A2695" s="0" t="s">
        <v>5381</v>
      </c>
      <c r="E2695" s="0" t="s">
        <v>107</v>
      </c>
      <c r="F2695" s="0" t="n">
        <v>360002</v>
      </c>
      <c r="G2695" s="0" t="n">
        <v>0.1</v>
      </c>
      <c r="H2695" s="0" t="n">
        <v>1</v>
      </c>
      <c r="I2695" s="0" t="n">
        <v>212708295</v>
      </c>
      <c r="J2695" s="0" t="s">
        <v>5382</v>
      </c>
    </row>
    <row r="2696" customFormat="false" ht="15" hidden="false" customHeight="false" outlineLevel="0" collapsed="false">
      <c r="A2696" s="0" t="s">
        <v>5383</v>
      </c>
      <c r="E2696" s="0" t="s">
        <v>107</v>
      </c>
      <c r="F2696" s="0" t="n">
        <v>360002</v>
      </c>
      <c r="G2696" s="0" t="n">
        <v>0.1</v>
      </c>
      <c r="H2696" s="0" t="n">
        <v>1</v>
      </c>
      <c r="I2696" s="0" t="n">
        <v>212708296</v>
      </c>
      <c r="J2696" s="0" t="s">
        <v>5384</v>
      </c>
    </row>
    <row r="2697" customFormat="false" ht="15" hidden="false" customHeight="false" outlineLevel="0" collapsed="false">
      <c r="A2697" s="0" t="s">
        <v>5385</v>
      </c>
      <c r="E2697" s="0" t="s">
        <v>107</v>
      </c>
      <c r="F2697" s="0" t="n">
        <v>360002</v>
      </c>
      <c r="G2697" s="0" t="n">
        <v>0.1</v>
      </c>
      <c r="H2697" s="0" t="n">
        <v>1</v>
      </c>
      <c r="I2697" s="0" t="n">
        <v>212708297</v>
      </c>
      <c r="J2697" s="0" t="s">
        <v>5386</v>
      </c>
    </row>
    <row r="2698" customFormat="false" ht="15" hidden="false" customHeight="false" outlineLevel="0" collapsed="false">
      <c r="A2698" s="0" t="s">
        <v>5387</v>
      </c>
      <c r="E2698" s="0" t="s">
        <v>107</v>
      </c>
      <c r="F2698" s="0" t="n">
        <v>360002</v>
      </c>
      <c r="G2698" s="0" t="n">
        <v>0.1</v>
      </c>
      <c r="H2698" s="0" t="n">
        <v>1</v>
      </c>
      <c r="I2698" s="0" t="n">
        <v>212708298</v>
      </c>
      <c r="J2698" s="0" t="s">
        <v>5388</v>
      </c>
    </row>
    <row r="2699" customFormat="false" ht="15" hidden="false" customHeight="false" outlineLevel="0" collapsed="false">
      <c r="A2699" s="0" t="s">
        <v>5389</v>
      </c>
      <c r="E2699" s="0" t="s">
        <v>107</v>
      </c>
      <c r="F2699" s="0" t="n">
        <v>360002</v>
      </c>
      <c r="G2699" s="0" t="n">
        <v>0.1</v>
      </c>
      <c r="H2699" s="0" t="n">
        <v>1</v>
      </c>
      <c r="I2699" s="0" t="n">
        <v>212708299</v>
      </c>
      <c r="J2699" s="0" t="s">
        <v>5390</v>
      </c>
    </row>
    <row r="2700" customFormat="false" ht="15" hidden="false" customHeight="false" outlineLevel="0" collapsed="false">
      <c r="A2700" s="0" t="s">
        <v>5391</v>
      </c>
      <c r="E2700" s="0" t="s">
        <v>107</v>
      </c>
      <c r="F2700" s="0" t="n">
        <v>360002</v>
      </c>
      <c r="G2700" s="0" t="n">
        <v>0.1</v>
      </c>
      <c r="H2700" s="0" t="n">
        <v>1</v>
      </c>
      <c r="I2700" s="0" t="n">
        <v>212708300</v>
      </c>
      <c r="J2700" s="0" t="s">
        <v>5392</v>
      </c>
    </row>
    <row r="2701" customFormat="false" ht="15" hidden="false" customHeight="false" outlineLevel="0" collapsed="false">
      <c r="A2701" s="0" t="s">
        <v>5393</v>
      </c>
      <c r="E2701" s="0" t="s">
        <v>107</v>
      </c>
      <c r="F2701" s="0" t="n">
        <v>360002</v>
      </c>
      <c r="G2701" s="0" t="n">
        <v>0.1</v>
      </c>
      <c r="H2701" s="0" t="n">
        <v>1</v>
      </c>
      <c r="I2701" s="0" t="n">
        <v>212708301</v>
      </c>
      <c r="J2701" s="0" t="s">
        <v>5394</v>
      </c>
    </row>
    <row r="2702" customFormat="false" ht="15" hidden="false" customHeight="false" outlineLevel="0" collapsed="false">
      <c r="A2702" s="0" t="s">
        <v>5395</v>
      </c>
      <c r="E2702" s="0" t="s">
        <v>107</v>
      </c>
      <c r="F2702" s="0" t="n">
        <v>360002</v>
      </c>
      <c r="G2702" s="0" t="n">
        <v>0.1</v>
      </c>
      <c r="H2702" s="0" t="n">
        <v>1</v>
      </c>
      <c r="I2702" s="0" t="n">
        <v>212708302</v>
      </c>
      <c r="J2702" s="0" t="s">
        <v>5396</v>
      </c>
    </row>
    <row r="2703" customFormat="false" ht="15" hidden="false" customHeight="false" outlineLevel="0" collapsed="false">
      <c r="A2703" s="0" t="s">
        <v>5397</v>
      </c>
      <c r="E2703" s="0" t="s">
        <v>107</v>
      </c>
      <c r="F2703" s="0" t="n">
        <v>360002</v>
      </c>
      <c r="G2703" s="0" t="n">
        <v>0.1</v>
      </c>
      <c r="H2703" s="0" t="n">
        <v>1</v>
      </c>
      <c r="I2703" s="0" t="n">
        <v>212708303</v>
      </c>
      <c r="J2703" s="0" t="s">
        <v>5398</v>
      </c>
    </row>
    <row r="2704" customFormat="false" ht="15" hidden="false" customHeight="false" outlineLevel="0" collapsed="false">
      <c r="A2704" s="0" t="s">
        <v>5399</v>
      </c>
      <c r="E2704" s="0" t="s">
        <v>107</v>
      </c>
      <c r="F2704" s="0" t="n">
        <v>360002</v>
      </c>
      <c r="G2704" s="0" t="n">
        <v>0.1</v>
      </c>
      <c r="H2704" s="0" t="n">
        <v>1</v>
      </c>
      <c r="I2704" s="0" t="n">
        <v>212708304</v>
      </c>
      <c r="J2704" s="0" t="s">
        <v>5400</v>
      </c>
    </row>
    <row r="2705" customFormat="false" ht="15" hidden="false" customHeight="false" outlineLevel="0" collapsed="false">
      <c r="A2705" s="0" t="s">
        <v>5401</v>
      </c>
      <c r="E2705" s="0" t="s">
        <v>107</v>
      </c>
      <c r="F2705" s="0" t="n">
        <v>360002</v>
      </c>
      <c r="G2705" s="0" t="n">
        <v>0.1</v>
      </c>
      <c r="H2705" s="0" t="n">
        <v>1</v>
      </c>
      <c r="I2705" s="0" t="n">
        <v>212708305</v>
      </c>
      <c r="J2705" s="0" t="s">
        <v>5402</v>
      </c>
    </row>
    <row r="2706" customFormat="false" ht="15" hidden="false" customHeight="false" outlineLevel="0" collapsed="false">
      <c r="A2706" s="0" t="s">
        <v>5403</v>
      </c>
      <c r="E2706" s="0" t="s">
        <v>107</v>
      </c>
      <c r="F2706" s="0" t="n">
        <v>360003</v>
      </c>
      <c r="G2706" s="0" t="n">
        <v>0.1</v>
      </c>
      <c r="H2706" s="0" t="n">
        <v>1</v>
      </c>
      <c r="I2706" s="0" t="n">
        <v>212708306</v>
      </c>
      <c r="J2706" s="0" t="s">
        <v>5404</v>
      </c>
    </row>
    <row r="2707" customFormat="false" ht="15" hidden="false" customHeight="false" outlineLevel="0" collapsed="false">
      <c r="A2707" s="0" t="s">
        <v>5405</v>
      </c>
      <c r="E2707" s="0" t="s">
        <v>107</v>
      </c>
      <c r="F2707" s="0" t="n">
        <v>360003</v>
      </c>
      <c r="G2707" s="0" t="n">
        <v>0.1</v>
      </c>
      <c r="H2707" s="0" t="n">
        <v>1</v>
      </c>
      <c r="I2707" s="0" t="n">
        <v>212708307</v>
      </c>
      <c r="J2707" s="0" t="s">
        <v>5406</v>
      </c>
    </row>
    <row r="2708" customFormat="false" ht="15" hidden="false" customHeight="false" outlineLevel="0" collapsed="false">
      <c r="A2708" s="0" t="s">
        <v>5407</v>
      </c>
      <c r="E2708" s="0" t="s">
        <v>107</v>
      </c>
      <c r="F2708" s="0" t="n">
        <v>360003</v>
      </c>
      <c r="G2708" s="0" t="n">
        <v>0.1</v>
      </c>
      <c r="H2708" s="0" t="n">
        <v>1</v>
      </c>
      <c r="I2708" s="0" t="n">
        <v>212708308</v>
      </c>
      <c r="J2708" s="0" t="s">
        <v>5408</v>
      </c>
    </row>
    <row r="2709" customFormat="false" ht="15" hidden="false" customHeight="false" outlineLevel="0" collapsed="false">
      <c r="A2709" s="0" t="s">
        <v>5409</v>
      </c>
      <c r="E2709" s="0" t="s">
        <v>107</v>
      </c>
      <c r="F2709" s="0" t="n">
        <v>360003</v>
      </c>
      <c r="G2709" s="0" t="n">
        <v>0.1</v>
      </c>
      <c r="H2709" s="0" t="n">
        <v>1</v>
      </c>
      <c r="I2709" s="0" t="n">
        <v>212708309</v>
      </c>
      <c r="J2709" s="0" t="s">
        <v>5410</v>
      </c>
    </row>
    <row r="2710" customFormat="false" ht="15" hidden="false" customHeight="false" outlineLevel="0" collapsed="false">
      <c r="A2710" s="0" t="s">
        <v>5411</v>
      </c>
      <c r="E2710" s="0" t="s">
        <v>107</v>
      </c>
      <c r="F2710" s="0" t="n">
        <v>360003</v>
      </c>
      <c r="G2710" s="0" t="n">
        <v>0.1</v>
      </c>
      <c r="H2710" s="0" t="n">
        <v>1</v>
      </c>
      <c r="I2710" s="0" t="n">
        <v>212708310</v>
      </c>
      <c r="J2710" s="0" t="s">
        <v>5412</v>
      </c>
    </row>
    <row r="2711" customFormat="false" ht="15" hidden="false" customHeight="false" outlineLevel="0" collapsed="false">
      <c r="A2711" s="0" t="s">
        <v>5413</v>
      </c>
      <c r="E2711" s="0" t="s">
        <v>107</v>
      </c>
      <c r="F2711" s="0" t="n">
        <v>360003</v>
      </c>
      <c r="G2711" s="0" t="n">
        <v>0.1</v>
      </c>
      <c r="H2711" s="0" t="n">
        <v>1</v>
      </c>
      <c r="I2711" s="0" t="n">
        <v>212708311</v>
      </c>
      <c r="J2711" s="0" t="s">
        <v>5414</v>
      </c>
    </row>
    <row r="2712" customFormat="false" ht="15" hidden="false" customHeight="false" outlineLevel="0" collapsed="false">
      <c r="A2712" s="0" t="s">
        <v>5415</v>
      </c>
      <c r="E2712" s="0" t="s">
        <v>107</v>
      </c>
      <c r="F2712" s="0" t="n">
        <v>360003</v>
      </c>
      <c r="G2712" s="0" t="n">
        <v>0.1</v>
      </c>
      <c r="H2712" s="0" t="n">
        <v>1</v>
      </c>
      <c r="I2712" s="0" t="n">
        <v>212708312</v>
      </c>
      <c r="J2712" s="0" t="s">
        <v>5416</v>
      </c>
    </row>
    <row r="2713" customFormat="false" ht="15" hidden="false" customHeight="false" outlineLevel="0" collapsed="false">
      <c r="A2713" s="0" t="s">
        <v>5417</v>
      </c>
      <c r="E2713" s="0" t="s">
        <v>107</v>
      </c>
      <c r="F2713" s="0" t="n">
        <v>360003</v>
      </c>
      <c r="G2713" s="0" t="n">
        <v>0.1</v>
      </c>
      <c r="H2713" s="0" t="n">
        <v>1</v>
      </c>
      <c r="I2713" s="0" t="n">
        <v>212708313</v>
      </c>
      <c r="J2713" s="0" t="s">
        <v>5418</v>
      </c>
    </row>
    <row r="2714" customFormat="false" ht="15" hidden="false" customHeight="false" outlineLevel="0" collapsed="false">
      <c r="A2714" s="0" t="s">
        <v>5419</v>
      </c>
      <c r="E2714" s="0" t="s">
        <v>107</v>
      </c>
      <c r="F2714" s="0" t="n">
        <v>360003</v>
      </c>
      <c r="G2714" s="0" t="n">
        <v>0.1</v>
      </c>
      <c r="H2714" s="0" t="n">
        <v>1</v>
      </c>
      <c r="I2714" s="0" t="n">
        <v>212708314</v>
      </c>
      <c r="J2714" s="0" t="s">
        <v>5420</v>
      </c>
    </row>
    <row r="2715" customFormat="false" ht="15" hidden="false" customHeight="false" outlineLevel="0" collapsed="false">
      <c r="A2715" s="0" t="s">
        <v>5421</v>
      </c>
      <c r="E2715" s="0" t="s">
        <v>107</v>
      </c>
      <c r="F2715" s="0" t="n">
        <v>360003</v>
      </c>
      <c r="G2715" s="0" t="n">
        <v>0.1</v>
      </c>
      <c r="H2715" s="0" t="n">
        <v>1</v>
      </c>
      <c r="I2715" s="0" t="n">
        <v>212708316</v>
      </c>
      <c r="J2715" s="0" t="s">
        <v>5422</v>
      </c>
    </row>
    <row r="2716" customFormat="false" ht="15" hidden="false" customHeight="false" outlineLevel="0" collapsed="false">
      <c r="A2716" s="0" t="s">
        <v>5423</v>
      </c>
      <c r="E2716" s="0" t="s">
        <v>107</v>
      </c>
      <c r="F2716" s="0" t="n">
        <v>360003</v>
      </c>
      <c r="G2716" s="0" t="n">
        <v>0.1</v>
      </c>
      <c r="H2716" s="0" t="n">
        <v>1</v>
      </c>
      <c r="I2716" s="0" t="n">
        <v>212708318</v>
      </c>
      <c r="J2716" s="0" t="s">
        <v>5424</v>
      </c>
    </row>
    <row r="2717" customFormat="false" ht="15" hidden="false" customHeight="false" outlineLevel="0" collapsed="false">
      <c r="A2717" s="0" t="s">
        <v>5425</v>
      </c>
      <c r="E2717" s="0" t="s">
        <v>107</v>
      </c>
      <c r="F2717" s="0" t="n">
        <v>360003</v>
      </c>
      <c r="G2717" s="0" t="n">
        <v>0.1</v>
      </c>
      <c r="H2717" s="0" t="n">
        <v>1</v>
      </c>
      <c r="I2717" s="0" t="n">
        <v>212708319</v>
      </c>
      <c r="J2717" s="0" t="s">
        <v>5426</v>
      </c>
    </row>
    <row r="2718" customFormat="false" ht="15" hidden="false" customHeight="false" outlineLevel="0" collapsed="false">
      <c r="A2718" s="0" t="s">
        <v>5427</v>
      </c>
      <c r="E2718" s="0" t="s">
        <v>107</v>
      </c>
      <c r="F2718" s="0" t="n">
        <v>360003</v>
      </c>
      <c r="G2718" s="0" t="n">
        <v>0.1</v>
      </c>
      <c r="H2718" s="0" t="n">
        <v>1</v>
      </c>
      <c r="I2718" s="0" t="n">
        <v>212708317</v>
      </c>
      <c r="J2718" s="0" t="s">
        <v>5428</v>
      </c>
    </row>
    <row r="2719" customFormat="false" ht="15" hidden="false" customHeight="false" outlineLevel="0" collapsed="false">
      <c r="A2719" s="0" t="s">
        <v>5429</v>
      </c>
      <c r="E2719" s="0" t="s">
        <v>107</v>
      </c>
      <c r="F2719" s="0" t="n">
        <v>360003</v>
      </c>
      <c r="G2719" s="0" t="n">
        <v>0.1</v>
      </c>
      <c r="H2719" s="0" t="n">
        <v>1</v>
      </c>
      <c r="I2719" s="0" t="n">
        <v>212708320</v>
      </c>
      <c r="J2719" s="0" t="s">
        <v>5430</v>
      </c>
    </row>
    <row r="2720" customFormat="false" ht="15" hidden="false" customHeight="false" outlineLevel="0" collapsed="false">
      <c r="A2720" s="0" t="s">
        <v>5431</v>
      </c>
      <c r="E2720" s="0" t="s">
        <v>107</v>
      </c>
      <c r="F2720" s="0" t="n">
        <v>360003</v>
      </c>
      <c r="G2720" s="0" t="n">
        <v>0.1</v>
      </c>
      <c r="H2720" s="0" t="n">
        <v>1</v>
      </c>
      <c r="I2720" s="0" t="n">
        <v>212708321</v>
      </c>
      <c r="J2720" s="0" t="s">
        <v>5432</v>
      </c>
    </row>
    <row r="2721" customFormat="false" ht="15" hidden="false" customHeight="false" outlineLevel="0" collapsed="false">
      <c r="A2721" s="0" t="s">
        <v>5433</v>
      </c>
      <c r="E2721" s="0" t="s">
        <v>107</v>
      </c>
      <c r="F2721" s="0" t="n">
        <v>360003</v>
      </c>
      <c r="G2721" s="0" t="n">
        <v>0.1</v>
      </c>
      <c r="H2721" s="0" t="n">
        <v>1</v>
      </c>
      <c r="I2721" s="0" t="n">
        <v>212708315</v>
      </c>
      <c r="J2721" s="0" t="s">
        <v>5434</v>
      </c>
    </row>
    <row r="2722" customFormat="false" ht="15" hidden="false" customHeight="false" outlineLevel="0" collapsed="false">
      <c r="A2722" s="0" t="s">
        <v>5435</v>
      </c>
      <c r="E2722" s="0" t="s">
        <v>812</v>
      </c>
      <c r="F2722" s="0" t="n">
        <v>110021</v>
      </c>
      <c r="G2722" s="0" t="n">
        <v>0.1</v>
      </c>
      <c r="H2722" s="0" t="n">
        <v>1</v>
      </c>
      <c r="I2722" s="0" t="n">
        <v>212709930</v>
      </c>
      <c r="J2722" s="0" t="s">
        <v>5436</v>
      </c>
    </row>
    <row r="2723" customFormat="false" ht="15" hidden="false" customHeight="false" outlineLevel="0" collapsed="false">
      <c r="A2723" s="0" t="s">
        <v>5437</v>
      </c>
      <c r="E2723" s="0" t="s">
        <v>812</v>
      </c>
      <c r="F2723" s="0" t="n">
        <v>110022</v>
      </c>
      <c r="G2723" s="0" t="n">
        <v>0.1</v>
      </c>
      <c r="H2723" s="0" t="n">
        <v>1</v>
      </c>
      <c r="I2723" s="0" t="n">
        <v>212709931</v>
      </c>
      <c r="J2723" s="0" t="s">
        <v>5438</v>
      </c>
    </row>
    <row r="2724" customFormat="false" ht="15" hidden="false" customHeight="false" outlineLevel="0" collapsed="false">
      <c r="A2724" s="0" t="s">
        <v>5439</v>
      </c>
      <c r="E2724" s="0" t="s">
        <v>812</v>
      </c>
      <c r="F2724" s="0" t="n">
        <v>110022</v>
      </c>
      <c r="G2724" s="0" t="n">
        <v>0.1</v>
      </c>
      <c r="H2724" s="0" t="n">
        <v>1</v>
      </c>
      <c r="I2724" s="0" t="n">
        <v>212709932</v>
      </c>
      <c r="J2724" s="0" t="s">
        <v>5440</v>
      </c>
    </row>
    <row r="2725" customFormat="false" ht="15" hidden="false" customHeight="false" outlineLevel="0" collapsed="false">
      <c r="A2725" s="0" t="s">
        <v>5441</v>
      </c>
      <c r="E2725" s="0" t="s">
        <v>812</v>
      </c>
      <c r="F2725" s="0" t="n">
        <v>110022</v>
      </c>
      <c r="G2725" s="0" t="n">
        <v>0.1</v>
      </c>
      <c r="H2725" s="0" t="n">
        <v>1</v>
      </c>
      <c r="I2725" s="0" t="n">
        <v>212709933</v>
      </c>
      <c r="J2725" s="0" t="s">
        <v>5442</v>
      </c>
    </row>
    <row r="2726" customFormat="false" ht="15" hidden="false" customHeight="false" outlineLevel="0" collapsed="false">
      <c r="A2726" s="0" t="s">
        <v>5443</v>
      </c>
      <c r="E2726" s="0" t="s">
        <v>812</v>
      </c>
      <c r="F2726" s="0" t="n">
        <v>110031</v>
      </c>
      <c r="G2726" s="0" t="n">
        <v>0.1</v>
      </c>
      <c r="H2726" s="0" t="n">
        <v>1</v>
      </c>
      <c r="I2726" s="0" t="n">
        <v>212709934</v>
      </c>
      <c r="J2726" s="0" t="s">
        <v>5444</v>
      </c>
    </row>
    <row r="2727" customFormat="false" ht="15" hidden="false" customHeight="false" outlineLevel="0" collapsed="false">
      <c r="A2727" s="0" t="s">
        <v>5445</v>
      </c>
      <c r="E2727" s="0" t="s">
        <v>812</v>
      </c>
      <c r="F2727" s="0" t="n">
        <v>110052</v>
      </c>
      <c r="G2727" s="0" t="n">
        <v>0.1</v>
      </c>
      <c r="H2727" s="0" t="n">
        <v>1</v>
      </c>
      <c r="I2727" s="0" t="n">
        <v>212709935</v>
      </c>
      <c r="J2727" s="0" t="s">
        <v>5446</v>
      </c>
    </row>
    <row r="2728" customFormat="false" ht="15" hidden="false" customHeight="false" outlineLevel="0" collapsed="false">
      <c r="A2728" s="0" t="s">
        <v>5447</v>
      </c>
      <c r="E2728" s="0" t="s">
        <v>812</v>
      </c>
      <c r="F2728" s="0" t="n">
        <v>110052</v>
      </c>
      <c r="G2728" s="0" t="n">
        <v>0.1</v>
      </c>
      <c r="H2728" s="0" t="n">
        <v>1</v>
      </c>
      <c r="I2728" s="0" t="n">
        <v>212709936</v>
      </c>
      <c r="J2728" s="0" t="s">
        <v>5448</v>
      </c>
    </row>
    <row r="2729" customFormat="false" ht="15" hidden="false" customHeight="false" outlineLevel="0" collapsed="false">
      <c r="A2729" s="0" t="s">
        <v>5449</v>
      </c>
      <c r="E2729" s="0" t="s">
        <v>812</v>
      </c>
      <c r="F2729" s="0" t="n">
        <v>110052</v>
      </c>
      <c r="G2729" s="0" t="n">
        <v>0.1</v>
      </c>
      <c r="H2729" s="0" t="n">
        <v>1</v>
      </c>
      <c r="I2729" s="0" t="n">
        <v>212709937</v>
      </c>
      <c r="J2729" s="0" t="s">
        <v>5450</v>
      </c>
    </row>
    <row r="2730" customFormat="false" ht="15" hidden="false" customHeight="false" outlineLevel="0" collapsed="false">
      <c r="A2730" s="0" t="s">
        <v>5451</v>
      </c>
      <c r="E2730" s="0" t="s">
        <v>812</v>
      </c>
      <c r="F2730" s="0" t="n">
        <v>110052</v>
      </c>
      <c r="G2730" s="0" t="n">
        <v>0.1</v>
      </c>
      <c r="H2730" s="0" t="n">
        <v>1</v>
      </c>
      <c r="I2730" s="0" t="n">
        <v>212709938</v>
      </c>
      <c r="J2730" s="0" t="s">
        <v>5452</v>
      </c>
    </row>
    <row r="2731" customFormat="false" ht="15" hidden="false" customHeight="false" outlineLevel="0" collapsed="false">
      <c r="A2731" s="0" t="s">
        <v>5453</v>
      </c>
      <c r="E2731" s="0" t="s">
        <v>812</v>
      </c>
      <c r="F2731" s="0" t="n">
        <v>110052</v>
      </c>
      <c r="G2731" s="0" t="n">
        <v>0.1</v>
      </c>
      <c r="H2731" s="0" t="n">
        <v>1</v>
      </c>
      <c r="I2731" s="0" t="n">
        <v>212709939</v>
      </c>
      <c r="J2731" s="0" t="s">
        <v>5454</v>
      </c>
    </row>
    <row r="2732" customFormat="false" ht="15" hidden="false" customHeight="false" outlineLevel="0" collapsed="false">
      <c r="A2732" s="0" t="s">
        <v>5455</v>
      </c>
      <c r="E2732" s="0" t="s">
        <v>812</v>
      </c>
      <c r="F2732" s="0" t="n">
        <v>110057</v>
      </c>
      <c r="G2732" s="0" t="n">
        <v>0.1</v>
      </c>
      <c r="H2732" s="0" t="n">
        <v>1</v>
      </c>
      <c r="I2732" s="0" t="n">
        <v>212709940</v>
      </c>
      <c r="J2732" s="0" t="s">
        <v>5456</v>
      </c>
    </row>
    <row r="2733" customFormat="false" ht="15" hidden="false" customHeight="false" outlineLevel="0" collapsed="false">
      <c r="A2733" s="0" t="s">
        <v>5439</v>
      </c>
      <c r="E2733" s="0" t="s">
        <v>812</v>
      </c>
      <c r="F2733" s="0" t="n">
        <v>110057</v>
      </c>
      <c r="G2733" s="0" t="n">
        <v>0.1</v>
      </c>
      <c r="H2733" s="0" t="n">
        <v>1</v>
      </c>
      <c r="I2733" s="0" t="n">
        <v>212709941</v>
      </c>
      <c r="J2733" s="0" t="s">
        <v>5457</v>
      </c>
    </row>
    <row r="2734" customFormat="false" ht="15" hidden="false" customHeight="false" outlineLevel="0" collapsed="false">
      <c r="A2734" s="0" t="s">
        <v>5458</v>
      </c>
      <c r="E2734" s="0" t="s">
        <v>812</v>
      </c>
      <c r="F2734" s="0" t="n">
        <v>110057</v>
      </c>
      <c r="G2734" s="0" t="n">
        <v>0.1</v>
      </c>
      <c r="H2734" s="0" t="n">
        <v>1</v>
      </c>
      <c r="I2734" s="0" t="n">
        <v>212709942</v>
      </c>
      <c r="J2734" s="0" t="s">
        <v>5459</v>
      </c>
    </row>
    <row r="2735" customFormat="false" ht="15" hidden="false" customHeight="false" outlineLevel="0" collapsed="false">
      <c r="A2735" s="0" t="s">
        <v>5460</v>
      </c>
      <c r="E2735" s="0" t="s">
        <v>812</v>
      </c>
      <c r="F2735" s="0" t="n">
        <v>110066</v>
      </c>
      <c r="G2735" s="0" t="n">
        <v>0.1</v>
      </c>
      <c r="H2735" s="0" t="n">
        <v>1</v>
      </c>
      <c r="I2735" s="0" t="n">
        <v>212709943</v>
      </c>
      <c r="J2735" s="0" t="s">
        <v>5461</v>
      </c>
    </row>
    <row r="2736" customFormat="false" ht="15" hidden="false" customHeight="false" outlineLevel="0" collapsed="false">
      <c r="A2736" s="0" t="s">
        <v>5462</v>
      </c>
      <c r="E2736" s="0" t="s">
        <v>812</v>
      </c>
      <c r="F2736" s="0" t="n">
        <v>110066</v>
      </c>
      <c r="G2736" s="0" t="n">
        <v>0.1</v>
      </c>
      <c r="H2736" s="0" t="n">
        <v>1</v>
      </c>
      <c r="I2736" s="0" t="n">
        <v>212709944</v>
      </c>
      <c r="J2736" s="0" t="s">
        <v>5463</v>
      </c>
    </row>
    <row r="2737" customFormat="false" ht="15" hidden="false" customHeight="false" outlineLevel="0" collapsed="false">
      <c r="A2737" s="0" t="s">
        <v>5464</v>
      </c>
      <c r="E2737" s="0" t="s">
        <v>812</v>
      </c>
      <c r="F2737" s="0" t="n">
        <v>110066</v>
      </c>
      <c r="G2737" s="0" t="n">
        <v>0.1</v>
      </c>
      <c r="H2737" s="0" t="n">
        <v>1</v>
      </c>
      <c r="I2737" s="0" t="n">
        <v>212709945</v>
      </c>
      <c r="J2737" s="0" t="s">
        <v>5465</v>
      </c>
    </row>
    <row r="2738" customFormat="false" ht="15" hidden="false" customHeight="false" outlineLevel="0" collapsed="false">
      <c r="A2738" s="0" t="s">
        <v>5466</v>
      </c>
      <c r="E2738" s="0" t="s">
        <v>812</v>
      </c>
      <c r="F2738" s="0" t="n">
        <v>110076</v>
      </c>
      <c r="G2738" s="0" t="n">
        <v>0.1</v>
      </c>
      <c r="H2738" s="0" t="n">
        <v>1</v>
      </c>
      <c r="I2738" s="0" t="n">
        <v>212709946</v>
      </c>
      <c r="J2738" s="0" t="s">
        <v>5467</v>
      </c>
    </row>
    <row r="2739" customFormat="false" ht="15" hidden="false" customHeight="false" outlineLevel="0" collapsed="false">
      <c r="A2739" s="0" t="s">
        <v>5468</v>
      </c>
      <c r="E2739" s="0" t="s">
        <v>812</v>
      </c>
      <c r="F2739" s="0" t="n">
        <v>110076</v>
      </c>
      <c r="G2739" s="0" t="n">
        <v>0.1</v>
      </c>
      <c r="H2739" s="0" t="n">
        <v>1</v>
      </c>
      <c r="I2739" s="0" t="n">
        <v>212709947</v>
      </c>
      <c r="J2739" s="0" t="s">
        <v>5469</v>
      </c>
    </row>
    <row r="2740" customFormat="false" ht="15" hidden="false" customHeight="false" outlineLevel="0" collapsed="false">
      <c r="A2740" s="0" t="s">
        <v>5470</v>
      </c>
      <c r="E2740" s="0" t="s">
        <v>812</v>
      </c>
      <c r="F2740" s="0" t="n">
        <v>110076</v>
      </c>
      <c r="G2740" s="0" t="n">
        <v>0.1</v>
      </c>
      <c r="H2740" s="0" t="n">
        <v>1</v>
      </c>
      <c r="I2740" s="0" t="n">
        <v>212709948</v>
      </c>
      <c r="J2740" s="0" t="s">
        <v>5471</v>
      </c>
    </row>
    <row r="2741" customFormat="false" ht="15" hidden="false" customHeight="false" outlineLevel="0" collapsed="false">
      <c r="A2741" s="0" t="s">
        <v>5472</v>
      </c>
      <c r="E2741" s="0" t="s">
        <v>812</v>
      </c>
      <c r="F2741" s="0" t="n">
        <v>110076</v>
      </c>
      <c r="G2741" s="0" t="n">
        <v>0.1</v>
      </c>
      <c r="H2741" s="0" t="n">
        <v>1</v>
      </c>
      <c r="I2741" s="0" t="n">
        <v>212709949</v>
      </c>
      <c r="J2741" s="0" t="s">
        <v>5473</v>
      </c>
    </row>
    <row r="2742" customFormat="false" ht="15" hidden="false" customHeight="false" outlineLevel="0" collapsed="false">
      <c r="A2742" s="0" t="s">
        <v>5474</v>
      </c>
      <c r="E2742" s="0" t="s">
        <v>812</v>
      </c>
      <c r="F2742" s="0" t="n">
        <v>110076</v>
      </c>
      <c r="G2742" s="0" t="n">
        <v>0.1</v>
      </c>
      <c r="H2742" s="0" t="n">
        <v>1</v>
      </c>
      <c r="I2742" s="0" t="n">
        <v>212709950</v>
      </c>
      <c r="J2742" s="0" t="s">
        <v>5475</v>
      </c>
    </row>
    <row r="2743" customFormat="false" ht="15" hidden="false" customHeight="false" outlineLevel="0" collapsed="false">
      <c r="A2743" s="0" t="s">
        <v>5476</v>
      </c>
      <c r="E2743" s="0" t="s">
        <v>812</v>
      </c>
      <c r="F2743" s="0" t="n">
        <v>110076</v>
      </c>
      <c r="G2743" s="0" t="n">
        <v>0.1</v>
      </c>
      <c r="H2743" s="0" t="n">
        <v>1</v>
      </c>
      <c r="I2743" s="0" t="n">
        <v>212709951</v>
      </c>
      <c r="J2743" s="0" t="s">
        <v>5477</v>
      </c>
    </row>
    <row r="2744" customFormat="false" ht="15" hidden="false" customHeight="false" outlineLevel="0" collapsed="false">
      <c r="A2744" s="0" t="s">
        <v>5478</v>
      </c>
      <c r="E2744" s="0" t="s">
        <v>812</v>
      </c>
      <c r="F2744" s="0" t="n">
        <v>110076</v>
      </c>
      <c r="G2744" s="0" t="n">
        <v>0.1</v>
      </c>
      <c r="H2744" s="0" t="n">
        <v>1</v>
      </c>
      <c r="I2744" s="0" t="n">
        <v>212709952</v>
      </c>
      <c r="J2744" s="0" t="s">
        <v>5479</v>
      </c>
    </row>
    <row r="2745" customFormat="false" ht="15" hidden="false" customHeight="false" outlineLevel="0" collapsed="false">
      <c r="A2745" s="0" t="s">
        <v>5480</v>
      </c>
      <c r="E2745" s="0" t="s">
        <v>812</v>
      </c>
      <c r="F2745" s="0" t="n">
        <v>110076</v>
      </c>
      <c r="G2745" s="0" t="n">
        <v>0.1</v>
      </c>
      <c r="H2745" s="0" t="n">
        <v>1</v>
      </c>
      <c r="I2745" s="0" t="n">
        <v>212709953</v>
      </c>
      <c r="J2745" s="0" t="s">
        <v>5481</v>
      </c>
    </row>
    <row r="2746" customFormat="false" ht="15" hidden="false" customHeight="false" outlineLevel="0" collapsed="false">
      <c r="A2746" s="0" t="s">
        <v>5482</v>
      </c>
      <c r="E2746" s="0" t="s">
        <v>107</v>
      </c>
      <c r="F2746" s="0" t="n">
        <v>360002</v>
      </c>
      <c r="G2746" s="0" t="n">
        <v>0.1</v>
      </c>
      <c r="H2746" s="0" t="n">
        <v>1</v>
      </c>
      <c r="I2746" s="0" t="n">
        <v>212709954</v>
      </c>
      <c r="J2746" s="0" t="s">
        <v>5483</v>
      </c>
    </row>
    <row r="2747" customFormat="false" ht="15" hidden="false" customHeight="false" outlineLevel="0" collapsed="false">
      <c r="A2747" s="0" t="s">
        <v>5484</v>
      </c>
      <c r="E2747" s="0" t="s">
        <v>107</v>
      </c>
      <c r="F2747" s="0" t="n">
        <v>360002</v>
      </c>
      <c r="G2747" s="0" t="n">
        <v>0.1</v>
      </c>
      <c r="H2747" s="0" t="n">
        <v>1</v>
      </c>
      <c r="I2747" s="0" t="n">
        <v>212709955</v>
      </c>
      <c r="J2747" s="0" t="s">
        <v>5485</v>
      </c>
    </row>
    <row r="2748" customFormat="false" ht="15" hidden="false" customHeight="false" outlineLevel="0" collapsed="false">
      <c r="A2748" s="0" t="s">
        <v>5486</v>
      </c>
      <c r="E2748" s="0" t="s">
        <v>107</v>
      </c>
      <c r="F2748" s="0" t="n">
        <v>360003</v>
      </c>
      <c r="G2748" s="0" t="n">
        <v>0.1</v>
      </c>
      <c r="H2748" s="0" t="n">
        <v>1</v>
      </c>
      <c r="I2748" s="0" t="n">
        <v>212709956</v>
      </c>
      <c r="J2748" s="0" t="s">
        <v>5487</v>
      </c>
    </row>
    <row r="2749" customFormat="false" ht="15" hidden="false" customHeight="false" outlineLevel="0" collapsed="false">
      <c r="A2749" s="0" t="s">
        <v>5488</v>
      </c>
      <c r="E2749" s="0" t="s">
        <v>107</v>
      </c>
      <c r="F2749" s="0" t="n">
        <v>360004</v>
      </c>
      <c r="G2749" s="0" t="n">
        <v>0.1</v>
      </c>
      <c r="H2749" s="0" t="n">
        <v>1</v>
      </c>
      <c r="I2749" s="0" t="n">
        <v>212709957</v>
      </c>
      <c r="J2749" s="0" t="s">
        <v>5489</v>
      </c>
    </row>
    <row r="2750" customFormat="false" ht="15" hidden="false" customHeight="false" outlineLevel="0" collapsed="false">
      <c r="A2750" s="0" t="s">
        <v>5490</v>
      </c>
      <c r="E2750" s="0" t="s">
        <v>107</v>
      </c>
      <c r="F2750" s="0" t="n">
        <v>360004</v>
      </c>
      <c r="G2750" s="0" t="n">
        <v>0.1</v>
      </c>
      <c r="H2750" s="0" t="n">
        <v>1</v>
      </c>
      <c r="I2750" s="0" t="n">
        <v>212709958</v>
      </c>
      <c r="J2750" s="0" t="s">
        <v>5491</v>
      </c>
    </row>
    <row r="2751" customFormat="false" ht="15" hidden="false" customHeight="false" outlineLevel="0" collapsed="false">
      <c r="A2751" s="0" t="s">
        <v>5492</v>
      </c>
      <c r="E2751" s="0" t="s">
        <v>107</v>
      </c>
      <c r="F2751" s="0" t="n">
        <v>360005</v>
      </c>
      <c r="G2751" s="0" t="n">
        <v>0.1</v>
      </c>
      <c r="H2751" s="0" t="n">
        <v>1</v>
      </c>
      <c r="I2751" s="0" t="n">
        <v>212709959</v>
      </c>
      <c r="J2751" s="0" t="s">
        <v>5493</v>
      </c>
    </row>
    <row r="2752" customFormat="false" ht="15" hidden="false" customHeight="false" outlineLevel="0" collapsed="false">
      <c r="A2752" s="0" t="s">
        <v>5494</v>
      </c>
      <c r="E2752" s="0" t="s">
        <v>107</v>
      </c>
      <c r="F2752" s="0" t="n">
        <v>364006</v>
      </c>
      <c r="G2752" s="0" t="n">
        <v>0.1</v>
      </c>
      <c r="H2752" s="0" t="n">
        <v>1</v>
      </c>
      <c r="I2752" s="0" t="n">
        <v>212709960</v>
      </c>
      <c r="J2752" s="0" t="s">
        <v>5495</v>
      </c>
    </row>
    <row r="2753" customFormat="false" ht="15" hidden="false" customHeight="false" outlineLevel="0" collapsed="false">
      <c r="A2753" s="0" t="s">
        <v>5496</v>
      </c>
      <c r="E2753" s="0" t="s">
        <v>107</v>
      </c>
      <c r="F2753" s="0" t="n">
        <v>364006</v>
      </c>
      <c r="G2753" s="0" t="n">
        <v>0.1</v>
      </c>
      <c r="H2753" s="0" t="n">
        <v>1</v>
      </c>
      <c r="I2753" s="0" t="n">
        <v>212709961</v>
      </c>
      <c r="J2753" s="0" t="s">
        <v>5497</v>
      </c>
    </row>
    <row r="2754" customFormat="false" ht="15" hidden="false" customHeight="false" outlineLevel="0" collapsed="false">
      <c r="A2754" s="0" t="s">
        <v>5498</v>
      </c>
      <c r="E2754" s="0" t="s">
        <v>107</v>
      </c>
      <c r="F2754" s="0" t="n">
        <v>384001</v>
      </c>
      <c r="G2754" s="0" t="n">
        <v>0.1</v>
      </c>
      <c r="H2754" s="0" t="n">
        <v>1</v>
      </c>
      <c r="I2754" s="0" t="n">
        <v>212709962</v>
      </c>
      <c r="J2754" s="0" t="s">
        <v>5499</v>
      </c>
    </row>
    <row r="2755" customFormat="false" ht="15" hidden="false" customHeight="false" outlineLevel="0" collapsed="false">
      <c r="A2755" s="0" t="s">
        <v>5500</v>
      </c>
      <c r="E2755" s="0" t="s">
        <v>107</v>
      </c>
      <c r="F2755" s="0" t="n">
        <v>384001</v>
      </c>
      <c r="G2755" s="0" t="n">
        <v>0.1</v>
      </c>
      <c r="H2755" s="0" t="n">
        <v>1</v>
      </c>
      <c r="I2755" s="0" t="n">
        <v>212709963</v>
      </c>
      <c r="J2755" s="0" t="s">
        <v>5501</v>
      </c>
    </row>
    <row r="2756" customFormat="false" ht="15" hidden="false" customHeight="false" outlineLevel="0" collapsed="false">
      <c r="A2756" s="0" t="s">
        <v>5502</v>
      </c>
      <c r="E2756" s="0" t="s">
        <v>107</v>
      </c>
      <c r="F2756" s="0" t="n">
        <v>384001</v>
      </c>
      <c r="G2756" s="0" t="n">
        <v>0.1</v>
      </c>
      <c r="H2756" s="0" t="n">
        <v>1</v>
      </c>
      <c r="I2756" s="0" t="n">
        <v>212709964</v>
      </c>
      <c r="J2756" s="0" t="s">
        <v>5503</v>
      </c>
    </row>
    <row r="2757" customFormat="false" ht="15" hidden="false" customHeight="false" outlineLevel="0" collapsed="false">
      <c r="A2757" s="0" t="s">
        <v>5504</v>
      </c>
      <c r="E2757" s="0" t="s">
        <v>107</v>
      </c>
      <c r="F2757" s="0" t="n">
        <v>384001</v>
      </c>
      <c r="G2757" s="0" t="n">
        <v>0.1</v>
      </c>
      <c r="H2757" s="0" t="n">
        <v>1</v>
      </c>
      <c r="I2757" s="0" t="n">
        <v>212709965</v>
      </c>
      <c r="J2757" s="0" t="s">
        <v>5505</v>
      </c>
    </row>
    <row r="2758" customFormat="false" ht="15" hidden="false" customHeight="false" outlineLevel="0" collapsed="false">
      <c r="A2758" s="0" t="s">
        <v>5506</v>
      </c>
      <c r="E2758" s="0" t="s">
        <v>107</v>
      </c>
      <c r="F2758" s="0" t="n">
        <v>384001</v>
      </c>
      <c r="G2758" s="0" t="n">
        <v>0.1</v>
      </c>
      <c r="H2758" s="0" t="n">
        <v>1</v>
      </c>
      <c r="I2758" s="0" t="n">
        <v>212709966</v>
      </c>
      <c r="J2758" s="0" t="s">
        <v>5507</v>
      </c>
    </row>
    <row r="2759" customFormat="false" ht="15" hidden="false" customHeight="false" outlineLevel="0" collapsed="false">
      <c r="A2759" s="0" t="s">
        <v>5508</v>
      </c>
      <c r="E2759" s="0" t="s">
        <v>107</v>
      </c>
      <c r="F2759" s="0" t="n">
        <v>384001</v>
      </c>
      <c r="G2759" s="0" t="n">
        <v>0.1</v>
      </c>
      <c r="H2759" s="0" t="n">
        <v>1</v>
      </c>
      <c r="I2759" s="0" t="n">
        <v>212709967</v>
      </c>
      <c r="J2759" s="0" t="s">
        <v>5509</v>
      </c>
    </row>
    <row r="2760" customFormat="false" ht="15" hidden="false" customHeight="false" outlineLevel="0" collapsed="false">
      <c r="A2760" s="0" t="s">
        <v>5510</v>
      </c>
      <c r="E2760" s="0" t="s">
        <v>107</v>
      </c>
      <c r="F2760" s="0" t="n">
        <v>384001</v>
      </c>
      <c r="G2760" s="0" t="n">
        <v>0.1</v>
      </c>
      <c r="H2760" s="0" t="n">
        <v>1</v>
      </c>
      <c r="I2760" s="0" t="n">
        <v>212709968</v>
      </c>
      <c r="J2760" s="0" t="s">
        <v>5511</v>
      </c>
    </row>
    <row r="2761" customFormat="false" ht="15" hidden="false" customHeight="false" outlineLevel="0" collapsed="false">
      <c r="A2761" s="0" t="s">
        <v>5512</v>
      </c>
      <c r="E2761" s="0" t="s">
        <v>107</v>
      </c>
      <c r="F2761" s="0" t="n">
        <v>384002</v>
      </c>
      <c r="G2761" s="0" t="n">
        <v>0.1</v>
      </c>
      <c r="H2761" s="0" t="n">
        <v>1</v>
      </c>
      <c r="I2761" s="0" t="n">
        <v>212709969</v>
      </c>
      <c r="J2761" s="0" t="s">
        <v>5513</v>
      </c>
    </row>
    <row r="2762" customFormat="false" ht="15" hidden="false" customHeight="false" outlineLevel="0" collapsed="false">
      <c r="A2762" s="0" t="s">
        <v>5514</v>
      </c>
      <c r="E2762" s="0" t="s">
        <v>107</v>
      </c>
      <c r="F2762" s="0" t="n">
        <v>384002</v>
      </c>
      <c r="G2762" s="0" t="n">
        <v>0.1</v>
      </c>
      <c r="H2762" s="0" t="n">
        <v>1</v>
      </c>
      <c r="I2762" s="0" t="n">
        <v>212709970</v>
      </c>
      <c r="J2762" s="0" t="s">
        <v>5515</v>
      </c>
    </row>
    <row r="2763" customFormat="false" ht="15" hidden="false" customHeight="false" outlineLevel="0" collapsed="false">
      <c r="A2763" s="0" t="s">
        <v>5516</v>
      </c>
      <c r="E2763" s="0" t="s">
        <v>107</v>
      </c>
      <c r="F2763" s="0" t="n">
        <v>384002</v>
      </c>
      <c r="G2763" s="0" t="n">
        <v>0.1</v>
      </c>
      <c r="H2763" s="0" t="n">
        <v>1</v>
      </c>
      <c r="I2763" s="0" t="n">
        <v>212709971</v>
      </c>
      <c r="J2763" s="0" t="s">
        <v>5517</v>
      </c>
    </row>
    <row r="2764" customFormat="false" ht="15" hidden="false" customHeight="false" outlineLevel="0" collapsed="false">
      <c r="A2764" s="0" t="s">
        <v>5518</v>
      </c>
      <c r="E2764" s="0" t="s">
        <v>107</v>
      </c>
      <c r="F2764" s="0" t="n">
        <v>384002</v>
      </c>
      <c r="G2764" s="0" t="n">
        <v>0.1</v>
      </c>
      <c r="H2764" s="0" t="n">
        <v>1</v>
      </c>
      <c r="I2764" s="0" t="n">
        <v>212709973</v>
      </c>
      <c r="J2764" s="0" t="s">
        <v>5519</v>
      </c>
    </row>
    <row r="2765" customFormat="false" ht="15" hidden="false" customHeight="false" outlineLevel="0" collapsed="false">
      <c r="A2765" s="0" t="s">
        <v>5520</v>
      </c>
      <c r="E2765" s="0" t="s">
        <v>107</v>
      </c>
      <c r="F2765" s="0" t="n">
        <v>384002</v>
      </c>
      <c r="G2765" s="0" t="n">
        <v>0.1</v>
      </c>
      <c r="H2765" s="0" t="n">
        <v>1</v>
      </c>
      <c r="I2765" s="0" t="n">
        <v>212709974</v>
      </c>
      <c r="J2765" s="0" t="s">
        <v>5521</v>
      </c>
    </row>
    <row r="2766" customFormat="false" ht="15" hidden="false" customHeight="false" outlineLevel="0" collapsed="false">
      <c r="A2766" s="0" t="s">
        <v>5522</v>
      </c>
      <c r="E2766" s="0" t="s">
        <v>107</v>
      </c>
      <c r="F2766" s="0" t="n">
        <v>384002</v>
      </c>
      <c r="G2766" s="0" t="n">
        <v>0.1</v>
      </c>
      <c r="H2766" s="0" t="n">
        <v>1</v>
      </c>
      <c r="I2766" s="0" t="n">
        <v>212709975</v>
      </c>
      <c r="J2766" s="0" t="s">
        <v>5523</v>
      </c>
    </row>
    <row r="2767" customFormat="false" ht="15" hidden="false" customHeight="false" outlineLevel="0" collapsed="false">
      <c r="A2767" s="0" t="s">
        <v>5524</v>
      </c>
      <c r="E2767" s="0" t="s">
        <v>107</v>
      </c>
      <c r="F2767" s="0" t="n">
        <v>384002</v>
      </c>
      <c r="G2767" s="0" t="n">
        <v>0.1</v>
      </c>
      <c r="H2767" s="0" t="n">
        <v>1</v>
      </c>
      <c r="I2767" s="0" t="n">
        <v>212709976</v>
      </c>
      <c r="J2767" s="0" t="s">
        <v>5525</v>
      </c>
    </row>
    <row r="2768" customFormat="false" ht="15" hidden="false" customHeight="false" outlineLevel="0" collapsed="false">
      <c r="A2768" s="0" t="s">
        <v>5526</v>
      </c>
      <c r="E2768" s="0" t="s">
        <v>107</v>
      </c>
      <c r="F2768" s="0" t="n">
        <v>384002</v>
      </c>
      <c r="G2768" s="0" t="n">
        <v>0.1</v>
      </c>
      <c r="H2768" s="0" t="n">
        <v>1</v>
      </c>
      <c r="I2768" s="0" t="n">
        <v>212709977</v>
      </c>
      <c r="J2768" s="0" t="s">
        <v>5527</v>
      </c>
    </row>
    <row r="2769" customFormat="false" ht="15" hidden="false" customHeight="false" outlineLevel="0" collapsed="false">
      <c r="A2769" s="0" t="s">
        <v>5528</v>
      </c>
      <c r="E2769" s="0" t="s">
        <v>107</v>
      </c>
      <c r="F2769" s="0" t="n">
        <v>384002</v>
      </c>
      <c r="G2769" s="0" t="n">
        <v>0.1</v>
      </c>
      <c r="H2769" s="0" t="n">
        <v>1</v>
      </c>
      <c r="I2769" s="0" t="n">
        <v>212709978</v>
      </c>
      <c r="J2769" s="0" t="s">
        <v>5529</v>
      </c>
    </row>
    <row r="2770" customFormat="false" ht="15" hidden="false" customHeight="false" outlineLevel="0" collapsed="false">
      <c r="A2770" s="0" t="s">
        <v>5530</v>
      </c>
      <c r="E2770" s="0" t="s">
        <v>107</v>
      </c>
      <c r="F2770" s="0" t="n">
        <v>396126</v>
      </c>
      <c r="G2770" s="0" t="n">
        <v>0.1</v>
      </c>
      <c r="H2770" s="0" t="n">
        <v>1</v>
      </c>
      <c r="I2770" s="0" t="n">
        <v>212709979</v>
      </c>
      <c r="J2770" s="0" t="s">
        <v>5531</v>
      </c>
    </row>
    <row r="2771" customFormat="false" ht="15" hidden="false" customHeight="false" outlineLevel="0" collapsed="false">
      <c r="A2771" s="0" t="s">
        <v>4206</v>
      </c>
      <c r="E2771" s="0" t="s">
        <v>812</v>
      </c>
      <c r="F2771" s="0" t="n">
        <v>110022</v>
      </c>
      <c r="G2771" s="0" t="n">
        <v>0.1</v>
      </c>
      <c r="H2771" s="0" t="n">
        <v>1</v>
      </c>
      <c r="I2771" s="0" t="n">
        <v>212709433</v>
      </c>
      <c r="J2771" s="0" t="s">
        <v>5532</v>
      </c>
    </row>
    <row r="2772" customFormat="false" ht="15" hidden="false" customHeight="false" outlineLevel="0" collapsed="false">
      <c r="A2772" s="0" t="s">
        <v>5533</v>
      </c>
      <c r="E2772" s="0" t="s">
        <v>812</v>
      </c>
      <c r="F2772" s="0" t="n">
        <v>110022</v>
      </c>
      <c r="G2772" s="0" t="n">
        <v>0.1</v>
      </c>
      <c r="H2772" s="0" t="n">
        <v>1</v>
      </c>
      <c r="I2772" s="0" t="n">
        <v>212709434</v>
      </c>
      <c r="J2772" s="0" t="s">
        <v>5534</v>
      </c>
    </row>
    <row r="2773" customFormat="false" ht="15" hidden="false" customHeight="false" outlineLevel="0" collapsed="false">
      <c r="A2773" s="0" t="s">
        <v>5535</v>
      </c>
      <c r="E2773" s="0" t="s">
        <v>812</v>
      </c>
      <c r="F2773" s="0" t="n">
        <v>110022</v>
      </c>
      <c r="G2773" s="0" t="n">
        <v>0.1</v>
      </c>
      <c r="H2773" s="0" t="n">
        <v>1</v>
      </c>
      <c r="I2773" s="0" t="n">
        <v>212709435</v>
      </c>
      <c r="J2773" s="0" t="s">
        <v>5536</v>
      </c>
    </row>
    <row r="2774" customFormat="false" ht="15" hidden="false" customHeight="false" outlineLevel="0" collapsed="false">
      <c r="A2774" s="0" t="s">
        <v>5537</v>
      </c>
      <c r="E2774" s="0" t="n">
        <v>0</v>
      </c>
      <c r="F2774" s="0" t="s">
        <v>812</v>
      </c>
      <c r="G2774" s="0" t="n">
        <v>0.1</v>
      </c>
      <c r="H2774" s="0" t="n">
        <v>1</v>
      </c>
      <c r="I2774" s="0" t="n">
        <v>212709436</v>
      </c>
      <c r="J2774" s="0" t="s">
        <v>5538</v>
      </c>
    </row>
    <row r="2775" customFormat="false" ht="15" hidden="false" customHeight="false" outlineLevel="0" collapsed="false">
      <c r="A2775" s="0" t="s">
        <v>5539</v>
      </c>
      <c r="E2775" s="0" t="s">
        <v>812</v>
      </c>
      <c r="F2775" s="0" t="n">
        <v>110047</v>
      </c>
      <c r="G2775" s="0" t="n">
        <v>0.1</v>
      </c>
      <c r="H2775" s="0" t="n">
        <v>1</v>
      </c>
      <c r="I2775" s="0" t="n">
        <v>212709438</v>
      </c>
      <c r="J2775" s="0" t="s">
        <v>5540</v>
      </c>
    </row>
    <row r="2776" customFormat="false" ht="15" hidden="false" customHeight="false" outlineLevel="0" collapsed="false">
      <c r="A2776" s="0" t="s">
        <v>5541</v>
      </c>
      <c r="E2776" s="0" t="s">
        <v>812</v>
      </c>
      <c r="F2776" s="0" t="n">
        <v>110047</v>
      </c>
      <c r="G2776" s="0" t="n">
        <v>0.1</v>
      </c>
      <c r="H2776" s="0" t="n">
        <v>1</v>
      </c>
      <c r="I2776" s="0" t="n">
        <v>212709439</v>
      </c>
      <c r="J2776" s="0" t="s">
        <v>5542</v>
      </c>
    </row>
    <row r="2777" customFormat="false" ht="15" hidden="false" customHeight="false" outlineLevel="0" collapsed="false">
      <c r="A2777" s="0" t="s">
        <v>5543</v>
      </c>
      <c r="E2777" s="0" t="s">
        <v>812</v>
      </c>
      <c r="F2777" s="0" t="n">
        <v>110047</v>
      </c>
      <c r="G2777" s="0" t="n">
        <v>0.1</v>
      </c>
      <c r="H2777" s="0" t="n">
        <v>1</v>
      </c>
      <c r="I2777" s="0" t="n">
        <v>212709440</v>
      </c>
      <c r="J2777" s="0" t="s">
        <v>5544</v>
      </c>
    </row>
    <row r="2778" customFormat="false" ht="15" hidden="false" customHeight="false" outlineLevel="0" collapsed="false">
      <c r="A2778" s="0" t="s">
        <v>5545</v>
      </c>
      <c r="E2778" s="0" t="s">
        <v>812</v>
      </c>
      <c r="F2778" s="0" t="n">
        <v>110047</v>
      </c>
      <c r="G2778" s="0" t="n">
        <v>0.1</v>
      </c>
      <c r="H2778" s="0" t="n">
        <v>1</v>
      </c>
      <c r="I2778" s="0" t="n">
        <v>212709441</v>
      </c>
      <c r="J2778" s="0" t="s">
        <v>5546</v>
      </c>
    </row>
    <row r="2779" customFormat="false" ht="15" hidden="false" customHeight="false" outlineLevel="0" collapsed="false">
      <c r="A2779" s="0" t="s">
        <v>5547</v>
      </c>
      <c r="E2779" s="0" t="s">
        <v>812</v>
      </c>
      <c r="F2779" s="0" t="n">
        <v>110047</v>
      </c>
      <c r="G2779" s="0" t="n">
        <v>0.1</v>
      </c>
      <c r="H2779" s="0" t="n">
        <v>1</v>
      </c>
      <c r="I2779" s="0" t="n">
        <v>212709442</v>
      </c>
      <c r="J2779" s="0" t="s">
        <v>5548</v>
      </c>
    </row>
    <row r="2780" customFormat="false" ht="15" hidden="false" customHeight="false" outlineLevel="0" collapsed="false">
      <c r="A2780" s="0" t="s">
        <v>5549</v>
      </c>
      <c r="E2780" s="0" t="s">
        <v>812</v>
      </c>
      <c r="F2780" s="0" t="n">
        <v>110047</v>
      </c>
      <c r="G2780" s="0" t="n">
        <v>0.1</v>
      </c>
      <c r="H2780" s="0" t="n">
        <v>1</v>
      </c>
      <c r="I2780" s="0" t="n">
        <v>212709443</v>
      </c>
      <c r="J2780" s="0" t="s">
        <v>5550</v>
      </c>
    </row>
    <row r="2781" customFormat="false" ht="15" hidden="false" customHeight="false" outlineLevel="0" collapsed="false">
      <c r="A2781" s="0" t="s">
        <v>5551</v>
      </c>
      <c r="E2781" s="0" t="s">
        <v>812</v>
      </c>
      <c r="F2781" s="0" t="n">
        <v>110052</v>
      </c>
      <c r="G2781" s="0" t="n">
        <v>0.1</v>
      </c>
      <c r="H2781" s="0" t="n">
        <v>1</v>
      </c>
      <c r="I2781" s="0" t="n">
        <v>212709444</v>
      </c>
      <c r="J2781" s="0" t="s">
        <v>5552</v>
      </c>
    </row>
    <row r="2782" customFormat="false" ht="15" hidden="false" customHeight="false" outlineLevel="0" collapsed="false">
      <c r="A2782" s="0" t="s">
        <v>5553</v>
      </c>
      <c r="E2782" s="0" t="s">
        <v>812</v>
      </c>
      <c r="F2782" s="0" t="n">
        <v>110052</v>
      </c>
      <c r="G2782" s="0" t="n">
        <v>0.1</v>
      </c>
      <c r="H2782" s="0" t="n">
        <v>1</v>
      </c>
      <c r="I2782" s="0" t="n">
        <v>212709445</v>
      </c>
      <c r="J2782" s="0" t="s">
        <v>5554</v>
      </c>
    </row>
    <row r="2783" customFormat="false" ht="15" hidden="false" customHeight="false" outlineLevel="0" collapsed="false">
      <c r="A2783" s="0" t="s">
        <v>5555</v>
      </c>
      <c r="E2783" s="0" t="s">
        <v>812</v>
      </c>
      <c r="F2783" s="0" t="n">
        <v>110057</v>
      </c>
      <c r="G2783" s="0" t="n">
        <v>0.1</v>
      </c>
      <c r="H2783" s="0" t="n">
        <v>1</v>
      </c>
      <c r="I2783" s="0" t="n">
        <v>212709446</v>
      </c>
      <c r="J2783" s="0" t="s">
        <v>5556</v>
      </c>
    </row>
    <row r="2784" customFormat="false" ht="15" hidden="false" customHeight="false" outlineLevel="0" collapsed="false">
      <c r="A2784" s="0" t="s">
        <v>5557</v>
      </c>
      <c r="E2784" s="0" t="s">
        <v>812</v>
      </c>
      <c r="F2784" s="0" t="n">
        <v>110066</v>
      </c>
      <c r="G2784" s="0" t="n">
        <v>0.1</v>
      </c>
      <c r="H2784" s="0" t="n">
        <v>1</v>
      </c>
      <c r="I2784" s="0" t="n">
        <v>212709447</v>
      </c>
      <c r="J2784" s="0" t="s">
        <v>5558</v>
      </c>
    </row>
    <row r="2785" customFormat="false" ht="15" hidden="false" customHeight="false" outlineLevel="0" collapsed="false">
      <c r="A2785" s="0" t="s">
        <v>5559</v>
      </c>
      <c r="E2785" s="0" t="s">
        <v>812</v>
      </c>
      <c r="F2785" s="0" t="n">
        <v>110076</v>
      </c>
      <c r="G2785" s="0" t="n">
        <v>0.1</v>
      </c>
      <c r="H2785" s="0" t="n">
        <v>1</v>
      </c>
      <c r="I2785" s="0" t="n">
        <v>212709448</v>
      </c>
      <c r="J2785" s="0" t="s">
        <v>5560</v>
      </c>
    </row>
    <row r="2786" customFormat="false" ht="15" hidden="false" customHeight="false" outlineLevel="0" collapsed="false">
      <c r="A2786" s="0" t="s">
        <v>5561</v>
      </c>
      <c r="E2786" s="0" t="s">
        <v>812</v>
      </c>
      <c r="F2786" s="0" t="n">
        <v>110090</v>
      </c>
      <c r="G2786" s="0" t="n">
        <v>0.1</v>
      </c>
      <c r="H2786" s="0" t="n">
        <v>1</v>
      </c>
      <c r="I2786" s="0" t="n">
        <v>212709449</v>
      </c>
      <c r="J2786" s="0" t="s">
        <v>5562</v>
      </c>
    </row>
    <row r="2787" customFormat="false" ht="15" hidden="false" customHeight="false" outlineLevel="0" collapsed="false">
      <c r="A2787" s="0" t="s">
        <v>5563</v>
      </c>
      <c r="E2787" s="0" t="s">
        <v>107</v>
      </c>
      <c r="F2787" s="0" t="n">
        <v>360001</v>
      </c>
      <c r="G2787" s="0" t="n">
        <v>0.1</v>
      </c>
      <c r="H2787" s="0" t="n">
        <v>1</v>
      </c>
      <c r="I2787" s="0" t="n">
        <v>212709450</v>
      </c>
      <c r="J2787" s="0" t="s">
        <v>5564</v>
      </c>
    </row>
    <row r="2788" customFormat="false" ht="15" hidden="false" customHeight="false" outlineLevel="0" collapsed="false">
      <c r="A2788" s="0" t="s">
        <v>5565</v>
      </c>
      <c r="E2788" s="0" t="s">
        <v>107</v>
      </c>
      <c r="F2788" s="0" t="n">
        <v>360004</v>
      </c>
      <c r="G2788" s="0" t="n">
        <v>0.1</v>
      </c>
      <c r="H2788" s="0" t="n">
        <v>1</v>
      </c>
      <c r="I2788" s="0" t="n">
        <v>212709451</v>
      </c>
      <c r="J2788" s="0" t="s">
        <v>5566</v>
      </c>
    </row>
    <row r="2789" customFormat="false" ht="15" hidden="false" customHeight="false" outlineLevel="0" collapsed="false">
      <c r="A2789" s="0" t="s">
        <v>5567</v>
      </c>
      <c r="E2789" s="0" t="s">
        <v>107</v>
      </c>
      <c r="F2789" s="0" t="n">
        <v>360005</v>
      </c>
      <c r="G2789" s="0" t="n">
        <v>0.1</v>
      </c>
      <c r="H2789" s="0" t="n">
        <v>1</v>
      </c>
      <c r="I2789" s="0" t="n">
        <v>212709452</v>
      </c>
      <c r="J2789" s="0" t="s">
        <v>5568</v>
      </c>
    </row>
    <row r="2790" customFormat="false" ht="15" hidden="false" customHeight="false" outlineLevel="0" collapsed="false">
      <c r="A2790" s="0" t="s">
        <v>5569</v>
      </c>
      <c r="E2790" s="0" t="s">
        <v>107</v>
      </c>
      <c r="F2790" s="0" t="n">
        <v>360005</v>
      </c>
      <c r="G2790" s="0" t="n">
        <v>0.1</v>
      </c>
      <c r="H2790" s="0" t="n">
        <v>1</v>
      </c>
      <c r="I2790" s="0" t="n">
        <v>212709453</v>
      </c>
      <c r="J2790" s="0" t="s">
        <v>5570</v>
      </c>
    </row>
    <row r="2791" customFormat="false" ht="15" hidden="false" customHeight="false" outlineLevel="0" collapsed="false">
      <c r="A2791" s="0" t="s">
        <v>5571</v>
      </c>
      <c r="E2791" s="0" t="s">
        <v>107</v>
      </c>
      <c r="F2791" s="0" t="n">
        <v>361006</v>
      </c>
      <c r="G2791" s="0" t="n">
        <v>0.1</v>
      </c>
      <c r="H2791" s="0" t="n">
        <v>1</v>
      </c>
      <c r="I2791" s="0" t="n">
        <v>212709454</v>
      </c>
      <c r="J2791" s="0" t="s">
        <v>5572</v>
      </c>
    </row>
    <row r="2792" customFormat="false" ht="15" hidden="false" customHeight="false" outlineLevel="0" collapsed="false">
      <c r="A2792" s="0" t="s">
        <v>5573</v>
      </c>
      <c r="E2792" s="0" t="s">
        <v>107</v>
      </c>
      <c r="F2792" s="0" t="n">
        <v>384001</v>
      </c>
      <c r="G2792" s="0" t="n">
        <v>0.1</v>
      </c>
      <c r="H2792" s="0" t="n">
        <v>1</v>
      </c>
      <c r="I2792" s="0" t="n">
        <v>212709455</v>
      </c>
      <c r="J2792" s="0" t="s">
        <v>5574</v>
      </c>
    </row>
    <row r="2793" customFormat="false" ht="15" hidden="false" customHeight="false" outlineLevel="0" collapsed="false">
      <c r="A2793" s="0" t="s">
        <v>5575</v>
      </c>
      <c r="E2793" s="0" t="s">
        <v>107</v>
      </c>
      <c r="F2793" s="0" t="n">
        <v>384001</v>
      </c>
      <c r="G2793" s="0" t="n">
        <v>0.1</v>
      </c>
      <c r="H2793" s="0" t="n">
        <v>1</v>
      </c>
      <c r="I2793" s="0" t="n">
        <v>212709456</v>
      </c>
      <c r="J2793" s="0" t="s">
        <v>5576</v>
      </c>
    </row>
    <row r="2794" customFormat="false" ht="15" hidden="false" customHeight="false" outlineLevel="0" collapsed="false">
      <c r="A2794" s="0" t="s">
        <v>5577</v>
      </c>
      <c r="E2794" s="0" t="s">
        <v>107</v>
      </c>
      <c r="F2794" s="0" t="n">
        <v>396191</v>
      </c>
      <c r="G2794" s="0" t="n">
        <v>0.1</v>
      </c>
      <c r="H2794" s="0" t="n">
        <v>1</v>
      </c>
      <c r="I2794" s="0" t="n">
        <v>212709457</v>
      </c>
      <c r="J2794" s="0" t="s">
        <v>5578</v>
      </c>
    </row>
    <row r="2795" customFormat="false" ht="15" hidden="false" customHeight="false" outlineLevel="0" collapsed="false">
      <c r="A2795" s="0" t="s">
        <v>5579</v>
      </c>
      <c r="E2795" s="0" t="s">
        <v>200</v>
      </c>
      <c r="F2795" s="0" t="n">
        <v>396230</v>
      </c>
      <c r="G2795" s="0" t="n">
        <v>0.1</v>
      </c>
      <c r="H2795" s="0" t="n">
        <v>1</v>
      </c>
      <c r="I2795" s="0" t="n">
        <v>212709458</v>
      </c>
      <c r="J2795" s="0" t="s">
        <v>5580</v>
      </c>
    </row>
    <row r="2796" customFormat="false" ht="15" hidden="false" customHeight="false" outlineLevel="0" collapsed="false">
      <c r="A2796" s="0" t="s">
        <v>5581</v>
      </c>
      <c r="E2796" s="0" t="s">
        <v>5</v>
      </c>
      <c r="F2796" s="0" t="n">
        <v>400095</v>
      </c>
      <c r="G2796" s="0" t="n">
        <v>0.1</v>
      </c>
      <c r="H2796" s="0" t="n">
        <v>1</v>
      </c>
      <c r="I2796" s="0" t="n">
        <v>212709459</v>
      </c>
      <c r="J2796" s="0" t="s">
        <v>5582</v>
      </c>
    </row>
    <row r="2797" customFormat="false" ht="15" hidden="false" customHeight="false" outlineLevel="0" collapsed="false">
      <c r="A2797" s="0" t="s">
        <v>5583</v>
      </c>
      <c r="E2797" s="0" t="s">
        <v>5</v>
      </c>
      <c r="F2797" s="0" t="n">
        <v>400095</v>
      </c>
      <c r="G2797" s="0" t="n">
        <v>0.1</v>
      </c>
      <c r="H2797" s="0" t="n">
        <v>1</v>
      </c>
      <c r="I2797" s="0" t="n">
        <v>212709460</v>
      </c>
      <c r="J2797" s="0" t="s">
        <v>5584</v>
      </c>
    </row>
    <row r="2798" customFormat="false" ht="15" hidden="false" customHeight="false" outlineLevel="0" collapsed="false">
      <c r="A2798" s="0" t="s">
        <v>5585</v>
      </c>
      <c r="E2798" s="0" t="s">
        <v>5</v>
      </c>
      <c r="F2798" s="0" t="n">
        <v>400095</v>
      </c>
      <c r="G2798" s="0" t="n">
        <v>0.1</v>
      </c>
      <c r="H2798" s="0" t="n">
        <v>1</v>
      </c>
      <c r="I2798" s="0" t="n">
        <v>212709461</v>
      </c>
      <c r="J2798" s="0" t="s">
        <v>5586</v>
      </c>
    </row>
    <row r="2799" customFormat="false" ht="15" hidden="false" customHeight="false" outlineLevel="0" collapsed="false">
      <c r="A2799" s="0" t="s">
        <v>5587</v>
      </c>
      <c r="E2799" s="0" t="s">
        <v>5</v>
      </c>
      <c r="F2799" s="0" t="n">
        <v>400095</v>
      </c>
      <c r="G2799" s="0" t="n">
        <v>0.1</v>
      </c>
      <c r="H2799" s="0" t="n">
        <v>1</v>
      </c>
      <c r="I2799" s="0" t="n">
        <v>212709462</v>
      </c>
      <c r="J2799" s="0" t="s">
        <v>5588</v>
      </c>
    </row>
    <row r="2800" customFormat="false" ht="15" hidden="false" customHeight="false" outlineLevel="0" collapsed="false">
      <c r="A2800" s="0" t="s">
        <v>5589</v>
      </c>
      <c r="E2800" s="0" t="s">
        <v>5</v>
      </c>
      <c r="F2800" s="0" t="n">
        <v>400095</v>
      </c>
      <c r="G2800" s="0" t="n">
        <v>0.1</v>
      </c>
      <c r="H2800" s="0" t="n">
        <v>1</v>
      </c>
      <c r="I2800" s="0" t="n">
        <v>212709463</v>
      </c>
      <c r="J2800" s="0" t="s">
        <v>5590</v>
      </c>
    </row>
    <row r="2801" customFormat="false" ht="15" hidden="false" customHeight="false" outlineLevel="0" collapsed="false">
      <c r="A2801" s="0" t="s">
        <v>5591</v>
      </c>
      <c r="E2801" s="0" t="s">
        <v>5</v>
      </c>
      <c r="F2801" s="0" t="n">
        <v>400095</v>
      </c>
      <c r="G2801" s="0" t="n">
        <v>0.1</v>
      </c>
      <c r="H2801" s="0" t="n">
        <v>1</v>
      </c>
      <c r="I2801" s="0" t="n">
        <v>212709464</v>
      </c>
      <c r="J2801" s="0" t="s">
        <v>5592</v>
      </c>
    </row>
    <row r="2802" customFormat="false" ht="15" hidden="false" customHeight="false" outlineLevel="0" collapsed="false">
      <c r="A2802" s="0" t="s">
        <v>5593</v>
      </c>
      <c r="E2802" s="0" t="s">
        <v>5</v>
      </c>
      <c r="F2802" s="0" t="n">
        <v>400708</v>
      </c>
      <c r="G2802" s="0" t="n">
        <v>0.1</v>
      </c>
      <c r="H2802" s="0" t="n">
        <v>1</v>
      </c>
      <c r="I2802" s="0" t="n">
        <v>212709465</v>
      </c>
      <c r="J2802" s="0" t="s">
        <v>5594</v>
      </c>
    </row>
    <row r="2803" customFormat="false" ht="15" hidden="false" customHeight="false" outlineLevel="0" collapsed="false">
      <c r="A2803" s="0" t="s">
        <v>5595</v>
      </c>
      <c r="E2803" s="0" t="s">
        <v>5</v>
      </c>
      <c r="F2803" s="0" t="n">
        <v>401101</v>
      </c>
      <c r="G2803" s="0" t="n">
        <v>0.1</v>
      </c>
      <c r="H2803" s="0" t="n">
        <v>1</v>
      </c>
      <c r="I2803" s="0" t="n">
        <v>212709466</v>
      </c>
      <c r="J2803" s="0" t="s">
        <v>5596</v>
      </c>
    </row>
    <row r="2804" customFormat="false" ht="15" hidden="false" customHeight="false" outlineLevel="0" collapsed="false">
      <c r="A2804" s="0" t="s">
        <v>5597</v>
      </c>
      <c r="E2804" s="0" t="s">
        <v>5</v>
      </c>
      <c r="F2804" s="0" t="n">
        <v>401101</v>
      </c>
      <c r="G2804" s="0" t="n">
        <v>0.1</v>
      </c>
      <c r="H2804" s="0" t="n">
        <v>1</v>
      </c>
      <c r="I2804" s="0" t="n">
        <v>212709467</v>
      </c>
      <c r="J2804" s="0" t="s">
        <v>5598</v>
      </c>
    </row>
    <row r="2805" customFormat="false" ht="15" hidden="false" customHeight="false" outlineLevel="0" collapsed="false">
      <c r="A2805" s="0" t="s">
        <v>5599</v>
      </c>
      <c r="E2805" s="0" t="s">
        <v>5</v>
      </c>
      <c r="F2805" s="0" t="n">
        <v>401101</v>
      </c>
      <c r="G2805" s="0" t="n">
        <v>0.1</v>
      </c>
      <c r="H2805" s="0" t="n">
        <v>1</v>
      </c>
      <c r="I2805" s="0" t="n">
        <v>212709468</v>
      </c>
      <c r="J2805" s="0" t="s">
        <v>5600</v>
      </c>
    </row>
    <row r="2806" customFormat="false" ht="15" hidden="false" customHeight="false" outlineLevel="0" collapsed="false">
      <c r="A2806" s="0" t="s">
        <v>5601</v>
      </c>
      <c r="E2806" s="0" t="s">
        <v>5</v>
      </c>
      <c r="F2806" s="0" t="n">
        <v>401107</v>
      </c>
      <c r="G2806" s="0" t="n">
        <v>0.1</v>
      </c>
      <c r="H2806" s="0" t="n">
        <v>1</v>
      </c>
      <c r="I2806" s="0" t="n">
        <v>212709469</v>
      </c>
      <c r="J2806" s="0" t="s">
        <v>5602</v>
      </c>
    </row>
    <row r="2807" customFormat="false" ht="15" hidden="false" customHeight="false" outlineLevel="0" collapsed="false">
      <c r="A2807" s="0" t="s">
        <v>5603</v>
      </c>
      <c r="E2807" s="0" t="s">
        <v>5</v>
      </c>
      <c r="F2807" s="0" t="n">
        <v>401107</v>
      </c>
      <c r="G2807" s="0" t="n">
        <v>0.1</v>
      </c>
      <c r="H2807" s="0" t="n">
        <v>1</v>
      </c>
      <c r="I2807" s="0" t="n">
        <v>212709470</v>
      </c>
      <c r="J2807" s="0" t="s">
        <v>5604</v>
      </c>
    </row>
    <row r="2808" customFormat="false" ht="15" hidden="false" customHeight="false" outlineLevel="0" collapsed="false">
      <c r="A2808" s="0" t="s">
        <v>5605</v>
      </c>
      <c r="E2808" s="0" t="s">
        <v>5</v>
      </c>
      <c r="F2808" s="0" t="n">
        <v>411049</v>
      </c>
      <c r="G2808" s="0" t="n">
        <v>0.1</v>
      </c>
      <c r="H2808" s="0" t="n">
        <v>1</v>
      </c>
      <c r="I2808" s="0" t="n">
        <v>212709471</v>
      </c>
      <c r="J2808" s="0" t="s">
        <v>5606</v>
      </c>
    </row>
    <row r="2809" customFormat="false" ht="15" hidden="false" customHeight="false" outlineLevel="0" collapsed="false">
      <c r="A2809" s="0" t="s">
        <v>5607</v>
      </c>
      <c r="E2809" s="0" t="s">
        <v>5</v>
      </c>
      <c r="F2809" s="0" t="n">
        <v>443103</v>
      </c>
      <c r="G2809" s="0" t="n">
        <v>0.1</v>
      </c>
      <c r="H2809" s="0" t="n">
        <v>1</v>
      </c>
      <c r="I2809" s="0" t="n">
        <v>212709472</v>
      </c>
      <c r="J2809" s="0" t="s">
        <v>5608</v>
      </c>
    </row>
    <row r="2810" customFormat="false" ht="15" hidden="false" customHeight="false" outlineLevel="0" collapsed="false">
      <c r="A2810" s="0" t="s">
        <v>5609</v>
      </c>
      <c r="E2810" s="0" t="s">
        <v>5</v>
      </c>
      <c r="F2810" s="0" t="n">
        <v>443302</v>
      </c>
      <c r="G2810" s="0" t="n">
        <v>0.1</v>
      </c>
      <c r="H2810" s="0" t="n">
        <v>1</v>
      </c>
      <c r="I2810" s="0" t="n">
        <v>212709473</v>
      </c>
      <c r="J2810" s="0" t="s">
        <v>5610</v>
      </c>
    </row>
    <row r="2811" customFormat="false" ht="15" hidden="false" customHeight="false" outlineLevel="0" collapsed="false">
      <c r="A2811" s="0" t="s">
        <v>5611</v>
      </c>
      <c r="E2811" s="0" t="s">
        <v>40</v>
      </c>
      <c r="F2811" s="0" t="n">
        <v>503001</v>
      </c>
      <c r="G2811" s="0" t="n">
        <v>0.1</v>
      </c>
      <c r="H2811" s="0" t="n">
        <v>1</v>
      </c>
      <c r="I2811" s="0" t="n">
        <v>212709474</v>
      </c>
      <c r="J2811" s="0" t="s">
        <v>5612</v>
      </c>
    </row>
    <row r="2812" customFormat="false" ht="15" hidden="false" customHeight="false" outlineLevel="0" collapsed="false">
      <c r="A2812" s="0" t="s">
        <v>5613</v>
      </c>
      <c r="E2812" s="0" t="s">
        <v>40</v>
      </c>
      <c r="F2812" s="0" t="n">
        <v>503001</v>
      </c>
      <c r="G2812" s="0" t="n">
        <v>0.1</v>
      </c>
      <c r="H2812" s="0" t="n">
        <v>1</v>
      </c>
      <c r="I2812" s="0" t="n">
        <v>212709475</v>
      </c>
      <c r="J2812" s="0" t="s">
        <v>5614</v>
      </c>
    </row>
    <row r="2813" customFormat="false" ht="15" hidden="false" customHeight="false" outlineLevel="0" collapsed="false">
      <c r="A2813" s="0" t="s">
        <v>5615</v>
      </c>
      <c r="E2813" s="0" t="s">
        <v>40</v>
      </c>
      <c r="F2813" s="0" t="n">
        <v>503001</v>
      </c>
      <c r="G2813" s="0" t="n">
        <v>0.1</v>
      </c>
      <c r="H2813" s="0" t="n">
        <v>1</v>
      </c>
      <c r="I2813" s="0" t="n">
        <v>212709476</v>
      </c>
      <c r="J2813" s="0" t="s">
        <v>5616</v>
      </c>
    </row>
    <row r="2814" customFormat="false" ht="15" hidden="false" customHeight="false" outlineLevel="0" collapsed="false">
      <c r="A2814" s="0" t="s">
        <v>5617</v>
      </c>
      <c r="E2814" s="0" t="s">
        <v>40</v>
      </c>
      <c r="F2814" s="0" t="n">
        <v>503002</v>
      </c>
      <c r="G2814" s="0" t="n">
        <v>0.1</v>
      </c>
      <c r="H2814" s="0" t="n">
        <v>1</v>
      </c>
      <c r="I2814" s="0" t="n">
        <v>212709477</v>
      </c>
      <c r="J2814" s="0" t="s">
        <v>5618</v>
      </c>
    </row>
    <row r="2815" customFormat="false" ht="15" hidden="false" customHeight="false" outlineLevel="0" collapsed="false">
      <c r="A2815" s="0" t="s">
        <v>5619</v>
      </c>
      <c r="E2815" s="0" t="s">
        <v>40</v>
      </c>
      <c r="F2815" s="0" t="n">
        <v>504001</v>
      </c>
      <c r="G2815" s="0" t="n">
        <v>0.1</v>
      </c>
      <c r="H2815" s="0" t="n">
        <v>1</v>
      </c>
      <c r="I2815" s="0" t="n">
        <v>212709478</v>
      </c>
      <c r="J2815" s="0" t="s">
        <v>5620</v>
      </c>
    </row>
    <row r="2816" customFormat="false" ht="15" hidden="false" customHeight="false" outlineLevel="0" collapsed="false">
      <c r="A2816" s="0" t="s">
        <v>5621</v>
      </c>
      <c r="E2816" s="0" t="s">
        <v>40</v>
      </c>
      <c r="F2816" s="0" t="n">
        <v>505001</v>
      </c>
      <c r="G2816" s="0" t="n">
        <v>0.1</v>
      </c>
      <c r="H2816" s="0" t="n">
        <v>1</v>
      </c>
      <c r="I2816" s="0" t="n">
        <v>212709479</v>
      </c>
      <c r="J2816" s="0" t="s">
        <v>5622</v>
      </c>
    </row>
    <row r="2817" customFormat="false" ht="15" hidden="false" customHeight="false" outlineLevel="0" collapsed="false">
      <c r="A2817" s="0" t="s">
        <v>5623</v>
      </c>
      <c r="E2817" s="0" t="s">
        <v>40</v>
      </c>
      <c r="F2817" s="0" t="n">
        <v>506006</v>
      </c>
      <c r="G2817" s="0" t="n">
        <v>0.1</v>
      </c>
      <c r="H2817" s="0" t="n">
        <v>1</v>
      </c>
      <c r="I2817" s="0" t="n">
        <v>212709480</v>
      </c>
      <c r="J2817" s="0" t="s">
        <v>5624</v>
      </c>
    </row>
    <row r="2818" customFormat="false" ht="15" hidden="false" customHeight="false" outlineLevel="0" collapsed="false">
      <c r="A2818" s="0" t="s">
        <v>5625</v>
      </c>
      <c r="E2818" s="0" t="s">
        <v>40</v>
      </c>
      <c r="F2818" s="0" t="n">
        <v>506101</v>
      </c>
      <c r="G2818" s="0" t="n">
        <v>0.1</v>
      </c>
      <c r="H2818" s="0" t="n">
        <v>1</v>
      </c>
      <c r="I2818" s="0" t="n">
        <v>212709481</v>
      </c>
      <c r="J2818" s="0" t="s">
        <v>5626</v>
      </c>
    </row>
    <row r="2819" customFormat="false" ht="15" hidden="false" customHeight="false" outlineLevel="0" collapsed="false">
      <c r="A2819" s="0" t="s">
        <v>5627</v>
      </c>
      <c r="E2819" s="0" t="s">
        <v>40</v>
      </c>
      <c r="F2819" s="0" t="n">
        <v>506101</v>
      </c>
      <c r="G2819" s="0" t="n">
        <v>0.1</v>
      </c>
      <c r="H2819" s="0" t="n">
        <v>1</v>
      </c>
      <c r="I2819" s="0" t="n">
        <v>212709482</v>
      </c>
      <c r="J2819" s="0" t="s">
        <v>5628</v>
      </c>
    </row>
    <row r="2820" customFormat="false" ht="15" hidden="false" customHeight="false" outlineLevel="0" collapsed="false">
      <c r="A2820" s="0" t="s">
        <v>5629</v>
      </c>
      <c r="E2820" s="0" t="s">
        <v>5</v>
      </c>
      <c r="F2820" s="0" t="n">
        <v>400095</v>
      </c>
      <c r="G2820" s="0" t="n">
        <v>0.1</v>
      </c>
      <c r="H2820" s="0" t="n">
        <v>1</v>
      </c>
      <c r="I2820" s="0" t="n">
        <v>212710733</v>
      </c>
      <c r="J2820" s="0" t="s">
        <v>5630</v>
      </c>
    </row>
    <row r="2821" customFormat="false" ht="15" hidden="false" customHeight="false" outlineLevel="0" collapsed="false">
      <c r="A2821" s="0" t="s">
        <v>5631</v>
      </c>
      <c r="E2821" s="0" t="s">
        <v>5</v>
      </c>
      <c r="F2821" s="0" t="n">
        <v>400708</v>
      </c>
      <c r="G2821" s="0" t="n">
        <v>0.1</v>
      </c>
      <c r="H2821" s="0" t="n">
        <v>1</v>
      </c>
      <c r="I2821" s="0" t="n">
        <v>212710735</v>
      </c>
      <c r="J2821" s="0" t="s">
        <v>5632</v>
      </c>
    </row>
    <row r="2822" customFormat="false" ht="15" hidden="false" customHeight="false" outlineLevel="0" collapsed="false">
      <c r="A2822" s="0" t="s">
        <v>5633</v>
      </c>
      <c r="E2822" s="0" t="s">
        <v>5</v>
      </c>
      <c r="F2822" s="0" t="n">
        <v>400708</v>
      </c>
      <c r="G2822" s="0" t="n">
        <v>0.1</v>
      </c>
      <c r="H2822" s="0" t="n">
        <v>1</v>
      </c>
      <c r="I2822" s="0" t="n">
        <v>212710736</v>
      </c>
      <c r="J2822" s="0" t="s">
        <v>5634</v>
      </c>
    </row>
    <row r="2823" customFormat="false" ht="15" hidden="false" customHeight="false" outlineLevel="0" collapsed="false">
      <c r="A2823" s="0" t="s">
        <v>5635</v>
      </c>
      <c r="E2823" s="0" t="s">
        <v>5</v>
      </c>
      <c r="F2823" s="0" t="n">
        <v>400709</v>
      </c>
      <c r="G2823" s="0" t="n">
        <v>0.1</v>
      </c>
      <c r="H2823" s="0" t="n">
        <v>1</v>
      </c>
      <c r="I2823" s="0" t="n">
        <v>212710737</v>
      </c>
      <c r="J2823" s="0" t="s">
        <v>5636</v>
      </c>
    </row>
    <row r="2824" customFormat="false" ht="15" hidden="false" customHeight="false" outlineLevel="0" collapsed="false">
      <c r="A2824" s="0" t="s">
        <v>5637</v>
      </c>
      <c r="E2824" s="0" t="s">
        <v>5</v>
      </c>
      <c r="F2824" s="0" t="n">
        <v>401101</v>
      </c>
      <c r="G2824" s="0" t="n">
        <v>0.1</v>
      </c>
      <c r="H2824" s="0" t="n">
        <v>1</v>
      </c>
      <c r="I2824" s="0" t="n">
        <v>212710738</v>
      </c>
      <c r="J2824" s="0" t="s">
        <v>5638</v>
      </c>
    </row>
    <row r="2825" customFormat="false" ht="15" hidden="false" customHeight="false" outlineLevel="0" collapsed="false">
      <c r="A2825" s="0" t="s">
        <v>5639</v>
      </c>
      <c r="E2825" s="0" t="s">
        <v>5</v>
      </c>
      <c r="F2825" s="0" t="n">
        <v>401101</v>
      </c>
      <c r="G2825" s="0" t="n">
        <v>0.1</v>
      </c>
      <c r="H2825" s="0" t="n">
        <v>1</v>
      </c>
      <c r="I2825" s="0" t="n">
        <v>212710739</v>
      </c>
      <c r="J2825" s="0" t="s">
        <v>5640</v>
      </c>
    </row>
    <row r="2826" customFormat="false" ht="15" hidden="false" customHeight="false" outlineLevel="0" collapsed="false">
      <c r="A2826" s="0" t="s">
        <v>2310</v>
      </c>
      <c r="E2826" s="0" t="s">
        <v>5</v>
      </c>
      <c r="F2826" s="0" t="n">
        <v>401105</v>
      </c>
      <c r="G2826" s="0" t="n">
        <v>0.1</v>
      </c>
      <c r="H2826" s="0" t="n">
        <v>1</v>
      </c>
      <c r="I2826" s="0" t="n">
        <v>212710740</v>
      </c>
      <c r="J2826" s="0" t="s">
        <v>5641</v>
      </c>
    </row>
    <row r="2827" customFormat="false" ht="15" hidden="false" customHeight="false" outlineLevel="0" collapsed="false">
      <c r="A2827" s="0" t="s">
        <v>5642</v>
      </c>
      <c r="E2827" s="0" t="s">
        <v>5</v>
      </c>
      <c r="F2827" s="0" t="n">
        <v>401107</v>
      </c>
      <c r="G2827" s="0" t="n">
        <v>0.1</v>
      </c>
      <c r="H2827" s="0" t="n">
        <v>1</v>
      </c>
      <c r="I2827" s="0" t="n">
        <v>212710742</v>
      </c>
      <c r="J2827" s="0" t="s">
        <v>5643</v>
      </c>
    </row>
    <row r="2828" customFormat="false" ht="15" hidden="false" customHeight="false" outlineLevel="0" collapsed="false">
      <c r="A2828" s="0" t="s">
        <v>5644</v>
      </c>
      <c r="E2828" s="0" t="s">
        <v>5</v>
      </c>
      <c r="F2828" s="0" t="n">
        <v>401107</v>
      </c>
      <c r="G2828" s="0" t="n">
        <v>0.1</v>
      </c>
      <c r="H2828" s="0" t="n">
        <v>1</v>
      </c>
      <c r="I2828" s="0" t="n">
        <v>212710743</v>
      </c>
      <c r="J2828" s="0" t="s">
        <v>5645</v>
      </c>
    </row>
    <row r="2829" customFormat="false" ht="15" hidden="false" customHeight="false" outlineLevel="0" collapsed="false">
      <c r="A2829" s="0" t="s">
        <v>5646</v>
      </c>
      <c r="E2829" s="0" t="s">
        <v>5</v>
      </c>
      <c r="F2829" s="0" t="n">
        <v>401107</v>
      </c>
      <c r="G2829" s="0" t="n">
        <v>0.1</v>
      </c>
      <c r="H2829" s="0" t="n">
        <v>1</v>
      </c>
      <c r="I2829" s="0" t="n">
        <v>212710744</v>
      </c>
      <c r="J2829" s="0" t="s">
        <v>5647</v>
      </c>
    </row>
    <row r="2830" customFormat="false" ht="15" hidden="false" customHeight="false" outlineLevel="0" collapsed="false">
      <c r="A2830" s="0" t="s">
        <v>5648</v>
      </c>
      <c r="E2830" s="0" t="s">
        <v>5</v>
      </c>
      <c r="F2830" s="0" t="n">
        <v>401107</v>
      </c>
      <c r="G2830" s="0" t="n">
        <v>0.1</v>
      </c>
      <c r="H2830" s="0" t="n">
        <v>1</v>
      </c>
      <c r="I2830" s="0" t="n">
        <v>212710745</v>
      </c>
      <c r="J2830" s="0" t="s">
        <v>5649</v>
      </c>
    </row>
    <row r="2831" customFormat="false" ht="15" hidden="false" customHeight="false" outlineLevel="0" collapsed="false">
      <c r="A2831" s="0" t="s">
        <v>5650</v>
      </c>
      <c r="E2831" s="0" t="n">
        <v>0</v>
      </c>
      <c r="F2831" s="0" t="s">
        <v>5</v>
      </c>
      <c r="G2831" s="0" t="n">
        <v>0.1</v>
      </c>
      <c r="H2831" s="0" t="n">
        <v>1</v>
      </c>
      <c r="I2831" s="0" t="n">
        <v>212710746</v>
      </c>
      <c r="J2831" s="0" t="s">
        <v>5651</v>
      </c>
    </row>
    <row r="2832" customFormat="false" ht="15" hidden="false" customHeight="false" outlineLevel="0" collapsed="false">
      <c r="A2832" s="0" t="s">
        <v>5652</v>
      </c>
      <c r="E2832" s="0" t="s">
        <v>5</v>
      </c>
      <c r="F2832" s="0" t="n">
        <v>401107</v>
      </c>
      <c r="G2832" s="0" t="n">
        <v>0.1</v>
      </c>
      <c r="H2832" s="0" t="n">
        <v>1</v>
      </c>
      <c r="I2832" s="0" t="n">
        <v>212710747</v>
      </c>
      <c r="J2832" s="0" t="s">
        <v>5653</v>
      </c>
    </row>
    <row r="2833" customFormat="false" ht="15" hidden="false" customHeight="false" outlineLevel="0" collapsed="false">
      <c r="A2833" s="0" t="s">
        <v>5654</v>
      </c>
      <c r="E2833" s="0" t="s">
        <v>5</v>
      </c>
      <c r="F2833" s="0" t="n">
        <v>431601</v>
      </c>
      <c r="G2833" s="0" t="n">
        <v>0.1</v>
      </c>
      <c r="H2833" s="0" t="n">
        <v>1</v>
      </c>
      <c r="I2833" s="0" t="n">
        <v>212710748</v>
      </c>
      <c r="J2833" s="0" t="s">
        <v>5655</v>
      </c>
    </row>
    <row r="2834" customFormat="false" ht="15" hidden="false" customHeight="false" outlineLevel="0" collapsed="false">
      <c r="A2834" s="0" t="s">
        <v>5656</v>
      </c>
      <c r="E2834" s="0" t="s">
        <v>5</v>
      </c>
      <c r="F2834" s="0" t="n">
        <v>431601</v>
      </c>
      <c r="G2834" s="0" t="n">
        <v>0.1</v>
      </c>
      <c r="H2834" s="0" t="n">
        <v>1</v>
      </c>
      <c r="I2834" s="0" t="n">
        <v>212710749</v>
      </c>
      <c r="J2834" s="0" t="s">
        <v>5657</v>
      </c>
    </row>
    <row r="2835" customFormat="false" ht="15" hidden="false" customHeight="false" outlineLevel="0" collapsed="false">
      <c r="A2835" s="0" t="s">
        <v>5658</v>
      </c>
      <c r="E2835" s="0" t="s">
        <v>40</v>
      </c>
      <c r="F2835" s="0" t="n">
        <v>503001</v>
      </c>
      <c r="G2835" s="0" t="n">
        <v>0.1</v>
      </c>
      <c r="H2835" s="0" t="n">
        <v>1</v>
      </c>
      <c r="I2835" s="0" t="n">
        <v>212710750</v>
      </c>
      <c r="J2835" s="0" t="s">
        <v>5659</v>
      </c>
    </row>
    <row r="2836" customFormat="false" ht="15" hidden="false" customHeight="false" outlineLevel="0" collapsed="false">
      <c r="A2836" s="0" t="s">
        <v>5660</v>
      </c>
      <c r="E2836" s="0" t="s">
        <v>40</v>
      </c>
      <c r="F2836" s="0" t="n">
        <v>503001</v>
      </c>
      <c r="G2836" s="0" t="n">
        <v>0.1</v>
      </c>
      <c r="H2836" s="0" t="n">
        <v>1</v>
      </c>
      <c r="I2836" s="0" t="n">
        <v>212710751</v>
      </c>
      <c r="J2836" s="0" t="s">
        <v>5661</v>
      </c>
    </row>
    <row r="2837" customFormat="false" ht="15" hidden="false" customHeight="false" outlineLevel="0" collapsed="false">
      <c r="A2837" s="0" t="s">
        <v>5662</v>
      </c>
      <c r="E2837" s="0" t="s">
        <v>40</v>
      </c>
      <c r="F2837" s="0" t="n">
        <v>503002</v>
      </c>
      <c r="G2837" s="0" t="n">
        <v>0.1</v>
      </c>
      <c r="H2837" s="0" t="n">
        <v>1</v>
      </c>
      <c r="I2837" s="0" t="n">
        <v>212710752</v>
      </c>
      <c r="J2837" s="0" t="s">
        <v>5663</v>
      </c>
    </row>
    <row r="2838" customFormat="false" ht="15" hidden="false" customHeight="false" outlineLevel="0" collapsed="false">
      <c r="A2838" s="0" t="s">
        <v>5664</v>
      </c>
      <c r="E2838" s="0" t="s">
        <v>40</v>
      </c>
      <c r="F2838" s="0" t="n">
        <v>503002</v>
      </c>
      <c r="G2838" s="0" t="n">
        <v>0.1</v>
      </c>
      <c r="H2838" s="0" t="n">
        <v>1</v>
      </c>
      <c r="I2838" s="0" t="n">
        <v>212710753</v>
      </c>
      <c r="J2838" s="0" t="s">
        <v>5665</v>
      </c>
    </row>
    <row r="2839" customFormat="false" ht="15" hidden="false" customHeight="false" outlineLevel="0" collapsed="false">
      <c r="A2839" s="0" t="s">
        <v>5666</v>
      </c>
      <c r="E2839" s="0" t="s">
        <v>40</v>
      </c>
      <c r="F2839" s="0" t="n">
        <v>503003</v>
      </c>
      <c r="G2839" s="0" t="n">
        <v>0.1</v>
      </c>
      <c r="H2839" s="0" t="n">
        <v>1</v>
      </c>
      <c r="I2839" s="0" t="n">
        <v>212710754</v>
      </c>
      <c r="J2839" s="0" t="s">
        <v>5667</v>
      </c>
    </row>
    <row r="2840" customFormat="false" ht="15" hidden="false" customHeight="false" outlineLevel="0" collapsed="false">
      <c r="A2840" s="0" t="s">
        <v>5668</v>
      </c>
      <c r="E2840" s="0" t="s">
        <v>40</v>
      </c>
      <c r="F2840" s="0" t="n">
        <v>503201</v>
      </c>
      <c r="G2840" s="0" t="n">
        <v>0.1</v>
      </c>
      <c r="H2840" s="0" t="n">
        <v>1</v>
      </c>
      <c r="I2840" s="0" t="n">
        <v>212710755</v>
      </c>
      <c r="J2840" s="0" t="s">
        <v>5669</v>
      </c>
    </row>
    <row r="2841" customFormat="false" ht="15" hidden="false" customHeight="false" outlineLevel="0" collapsed="false">
      <c r="A2841" s="0" t="s">
        <v>5670</v>
      </c>
      <c r="E2841" s="0" t="s">
        <v>40</v>
      </c>
      <c r="F2841" s="0" t="n">
        <v>503201</v>
      </c>
      <c r="G2841" s="0" t="n">
        <v>0.1</v>
      </c>
      <c r="H2841" s="0" t="n">
        <v>1</v>
      </c>
      <c r="I2841" s="0" t="n">
        <v>212710756</v>
      </c>
      <c r="J2841" s="0" t="s">
        <v>5671</v>
      </c>
    </row>
    <row r="2842" customFormat="false" ht="15" hidden="false" customHeight="false" outlineLevel="0" collapsed="false">
      <c r="A2842" s="0" t="s">
        <v>5672</v>
      </c>
      <c r="E2842" s="0" t="s">
        <v>40</v>
      </c>
      <c r="F2842" s="0" t="n">
        <v>503201</v>
      </c>
      <c r="G2842" s="0" t="n">
        <v>0.1</v>
      </c>
      <c r="H2842" s="0" t="n">
        <v>1</v>
      </c>
      <c r="I2842" s="0" t="n">
        <v>212710757</v>
      </c>
      <c r="J2842" s="0" t="s">
        <v>5673</v>
      </c>
    </row>
    <row r="2843" customFormat="false" ht="15" hidden="false" customHeight="false" outlineLevel="0" collapsed="false">
      <c r="A2843" s="0" t="s">
        <v>5674</v>
      </c>
      <c r="E2843" s="0" t="s">
        <v>40</v>
      </c>
      <c r="F2843" s="0" t="n">
        <v>505001</v>
      </c>
      <c r="G2843" s="0" t="n">
        <v>0.1</v>
      </c>
      <c r="H2843" s="0" t="n">
        <v>1</v>
      </c>
      <c r="I2843" s="0" t="n">
        <v>212710758</v>
      </c>
      <c r="J2843" s="0" t="s">
        <v>5675</v>
      </c>
    </row>
    <row r="2844" customFormat="false" ht="15" hidden="false" customHeight="false" outlineLevel="0" collapsed="false">
      <c r="A2844" s="0" t="s">
        <v>5676</v>
      </c>
      <c r="E2844" s="0" t="s">
        <v>40</v>
      </c>
      <c r="F2844" s="0" t="n">
        <v>505001</v>
      </c>
      <c r="G2844" s="0" t="n">
        <v>0.1</v>
      </c>
      <c r="H2844" s="0" t="n">
        <v>1</v>
      </c>
      <c r="I2844" s="0" t="n">
        <v>212710759</v>
      </c>
      <c r="J2844" s="0" t="s">
        <v>5677</v>
      </c>
    </row>
    <row r="2845" customFormat="false" ht="15" hidden="false" customHeight="false" outlineLevel="0" collapsed="false">
      <c r="A2845" s="0" t="s">
        <v>5678</v>
      </c>
      <c r="E2845" s="0" t="s">
        <v>40</v>
      </c>
      <c r="F2845" s="0" t="n">
        <v>505001</v>
      </c>
      <c r="G2845" s="0" t="n">
        <v>0.1</v>
      </c>
      <c r="H2845" s="0" t="n">
        <v>1</v>
      </c>
      <c r="I2845" s="0" t="n">
        <v>212710760</v>
      </c>
      <c r="J2845" s="0" t="s">
        <v>5679</v>
      </c>
    </row>
    <row r="2846" customFormat="false" ht="15" hidden="false" customHeight="false" outlineLevel="0" collapsed="false">
      <c r="A2846" s="0" t="s">
        <v>5680</v>
      </c>
      <c r="E2846" s="0" t="s">
        <v>40</v>
      </c>
      <c r="F2846" s="0" t="n">
        <v>505001</v>
      </c>
      <c r="G2846" s="0" t="n">
        <v>0.1</v>
      </c>
      <c r="H2846" s="0" t="n">
        <v>1</v>
      </c>
      <c r="I2846" s="0" t="n">
        <v>212710761</v>
      </c>
      <c r="J2846" s="0" t="s">
        <v>5681</v>
      </c>
    </row>
    <row r="2847" customFormat="false" ht="15" hidden="false" customHeight="false" outlineLevel="0" collapsed="false">
      <c r="A2847" s="0" t="s">
        <v>5682</v>
      </c>
      <c r="E2847" s="0" t="s">
        <v>40</v>
      </c>
      <c r="F2847" s="0" t="n">
        <v>506001</v>
      </c>
      <c r="G2847" s="0" t="n">
        <v>0.1</v>
      </c>
      <c r="H2847" s="0" t="n">
        <v>1</v>
      </c>
      <c r="I2847" s="0" t="n">
        <v>212710762</v>
      </c>
      <c r="J2847" s="0" t="s">
        <v>5683</v>
      </c>
    </row>
    <row r="2848" customFormat="false" ht="15" hidden="false" customHeight="false" outlineLevel="0" collapsed="false">
      <c r="A2848" s="0" t="s">
        <v>5684</v>
      </c>
      <c r="E2848" s="0" t="s">
        <v>40</v>
      </c>
      <c r="F2848" s="0" t="n">
        <v>506001</v>
      </c>
      <c r="G2848" s="0" t="n">
        <v>0.1</v>
      </c>
      <c r="H2848" s="0" t="n">
        <v>1</v>
      </c>
      <c r="I2848" s="0" t="n">
        <v>212710763</v>
      </c>
      <c r="J2848" s="0" t="s">
        <v>5685</v>
      </c>
    </row>
    <row r="2849" customFormat="false" ht="15" hidden="false" customHeight="false" outlineLevel="0" collapsed="false">
      <c r="A2849" s="0" t="s">
        <v>5686</v>
      </c>
      <c r="E2849" s="0" t="s">
        <v>40</v>
      </c>
      <c r="F2849" s="0" t="n">
        <v>506001</v>
      </c>
      <c r="G2849" s="0" t="n">
        <v>0.1</v>
      </c>
      <c r="H2849" s="0" t="n">
        <v>1</v>
      </c>
      <c r="I2849" s="0" t="n">
        <v>212710764</v>
      </c>
      <c r="J2849" s="0" t="s">
        <v>5687</v>
      </c>
    </row>
    <row r="2850" customFormat="false" ht="15" hidden="false" customHeight="false" outlineLevel="0" collapsed="false">
      <c r="A2850" s="0" t="s">
        <v>5688</v>
      </c>
      <c r="E2850" s="0" t="s">
        <v>40</v>
      </c>
      <c r="F2850" s="0" t="n">
        <v>506001</v>
      </c>
      <c r="G2850" s="0" t="n">
        <v>0.1</v>
      </c>
      <c r="H2850" s="0" t="n">
        <v>1</v>
      </c>
      <c r="I2850" s="0" t="n">
        <v>212710765</v>
      </c>
      <c r="J2850" s="0" t="s">
        <v>5689</v>
      </c>
    </row>
    <row r="2851" customFormat="false" ht="15" hidden="false" customHeight="false" outlineLevel="0" collapsed="false">
      <c r="A2851" s="0" t="s">
        <v>5690</v>
      </c>
      <c r="E2851" s="0" t="s">
        <v>40</v>
      </c>
      <c r="F2851" s="0" t="n">
        <v>506002</v>
      </c>
      <c r="G2851" s="0" t="n">
        <v>0.1</v>
      </c>
      <c r="H2851" s="0" t="n">
        <v>1</v>
      </c>
      <c r="I2851" s="0" t="n">
        <v>212710766</v>
      </c>
      <c r="J2851" s="0" t="s">
        <v>5691</v>
      </c>
    </row>
    <row r="2852" customFormat="false" ht="15" hidden="false" customHeight="false" outlineLevel="0" collapsed="false">
      <c r="A2852" s="0" t="s">
        <v>5692</v>
      </c>
      <c r="E2852" s="0" t="s">
        <v>40</v>
      </c>
      <c r="F2852" s="0" t="n">
        <v>506002</v>
      </c>
      <c r="G2852" s="0" t="n">
        <v>0.1</v>
      </c>
      <c r="H2852" s="0" t="n">
        <v>1</v>
      </c>
      <c r="I2852" s="0" t="n">
        <v>212710769</v>
      </c>
      <c r="J2852" s="0" t="s">
        <v>5693</v>
      </c>
    </row>
    <row r="2853" customFormat="false" ht="15" hidden="false" customHeight="false" outlineLevel="0" collapsed="false">
      <c r="A2853" s="0" t="s">
        <v>5694</v>
      </c>
      <c r="E2853" s="0" t="s">
        <v>40</v>
      </c>
      <c r="F2853" s="0" t="n">
        <v>506003</v>
      </c>
      <c r="G2853" s="0" t="n">
        <v>0.1</v>
      </c>
      <c r="H2853" s="0" t="n">
        <v>1</v>
      </c>
      <c r="I2853" s="0" t="n">
        <v>212710770</v>
      </c>
      <c r="J2853" s="0" t="s">
        <v>5695</v>
      </c>
    </row>
    <row r="2854" customFormat="false" ht="15" hidden="false" customHeight="false" outlineLevel="0" collapsed="false">
      <c r="A2854" s="0" t="s">
        <v>5696</v>
      </c>
      <c r="E2854" s="0" t="s">
        <v>40</v>
      </c>
      <c r="F2854" s="0" t="n">
        <v>506003</v>
      </c>
      <c r="G2854" s="0" t="n">
        <v>0.1</v>
      </c>
      <c r="H2854" s="0" t="n">
        <v>1</v>
      </c>
      <c r="I2854" s="0" t="n">
        <v>212710771</v>
      </c>
      <c r="J2854" s="0" t="s">
        <v>5697</v>
      </c>
    </row>
    <row r="2855" customFormat="false" ht="15" hidden="false" customHeight="false" outlineLevel="0" collapsed="false">
      <c r="A2855" s="0" t="s">
        <v>5698</v>
      </c>
      <c r="E2855" s="0" t="s">
        <v>40</v>
      </c>
      <c r="F2855" s="0" t="n">
        <v>506003</v>
      </c>
      <c r="G2855" s="0" t="n">
        <v>0.1</v>
      </c>
      <c r="H2855" s="0" t="n">
        <v>1</v>
      </c>
      <c r="I2855" s="0" t="n">
        <v>212710772</v>
      </c>
      <c r="J2855" s="0" t="s">
        <v>5699</v>
      </c>
    </row>
    <row r="2856" customFormat="false" ht="15" hidden="false" customHeight="false" outlineLevel="0" collapsed="false">
      <c r="A2856" s="0" t="s">
        <v>5700</v>
      </c>
      <c r="E2856" s="0" t="s">
        <v>40</v>
      </c>
      <c r="F2856" s="0" t="n">
        <v>506105</v>
      </c>
      <c r="G2856" s="0" t="n">
        <v>0.1</v>
      </c>
      <c r="H2856" s="0" t="n">
        <v>1</v>
      </c>
      <c r="I2856" s="0" t="n">
        <v>212710773</v>
      </c>
      <c r="J2856" s="0" t="s">
        <v>5701</v>
      </c>
    </row>
    <row r="2857" customFormat="false" ht="15" hidden="false" customHeight="false" outlineLevel="0" collapsed="false">
      <c r="A2857" s="0" t="s">
        <v>5702</v>
      </c>
      <c r="E2857" s="0" t="s">
        <v>40</v>
      </c>
      <c r="F2857" s="0" t="n">
        <v>507001</v>
      </c>
      <c r="G2857" s="0" t="n">
        <v>0.1</v>
      </c>
      <c r="H2857" s="0" t="n">
        <v>1</v>
      </c>
      <c r="I2857" s="0" t="n">
        <v>212710774</v>
      </c>
      <c r="J2857" s="0" t="s">
        <v>5703</v>
      </c>
    </row>
    <row r="2858" customFormat="false" ht="15" hidden="false" customHeight="false" outlineLevel="0" collapsed="false">
      <c r="A2858" s="0" t="s">
        <v>5704</v>
      </c>
      <c r="E2858" s="0" t="s">
        <v>40</v>
      </c>
      <c r="F2858" s="0" t="n">
        <v>507001</v>
      </c>
      <c r="G2858" s="0" t="n">
        <v>0.1</v>
      </c>
      <c r="H2858" s="0" t="n">
        <v>1</v>
      </c>
      <c r="I2858" s="0" t="n">
        <v>212710775</v>
      </c>
      <c r="J2858" s="0" t="s">
        <v>5705</v>
      </c>
    </row>
    <row r="2859" customFormat="false" ht="15" hidden="false" customHeight="false" outlineLevel="0" collapsed="false">
      <c r="A2859" s="0" t="s">
        <v>5706</v>
      </c>
      <c r="E2859" s="0" t="s">
        <v>40</v>
      </c>
      <c r="F2859" s="0" t="n">
        <v>509001</v>
      </c>
      <c r="G2859" s="0" t="n">
        <v>0.1</v>
      </c>
      <c r="H2859" s="0" t="n">
        <v>1</v>
      </c>
      <c r="I2859" s="0" t="n">
        <v>212710776</v>
      </c>
      <c r="J2859" s="0" t="s">
        <v>5707</v>
      </c>
    </row>
    <row r="2860" customFormat="false" ht="15" hidden="false" customHeight="false" outlineLevel="0" collapsed="false">
      <c r="A2860" s="0" t="s">
        <v>5708</v>
      </c>
      <c r="E2860" s="0" t="s">
        <v>40</v>
      </c>
      <c r="F2860" s="0" t="n">
        <v>509001</v>
      </c>
      <c r="G2860" s="0" t="n">
        <v>0.1</v>
      </c>
      <c r="H2860" s="0" t="n">
        <v>1</v>
      </c>
      <c r="I2860" s="0" t="n">
        <v>212710777</v>
      </c>
      <c r="J2860" s="0" t="s">
        <v>5709</v>
      </c>
    </row>
    <row r="2861" customFormat="false" ht="15" hidden="false" customHeight="false" outlineLevel="0" collapsed="false">
      <c r="A2861" s="0" t="s">
        <v>5710</v>
      </c>
      <c r="E2861" s="0" t="s">
        <v>40</v>
      </c>
      <c r="F2861" s="0" t="n">
        <v>509001</v>
      </c>
      <c r="G2861" s="0" t="n">
        <v>0.1</v>
      </c>
      <c r="H2861" s="0" t="n">
        <v>1</v>
      </c>
      <c r="I2861" s="0" t="n">
        <v>212710778</v>
      </c>
      <c r="J2861" s="0" t="s">
        <v>5711</v>
      </c>
    </row>
    <row r="2862" customFormat="false" ht="15" hidden="false" customHeight="false" outlineLevel="0" collapsed="false">
      <c r="A2862" s="0" t="s">
        <v>5712</v>
      </c>
      <c r="E2862" s="0" t="s">
        <v>40</v>
      </c>
      <c r="F2862" s="0" t="n">
        <v>509001</v>
      </c>
      <c r="G2862" s="0" t="n">
        <v>0.1</v>
      </c>
      <c r="H2862" s="0" t="n">
        <v>1</v>
      </c>
      <c r="I2862" s="0" t="n">
        <v>212710779</v>
      </c>
      <c r="J2862" s="0" t="s">
        <v>5713</v>
      </c>
    </row>
    <row r="2863" customFormat="false" ht="15" hidden="false" customHeight="false" outlineLevel="0" collapsed="false">
      <c r="A2863" s="0" t="s">
        <v>5714</v>
      </c>
      <c r="E2863" s="0" t="s">
        <v>40</v>
      </c>
      <c r="F2863" s="0" t="n">
        <v>509001</v>
      </c>
      <c r="G2863" s="0" t="n">
        <v>0.1</v>
      </c>
      <c r="H2863" s="0" t="n">
        <v>1</v>
      </c>
      <c r="I2863" s="0" t="n">
        <v>212710780</v>
      </c>
      <c r="J2863" s="0" t="s">
        <v>5715</v>
      </c>
    </row>
    <row r="2864" customFormat="false" ht="15" hidden="false" customHeight="false" outlineLevel="0" collapsed="false">
      <c r="A2864" s="0" t="s">
        <v>5716</v>
      </c>
      <c r="E2864" s="0" t="s">
        <v>40</v>
      </c>
      <c r="F2864" s="0" t="n">
        <v>509001</v>
      </c>
      <c r="G2864" s="0" t="n">
        <v>0.1</v>
      </c>
      <c r="H2864" s="0" t="n">
        <v>1</v>
      </c>
      <c r="I2864" s="0" t="n">
        <v>212710781</v>
      </c>
      <c r="J2864" s="0" t="s">
        <v>5717</v>
      </c>
    </row>
    <row r="2865" customFormat="false" ht="15" hidden="false" customHeight="false" outlineLevel="0" collapsed="false">
      <c r="A2865" s="0" t="s">
        <v>5718</v>
      </c>
      <c r="E2865" s="0" t="s">
        <v>40</v>
      </c>
      <c r="F2865" s="0" t="n">
        <v>509001</v>
      </c>
      <c r="G2865" s="0" t="n">
        <v>0.1</v>
      </c>
      <c r="H2865" s="0" t="n">
        <v>1</v>
      </c>
      <c r="I2865" s="0" t="n">
        <v>212710782</v>
      </c>
      <c r="J2865" s="0" t="s">
        <v>5719</v>
      </c>
    </row>
    <row r="2866" customFormat="false" ht="15" hidden="false" customHeight="false" outlineLevel="0" collapsed="false">
      <c r="A2866" s="0" t="s">
        <v>5720</v>
      </c>
      <c r="E2866" s="0" t="s">
        <v>40</v>
      </c>
      <c r="F2866" s="0" t="n">
        <v>509001</v>
      </c>
      <c r="G2866" s="0" t="n">
        <v>0.1</v>
      </c>
      <c r="H2866" s="0" t="n">
        <v>1</v>
      </c>
      <c r="I2866" s="0" t="n">
        <v>212710783</v>
      </c>
      <c r="J2866" s="0" t="s">
        <v>5721</v>
      </c>
    </row>
    <row r="2867" customFormat="false" ht="15" hidden="false" customHeight="false" outlineLevel="0" collapsed="false">
      <c r="A2867" s="0" t="s">
        <v>5722</v>
      </c>
      <c r="E2867" s="0" t="s">
        <v>433</v>
      </c>
      <c r="F2867" s="0" t="n">
        <v>560057</v>
      </c>
      <c r="G2867" s="0" t="n">
        <v>0.1</v>
      </c>
      <c r="H2867" s="0" t="n">
        <v>1</v>
      </c>
      <c r="I2867" s="0" t="n">
        <v>212710884</v>
      </c>
      <c r="J2867" s="0" t="s">
        <v>5723</v>
      </c>
    </row>
    <row r="2868" customFormat="false" ht="15" hidden="false" customHeight="false" outlineLevel="0" collapsed="false">
      <c r="A2868" s="0" t="s">
        <v>5724</v>
      </c>
      <c r="E2868" s="0" t="s">
        <v>433</v>
      </c>
      <c r="F2868" s="0" t="n">
        <v>560064</v>
      </c>
      <c r="G2868" s="0" t="n">
        <v>0.1</v>
      </c>
      <c r="H2868" s="0" t="n">
        <v>1</v>
      </c>
      <c r="I2868" s="0" t="n">
        <v>212710885</v>
      </c>
      <c r="J2868" s="0" t="s">
        <v>5725</v>
      </c>
    </row>
    <row r="2869" customFormat="false" ht="15" hidden="false" customHeight="false" outlineLevel="0" collapsed="false">
      <c r="A2869" s="0" t="s">
        <v>5726</v>
      </c>
      <c r="E2869" s="0" t="s">
        <v>433</v>
      </c>
      <c r="F2869" s="0" t="n">
        <v>560064</v>
      </c>
      <c r="G2869" s="0" t="n">
        <v>0.1</v>
      </c>
      <c r="H2869" s="0" t="n">
        <v>1</v>
      </c>
      <c r="I2869" s="0" t="n">
        <v>212710886</v>
      </c>
      <c r="J2869" s="0" t="s">
        <v>5727</v>
      </c>
    </row>
    <row r="2870" customFormat="false" ht="15" hidden="false" customHeight="false" outlineLevel="0" collapsed="false">
      <c r="A2870" s="0" t="s">
        <v>5728</v>
      </c>
      <c r="E2870" s="0" t="s">
        <v>433</v>
      </c>
      <c r="F2870" s="0" t="n">
        <v>560064</v>
      </c>
      <c r="G2870" s="0" t="n">
        <v>0.1</v>
      </c>
      <c r="H2870" s="0" t="n">
        <v>1</v>
      </c>
      <c r="I2870" s="0" t="n">
        <v>212710887</v>
      </c>
      <c r="J2870" s="0" t="s">
        <v>5729</v>
      </c>
    </row>
    <row r="2871" customFormat="false" ht="15" hidden="false" customHeight="false" outlineLevel="0" collapsed="false">
      <c r="A2871" s="0" t="s">
        <v>5730</v>
      </c>
      <c r="E2871" s="0" t="n">
        <v>0</v>
      </c>
      <c r="F2871" s="0" t="s">
        <v>433</v>
      </c>
      <c r="G2871" s="0" t="n">
        <v>0.1</v>
      </c>
      <c r="H2871" s="0" t="n">
        <v>1</v>
      </c>
      <c r="I2871" s="0" t="n">
        <v>212710888</v>
      </c>
      <c r="J2871" s="0" t="s">
        <v>5731</v>
      </c>
    </row>
    <row r="2872" customFormat="false" ht="15" hidden="false" customHeight="false" outlineLevel="0" collapsed="false">
      <c r="A2872" s="0" t="s">
        <v>5732</v>
      </c>
      <c r="E2872" s="0" t="s">
        <v>433</v>
      </c>
      <c r="F2872" s="0" t="n">
        <v>560066</v>
      </c>
      <c r="G2872" s="0" t="n">
        <v>0.1</v>
      </c>
      <c r="H2872" s="0" t="n">
        <v>1</v>
      </c>
      <c r="I2872" s="0" t="n">
        <v>212710889</v>
      </c>
      <c r="J2872" s="0" t="s">
        <v>5733</v>
      </c>
    </row>
    <row r="2873" customFormat="false" ht="15" hidden="false" customHeight="false" outlineLevel="0" collapsed="false">
      <c r="A2873" s="0" t="s">
        <v>5734</v>
      </c>
      <c r="E2873" s="0" t="s">
        <v>433</v>
      </c>
      <c r="F2873" s="0" t="n">
        <v>560066</v>
      </c>
      <c r="G2873" s="0" t="n">
        <v>0.1</v>
      </c>
      <c r="H2873" s="0" t="n">
        <v>1</v>
      </c>
      <c r="I2873" s="0" t="n">
        <v>212710890</v>
      </c>
      <c r="J2873" s="0" t="s">
        <v>5735</v>
      </c>
    </row>
    <row r="2874" customFormat="false" ht="15" hidden="false" customHeight="false" outlineLevel="0" collapsed="false">
      <c r="A2874" s="0" t="s">
        <v>5736</v>
      </c>
      <c r="E2874" s="0" t="s">
        <v>433</v>
      </c>
      <c r="F2874" s="0" t="n">
        <v>560066</v>
      </c>
      <c r="G2874" s="0" t="n">
        <v>0.1</v>
      </c>
      <c r="H2874" s="0" t="n">
        <v>1</v>
      </c>
      <c r="I2874" s="0" t="n">
        <v>212710891</v>
      </c>
      <c r="J2874" s="0" t="s">
        <v>5737</v>
      </c>
    </row>
    <row r="2875" customFormat="false" ht="15" hidden="false" customHeight="false" outlineLevel="0" collapsed="false">
      <c r="A2875" s="0" t="s">
        <v>5738</v>
      </c>
      <c r="E2875" s="0" t="s">
        <v>433</v>
      </c>
      <c r="F2875" s="0" t="n">
        <v>560066</v>
      </c>
      <c r="G2875" s="0" t="n">
        <v>0.1</v>
      </c>
      <c r="H2875" s="0" t="n">
        <v>1</v>
      </c>
      <c r="I2875" s="0" t="n">
        <v>212710892</v>
      </c>
      <c r="J2875" s="0" t="s">
        <v>5739</v>
      </c>
    </row>
    <row r="2876" customFormat="false" ht="15" hidden="false" customHeight="false" outlineLevel="0" collapsed="false">
      <c r="A2876" s="0" t="s">
        <v>5740</v>
      </c>
      <c r="E2876" s="0" t="s">
        <v>433</v>
      </c>
      <c r="F2876" s="0" t="n">
        <v>560066</v>
      </c>
      <c r="G2876" s="0" t="n">
        <v>0.1</v>
      </c>
      <c r="H2876" s="0" t="n">
        <v>1</v>
      </c>
      <c r="I2876" s="0" t="n">
        <v>212710893</v>
      </c>
      <c r="J2876" s="0" t="s">
        <v>5741</v>
      </c>
    </row>
    <row r="2877" customFormat="false" ht="15" hidden="false" customHeight="false" outlineLevel="0" collapsed="false">
      <c r="A2877" s="0" t="s">
        <v>5742</v>
      </c>
      <c r="E2877" s="0" t="s">
        <v>433</v>
      </c>
      <c r="F2877" s="0" t="n">
        <v>560076</v>
      </c>
      <c r="G2877" s="0" t="n">
        <v>0.1</v>
      </c>
      <c r="H2877" s="0" t="n">
        <v>1</v>
      </c>
      <c r="I2877" s="0" t="n">
        <v>212710895</v>
      </c>
      <c r="J2877" s="0" t="s">
        <v>5743</v>
      </c>
    </row>
    <row r="2878" customFormat="false" ht="15" hidden="false" customHeight="false" outlineLevel="0" collapsed="false">
      <c r="A2878" s="0" t="s">
        <v>5744</v>
      </c>
      <c r="E2878" s="0" t="s">
        <v>433</v>
      </c>
      <c r="F2878" s="0" t="n">
        <v>560076</v>
      </c>
      <c r="G2878" s="0" t="n">
        <v>0.1</v>
      </c>
      <c r="H2878" s="0" t="n">
        <v>1</v>
      </c>
      <c r="I2878" s="0" t="n">
        <v>212710897</v>
      </c>
      <c r="J2878" s="0" t="s">
        <v>5745</v>
      </c>
    </row>
    <row r="2879" customFormat="false" ht="15" hidden="false" customHeight="false" outlineLevel="0" collapsed="false">
      <c r="A2879" s="0" t="s">
        <v>5746</v>
      </c>
      <c r="E2879" s="0" t="s">
        <v>433</v>
      </c>
      <c r="F2879" s="0" t="n">
        <v>560077</v>
      </c>
      <c r="G2879" s="0" t="n">
        <v>0.1</v>
      </c>
      <c r="H2879" s="0" t="n">
        <v>1</v>
      </c>
      <c r="I2879" s="0" t="n">
        <v>212710898</v>
      </c>
      <c r="J2879" s="0" t="s">
        <v>5747</v>
      </c>
    </row>
    <row r="2880" customFormat="false" ht="15" hidden="false" customHeight="false" outlineLevel="0" collapsed="false">
      <c r="A2880" s="0" t="s">
        <v>5748</v>
      </c>
      <c r="E2880" s="0" t="s">
        <v>433</v>
      </c>
      <c r="F2880" s="0" t="n">
        <v>560083</v>
      </c>
      <c r="G2880" s="0" t="n">
        <v>0.1</v>
      </c>
      <c r="H2880" s="0" t="n">
        <v>1</v>
      </c>
      <c r="I2880" s="0" t="n">
        <v>212710899</v>
      </c>
      <c r="J2880" s="0" t="s">
        <v>5749</v>
      </c>
    </row>
    <row r="2881" customFormat="false" ht="15" hidden="false" customHeight="false" outlineLevel="0" collapsed="false">
      <c r="A2881" s="0" t="s">
        <v>5750</v>
      </c>
      <c r="E2881" s="0" t="s">
        <v>433</v>
      </c>
      <c r="F2881" s="0" t="n">
        <v>560087</v>
      </c>
      <c r="G2881" s="0" t="n">
        <v>0.1</v>
      </c>
      <c r="H2881" s="0" t="n">
        <v>1</v>
      </c>
      <c r="I2881" s="0" t="n">
        <v>212710900</v>
      </c>
      <c r="J2881" s="0" t="s">
        <v>5751</v>
      </c>
    </row>
    <row r="2882" customFormat="false" ht="15" hidden="false" customHeight="false" outlineLevel="0" collapsed="false">
      <c r="A2882" s="0" t="s">
        <v>5752</v>
      </c>
      <c r="E2882" s="0" t="s">
        <v>433</v>
      </c>
      <c r="F2882" s="0" t="n">
        <v>560087</v>
      </c>
      <c r="G2882" s="0" t="n">
        <v>0.1</v>
      </c>
      <c r="H2882" s="0" t="n">
        <v>1</v>
      </c>
      <c r="I2882" s="0" t="n">
        <v>212710901</v>
      </c>
      <c r="J2882" s="0" t="s">
        <v>5753</v>
      </c>
    </row>
    <row r="2883" customFormat="false" ht="15" hidden="false" customHeight="false" outlineLevel="0" collapsed="false">
      <c r="A2883" s="0" t="s">
        <v>5754</v>
      </c>
      <c r="E2883" s="0" t="s">
        <v>433</v>
      </c>
      <c r="F2883" s="0" t="n">
        <v>560087</v>
      </c>
      <c r="G2883" s="0" t="n">
        <v>0.1</v>
      </c>
      <c r="H2883" s="0" t="n">
        <v>1</v>
      </c>
      <c r="I2883" s="0" t="n">
        <v>212710902</v>
      </c>
      <c r="J2883" s="0" t="s">
        <v>5755</v>
      </c>
    </row>
    <row r="2884" customFormat="false" ht="15" hidden="false" customHeight="false" outlineLevel="0" collapsed="false">
      <c r="A2884" s="0" t="s">
        <v>1130</v>
      </c>
      <c r="E2884" s="0" t="s">
        <v>433</v>
      </c>
      <c r="F2884" s="0" t="n">
        <v>560087</v>
      </c>
      <c r="G2884" s="0" t="n">
        <v>0.1</v>
      </c>
      <c r="H2884" s="0" t="n">
        <v>1</v>
      </c>
      <c r="I2884" s="0" t="n">
        <v>212710903</v>
      </c>
      <c r="J2884" s="0" t="s">
        <v>5756</v>
      </c>
    </row>
    <row r="2885" customFormat="false" ht="15" hidden="false" customHeight="false" outlineLevel="0" collapsed="false">
      <c r="A2885" s="0" t="s">
        <v>5757</v>
      </c>
      <c r="E2885" s="0" t="s">
        <v>433</v>
      </c>
      <c r="F2885" s="0" t="n">
        <v>560087</v>
      </c>
      <c r="G2885" s="0" t="n">
        <v>0.1</v>
      </c>
      <c r="H2885" s="0" t="n">
        <v>1</v>
      </c>
      <c r="I2885" s="0" t="n">
        <v>212710904</v>
      </c>
      <c r="J2885" s="0" t="s">
        <v>5758</v>
      </c>
    </row>
    <row r="2886" customFormat="false" ht="15" hidden="false" customHeight="false" outlineLevel="0" collapsed="false">
      <c r="A2886" s="0" t="s">
        <v>5759</v>
      </c>
      <c r="E2886" s="0" t="s">
        <v>433</v>
      </c>
      <c r="F2886" s="0" t="n">
        <v>560087</v>
      </c>
      <c r="G2886" s="0" t="n">
        <v>0.1</v>
      </c>
      <c r="H2886" s="0" t="n">
        <v>1</v>
      </c>
      <c r="I2886" s="0" t="n">
        <v>212710905</v>
      </c>
      <c r="J2886" s="0" t="s">
        <v>5760</v>
      </c>
    </row>
    <row r="2887" customFormat="false" ht="15" hidden="false" customHeight="false" outlineLevel="0" collapsed="false">
      <c r="A2887" s="0" t="s">
        <v>5761</v>
      </c>
      <c r="E2887" s="0" t="s">
        <v>433</v>
      </c>
      <c r="F2887" s="0" t="n">
        <v>560087</v>
      </c>
      <c r="G2887" s="0" t="n">
        <v>0.1</v>
      </c>
      <c r="H2887" s="0" t="n">
        <v>1</v>
      </c>
      <c r="I2887" s="0" t="n">
        <v>212710906</v>
      </c>
      <c r="J2887" s="0" t="s">
        <v>5762</v>
      </c>
    </row>
    <row r="2888" customFormat="false" ht="15" hidden="false" customHeight="false" outlineLevel="0" collapsed="false">
      <c r="A2888" s="0" t="s">
        <v>5763</v>
      </c>
      <c r="E2888" s="0" t="s">
        <v>433</v>
      </c>
      <c r="F2888" s="0" t="n">
        <v>560087</v>
      </c>
      <c r="G2888" s="0" t="n">
        <v>0.1</v>
      </c>
      <c r="H2888" s="0" t="n">
        <v>1</v>
      </c>
      <c r="I2888" s="0" t="n">
        <v>212710907</v>
      </c>
      <c r="J2888" s="0" t="s">
        <v>5764</v>
      </c>
    </row>
    <row r="2889" customFormat="false" ht="15" hidden="false" customHeight="false" outlineLevel="0" collapsed="false">
      <c r="A2889" s="0" t="s">
        <v>5765</v>
      </c>
      <c r="E2889" s="0" t="s">
        <v>433</v>
      </c>
      <c r="F2889" s="0" t="n">
        <v>560087</v>
      </c>
      <c r="G2889" s="0" t="n">
        <v>0.1</v>
      </c>
      <c r="H2889" s="0" t="n">
        <v>1</v>
      </c>
      <c r="I2889" s="0" t="n">
        <v>212710908</v>
      </c>
      <c r="J2889" s="0" t="s">
        <v>5766</v>
      </c>
    </row>
    <row r="2890" customFormat="false" ht="15" hidden="false" customHeight="false" outlineLevel="0" collapsed="false">
      <c r="A2890" s="0" t="s">
        <v>5767</v>
      </c>
      <c r="E2890" s="0" t="s">
        <v>433</v>
      </c>
      <c r="F2890" s="0" t="n">
        <v>560089</v>
      </c>
      <c r="G2890" s="0" t="n">
        <v>0.1</v>
      </c>
      <c r="H2890" s="0" t="n">
        <v>1</v>
      </c>
      <c r="I2890" s="0" t="n">
        <v>212710909</v>
      </c>
      <c r="J2890" s="0" t="s">
        <v>5768</v>
      </c>
    </row>
    <row r="2891" customFormat="false" ht="15" hidden="false" customHeight="false" outlineLevel="0" collapsed="false">
      <c r="A2891" s="0" t="s">
        <v>5769</v>
      </c>
      <c r="E2891" s="0" t="s">
        <v>433</v>
      </c>
      <c r="F2891" s="0" t="n">
        <v>560092</v>
      </c>
      <c r="G2891" s="0" t="n">
        <v>0.1</v>
      </c>
      <c r="H2891" s="0" t="n">
        <v>1</v>
      </c>
      <c r="I2891" s="0" t="n">
        <v>212710910</v>
      </c>
      <c r="J2891" s="0" t="s">
        <v>5770</v>
      </c>
    </row>
    <row r="2892" customFormat="false" ht="15" hidden="false" customHeight="false" outlineLevel="0" collapsed="false">
      <c r="A2892" s="0" t="s">
        <v>5771</v>
      </c>
      <c r="E2892" s="0" t="n">
        <v>0</v>
      </c>
      <c r="F2892" s="0" t="n">
        <v>0</v>
      </c>
      <c r="G2892" s="0" t="n">
        <v>0.1</v>
      </c>
      <c r="H2892" s="0" t="n">
        <v>1</v>
      </c>
      <c r="I2892" s="0" t="n">
        <v>212710911</v>
      </c>
      <c r="J2892" s="0" t="s">
        <v>5772</v>
      </c>
    </row>
    <row r="2893" customFormat="false" ht="15" hidden="false" customHeight="false" outlineLevel="0" collapsed="false">
      <c r="A2893" s="0" t="s">
        <v>5773</v>
      </c>
      <c r="E2893" s="0" t="s">
        <v>433</v>
      </c>
      <c r="F2893" s="0" t="n">
        <v>560094</v>
      </c>
      <c r="G2893" s="0" t="n">
        <v>0.1</v>
      </c>
      <c r="H2893" s="0" t="n">
        <v>1</v>
      </c>
      <c r="I2893" s="0" t="n">
        <v>212710912</v>
      </c>
      <c r="J2893" s="0" t="s">
        <v>5774</v>
      </c>
    </row>
    <row r="2894" customFormat="false" ht="15" hidden="false" customHeight="false" outlineLevel="0" collapsed="false">
      <c r="A2894" s="0" t="s">
        <v>5775</v>
      </c>
      <c r="E2894" s="0" t="s">
        <v>433</v>
      </c>
      <c r="F2894" s="0" t="n">
        <v>560097</v>
      </c>
      <c r="G2894" s="0" t="n">
        <v>0.1</v>
      </c>
      <c r="H2894" s="0" t="n">
        <v>1</v>
      </c>
      <c r="I2894" s="0" t="n">
        <v>212710913</v>
      </c>
      <c r="J2894" s="0" t="s">
        <v>5776</v>
      </c>
    </row>
    <row r="2895" customFormat="false" ht="15" hidden="false" customHeight="false" outlineLevel="0" collapsed="false">
      <c r="A2895" s="0" t="s">
        <v>5777</v>
      </c>
      <c r="E2895" s="0" t="s">
        <v>433</v>
      </c>
      <c r="F2895" s="0" t="n">
        <v>570002</v>
      </c>
      <c r="G2895" s="0" t="n">
        <v>0.1</v>
      </c>
      <c r="H2895" s="0" t="n">
        <v>1</v>
      </c>
      <c r="I2895" s="0" t="n">
        <v>212710914</v>
      </c>
      <c r="J2895" s="0" t="s">
        <v>5778</v>
      </c>
    </row>
    <row r="2896" customFormat="false" ht="15" hidden="false" customHeight="false" outlineLevel="0" collapsed="false">
      <c r="A2896" s="0" t="s">
        <v>5779</v>
      </c>
      <c r="E2896" s="0" t="s">
        <v>433</v>
      </c>
      <c r="F2896" s="0" t="n">
        <v>570002</v>
      </c>
      <c r="G2896" s="0" t="n">
        <v>0.1</v>
      </c>
      <c r="H2896" s="0" t="n">
        <v>1</v>
      </c>
      <c r="I2896" s="0" t="n">
        <v>212710915</v>
      </c>
      <c r="J2896" s="0" t="s">
        <v>5780</v>
      </c>
    </row>
    <row r="2897" customFormat="false" ht="15" hidden="false" customHeight="false" outlineLevel="0" collapsed="false">
      <c r="A2897" s="0" t="s">
        <v>2211</v>
      </c>
      <c r="E2897" s="0" t="s">
        <v>433</v>
      </c>
      <c r="F2897" s="0" t="n">
        <v>570004</v>
      </c>
      <c r="G2897" s="0" t="n">
        <v>0.1</v>
      </c>
      <c r="H2897" s="0" t="n">
        <v>1</v>
      </c>
      <c r="I2897" s="0" t="n">
        <v>212710916</v>
      </c>
      <c r="J2897" s="0" t="s">
        <v>5781</v>
      </c>
    </row>
    <row r="2898" customFormat="false" ht="15" hidden="false" customHeight="false" outlineLevel="0" collapsed="false">
      <c r="A2898" s="0" t="s">
        <v>5782</v>
      </c>
      <c r="E2898" s="0" t="s">
        <v>433</v>
      </c>
      <c r="F2898" s="0" t="n">
        <v>570007</v>
      </c>
      <c r="G2898" s="0" t="n">
        <v>0.1</v>
      </c>
      <c r="H2898" s="0" t="n">
        <v>1</v>
      </c>
      <c r="I2898" s="0" t="n">
        <v>212710917</v>
      </c>
      <c r="J2898" s="0" t="s">
        <v>5783</v>
      </c>
    </row>
    <row r="2899" customFormat="false" ht="15" hidden="false" customHeight="false" outlineLevel="0" collapsed="false">
      <c r="A2899" s="0" t="s">
        <v>3549</v>
      </c>
      <c r="E2899" s="0" t="s">
        <v>433</v>
      </c>
      <c r="F2899" s="0" t="n">
        <v>570011</v>
      </c>
      <c r="G2899" s="0" t="n">
        <v>0.1</v>
      </c>
      <c r="H2899" s="0" t="n">
        <v>1</v>
      </c>
      <c r="I2899" s="0" t="n">
        <v>212710918</v>
      </c>
      <c r="J2899" s="0" t="s">
        <v>5784</v>
      </c>
    </row>
    <row r="2900" customFormat="false" ht="15" hidden="false" customHeight="false" outlineLevel="0" collapsed="false">
      <c r="A2900" s="0" t="s">
        <v>5785</v>
      </c>
      <c r="E2900" s="0" t="s">
        <v>433</v>
      </c>
      <c r="F2900" s="0" t="n">
        <v>570015</v>
      </c>
      <c r="G2900" s="0" t="n">
        <v>0.1</v>
      </c>
      <c r="H2900" s="0" t="n">
        <v>1</v>
      </c>
      <c r="I2900" s="0" t="n">
        <v>212710919</v>
      </c>
      <c r="J2900" s="0" t="s">
        <v>5786</v>
      </c>
    </row>
    <row r="2901" customFormat="false" ht="15" hidden="false" customHeight="false" outlineLevel="0" collapsed="false">
      <c r="A2901" s="0" t="s">
        <v>5787</v>
      </c>
      <c r="E2901" s="0" t="s">
        <v>433</v>
      </c>
      <c r="F2901" s="0" t="n">
        <v>570016</v>
      </c>
      <c r="G2901" s="0" t="n">
        <v>0.1</v>
      </c>
      <c r="H2901" s="0" t="n">
        <v>1</v>
      </c>
      <c r="I2901" s="0" t="n">
        <v>212710920</v>
      </c>
      <c r="J2901" s="0" t="s">
        <v>5788</v>
      </c>
    </row>
    <row r="2902" customFormat="false" ht="15" hidden="false" customHeight="false" outlineLevel="0" collapsed="false">
      <c r="A2902" s="0" t="s">
        <v>5789</v>
      </c>
      <c r="E2902" s="0" t="s">
        <v>433</v>
      </c>
      <c r="F2902" s="0" t="n">
        <v>570019</v>
      </c>
      <c r="G2902" s="0" t="n">
        <v>0.1</v>
      </c>
      <c r="H2902" s="0" t="n">
        <v>1</v>
      </c>
      <c r="I2902" s="0" t="n">
        <v>212710921</v>
      </c>
      <c r="J2902" s="0" t="s">
        <v>5790</v>
      </c>
    </row>
    <row r="2903" customFormat="false" ht="15" hidden="false" customHeight="false" outlineLevel="0" collapsed="false">
      <c r="A2903" s="0" t="s">
        <v>5791</v>
      </c>
      <c r="E2903" s="0" t="s">
        <v>433</v>
      </c>
      <c r="F2903" s="0" t="n">
        <v>570019</v>
      </c>
      <c r="G2903" s="0" t="n">
        <v>0.1</v>
      </c>
      <c r="H2903" s="0" t="n">
        <v>1</v>
      </c>
      <c r="I2903" s="0" t="n">
        <v>212710922</v>
      </c>
      <c r="J2903" s="0" t="s">
        <v>5792</v>
      </c>
    </row>
    <row r="2904" customFormat="false" ht="15" hidden="false" customHeight="false" outlineLevel="0" collapsed="false">
      <c r="A2904" s="0" t="s">
        <v>5793</v>
      </c>
      <c r="E2904" s="0" t="s">
        <v>433</v>
      </c>
      <c r="F2904" s="0" t="n">
        <v>570019</v>
      </c>
      <c r="G2904" s="0" t="n">
        <v>0.1</v>
      </c>
      <c r="H2904" s="0" t="n">
        <v>1</v>
      </c>
      <c r="I2904" s="0" t="n">
        <v>212710923</v>
      </c>
      <c r="J2904" s="0" t="s">
        <v>5794</v>
      </c>
    </row>
    <row r="2905" customFormat="false" ht="15" hidden="false" customHeight="false" outlineLevel="0" collapsed="false">
      <c r="A2905" s="0" t="s">
        <v>5795</v>
      </c>
      <c r="E2905" s="0" t="s">
        <v>433</v>
      </c>
      <c r="F2905" s="0" t="n">
        <v>570019</v>
      </c>
      <c r="G2905" s="0" t="n">
        <v>0.1</v>
      </c>
      <c r="H2905" s="0" t="n">
        <v>1</v>
      </c>
      <c r="I2905" s="0" t="n">
        <v>212710924</v>
      </c>
      <c r="J2905" s="0" t="s">
        <v>5796</v>
      </c>
    </row>
    <row r="2906" customFormat="false" ht="15" hidden="false" customHeight="false" outlineLevel="0" collapsed="false">
      <c r="A2906" s="0" t="s">
        <v>5797</v>
      </c>
      <c r="E2906" s="0" t="s">
        <v>433</v>
      </c>
      <c r="F2906" s="0" t="n">
        <v>570019</v>
      </c>
      <c r="G2906" s="0" t="n">
        <v>0.1</v>
      </c>
      <c r="H2906" s="0" t="n">
        <v>1</v>
      </c>
      <c r="I2906" s="0" t="n">
        <v>212710925</v>
      </c>
      <c r="J2906" s="0" t="s">
        <v>5798</v>
      </c>
    </row>
    <row r="2907" customFormat="false" ht="15" hidden="false" customHeight="false" outlineLevel="0" collapsed="false">
      <c r="A2907" s="0" t="s">
        <v>5799</v>
      </c>
      <c r="E2907" s="0" t="s">
        <v>433</v>
      </c>
      <c r="F2907" s="0" t="n">
        <v>580007</v>
      </c>
      <c r="G2907" s="0" t="n">
        <v>0.1</v>
      </c>
      <c r="H2907" s="0" t="n">
        <v>1</v>
      </c>
      <c r="I2907" s="0" t="n">
        <v>212710926</v>
      </c>
      <c r="J2907" s="0" t="s">
        <v>5800</v>
      </c>
    </row>
    <row r="2908" customFormat="false" ht="15" hidden="false" customHeight="false" outlineLevel="0" collapsed="false">
      <c r="A2908" s="0" t="s">
        <v>5801</v>
      </c>
      <c r="E2908" s="0" t="s">
        <v>433</v>
      </c>
      <c r="F2908" s="0" t="n">
        <v>580008</v>
      </c>
      <c r="G2908" s="0" t="n">
        <v>0.1</v>
      </c>
      <c r="H2908" s="0" t="n">
        <v>1</v>
      </c>
      <c r="I2908" s="0" t="n">
        <v>212710927</v>
      </c>
      <c r="J2908" s="0" t="s">
        <v>5802</v>
      </c>
    </row>
    <row r="2909" customFormat="false" ht="15" hidden="false" customHeight="false" outlineLevel="0" collapsed="false">
      <c r="A2909" s="0" t="s">
        <v>5803</v>
      </c>
      <c r="E2909" s="0" t="s">
        <v>433</v>
      </c>
      <c r="F2909" s="0" t="n">
        <v>580024</v>
      </c>
      <c r="G2909" s="0" t="n">
        <v>0.1</v>
      </c>
      <c r="H2909" s="0" t="n">
        <v>1</v>
      </c>
      <c r="I2909" s="0" t="n">
        <v>212710928</v>
      </c>
      <c r="J2909" s="0" t="s">
        <v>5804</v>
      </c>
    </row>
    <row r="2910" customFormat="false" ht="15" hidden="false" customHeight="false" outlineLevel="0" collapsed="false">
      <c r="A2910" s="0" t="s">
        <v>5805</v>
      </c>
      <c r="E2910" s="0" t="s">
        <v>433</v>
      </c>
      <c r="F2910" s="0" t="n">
        <v>580024</v>
      </c>
      <c r="G2910" s="0" t="n">
        <v>0.1</v>
      </c>
      <c r="H2910" s="0" t="n">
        <v>1</v>
      </c>
      <c r="I2910" s="0" t="n">
        <v>212710929</v>
      </c>
      <c r="J2910" s="0" t="s">
        <v>5806</v>
      </c>
    </row>
    <row r="2911" customFormat="false" ht="15" hidden="false" customHeight="false" outlineLevel="0" collapsed="false">
      <c r="A2911" s="0" t="s">
        <v>5807</v>
      </c>
      <c r="E2911" s="0" t="s">
        <v>433</v>
      </c>
      <c r="F2911" s="0" t="n">
        <v>580024</v>
      </c>
      <c r="G2911" s="0" t="n">
        <v>0.1</v>
      </c>
      <c r="H2911" s="0" t="n">
        <v>1</v>
      </c>
      <c r="I2911" s="0" t="n">
        <v>212710930</v>
      </c>
      <c r="J2911" s="0" t="s">
        <v>5808</v>
      </c>
    </row>
    <row r="2912" customFormat="false" ht="15" hidden="false" customHeight="false" outlineLevel="0" collapsed="false">
      <c r="A2912" s="0" t="s">
        <v>5809</v>
      </c>
      <c r="E2912" s="0" t="s">
        <v>433</v>
      </c>
      <c r="F2912" s="0" t="n">
        <v>580024</v>
      </c>
      <c r="G2912" s="0" t="n">
        <v>0.1</v>
      </c>
      <c r="H2912" s="0" t="n">
        <v>1</v>
      </c>
      <c r="I2912" s="0" t="n">
        <v>212710931</v>
      </c>
      <c r="J2912" s="0" t="s">
        <v>5810</v>
      </c>
    </row>
    <row r="2913" customFormat="false" ht="15" hidden="false" customHeight="false" outlineLevel="0" collapsed="false">
      <c r="A2913" s="0" t="s">
        <v>5811</v>
      </c>
      <c r="E2913" s="0" t="s">
        <v>433</v>
      </c>
      <c r="F2913" s="0" t="n">
        <v>580024</v>
      </c>
      <c r="G2913" s="0" t="n">
        <v>0.1</v>
      </c>
      <c r="H2913" s="0" t="n">
        <v>1</v>
      </c>
      <c r="I2913" s="0" t="n">
        <v>212710932</v>
      </c>
      <c r="J2913" s="0" t="s">
        <v>5812</v>
      </c>
    </row>
    <row r="2914" customFormat="false" ht="15" hidden="false" customHeight="false" outlineLevel="0" collapsed="false">
      <c r="A2914" s="0" t="s">
        <v>5813</v>
      </c>
      <c r="E2914" s="0" t="s">
        <v>433</v>
      </c>
      <c r="F2914" s="0" t="n">
        <v>580024</v>
      </c>
      <c r="G2914" s="0" t="n">
        <v>0.1</v>
      </c>
      <c r="H2914" s="0" t="n">
        <v>1</v>
      </c>
      <c r="I2914" s="0" t="n">
        <v>212710933</v>
      </c>
      <c r="J2914" s="0" t="s">
        <v>5814</v>
      </c>
    </row>
    <row r="2915" customFormat="false" ht="15" hidden="false" customHeight="false" outlineLevel="0" collapsed="false">
      <c r="A2915" s="0" t="s">
        <v>5579</v>
      </c>
      <c r="E2915" s="0" t="s">
        <v>5</v>
      </c>
      <c r="F2915" s="0" t="n">
        <v>400095</v>
      </c>
      <c r="G2915" s="0" t="n">
        <v>0.1</v>
      </c>
      <c r="H2915" s="0" t="n">
        <v>1</v>
      </c>
      <c r="I2915" s="0" t="n">
        <v>212707717</v>
      </c>
      <c r="J2915" s="0" t="s">
        <v>5815</v>
      </c>
    </row>
    <row r="2916" customFormat="false" ht="15" hidden="false" customHeight="false" outlineLevel="0" collapsed="false">
      <c r="A2916" s="0" t="s">
        <v>5816</v>
      </c>
      <c r="E2916" s="0" t="s">
        <v>5</v>
      </c>
      <c r="F2916" s="0" t="n">
        <v>400095</v>
      </c>
      <c r="G2916" s="0" t="n">
        <v>0.1</v>
      </c>
      <c r="H2916" s="0" t="n">
        <v>1</v>
      </c>
      <c r="I2916" s="0" t="n">
        <v>212707718</v>
      </c>
      <c r="J2916" s="0" t="s">
        <v>5817</v>
      </c>
    </row>
    <row r="2917" customFormat="false" ht="15" hidden="false" customHeight="false" outlineLevel="0" collapsed="false">
      <c r="A2917" s="0" t="s">
        <v>4114</v>
      </c>
      <c r="E2917" s="0" t="s">
        <v>5</v>
      </c>
      <c r="F2917" s="0" t="n">
        <v>400095</v>
      </c>
      <c r="G2917" s="0" t="n">
        <v>0.1</v>
      </c>
      <c r="H2917" s="0" t="n">
        <v>1</v>
      </c>
      <c r="I2917" s="0" t="n">
        <v>212707719</v>
      </c>
      <c r="J2917" s="0" t="s">
        <v>5818</v>
      </c>
    </row>
    <row r="2918" customFormat="false" ht="15" hidden="false" customHeight="false" outlineLevel="0" collapsed="false">
      <c r="A2918" s="0" t="s">
        <v>5819</v>
      </c>
      <c r="E2918" s="0" t="s">
        <v>5</v>
      </c>
      <c r="F2918" s="0" t="n">
        <v>400095</v>
      </c>
      <c r="G2918" s="0" t="n">
        <v>0.1</v>
      </c>
      <c r="H2918" s="0" t="n">
        <v>1</v>
      </c>
      <c r="I2918" s="0" t="n">
        <v>212707720</v>
      </c>
      <c r="J2918" s="0" t="s">
        <v>5820</v>
      </c>
    </row>
    <row r="2919" customFormat="false" ht="15" hidden="false" customHeight="false" outlineLevel="0" collapsed="false">
      <c r="A2919" s="0" t="s">
        <v>5821</v>
      </c>
      <c r="E2919" s="0" t="s">
        <v>5</v>
      </c>
      <c r="F2919" s="0" t="n">
        <v>400095</v>
      </c>
      <c r="G2919" s="0" t="n">
        <v>0.1</v>
      </c>
      <c r="H2919" s="0" t="n">
        <v>1</v>
      </c>
      <c r="I2919" s="0" t="n">
        <v>212707721</v>
      </c>
      <c r="J2919" s="0" t="s">
        <v>5822</v>
      </c>
    </row>
    <row r="2920" customFormat="false" ht="15" hidden="false" customHeight="false" outlineLevel="0" collapsed="false">
      <c r="A2920" s="0" t="s">
        <v>1613</v>
      </c>
      <c r="E2920" s="0" t="s">
        <v>5</v>
      </c>
      <c r="F2920" s="0" t="n">
        <v>400095</v>
      </c>
      <c r="G2920" s="0" t="n">
        <v>0.1</v>
      </c>
      <c r="H2920" s="0" t="n">
        <v>1</v>
      </c>
      <c r="I2920" s="0" t="n">
        <v>212707722</v>
      </c>
      <c r="J2920" s="0" t="s">
        <v>5823</v>
      </c>
    </row>
    <row r="2921" customFormat="false" ht="15" hidden="false" customHeight="false" outlineLevel="0" collapsed="false">
      <c r="A2921" s="0" t="s">
        <v>5824</v>
      </c>
      <c r="E2921" s="0" t="s">
        <v>5</v>
      </c>
      <c r="F2921" s="0" t="n">
        <v>400095</v>
      </c>
      <c r="G2921" s="0" t="n">
        <v>0.1</v>
      </c>
      <c r="H2921" s="0" t="n">
        <v>1</v>
      </c>
      <c r="I2921" s="0" t="n">
        <v>212707723</v>
      </c>
      <c r="J2921" s="0" t="s">
        <v>5825</v>
      </c>
    </row>
    <row r="2922" customFormat="false" ht="15" hidden="false" customHeight="false" outlineLevel="0" collapsed="false">
      <c r="A2922" s="0" t="s">
        <v>5826</v>
      </c>
      <c r="E2922" s="0" t="s">
        <v>5</v>
      </c>
      <c r="F2922" s="0" t="n">
        <v>400095</v>
      </c>
      <c r="G2922" s="0" t="n">
        <v>0.1</v>
      </c>
      <c r="H2922" s="0" t="n">
        <v>1</v>
      </c>
      <c r="I2922" s="0" t="n">
        <v>212707724</v>
      </c>
      <c r="J2922" s="0" t="s">
        <v>5827</v>
      </c>
    </row>
    <row r="2923" customFormat="false" ht="15" hidden="false" customHeight="false" outlineLevel="0" collapsed="false">
      <c r="A2923" s="0" t="s">
        <v>5828</v>
      </c>
      <c r="E2923" s="0" t="s">
        <v>5</v>
      </c>
      <c r="F2923" s="0" t="n">
        <v>400095</v>
      </c>
      <c r="G2923" s="0" t="n">
        <v>0.1</v>
      </c>
      <c r="H2923" s="0" t="n">
        <v>1</v>
      </c>
      <c r="I2923" s="0" t="n">
        <v>212707725</v>
      </c>
      <c r="J2923" s="0" t="s">
        <v>5829</v>
      </c>
    </row>
    <row r="2924" customFormat="false" ht="15" hidden="false" customHeight="false" outlineLevel="0" collapsed="false">
      <c r="A2924" s="0" t="s">
        <v>5830</v>
      </c>
      <c r="E2924" s="0" t="s">
        <v>5</v>
      </c>
      <c r="F2924" s="0" t="n">
        <v>400095</v>
      </c>
      <c r="G2924" s="0" t="n">
        <v>0.1</v>
      </c>
      <c r="H2924" s="0" t="n">
        <v>1</v>
      </c>
      <c r="I2924" s="0" t="n">
        <v>212707726</v>
      </c>
      <c r="J2924" s="0" t="s">
        <v>5831</v>
      </c>
    </row>
    <row r="2925" customFormat="false" ht="15" hidden="false" customHeight="false" outlineLevel="0" collapsed="false">
      <c r="A2925" s="0" t="s">
        <v>5832</v>
      </c>
      <c r="E2925" s="0" t="s">
        <v>5</v>
      </c>
      <c r="F2925" s="0" t="n">
        <v>400701</v>
      </c>
      <c r="G2925" s="0" t="n">
        <v>0.1</v>
      </c>
      <c r="H2925" s="0" t="n">
        <v>1</v>
      </c>
      <c r="I2925" s="0" t="n">
        <v>212707727</v>
      </c>
      <c r="J2925" s="0" t="s">
        <v>5833</v>
      </c>
    </row>
    <row r="2926" customFormat="false" ht="15" hidden="false" customHeight="false" outlineLevel="0" collapsed="false">
      <c r="A2926" s="0" t="s">
        <v>5834</v>
      </c>
      <c r="E2926" s="0" t="s">
        <v>5</v>
      </c>
      <c r="F2926" s="0" t="n">
        <v>400705</v>
      </c>
      <c r="G2926" s="0" t="n">
        <v>0.1</v>
      </c>
      <c r="H2926" s="0" t="n">
        <v>1</v>
      </c>
      <c r="I2926" s="0" t="n">
        <v>212707728</v>
      </c>
      <c r="J2926" s="0" t="s">
        <v>5835</v>
      </c>
    </row>
    <row r="2927" customFormat="false" ht="15" hidden="false" customHeight="false" outlineLevel="0" collapsed="false">
      <c r="A2927" s="0" t="s">
        <v>5836</v>
      </c>
      <c r="E2927" s="0" t="s">
        <v>5</v>
      </c>
      <c r="F2927" s="0" t="n">
        <v>400705</v>
      </c>
      <c r="G2927" s="0" t="n">
        <v>0.1</v>
      </c>
      <c r="H2927" s="0" t="n">
        <v>1</v>
      </c>
      <c r="I2927" s="0" t="n">
        <v>212707729</v>
      </c>
      <c r="J2927" s="0" t="s">
        <v>5837</v>
      </c>
    </row>
    <row r="2928" customFormat="false" ht="15" hidden="false" customHeight="false" outlineLevel="0" collapsed="false">
      <c r="A2928" s="0" t="s">
        <v>5838</v>
      </c>
      <c r="E2928" s="0" t="s">
        <v>5</v>
      </c>
      <c r="F2928" s="0" t="n">
        <v>400706</v>
      </c>
      <c r="G2928" s="0" t="n">
        <v>0.1</v>
      </c>
      <c r="H2928" s="0" t="n">
        <v>1</v>
      </c>
      <c r="I2928" s="0" t="n">
        <v>212707730</v>
      </c>
      <c r="J2928" s="0" t="s">
        <v>5839</v>
      </c>
    </row>
    <row r="2929" customFormat="false" ht="15" hidden="false" customHeight="false" outlineLevel="0" collapsed="false">
      <c r="A2929" s="0" t="s">
        <v>5840</v>
      </c>
      <c r="E2929" s="0" t="s">
        <v>5</v>
      </c>
      <c r="F2929" s="0" t="n">
        <v>400706</v>
      </c>
      <c r="G2929" s="0" t="n">
        <v>0.1</v>
      </c>
      <c r="H2929" s="0" t="n">
        <v>1</v>
      </c>
      <c r="I2929" s="0" t="n">
        <v>212707731</v>
      </c>
      <c r="J2929" s="0" t="s">
        <v>5841</v>
      </c>
    </row>
    <row r="2930" customFormat="false" ht="15" hidden="false" customHeight="false" outlineLevel="0" collapsed="false">
      <c r="A2930" s="0" t="s">
        <v>5842</v>
      </c>
      <c r="E2930" s="0" t="s">
        <v>5</v>
      </c>
      <c r="F2930" s="0" t="n">
        <v>400709</v>
      </c>
      <c r="G2930" s="0" t="n">
        <v>0.1</v>
      </c>
      <c r="H2930" s="0" t="n">
        <v>1</v>
      </c>
      <c r="I2930" s="0" t="n">
        <v>212707732</v>
      </c>
      <c r="J2930" s="0" t="s">
        <v>5843</v>
      </c>
    </row>
    <row r="2931" customFormat="false" ht="15" hidden="false" customHeight="false" outlineLevel="0" collapsed="false">
      <c r="A2931" s="0" t="s">
        <v>5844</v>
      </c>
      <c r="E2931" s="0" t="s">
        <v>5</v>
      </c>
      <c r="F2931" s="0" t="n">
        <v>401101</v>
      </c>
      <c r="G2931" s="0" t="n">
        <v>0.1</v>
      </c>
      <c r="H2931" s="0" t="n">
        <v>1</v>
      </c>
      <c r="I2931" s="0" t="n">
        <v>212707733</v>
      </c>
      <c r="J2931" s="0" t="s">
        <v>5845</v>
      </c>
    </row>
    <row r="2932" customFormat="false" ht="15" hidden="false" customHeight="false" outlineLevel="0" collapsed="false">
      <c r="A2932" s="0" t="s">
        <v>5846</v>
      </c>
      <c r="E2932" s="0" t="s">
        <v>5</v>
      </c>
      <c r="F2932" s="0" t="n">
        <v>401101</v>
      </c>
      <c r="G2932" s="0" t="n">
        <v>0.1</v>
      </c>
      <c r="H2932" s="0" t="n">
        <v>1</v>
      </c>
      <c r="I2932" s="0" t="n">
        <v>212707734</v>
      </c>
      <c r="J2932" s="0" t="s">
        <v>5847</v>
      </c>
    </row>
    <row r="2933" customFormat="false" ht="15" hidden="false" customHeight="false" outlineLevel="0" collapsed="false">
      <c r="A2933" s="0" t="s">
        <v>5848</v>
      </c>
      <c r="E2933" s="0" t="s">
        <v>5</v>
      </c>
      <c r="F2933" s="0" t="n">
        <v>401107</v>
      </c>
      <c r="G2933" s="0" t="n">
        <v>0.1</v>
      </c>
      <c r="H2933" s="0" t="n">
        <v>1</v>
      </c>
      <c r="I2933" s="0" t="n">
        <v>212707735</v>
      </c>
      <c r="J2933" s="0" t="s">
        <v>5849</v>
      </c>
    </row>
    <row r="2934" customFormat="false" ht="15" hidden="false" customHeight="false" outlineLevel="0" collapsed="false">
      <c r="A2934" s="0" t="s">
        <v>5850</v>
      </c>
      <c r="E2934" s="0" t="s">
        <v>5</v>
      </c>
      <c r="F2934" s="0" t="n">
        <v>401107</v>
      </c>
      <c r="G2934" s="0" t="n">
        <v>0.1</v>
      </c>
      <c r="H2934" s="0" t="n">
        <v>1</v>
      </c>
      <c r="I2934" s="0" t="n">
        <v>212707736</v>
      </c>
      <c r="J2934" s="0" t="s">
        <v>5851</v>
      </c>
    </row>
    <row r="2935" customFormat="false" ht="15" hidden="false" customHeight="false" outlineLevel="0" collapsed="false">
      <c r="A2935" s="0" t="s">
        <v>5852</v>
      </c>
      <c r="E2935" s="0" t="s">
        <v>5</v>
      </c>
      <c r="F2935" s="0" t="n">
        <v>401107</v>
      </c>
      <c r="G2935" s="0" t="n">
        <v>0.1</v>
      </c>
      <c r="H2935" s="0" t="n">
        <v>1</v>
      </c>
      <c r="I2935" s="0" t="n">
        <v>212707737</v>
      </c>
      <c r="J2935" s="0" t="s">
        <v>5853</v>
      </c>
    </row>
    <row r="2936" customFormat="false" ht="15" hidden="false" customHeight="false" outlineLevel="0" collapsed="false">
      <c r="A2936" s="0" t="s">
        <v>5854</v>
      </c>
      <c r="E2936" s="0" t="s">
        <v>5</v>
      </c>
      <c r="F2936" s="0" t="n">
        <v>401107</v>
      </c>
      <c r="G2936" s="0" t="n">
        <v>0.1</v>
      </c>
      <c r="H2936" s="0" t="n">
        <v>1</v>
      </c>
      <c r="I2936" s="0" t="n">
        <v>212707738</v>
      </c>
      <c r="J2936" s="0" t="s">
        <v>5855</v>
      </c>
    </row>
    <row r="2937" customFormat="false" ht="15" hidden="false" customHeight="false" outlineLevel="0" collapsed="false">
      <c r="A2937" s="0" t="s">
        <v>5856</v>
      </c>
      <c r="E2937" s="0" t="s">
        <v>5</v>
      </c>
      <c r="F2937" s="0" t="n">
        <v>401107</v>
      </c>
      <c r="G2937" s="0" t="n">
        <v>0.1</v>
      </c>
      <c r="H2937" s="0" t="n">
        <v>1</v>
      </c>
      <c r="I2937" s="0" t="n">
        <v>212707739</v>
      </c>
      <c r="J2937" s="0" t="s">
        <v>5857</v>
      </c>
    </row>
    <row r="2938" customFormat="false" ht="15" hidden="false" customHeight="false" outlineLevel="0" collapsed="false">
      <c r="A2938" s="0" t="s">
        <v>5858</v>
      </c>
      <c r="E2938" s="0" t="s">
        <v>5</v>
      </c>
      <c r="F2938" s="0" t="n">
        <v>401107</v>
      </c>
      <c r="G2938" s="0" t="n">
        <v>0.1</v>
      </c>
      <c r="H2938" s="0" t="n">
        <v>1</v>
      </c>
      <c r="I2938" s="0" t="n">
        <v>212707740</v>
      </c>
      <c r="J2938" s="0" t="s">
        <v>5859</v>
      </c>
    </row>
    <row r="2939" customFormat="false" ht="15" hidden="false" customHeight="false" outlineLevel="0" collapsed="false">
      <c r="A2939" s="0" t="s">
        <v>5860</v>
      </c>
      <c r="E2939" s="0" t="s">
        <v>5</v>
      </c>
      <c r="F2939" s="0" t="n">
        <v>401107</v>
      </c>
      <c r="G2939" s="0" t="n">
        <v>0.1</v>
      </c>
      <c r="H2939" s="0" t="n">
        <v>1</v>
      </c>
      <c r="I2939" s="0" t="n">
        <v>212707741</v>
      </c>
      <c r="J2939" s="0" t="s">
        <v>5861</v>
      </c>
    </row>
    <row r="2940" customFormat="false" ht="15" hidden="false" customHeight="false" outlineLevel="0" collapsed="false">
      <c r="A2940" s="0" t="s">
        <v>5862</v>
      </c>
      <c r="E2940" s="0" t="s">
        <v>5</v>
      </c>
      <c r="F2940" s="0" t="n">
        <v>401107</v>
      </c>
      <c r="G2940" s="0" t="n">
        <v>0.1</v>
      </c>
      <c r="H2940" s="0" t="n">
        <v>1</v>
      </c>
      <c r="I2940" s="0" t="n">
        <v>212707742</v>
      </c>
      <c r="J2940" s="0" t="s">
        <v>5863</v>
      </c>
    </row>
    <row r="2941" customFormat="false" ht="15" hidden="false" customHeight="false" outlineLevel="0" collapsed="false">
      <c r="A2941" s="0" t="s">
        <v>5864</v>
      </c>
      <c r="E2941" s="0" t="s">
        <v>5</v>
      </c>
      <c r="F2941" s="0" t="n">
        <v>401107</v>
      </c>
      <c r="G2941" s="0" t="n">
        <v>0.1</v>
      </c>
      <c r="H2941" s="0" t="n">
        <v>1</v>
      </c>
      <c r="I2941" s="0" t="n">
        <v>212707743</v>
      </c>
      <c r="J2941" s="0" t="s">
        <v>5865</v>
      </c>
    </row>
    <row r="2942" customFormat="false" ht="15" hidden="false" customHeight="false" outlineLevel="0" collapsed="false">
      <c r="A2942" s="0" t="s">
        <v>5866</v>
      </c>
      <c r="E2942" s="0" t="s">
        <v>5</v>
      </c>
      <c r="F2942" s="0" t="n">
        <v>401107</v>
      </c>
      <c r="G2942" s="0" t="n">
        <v>0.1</v>
      </c>
      <c r="H2942" s="0" t="n">
        <v>1</v>
      </c>
      <c r="I2942" s="0" t="n">
        <v>212707744</v>
      </c>
      <c r="J2942" s="0" t="s">
        <v>5867</v>
      </c>
    </row>
    <row r="2943" customFormat="false" ht="15" hidden="false" customHeight="false" outlineLevel="0" collapsed="false">
      <c r="A2943" s="0" t="s">
        <v>5868</v>
      </c>
      <c r="E2943" s="0" t="s">
        <v>5</v>
      </c>
      <c r="F2943" s="0" t="n">
        <v>401107</v>
      </c>
      <c r="G2943" s="0" t="n">
        <v>0.1</v>
      </c>
      <c r="H2943" s="0" t="n">
        <v>1</v>
      </c>
      <c r="I2943" s="0" t="n">
        <v>212707745</v>
      </c>
      <c r="J2943" s="0" t="s">
        <v>5869</v>
      </c>
    </row>
    <row r="2944" customFormat="false" ht="15" hidden="false" customHeight="false" outlineLevel="0" collapsed="false">
      <c r="A2944" s="0" t="s">
        <v>5870</v>
      </c>
      <c r="E2944" s="0" t="s">
        <v>5</v>
      </c>
      <c r="F2944" s="0" t="n">
        <v>401107</v>
      </c>
      <c r="G2944" s="0" t="n">
        <v>0.1</v>
      </c>
      <c r="H2944" s="0" t="n">
        <v>1</v>
      </c>
      <c r="I2944" s="0" t="n">
        <v>212707746</v>
      </c>
      <c r="J2944" s="0" t="s">
        <v>5871</v>
      </c>
    </row>
    <row r="2945" customFormat="false" ht="15" hidden="false" customHeight="false" outlineLevel="0" collapsed="false">
      <c r="A2945" s="0" t="s">
        <v>5872</v>
      </c>
      <c r="E2945" s="0" t="s">
        <v>5</v>
      </c>
      <c r="F2945" s="0" t="n">
        <v>401107</v>
      </c>
      <c r="G2945" s="0" t="n">
        <v>0.1</v>
      </c>
      <c r="H2945" s="0" t="n">
        <v>1</v>
      </c>
      <c r="I2945" s="0" t="n">
        <v>212707747</v>
      </c>
      <c r="J2945" s="0" t="s">
        <v>5873</v>
      </c>
    </row>
    <row r="2946" customFormat="false" ht="15" hidden="false" customHeight="false" outlineLevel="0" collapsed="false">
      <c r="A2946" s="0" t="s">
        <v>5874</v>
      </c>
      <c r="E2946" s="0" t="s">
        <v>5</v>
      </c>
      <c r="F2946" s="0" t="n">
        <v>401107</v>
      </c>
      <c r="G2946" s="0" t="n">
        <v>0.1</v>
      </c>
      <c r="H2946" s="0" t="n">
        <v>1</v>
      </c>
      <c r="I2946" s="0" t="n">
        <v>212707748</v>
      </c>
      <c r="J2946" s="0" t="s">
        <v>5875</v>
      </c>
    </row>
    <row r="2947" customFormat="false" ht="15" hidden="false" customHeight="false" outlineLevel="0" collapsed="false">
      <c r="A2947" s="0" t="s">
        <v>5876</v>
      </c>
      <c r="E2947" s="0" t="s">
        <v>5</v>
      </c>
      <c r="F2947" s="0" t="n">
        <v>401107</v>
      </c>
      <c r="G2947" s="0" t="n">
        <v>0.1</v>
      </c>
      <c r="H2947" s="0" t="n">
        <v>1</v>
      </c>
      <c r="I2947" s="0" t="n">
        <v>212707749</v>
      </c>
      <c r="J2947" s="0" t="s">
        <v>5877</v>
      </c>
    </row>
    <row r="2948" customFormat="false" ht="15" hidden="false" customHeight="false" outlineLevel="0" collapsed="false">
      <c r="A2948" s="0" t="s">
        <v>5878</v>
      </c>
      <c r="E2948" s="0" t="s">
        <v>5</v>
      </c>
      <c r="F2948" s="0" t="n">
        <v>401107</v>
      </c>
      <c r="G2948" s="0" t="n">
        <v>0.1</v>
      </c>
      <c r="H2948" s="0" t="n">
        <v>1</v>
      </c>
      <c r="I2948" s="0" t="n">
        <v>212707750</v>
      </c>
      <c r="J2948" s="0" t="s">
        <v>5879</v>
      </c>
    </row>
    <row r="2949" customFormat="false" ht="15" hidden="false" customHeight="false" outlineLevel="0" collapsed="false">
      <c r="A2949" s="0" t="s">
        <v>5880</v>
      </c>
      <c r="E2949" s="0" t="s">
        <v>5</v>
      </c>
      <c r="F2949" s="0" t="n">
        <v>401107</v>
      </c>
      <c r="G2949" s="0" t="n">
        <v>0.1</v>
      </c>
      <c r="H2949" s="0" t="n">
        <v>1</v>
      </c>
      <c r="I2949" s="0" t="n">
        <v>212707751</v>
      </c>
      <c r="J2949" s="0" t="s">
        <v>5881</v>
      </c>
    </row>
    <row r="2950" customFormat="false" ht="15" hidden="false" customHeight="false" outlineLevel="0" collapsed="false">
      <c r="A2950" s="0" t="s">
        <v>5882</v>
      </c>
      <c r="E2950" s="0" t="s">
        <v>5</v>
      </c>
      <c r="F2950" s="0" t="n">
        <v>431601</v>
      </c>
      <c r="G2950" s="0" t="n">
        <v>0.1</v>
      </c>
      <c r="H2950" s="0" t="n">
        <v>1</v>
      </c>
      <c r="I2950" s="0" t="n">
        <v>212707752</v>
      </c>
      <c r="J2950" s="0" t="s">
        <v>5883</v>
      </c>
    </row>
    <row r="2951" customFormat="false" ht="15" hidden="false" customHeight="false" outlineLevel="0" collapsed="false">
      <c r="A2951" s="0" t="s">
        <v>5884</v>
      </c>
      <c r="E2951" s="0" t="s">
        <v>5</v>
      </c>
      <c r="F2951" s="0" t="n">
        <v>431601</v>
      </c>
      <c r="G2951" s="0" t="n">
        <v>0.1</v>
      </c>
      <c r="H2951" s="0" t="n">
        <v>1</v>
      </c>
      <c r="I2951" s="0" t="n">
        <v>212707753</v>
      </c>
      <c r="J2951" s="0" t="s">
        <v>5885</v>
      </c>
    </row>
    <row r="2952" customFormat="false" ht="15" hidden="false" customHeight="false" outlineLevel="0" collapsed="false">
      <c r="A2952" s="0" t="s">
        <v>5886</v>
      </c>
      <c r="E2952" s="0" t="s">
        <v>433</v>
      </c>
      <c r="F2952" s="0" t="n">
        <v>580024</v>
      </c>
      <c r="G2952" s="0" t="n">
        <v>0.1</v>
      </c>
      <c r="H2952" s="0" t="n">
        <v>1</v>
      </c>
      <c r="I2952" s="0" t="n">
        <v>212710934</v>
      </c>
      <c r="J2952" s="0" t="s">
        <v>5887</v>
      </c>
    </row>
    <row r="2953" customFormat="false" ht="15" hidden="false" customHeight="false" outlineLevel="0" collapsed="false">
      <c r="A2953" s="0" t="s">
        <v>5888</v>
      </c>
      <c r="E2953" s="0" t="s">
        <v>433</v>
      </c>
      <c r="F2953" s="0" t="n">
        <v>580024</v>
      </c>
      <c r="G2953" s="0" t="n">
        <v>0.1</v>
      </c>
      <c r="H2953" s="0" t="n">
        <v>1</v>
      </c>
      <c r="I2953" s="0" t="n">
        <v>212710935</v>
      </c>
      <c r="J2953" s="0" t="s">
        <v>5889</v>
      </c>
    </row>
    <row r="2954" customFormat="false" ht="15" hidden="false" customHeight="false" outlineLevel="0" collapsed="false">
      <c r="A2954" s="0" t="s">
        <v>5890</v>
      </c>
      <c r="E2954" s="0" t="s">
        <v>433</v>
      </c>
      <c r="F2954" s="0" t="n">
        <v>580029</v>
      </c>
      <c r="G2954" s="0" t="n">
        <v>0.1</v>
      </c>
      <c r="H2954" s="0" t="n">
        <v>1</v>
      </c>
      <c r="I2954" s="0" t="n">
        <v>212710936</v>
      </c>
      <c r="J2954" s="0" t="s">
        <v>5891</v>
      </c>
    </row>
    <row r="2955" customFormat="false" ht="15" hidden="false" customHeight="false" outlineLevel="0" collapsed="false">
      <c r="A2955" s="0" t="s">
        <v>5892</v>
      </c>
      <c r="E2955" s="0" t="s">
        <v>433</v>
      </c>
      <c r="F2955" s="0" t="n">
        <v>590001</v>
      </c>
      <c r="G2955" s="0" t="n">
        <v>0.1</v>
      </c>
      <c r="H2955" s="0" t="n">
        <v>1</v>
      </c>
      <c r="I2955" s="0" t="n">
        <v>212710937</v>
      </c>
      <c r="J2955" s="0" t="s">
        <v>5893</v>
      </c>
    </row>
    <row r="2956" customFormat="false" ht="15" hidden="false" customHeight="false" outlineLevel="0" collapsed="false">
      <c r="A2956" s="0" t="s">
        <v>5894</v>
      </c>
      <c r="E2956" s="0" t="s">
        <v>433</v>
      </c>
      <c r="F2956" s="0" t="n">
        <v>590001</v>
      </c>
      <c r="G2956" s="0" t="n">
        <v>0.1</v>
      </c>
      <c r="H2956" s="0" t="n">
        <v>1</v>
      </c>
      <c r="I2956" s="0" t="n">
        <v>212710938</v>
      </c>
      <c r="J2956" s="0" t="s">
        <v>5895</v>
      </c>
    </row>
    <row r="2957" customFormat="false" ht="15" hidden="false" customHeight="false" outlineLevel="0" collapsed="false">
      <c r="A2957" s="0" t="s">
        <v>5896</v>
      </c>
      <c r="E2957" s="0" t="s">
        <v>433</v>
      </c>
      <c r="F2957" s="0" t="n">
        <v>590001</v>
      </c>
      <c r="G2957" s="0" t="n">
        <v>0.1</v>
      </c>
      <c r="H2957" s="0" t="n">
        <v>1</v>
      </c>
      <c r="I2957" s="0" t="n">
        <v>212710939</v>
      </c>
      <c r="J2957" s="0" t="s">
        <v>5897</v>
      </c>
    </row>
    <row r="2958" customFormat="false" ht="15" hidden="false" customHeight="false" outlineLevel="0" collapsed="false">
      <c r="A2958" s="0" t="s">
        <v>5898</v>
      </c>
      <c r="E2958" s="0" t="s">
        <v>433</v>
      </c>
      <c r="F2958" s="0" t="n">
        <v>590001</v>
      </c>
      <c r="G2958" s="0" t="n">
        <v>0.1</v>
      </c>
      <c r="H2958" s="0" t="n">
        <v>1</v>
      </c>
      <c r="I2958" s="0" t="n">
        <v>212710940</v>
      </c>
      <c r="J2958" s="0" t="s">
        <v>5899</v>
      </c>
    </row>
    <row r="2959" customFormat="false" ht="15" hidden="false" customHeight="false" outlineLevel="0" collapsed="false">
      <c r="A2959" s="0" t="s">
        <v>5900</v>
      </c>
      <c r="E2959" s="0" t="s">
        <v>433</v>
      </c>
      <c r="F2959" s="0" t="n">
        <v>590010</v>
      </c>
      <c r="G2959" s="0" t="n">
        <v>0.1</v>
      </c>
      <c r="H2959" s="0" t="n">
        <v>1</v>
      </c>
      <c r="I2959" s="0" t="n">
        <v>212710941</v>
      </c>
      <c r="J2959" s="0" t="s">
        <v>5901</v>
      </c>
    </row>
    <row r="2960" customFormat="false" ht="15" hidden="false" customHeight="false" outlineLevel="0" collapsed="false">
      <c r="A2960" s="0" t="s">
        <v>5902</v>
      </c>
      <c r="E2960" s="0" t="s">
        <v>433</v>
      </c>
      <c r="F2960" s="0" t="n">
        <v>590010</v>
      </c>
      <c r="G2960" s="0" t="n">
        <v>0.1</v>
      </c>
      <c r="H2960" s="0" t="n">
        <v>1</v>
      </c>
      <c r="I2960" s="0" t="n">
        <v>212710942</v>
      </c>
      <c r="J2960" s="0" t="s">
        <v>5903</v>
      </c>
    </row>
    <row r="2961" customFormat="false" ht="15" hidden="false" customHeight="false" outlineLevel="0" collapsed="false">
      <c r="A2961" s="0" t="s">
        <v>5904</v>
      </c>
      <c r="E2961" s="0" t="s">
        <v>310</v>
      </c>
      <c r="F2961" s="0" t="n">
        <v>600052</v>
      </c>
      <c r="G2961" s="0" t="n">
        <v>0.1</v>
      </c>
      <c r="H2961" s="0" t="n">
        <v>1</v>
      </c>
      <c r="I2961" s="0" t="n">
        <v>212710943</v>
      </c>
      <c r="J2961" s="0" t="s">
        <v>5905</v>
      </c>
    </row>
    <row r="2962" customFormat="false" ht="15" hidden="false" customHeight="false" outlineLevel="0" collapsed="false">
      <c r="A2962" s="0" t="s">
        <v>5906</v>
      </c>
      <c r="E2962" s="0" t="s">
        <v>310</v>
      </c>
      <c r="F2962" s="0" t="n">
        <v>600052</v>
      </c>
      <c r="G2962" s="0" t="n">
        <v>0.1</v>
      </c>
      <c r="H2962" s="0" t="n">
        <v>1</v>
      </c>
      <c r="I2962" s="0" t="n">
        <v>212710944</v>
      </c>
      <c r="J2962" s="0" t="s">
        <v>5907</v>
      </c>
    </row>
    <row r="2963" customFormat="false" ht="15" hidden="false" customHeight="false" outlineLevel="0" collapsed="false">
      <c r="A2963" s="0" t="s">
        <v>5908</v>
      </c>
      <c r="E2963" s="0" t="s">
        <v>310</v>
      </c>
      <c r="F2963" s="0" t="n">
        <v>600052</v>
      </c>
      <c r="G2963" s="0" t="n">
        <v>0.1</v>
      </c>
      <c r="H2963" s="0" t="n">
        <v>1</v>
      </c>
      <c r="I2963" s="0" t="n">
        <v>212710945</v>
      </c>
      <c r="J2963" s="0" t="s">
        <v>5909</v>
      </c>
    </row>
    <row r="2964" customFormat="false" ht="15" hidden="false" customHeight="false" outlineLevel="0" collapsed="false">
      <c r="A2964" s="0" t="s">
        <v>5910</v>
      </c>
      <c r="E2964" s="0" t="s">
        <v>310</v>
      </c>
      <c r="F2964" s="0" t="n">
        <v>600052</v>
      </c>
      <c r="G2964" s="0" t="n">
        <v>0.1</v>
      </c>
      <c r="H2964" s="0" t="n">
        <v>1</v>
      </c>
      <c r="I2964" s="0" t="n">
        <v>212710946</v>
      </c>
      <c r="J2964" s="0" t="s">
        <v>5911</v>
      </c>
    </row>
    <row r="2965" customFormat="false" ht="15" hidden="false" customHeight="false" outlineLevel="0" collapsed="false">
      <c r="A2965" s="0" t="s">
        <v>5912</v>
      </c>
      <c r="E2965" s="0" t="s">
        <v>310</v>
      </c>
      <c r="F2965" s="0" t="n">
        <v>600052</v>
      </c>
      <c r="G2965" s="0" t="n">
        <v>0.1</v>
      </c>
      <c r="H2965" s="0" t="n">
        <v>1</v>
      </c>
      <c r="I2965" s="0" t="n">
        <v>212710947</v>
      </c>
      <c r="J2965" s="0" t="s">
        <v>5913</v>
      </c>
    </row>
    <row r="2966" customFormat="false" ht="15" hidden="false" customHeight="false" outlineLevel="0" collapsed="false">
      <c r="A2966" s="0" t="s">
        <v>5914</v>
      </c>
      <c r="E2966" s="0" t="s">
        <v>310</v>
      </c>
      <c r="F2966" s="0" t="n">
        <v>600052</v>
      </c>
      <c r="G2966" s="0" t="n">
        <v>0.1</v>
      </c>
      <c r="H2966" s="0" t="n">
        <v>1</v>
      </c>
      <c r="I2966" s="0" t="n">
        <v>212710948</v>
      </c>
      <c r="J2966" s="0" t="s">
        <v>5915</v>
      </c>
    </row>
    <row r="2967" customFormat="false" ht="15" hidden="false" customHeight="false" outlineLevel="0" collapsed="false">
      <c r="A2967" s="0" t="s">
        <v>5916</v>
      </c>
      <c r="E2967" s="0" t="s">
        <v>310</v>
      </c>
      <c r="F2967" s="0" t="n">
        <v>600052</v>
      </c>
      <c r="G2967" s="0" t="n">
        <v>0.1</v>
      </c>
      <c r="H2967" s="0" t="n">
        <v>1</v>
      </c>
      <c r="I2967" s="0" t="n">
        <v>212710949</v>
      </c>
      <c r="J2967" s="0" t="s">
        <v>5917</v>
      </c>
    </row>
    <row r="2968" customFormat="false" ht="15" hidden="false" customHeight="false" outlineLevel="0" collapsed="false">
      <c r="A2968" s="0" t="s">
        <v>5918</v>
      </c>
      <c r="E2968" s="0" t="s">
        <v>310</v>
      </c>
      <c r="F2968" s="0" t="n">
        <v>600055</v>
      </c>
      <c r="G2968" s="0" t="n">
        <v>0.1</v>
      </c>
      <c r="H2968" s="0" t="n">
        <v>1</v>
      </c>
      <c r="I2968" s="0" t="n">
        <v>212710950</v>
      </c>
      <c r="J2968" s="0" t="s">
        <v>5919</v>
      </c>
    </row>
    <row r="2969" customFormat="false" ht="15" hidden="false" customHeight="false" outlineLevel="0" collapsed="false">
      <c r="A2969" s="0" t="s">
        <v>5920</v>
      </c>
      <c r="E2969" s="0" t="s">
        <v>310</v>
      </c>
      <c r="F2969" s="0" t="n">
        <v>600066</v>
      </c>
      <c r="G2969" s="0" t="n">
        <v>0.1</v>
      </c>
      <c r="H2969" s="0" t="n">
        <v>1</v>
      </c>
      <c r="I2969" s="0" t="n">
        <v>212710951</v>
      </c>
      <c r="J2969" s="0" t="s">
        <v>5921</v>
      </c>
    </row>
    <row r="2970" customFormat="false" ht="15" hidden="false" customHeight="false" outlineLevel="0" collapsed="false">
      <c r="A2970" s="0" t="s">
        <v>5922</v>
      </c>
      <c r="E2970" s="0" t="s">
        <v>310</v>
      </c>
      <c r="F2970" s="0" t="n">
        <v>600066</v>
      </c>
      <c r="G2970" s="0" t="n">
        <v>0.1</v>
      </c>
      <c r="H2970" s="0" t="n">
        <v>1</v>
      </c>
      <c r="I2970" s="0" t="n">
        <v>212710952</v>
      </c>
      <c r="J2970" s="0" t="s">
        <v>5923</v>
      </c>
    </row>
    <row r="2971" customFormat="false" ht="15" hidden="false" customHeight="false" outlineLevel="0" collapsed="false">
      <c r="A2971" s="0" t="s">
        <v>5924</v>
      </c>
      <c r="E2971" s="0" t="s">
        <v>310</v>
      </c>
      <c r="F2971" s="0" t="n">
        <v>600066</v>
      </c>
      <c r="G2971" s="0" t="n">
        <v>0.1</v>
      </c>
      <c r="H2971" s="0" t="n">
        <v>1</v>
      </c>
      <c r="I2971" s="0" t="n">
        <v>212710953</v>
      </c>
      <c r="J2971" s="0" t="s">
        <v>5925</v>
      </c>
    </row>
    <row r="2972" customFormat="false" ht="15" hidden="false" customHeight="false" outlineLevel="0" collapsed="false">
      <c r="A2972" s="0" t="s">
        <v>5926</v>
      </c>
      <c r="E2972" s="0" t="s">
        <v>310</v>
      </c>
      <c r="F2972" s="0" t="n">
        <v>600066</v>
      </c>
      <c r="G2972" s="0" t="n">
        <v>0.1</v>
      </c>
      <c r="H2972" s="0" t="n">
        <v>1</v>
      </c>
      <c r="I2972" s="0" t="n">
        <v>212710954</v>
      </c>
      <c r="J2972" s="0" t="s">
        <v>5927</v>
      </c>
    </row>
    <row r="2973" customFormat="false" ht="15" hidden="false" customHeight="false" outlineLevel="0" collapsed="false">
      <c r="A2973" s="0" t="s">
        <v>5928</v>
      </c>
      <c r="E2973" s="0" t="s">
        <v>310</v>
      </c>
      <c r="F2973" s="0" t="n">
        <v>600066</v>
      </c>
      <c r="G2973" s="0" t="n">
        <v>0.1</v>
      </c>
      <c r="H2973" s="0" t="n">
        <v>1</v>
      </c>
      <c r="I2973" s="0" t="n">
        <v>212710955</v>
      </c>
      <c r="J2973" s="0" t="s">
        <v>5929</v>
      </c>
    </row>
    <row r="2974" customFormat="false" ht="15" hidden="false" customHeight="false" outlineLevel="0" collapsed="false">
      <c r="A2974" s="0" t="s">
        <v>5930</v>
      </c>
      <c r="E2974" s="0" t="s">
        <v>310</v>
      </c>
      <c r="F2974" s="0" t="n">
        <v>600066</v>
      </c>
      <c r="G2974" s="0" t="n">
        <v>0.1</v>
      </c>
      <c r="H2974" s="0" t="n">
        <v>1</v>
      </c>
      <c r="I2974" s="0" t="n">
        <v>212710956</v>
      </c>
      <c r="J2974" s="0" t="s">
        <v>5931</v>
      </c>
    </row>
    <row r="2975" customFormat="false" ht="15" hidden="false" customHeight="false" outlineLevel="0" collapsed="false">
      <c r="A2975" s="0" t="s">
        <v>5932</v>
      </c>
      <c r="E2975" s="0" t="s">
        <v>310</v>
      </c>
      <c r="F2975" s="0" t="n">
        <v>600067</v>
      </c>
      <c r="G2975" s="0" t="n">
        <v>0.1</v>
      </c>
      <c r="H2975" s="0" t="n">
        <v>1</v>
      </c>
      <c r="I2975" s="0" t="n">
        <v>212710957</v>
      </c>
      <c r="J2975" s="0" t="s">
        <v>5933</v>
      </c>
    </row>
    <row r="2976" customFormat="false" ht="15" hidden="false" customHeight="false" outlineLevel="0" collapsed="false">
      <c r="A2976" s="0" t="s">
        <v>5934</v>
      </c>
      <c r="E2976" s="0" t="s">
        <v>310</v>
      </c>
      <c r="F2976" s="0" t="n">
        <v>600067</v>
      </c>
      <c r="G2976" s="0" t="n">
        <v>0.1</v>
      </c>
      <c r="H2976" s="0" t="n">
        <v>1</v>
      </c>
      <c r="I2976" s="0" t="n">
        <v>212710958</v>
      </c>
      <c r="J2976" s="0" t="s">
        <v>5935</v>
      </c>
    </row>
    <row r="2977" customFormat="false" ht="15" hidden="false" customHeight="false" outlineLevel="0" collapsed="false">
      <c r="A2977" s="0" t="s">
        <v>5936</v>
      </c>
      <c r="E2977" s="0" t="s">
        <v>310</v>
      </c>
      <c r="F2977" s="0" t="n">
        <v>600072</v>
      </c>
      <c r="G2977" s="0" t="n">
        <v>0.1</v>
      </c>
      <c r="H2977" s="0" t="n">
        <v>1</v>
      </c>
      <c r="I2977" s="0" t="n">
        <v>212710959</v>
      </c>
      <c r="J2977" s="0" t="s">
        <v>5937</v>
      </c>
    </row>
    <row r="2978" customFormat="false" ht="15" hidden="false" customHeight="false" outlineLevel="0" collapsed="false">
      <c r="A2978" s="0" t="s">
        <v>5938</v>
      </c>
      <c r="E2978" s="0" t="s">
        <v>310</v>
      </c>
      <c r="F2978" s="0" t="n">
        <v>600113</v>
      </c>
      <c r="G2978" s="0" t="n">
        <v>0.1</v>
      </c>
      <c r="H2978" s="0" t="n">
        <v>1</v>
      </c>
      <c r="I2978" s="0" t="n">
        <v>212710960</v>
      </c>
      <c r="J2978" s="0" t="s">
        <v>5939</v>
      </c>
    </row>
    <row r="2979" customFormat="false" ht="15" hidden="false" customHeight="false" outlineLevel="0" collapsed="false">
      <c r="A2979" s="0" t="s">
        <v>5940</v>
      </c>
      <c r="E2979" s="0" t="s">
        <v>310</v>
      </c>
      <c r="F2979" s="0" t="n">
        <v>601103</v>
      </c>
      <c r="G2979" s="0" t="n">
        <v>0.1</v>
      </c>
      <c r="H2979" s="0" t="n">
        <v>1</v>
      </c>
      <c r="I2979" s="0" t="n">
        <v>212710961</v>
      </c>
      <c r="J2979" s="0" t="s">
        <v>5941</v>
      </c>
    </row>
    <row r="2980" customFormat="false" ht="15" hidden="false" customHeight="false" outlineLevel="0" collapsed="false">
      <c r="A2980" s="0" t="s">
        <v>5942</v>
      </c>
      <c r="E2980" s="0" t="s">
        <v>310</v>
      </c>
      <c r="F2980" s="0" t="n">
        <v>601103</v>
      </c>
      <c r="G2980" s="0" t="n">
        <v>0.1</v>
      </c>
      <c r="H2980" s="0" t="n">
        <v>1</v>
      </c>
      <c r="I2980" s="0" t="n">
        <v>212710962</v>
      </c>
      <c r="J2980" s="0" t="s">
        <v>5943</v>
      </c>
    </row>
    <row r="2981" customFormat="false" ht="15" hidden="false" customHeight="false" outlineLevel="0" collapsed="false">
      <c r="A2981" s="0" t="s">
        <v>5944</v>
      </c>
      <c r="E2981" s="0" t="s">
        <v>310</v>
      </c>
      <c r="F2981" s="0" t="n">
        <v>601202</v>
      </c>
      <c r="G2981" s="0" t="n">
        <v>0.1</v>
      </c>
      <c r="H2981" s="0" t="n">
        <v>1</v>
      </c>
      <c r="I2981" s="0" t="n">
        <v>212710963</v>
      </c>
      <c r="J2981" s="0" t="s">
        <v>5945</v>
      </c>
    </row>
    <row r="2982" customFormat="false" ht="15" hidden="false" customHeight="false" outlineLevel="0" collapsed="false">
      <c r="A2982" s="0" t="s">
        <v>5946</v>
      </c>
      <c r="E2982" s="0" t="s">
        <v>310</v>
      </c>
      <c r="F2982" s="0" t="n">
        <v>601202</v>
      </c>
      <c r="G2982" s="0" t="n">
        <v>0.1</v>
      </c>
      <c r="H2982" s="0" t="n">
        <v>1</v>
      </c>
      <c r="I2982" s="0" t="n">
        <v>212710964</v>
      </c>
      <c r="J2982" s="0" t="s">
        <v>5947</v>
      </c>
    </row>
    <row r="2983" customFormat="false" ht="15" hidden="false" customHeight="false" outlineLevel="0" collapsed="false">
      <c r="A2983" s="0" t="s">
        <v>5948</v>
      </c>
      <c r="E2983" s="0" t="s">
        <v>310</v>
      </c>
      <c r="F2983" s="0" t="n">
        <v>601301</v>
      </c>
      <c r="G2983" s="0" t="n">
        <v>0.1</v>
      </c>
      <c r="H2983" s="0" t="n">
        <v>1</v>
      </c>
      <c r="I2983" s="0" t="n">
        <v>212710965</v>
      </c>
      <c r="J2983" s="0" t="s">
        <v>5949</v>
      </c>
    </row>
    <row r="2984" customFormat="false" ht="15" hidden="false" customHeight="false" outlineLevel="0" collapsed="false">
      <c r="A2984" s="0" t="s">
        <v>5950</v>
      </c>
      <c r="E2984" s="0" t="s">
        <v>310</v>
      </c>
      <c r="F2984" s="0" t="n">
        <v>602108</v>
      </c>
      <c r="G2984" s="0" t="n">
        <v>0.1</v>
      </c>
      <c r="H2984" s="0" t="n">
        <v>1</v>
      </c>
      <c r="I2984" s="0" t="n">
        <v>212710966</v>
      </c>
      <c r="J2984" s="0" t="s">
        <v>5951</v>
      </c>
    </row>
    <row r="2985" customFormat="false" ht="15" hidden="false" customHeight="false" outlineLevel="0" collapsed="false">
      <c r="A2985" s="0" t="s">
        <v>5952</v>
      </c>
      <c r="E2985" s="0" t="s">
        <v>310</v>
      </c>
      <c r="F2985" s="0" t="n">
        <v>603108</v>
      </c>
      <c r="G2985" s="0" t="n">
        <v>0.1</v>
      </c>
      <c r="H2985" s="0" t="n">
        <v>1</v>
      </c>
      <c r="I2985" s="0" t="n">
        <v>212710967</v>
      </c>
      <c r="J2985" s="0" t="s">
        <v>5953</v>
      </c>
    </row>
    <row r="2986" customFormat="false" ht="15" hidden="false" customHeight="false" outlineLevel="0" collapsed="false">
      <c r="A2986" s="0" t="s">
        <v>5954</v>
      </c>
      <c r="E2986" s="0" t="s">
        <v>310</v>
      </c>
      <c r="F2986" s="0" t="n">
        <v>603305</v>
      </c>
      <c r="G2986" s="0" t="n">
        <v>0.1</v>
      </c>
      <c r="H2986" s="0" t="n">
        <v>1</v>
      </c>
      <c r="I2986" s="0" t="n">
        <v>212710968</v>
      </c>
      <c r="J2986" s="0" t="s">
        <v>5955</v>
      </c>
    </row>
    <row r="2987" customFormat="false" ht="15" hidden="false" customHeight="false" outlineLevel="0" collapsed="false">
      <c r="A2987" s="0" t="s">
        <v>5956</v>
      </c>
      <c r="E2987" s="0" t="s">
        <v>310</v>
      </c>
      <c r="F2987" s="0" t="n">
        <v>603306</v>
      </c>
      <c r="G2987" s="0" t="n">
        <v>0.1</v>
      </c>
      <c r="H2987" s="0" t="n">
        <v>1</v>
      </c>
      <c r="I2987" s="0" t="n">
        <v>212710969</v>
      </c>
      <c r="J2987" s="0" t="s">
        <v>5957</v>
      </c>
    </row>
    <row r="2988" customFormat="false" ht="15" hidden="false" customHeight="false" outlineLevel="0" collapsed="false">
      <c r="A2988" s="0" t="s">
        <v>5958</v>
      </c>
      <c r="E2988" s="0" t="s">
        <v>310</v>
      </c>
      <c r="F2988" s="0" t="n">
        <v>603306</v>
      </c>
      <c r="G2988" s="0" t="n">
        <v>0.1</v>
      </c>
      <c r="H2988" s="0" t="n">
        <v>1</v>
      </c>
      <c r="I2988" s="0" t="n">
        <v>212710970</v>
      </c>
      <c r="J2988" s="0" t="s">
        <v>5959</v>
      </c>
    </row>
    <row r="2989" customFormat="false" ht="15" hidden="false" customHeight="false" outlineLevel="0" collapsed="false">
      <c r="A2989" s="0" t="s">
        <v>5960</v>
      </c>
      <c r="E2989" s="0" t="s">
        <v>310</v>
      </c>
      <c r="F2989" s="0" t="n">
        <v>603306</v>
      </c>
      <c r="G2989" s="0" t="n">
        <v>0.1</v>
      </c>
      <c r="H2989" s="0" t="n">
        <v>1</v>
      </c>
      <c r="I2989" s="0" t="n">
        <v>212710971</v>
      </c>
      <c r="J2989" s="0" t="s">
        <v>5961</v>
      </c>
    </row>
    <row r="2990" customFormat="false" ht="15" hidden="false" customHeight="false" outlineLevel="0" collapsed="false">
      <c r="A2990" s="0" t="s">
        <v>5962</v>
      </c>
      <c r="E2990" s="0" t="s">
        <v>310</v>
      </c>
      <c r="F2990" s="0" t="n">
        <v>603306</v>
      </c>
      <c r="G2990" s="0" t="n">
        <v>0.1</v>
      </c>
      <c r="H2990" s="0" t="n">
        <v>1</v>
      </c>
      <c r="I2990" s="0" t="n">
        <v>212710972</v>
      </c>
      <c r="J2990" s="0" t="s">
        <v>5963</v>
      </c>
    </row>
    <row r="2991" customFormat="false" ht="15" hidden="false" customHeight="false" outlineLevel="0" collapsed="false">
      <c r="A2991" s="0" t="s">
        <v>5964</v>
      </c>
      <c r="E2991" s="0" t="s">
        <v>310</v>
      </c>
      <c r="F2991" s="0" t="n">
        <v>603308</v>
      </c>
      <c r="G2991" s="0" t="n">
        <v>0.1</v>
      </c>
      <c r="H2991" s="0" t="n">
        <v>1</v>
      </c>
      <c r="I2991" s="0" t="n">
        <v>212710973</v>
      </c>
      <c r="J2991" s="0" t="s">
        <v>5965</v>
      </c>
    </row>
    <row r="2992" customFormat="false" ht="15" hidden="false" customHeight="false" outlineLevel="0" collapsed="false">
      <c r="A2992" s="0" t="s">
        <v>5966</v>
      </c>
      <c r="E2992" s="0" t="s">
        <v>310</v>
      </c>
      <c r="F2992" s="0" t="n">
        <v>603310</v>
      </c>
      <c r="G2992" s="0" t="n">
        <v>0.1</v>
      </c>
      <c r="H2992" s="0" t="n">
        <v>1</v>
      </c>
      <c r="I2992" s="0" t="n">
        <v>212710974</v>
      </c>
      <c r="J2992" s="0" t="s">
        <v>5967</v>
      </c>
    </row>
    <row r="2993" customFormat="false" ht="15" hidden="false" customHeight="false" outlineLevel="0" collapsed="false">
      <c r="A2993" s="0" t="s">
        <v>5968</v>
      </c>
      <c r="E2993" s="0" t="s">
        <v>310</v>
      </c>
      <c r="F2993" s="0" t="n">
        <v>604403</v>
      </c>
      <c r="G2993" s="0" t="n">
        <v>0.1</v>
      </c>
      <c r="H2993" s="0" t="n">
        <v>1</v>
      </c>
      <c r="I2993" s="0" t="n">
        <v>212710975</v>
      </c>
      <c r="J2993" s="0" t="s">
        <v>5969</v>
      </c>
    </row>
    <row r="2994" customFormat="false" ht="15" hidden="false" customHeight="false" outlineLevel="0" collapsed="false">
      <c r="A2994" s="0" t="s">
        <v>5970</v>
      </c>
      <c r="E2994" s="0" t="s">
        <v>310</v>
      </c>
      <c r="F2994" s="0" t="n">
        <v>604406</v>
      </c>
      <c r="G2994" s="0" t="n">
        <v>0.1</v>
      </c>
      <c r="H2994" s="0" t="n">
        <v>1</v>
      </c>
      <c r="I2994" s="0" t="n">
        <v>212710976</v>
      </c>
      <c r="J2994" s="0" t="s">
        <v>5971</v>
      </c>
    </row>
    <row r="2995" customFormat="false" ht="15" hidden="false" customHeight="false" outlineLevel="0" collapsed="false">
      <c r="A2995" s="0" t="s">
        <v>5972</v>
      </c>
      <c r="E2995" s="0" t="s">
        <v>310</v>
      </c>
      <c r="F2995" s="0" t="n">
        <v>604601</v>
      </c>
      <c r="G2995" s="0" t="n">
        <v>0.1</v>
      </c>
      <c r="H2995" s="0" t="n">
        <v>1</v>
      </c>
      <c r="I2995" s="0" t="n">
        <v>212710977</v>
      </c>
      <c r="J2995" s="0" t="s">
        <v>5973</v>
      </c>
    </row>
    <row r="2996" customFormat="false" ht="15" hidden="false" customHeight="false" outlineLevel="0" collapsed="false">
      <c r="A2996" s="0" t="s">
        <v>5974</v>
      </c>
      <c r="E2996" s="0" t="s">
        <v>310</v>
      </c>
      <c r="F2996" s="0" t="n">
        <v>604601</v>
      </c>
      <c r="G2996" s="0" t="n">
        <v>0.1</v>
      </c>
      <c r="H2996" s="0" t="n">
        <v>1</v>
      </c>
      <c r="I2996" s="0" t="n">
        <v>212710978</v>
      </c>
      <c r="J2996" s="0" t="s">
        <v>5975</v>
      </c>
    </row>
    <row r="2997" customFormat="false" ht="15" hidden="false" customHeight="false" outlineLevel="0" collapsed="false">
      <c r="A2997" s="0" t="s">
        <v>5976</v>
      </c>
      <c r="E2997" s="0" t="s">
        <v>310</v>
      </c>
      <c r="F2997" s="0" t="n">
        <v>604601</v>
      </c>
      <c r="G2997" s="0" t="n">
        <v>0.1</v>
      </c>
      <c r="H2997" s="0" t="n">
        <v>1</v>
      </c>
      <c r="I2997" s="0" t="n">
        <v>212710979</v>
      </c>
      <c r="J2997" s="0" t="s">
        <v>5977</v>
      </c>
    </row>
    <row r="2998" customFormat="false" ht="15" hidden="false" customHeight="false" outlineLevel="0" collapsed="false">
      <c r="A2998" s="0" t="s">
        <v>5978</v>
      </c>
      <c r="E2998" s="0" t="s">
        <v>310</v>
      </c>
      <c r="F2998" s="0" t="n">
        <v>604601</v>
      </c>
      <c r="G2998" s="0" t="n">
        <v>0.1</v>
      </c>
      <c r="H2998" s="0" t="n">
        <v>1</v>
      </c>
      <c r="I2998" s="0" t="n">
        <v>212710980</v>
      </c>
      <c r="J2998" s="0" t="s">
        <v>5979</v>
      </c>
    </row>
    <row r="2999" customFormat="false" ht="15" hidden="false" customHeight="false" outlineLevel="0" collapsed="false">
      <c r="A2999" s="0" t="s">
        <v>5980</v>
      </c>
      <c r="E2999" s="0" t="s">
        <v>310</v>
      </c>
      <c r="F2999" s="0" t="n">
        <v>604601</v>
      </c>
      <c r="G2999" s="0" t="n">
        <v>0.1</v>
      </c>
      <c r="H2999" s="0" t="n">
        <v>1</v>
      </c>
      <c r="I2999" s="0" t="n">
        <v>212710981</v>
      </c>
      <c r="J2999" s="0" t="s">
        <v>5981</v>
      </c>
    </row>
    <row r="3000" customFormat="false" ht="15" hidden="false" customHeight="false" outlineLevel="0" collapsed="false">
      <c r="A3000" s="0" t="s">
        <v>5982</v>
      </c>
      <c r="E3000" s="0" t="s">
        <v>310</v>
      </c>
      <c r="F3000" s="0" t="n">
        <v>604601</v>
      </c>
      <c r="G3000" s="0" t="n">
        <v>0.1</v>
      </c>
      <c r="H3000" s="0" t="n">
        <v>1</v>
      </c>
      <c r="I3000" s="0" t="n">
        <v>212710982</v>
      </c>
      <c r="J3000" s="0" t="s">
        <v>5983</v>
      </c>
    </row>
    <row r="3001" customFormat="false" ht="15" hidden="false" customHeight="false" outlineLevel="0" collapsed="false">
      <c r="A3001" s="0" t="s">
        <v>5984</v>
      </c>
      <c r="E3001" s="0" t="s">
        <v>310</v>
      </c>
      <c r="F3001" s="0" t="n">
        <v>605105</v>
      </c>
      <c r="G3001" s="0" t="n">
        <v>0.1</v>
      </c>
      <c r="H3001" s="0" t="n">
        <v>1</v>
      </c>
      <c r="I3001" s="0" t="n">
        <v>212710983</v>
      </c>
      <c r="J3001" s="0" t="s">
        <v>5985</v>
      </c>
    </row>
    <row r="3002" customFormat="false" ht="15" hidden="false" customHeight="false" outlineLevel="0" collapsed="false">
      <c r="A3002" s="0" t="s">
        <v>5986</v>
      </c>
      <c r="E3002" s="0" t="s">
        <v>433</v>
      </c>
      <c r="F3002" s="0" t="n">
        <v>560049</v>
      </c>
      <c r="G3002" s="0" t="n">
        <v>0.1</v>
      </c>
      <c r="H3002" s="0" t="n">
        <v>1</v>
      </c>
      <c r="I3002" s="0" t="n">
        <v>212707967</v>
      </c>
      <c r="J3002" s="0" t="s">
        <v>5987</v>
      </c>
    </row>
    <row r="3003" customFormat="false" ht="15" hidden="false" customHeight="false" outlineLevel="0" collapsed="false">
      <c r="A3003" s="0" t="s">
        <v>5988</v>
      </c>
      <c r="E3003" s="0" t="s">
        <v>433</v>
      </c>
      <c r="F3003" s="0" t="n">
        <v>560049</v>
      </c>
      <c r="G3003" s="0" t="n">
        <v>0.1</v>
      </c>
      <c r="H3003" s="0" t="n">
        <v>1</v>
      </c>
      <c r="I3003" s="0" t="n">
        <v>212707968</v>
      </c>
      <c r="J3003" s="0" t="s">
        <v>5989</v>
      </c>
    </row>
    <row r="3004" customFormat="false" ht="15" hidden="false" customHeight="false" outlineLevel="0" collapsed="false">
      <c r="A3004" s="0" t="s">
        <v>5990</v>
      </c>
      <c r="E3004" s="0" t="s">
        <v>433</v>
      </c>
      <c r="F3004" s="0" t="n">
        <v>560057</v>
      </c>
      <c r="G3004" s="0" t="n">
        <v>0.1</v>
      </c>
      <c r="H3004" s="0" t="n">
        <v>1</v>
      </c>
      <c r="I3004" s="0" t="n">
        <v>212707969</v>
      </c>
      <c r="J3004" s="0" t="s">
        <v>5991</v>
      </c>
    </row>
    <row r="3005" customFormat="false" ht="15" hidden="false" customHeight="false" outlineLevel="0" collapsed="false">
      <c r="A3005" s="0" t="s">
        <v>5992</v>
      </c>
      <c r="E3005" s="0" t="s">
        <v>433</v>
      </c>
      <c r="F3005" s="0" t="n">
        <v>560057</v>
      </c>
      <c r="G3005" s="0" t="n">
        <v>0.1</v>
      </c>
      <c r="H3005" s="0" t="n">
        <v>1</v>
      </c>
      <c r="I3005" s="0" t="n">
        <v>212707970</v>
      </c>
      <c r="J3005" s="0" t="s">
        <v>5993</v>
      </c>
    </row>
    <row r="3006" customFormat="false" ht="15" hidden="false" customHeight="false" outlineLevel="0" collapsed="false">
      <c r="A3006" s="0" t="s">
        <v>5994</v>
      </c>
      <c r="E3006" s="0" t="s">
        <v>433</v>
      </c>
      <c r="F3006" s="0" t="n">
        <v>560057</v>
      </c>
      <c r="G3006" s="0" t="n">
        <v>0.1</v>
      </c>
      <c r="H3006" s="0" t="n">
        <v>1</v>
      </c>
      <c r="I3006" s="0" t="n">
        <v>212707971</v>
      </c>
      <c r="J3006" s="0" t="s">
        <v>5995</v>
      </c>
    </row>
    <row r="3007" customFormat="false" ht="15" hidden="false" customHeight="false" outlineLevel="0" collapsed="false">
      <c r="A3007" s="0" t="s">
        <v>5996</v>
      </c>
      <c r="E3007" s="0" t="s">
        <v>433</v>
      </c>
      <c r="F3007" s="0" t="n">
        <v>560057</v>
      </c>
      <c r="G3007" s="0" t="n">
        <v>0.1</v>
      </c>
      <c r="H3007" s="0" t="n">
        <v>1</v>
      </c>
      <c r="I3007" s="0" t="n">
        <v>212707972</v>
      </c>
      <c r="J3007" s="0" t="s">
        <v>5997</v>
      </c>
    </row>
    <row r="3008" customFormat="false" ht="15" hidden="false" customHeight="false" outlineLevel="0" collapsed="false">
      <c r="A3008" s="0" t="s">
        <v>5998</v>
      </c>
      <c r="E3008" s="0" t="s">
        <v>433</v>
      </c>
      <c r="F3008" s="0" t="n">
        <v>560057</v>
      </c>
      <c r="G3008" s="0" t="n">
        <v>0.1</v>
      </c>
      <c r="H3008" s="0" t="n">
        <v>1</v>
      </c>
      <c r="I3008" s="0" t="n">
        <v>212707973</v>
      </c>
      <c r="J3008" s="0" t="s">
        <v>5999</v>
      </c>
    </row>
    <row r="3009" customFormat="false" ht="15" hidden="false" customHeight="false" outlineLevel="0" collapsed="false">
      <c r="A3009" s="0" t="s">
        <v>6000</v>
      </c>
      <c r="E3009" s="0" t="s">
        <v>433</v>
      </c>
      <c r="F3009" s="0" t="n">
        <v>560063</v>
      </c>
      <c r="G3009" s="0" t="n">
        <v>0.1</v>
      </c>
      <c r="H3009" s="0" t="n">
        <v>1</v>
      </c>
      <c r="I3009" s="0" t="n">
        <v>212707974</v>
      </c>
      <c r="J3009" s="0" t="s">
        <v>6001</v>
      </c>
    </row>
    <row r="3010" customFormat="false" ht="15" hidden="false" customHeight="false" outlineLevel="0" collapsed="false">
      <c r="A3010" s="0" t="s">
        <v>6002</v>
      </c>
      <c r="E3010" s="0" t="s">
        <v>433</v>
      </c>
      <c r="F3010" s="0" t="n">
        <v>560064</v>
      </c>
      <c r="G3010" s="0" t="n">
        <v>0.1</v>
      </c>
      <c r="H3010" s="0" t="n">
        <v>1</v>
      </c>
      <c r="I3010" s="0" t="n">
        <v>212707975</v>
      </c>
      <c r="J3010" s="0" t="s">
        <v>6003</v>
      </c>
    </row>
    <row r="3011" customFormat="false" ht="15" hidden="false" customHeight="false" outlineLevel="0" collapsed="false">
      <c r="A3011" s="0" t="s">
        <v>6004</v>
      </c>
      <c r="E3011" s="0" t="s">
        <v>433</v>
      </c>
      <c r="F3011" s="0" t="n">
        <v>560064</v>
      </c>
      <c r="G3011" s="0" t="n">
        <v>0.1</v>
      </c>
      <c r="H3011" s="0" t="n">
        <v>1</v>
      </c>
      <c r="I3011" s="0" t="n">
        <v>212707976</v>
      </c>
      <c r="J3011" s="0" t="s">
        <v>6005</v>
      </c>
    </row>
    <row r="3012" customFormat="false" ht="15" hidden="false" customHeight="false" outlineLevel="0" collapsed="false">
      <c r="A3012" s="0" t="s">
        <v>6006</v>
      </c>
      <c r="E3012" s="0" t="s">
        <v>433</v>
      </c>
      <c r="F3012" s="0" t="n">
        <v>560064</v>
      </c>
      <c r="G3012" s="0" t="n">
        <v>0.1</v>
      </c>
      <c r="H3012" s="0" t="n">
        <v>1</v>
      </c>
      <c r="I3012" s="0" t="n">
        <v>212707977</v>
      </c>
      <c r="J3012" s="0" t="s">
        <v>6007</v>
      </c>
    </row>
    <row r="3013" customFormat="false" ht="15" hidden="false" customHeight="false" outlineLevel="0" collapsed="false">
      <c r="A3013" s="0" t="s">
        <v>6008</v>
      </c>
      <c r="E3013" s="0" t="s">
        <v>433</v>
      </c>
      <c r="F3013" s="0" t="n">
        <v>560064</v>
      </c>
      <c r="G3013" s="0" t="n">
        <v>0.1</v>
      </c>
      <c r="H3013" s="0" t="n">
        <v>1</v>
      </c>
      <c r="I3013" s="0" t="n">
        <v>212707978</v>
      </c>
      <c r="J3013" s="0" t="s">
        <v>6009</v>
      </c>
    </row>
    <row r="3014" customFormat="false" ht="15" hidden="false" customHeight="false" outlineLevel="0" collapsed="false">
      <c r="A3014" s="0" t="s">
        <v>6010</v>
      </c>
      <c r="E3014" s="0" t="s">
        <v>433</v>
      </c>
      <c r="F3014" s="0" t="n">
        <v>560064</v>
      </c>
      <c r="G3014" s="0" t="n">
        <v>0.1</v>
      </c>
      <c r="H3014" s="0" t="n">
        <v>1</v>
      </c>
      <c r="I3014" s="0" t="n">
        <v>212707979</v>
      </c>
      <c r="J3014" s="0" t="s">
        <v>6011</v>
      </c>
    </row>
    <row r="3015" customFormat="false" ht="15" hidden="false" customHeight="false" outlineLevel="0" collapsed="false">
      <c r="A3015" s="0" t="s">
        <v>6012</v>
      </c>
      <c r="E3015" s="0" t="s">
        <v>433</v>
      </c>
      <c r="F3015" s="0" t="n">
        <v>560064</v>
      </c>
      <c r="G3015" s="0" t="n">
        <v>0.1</v>
      </c>
      <c r="H3015" s="0" t="n">
        <v>1</v>
      </c>
      <c r="I3015" s="0" t="n">
        <v>212707980</v>
      </c>
      <c r="J3015" s="0" t="s">
        <v>6013</v>
      </c>
    </row>
    <row r="3016" customFormat="false" ht="15" hidden="false" customHeight="false" outlineLevel="0" collapsed="false">
      <c r="A3016" s="0" t="s">
        <v>6014</v>
      </c>
      <c r="E3016" s="0" t="s">
        <v>433</v>
      </c>
      <c r="F3016" s="0" t="n">
        <v>560064</v>
      </c>
      <c r="G3016" s="0" t="n">
        <v>0.1</v>
      </c>
      <c r="H3016" s="0" t="n">
        <v>1</v>
      </c>
      <c r="I3016" s="0" t="n">
        <v>212707981</v>
      </c>
      <c r="J3016" s="0" t="s">
        <v>6015</v>
      </c>
    </row>
    <row r="3017" customFormat="false" ht="15" hidden="false" customHeight="false" outlineLevel="0" collapsed="false">
      <c r="A3017" s="0" t="s">
        <v>6016</v>
      </c>
      <c r="E3017" s="0" t="s">
        <v>433</v>
      </c>
      <c r="F3017" s="0" t="n">
        <v>560064</v>
      </c>
      <c r="G3017" s="0" t="n">
        <v>0.1</v>
      </c>
      <c r="H3017" s="0" t="n">
        <v>1</v>
      </c>
      <c r="I3017" s="0" t="n">
        <v>212707982</v>
      </c>
      <c r="J3017" s="0" t="s">
        <v>6017</v>
      </c>
    </row>
    <row r="3018" customFormat="false" ht="15" hidden="false" customHeight="false" outlineLevel="0" collapsed="false">
      <c r="A3018" s="0" t="s">
        <v>6018</v>
      </c>
      <c r="E3018" s="0" t="s">
        <v>433</v>
      </c>
      <c r="F3018" s="0" t="n">
        <v>560076</v>
      </c>
      <c r="G3018" s="0" t="n">
        <v>0.1</v>
      </c>
      <c r="H3018" s="0" t="n">
        <v>1</v>
      </c>
      <c r="I3018" s="0" t="n">
        <v>212707983</v>
      </c>
      <c r="J3018" s="0" t="s">
        <v>6019</v>
      </c>
    </row>
    <row r="3019" customFormat="false" ht="15" hidden="false" customHeight="false" outlineLevel="0" collapsed="false">
      <c r="A3019" s="0" t="s">
        <v>6020</v>
      </c>
      <c r="E3019" s="0" t="s">
        <v>433</v>
      </c>
      <c r="F3019" s="0" t="n">
        <v>560076</v>
      </c>
      <c r="G3019" s="0" t="n">
        <v>0.1</v>
      </c>
      <c r="H3019" s="0" t="n">
        <v>1</v>
      </c>
      <c r="I3019" s="0" t="n">
        <v>212707984</v>
      </c>
      <c r="J3019" s="0" t="s">
        <v>6021</v>
      </c>
    </row>
    <row r="3020" customFormat="false" ht="15" hidden="false" customHeight="false" outlineLevel="0" collapsed="false">
      <c r="A3020" s="0" t="s">
        <v>6022</v>
      </c>
      <c r="E3020" s="0" t="s">
        <v>433</v>
      </c>
      <c r="F3020" s="0" t="n">
        <v>560077</v>
      </c>
      <c r="G3020" s="0" t="n">
        <v>0.1</v>
      </c>
      <c r="H3020" s="0" t="n">
        <v>1</v>
      </c>
      <c r="I3020" s="0" t="n">
        <v>212707985</v>
      </c>
      <c r="J3020" s="0" t="s">
        <v>6023</v>
      </c>
    </row>
    <row r="3021" customFormat="false" ht="15" hidden="false" customHeight="false" outlineLevel="0" collapsed="false">
      <c r="A3021" s="0" t="s">
        <v>4283</v>
      </c>
      <c r="E3021" s="0" t="s">
        <v>433</v>
      </c>
      <c r="F3021" s="0" t="n">
        <v>560077</v>
      </c>
      <c r="G3021" s="0" t="n">
        <v>0.1</v>
      </c>
      <c r="H3021" s="0" t="n">
        <v>1</v>
      </c>
      <c r="I3021" s="0" t="n">
        <v>212707986</v>
      </c>
      <c r="J3021" s="0" t="s">
        <v>6024</v>
      </c>
    </row>
    <row r="3022" customFormat="false" ht="15" hidden="false" customHeight="false" outlineLevel="0" collapsed="false">
      <c r="A3022" s="0" t="s">
        <v>3213</v>
      </c>
      <c r="E3022" s="0" t="s">
        <v>433</v>
      </c>
      <c r="F3022" s="0" t="n">
        <v>560077</v>
      </c>
      <c r="G3022" s="0" t="n">
        <v>0.1</v>
      </c>
      <c r="H3022" s="0" t="n">
        <v>1</v>
      </c>
      <c r="I3022" s="0" t="n">
        <v>212707987</v>
      </c>
      <c r="J3022" s="0" t="s">
        <v>6025</v>
      </c>
    </row>
    <row r="3023" customFormat="false" ht="15" hidden="false" customHeight="false" outlineLevel="0" collapsed="false">
      <c r="A3023" s="0" t="s">
        <v>6026</v>
      </c>
      <c r="E3023" s="0" t="s">
        <v>433</v>
      </c>
      <c r="F3023" s="0" t="n">
        <v>560087</v>
      </c>
      <c r="G3023" s="0" t="n">
        <v>0.1</v>
      </c>
      <c r="H3023" s="0" t="n">
        <v>1</v>
      </c>
      <c r="I3023" s="0" t="n">
        <v>212707988</v>
      </c>
      <c r="J3023" s="0" t="s">
        <v>6027</v>
      </c>
    </row>
    <row r="3024" customFormat="false" ht="15" hidden="false" customHeight="false" outlineLevel="0" collapsed="false">
      <c r="A3024" s="0" t="s">
        <v>6028</v>
      </c>
      <c r="E3024" s="0" t="s">
        <v>433</v>
      </c>
      <c r="F3024" s="0" t="n">
        <v>560087</v>
      </c>
      <c r="G3024" s="0" t="n">
        <v>0.1</v>
      </c>
      <c r="H3024" s="0" t="n">
        <v>1</v>
      </c>
      <c r="I3024" s="0" t="n">
        <v>212707989</v>
      </c>
      <c r="J3024" s="0" t="s">
        <v>6029</v>
      </c>
    </row>
    <row r="3025" customFormat="false" ht="15" hidden="false" customHeight="false" outlineLevel="0" collapsed="false">
      <c r="A3025" s="0" t="s">
        <v>6030</v>
      </c>
      <c r="E3025" s="0" t="s">
        <v>433</v>
      </c>
      <c r="F3025" s="0" t="n">
        <v>560087</v>
      </c>
      <c r="G3025" s="0" t="n">
        <v>0.1</v>
      </c>
      <c r="H3025" s="0" t="n">
        <v>1</v>
      </c>
      <c r="I3025" s="0" t="n">
        <v>212707990</v>
      </c>
      <c r="J3025" s="0" t="s">
        <v>6031</v>
      </c>
    </row>
    <row r="3026" customFormat="false" ht="15" hidden="false" customHeight="false" outlineLevel="0" collapsed="false">
      <c r="A3026" s="0" t="s">
        <v>6032</v>
      </c>
      <c r="E3026" s="0" t="s">
        <v>433</v>
      </c>
      <c r="F3026" s="0" t="n">
        <v>560087</v>
      </c>
      <c r="G3026" s="0" t="n">
        <v>0.1</v>
      </c>
      <c r="H3026" s="0" t="n">
        <v>1</v>
      </c>
      <c r="I3026" s="0" t="n">
        <v>212707991</v>
      </c>
      <c r="J3026" s="0" t="s">
        <v>6033</v>
      </c>
    </row>
    <row r="3027" customFormat="false" ht="15" hidden="false" customHeight="false" outlineLevel="0" collapsed="false">
      <c r="A3027" s="0" t="s">
        <v>6034</v>
      </c>
      <c r="E3027" s="0" t="s">
        <v>433</v>
      </c>
      <c r="F3027" s="0" t="n">
        <v>560097</v>
      </c>
      <c r="G3027" s="0" t="n">
        <v>0.1</v>
      </c>
      <c r="H3027" s="0" t="n">
        <v>1</v>
      </c>
      <c r="I3027" s="0" t="n">
        <v>212707992</v>
      </c>
      <c r="J3027" s="0" t="s">
        <v>6035</v>
      </c>
    </row>
    <row r="3028" customFormat="false" ht="15" hidden="false" customHeight="false" outlineLevel="0" collapsed="false">
      <c r="A3028" s="0" t="s">
        <v>6036</v>
      </c>
      <c r="E3028" s="0" t="s">
        <v>433</v>
      </c>
      <c r="F3028" s="0" t="n">
        <v>560097</v>
      </c>
      <c r="G3028" s="0" t="n">
        <v>0.1</v>
      </c>
      <c r="H3028" s="0" t="n">
        <v>1</v>
      </c>
      <c r="I3028" s="0" t="n">
        <v>212707993</v>
      </c>
      <c r="J3028" s="0" t="s">
        <v>6037</v>
      </c>
    </row>
    <row r="3029" customFormat="false" ht="15" hidden="false" customHeight="false" outlineLevel="0" collapsed="false">
      <c r="A3029" s="0" t="s">
        <v>6038</v>
      </c>
      <c r="E3029" s="0" t="s">
        <v>433</v>
      </c>
      <c r="F3029" s="0" t="n">
        <v>560097</v>
      </c>
      <c r="G3029" s="0" t="n">
        <v>0.1</v>
      </c>
      <c r="H3029" s="0" t="n">
        <v>1</v>
      </c>
      <c r="I3029" s="0" t="n">
        <v>212707994</v>
      </c>
      <c r="J3029" s="0" t="s">
        <v>6039</v>
      </c>
    </row>
    <row r="3030" customFormat="false" ht="15" hidden="false" customHeight="false" outlineLevel="0" collapsed="false">
      <c r="A3030" s="0" t="s">
        <v>6040</v>
      </c>
      <c r="E3030" s="0" t="s">
        <v>433</v>
      </c>
      <c r="F3030" s="0" t="n">
        <v>560097</v>
      </c>
      <c r="G3030" s="0" t="n">
        <v>0.1</v>
      </c>
      <c r="H3030" s="0" t="n">
        <v>1</v>
      </c>
      <c r="I3030" s="0" t="n">
        <v>212707995</v>
      </c>
      <c r="J3030" s="0" t="s">
        <v>6041</v>
      </c>
    </row>
    <row r="3031" customFormat="false" ht="15" hidden="false" customHeight="false" outlineLevel="0" collapsed="false">
      <c r="A3031" s="0" t="s">
        <v>6042</v>
      </c>
      <c r="E3031" s="0" t="s">
        <v>433</v>
      </c>
      <c r="F3031" s="0" t="n">
        <v>560097</v>
      </c>
      <c r="G3031" s="0" t="n">
        <v>0.1</v>
      </c>
      <c r="H3031" s="0" t="n">
        <v>1</v>
      </c>
      <c r="I3031" s="0" t="n">
        <v>212707996</v>
      </c>
      <c r="J3031" s="0" t="s">
        <v>6043</v>
      </c>
    </row>
    <row r="3032" customFormat="false" ht="15" hidden="false" customHeight="false" outlineLevel="0" collapsed="false">
      <c r="A3032" s="0" t="s">
        <v>6044</v>
      </c>
      <c r="E3032" s="0" t="s">
        <v>433</v>
      </c>
      <c r="F3032" s="0" t="n">
        <v>560097</v>
      </c>
      <c r="G3032" s="0" t="n">
        <v>0.1</v>
      </c>
      <c r="H3032" s="0" t="n">
        <v>1</v>
      </c>
      <c r="I3032" s="0" t="n">
        <v>212707997</v>
      </c>
      <c r="J3032" s="0" t="s">
        <v>6045</v>
      </c>
    </row>
    <row r="3033" customFormat="false" ht="15" hidden="false" customHeight="false" outlineLevel="0" collapsed="false">
      <c r="A3033" s="0" t="s">
        <v>6046</v>
      </c>
      <c r="E3033" s="0" t="s">
        <v>433</v>
      </c>
      <c r="F3033" s="0" t="n">
        <v>560097</v>
      </c>
      <c r="G3033" s="0" t="n">
        <v>0.1</v>
      </c>
      <c r="H3033" s="0" t="n">
        <v>1</v>
      </c>
      <c r="I3033" s="0" t="n">
        <v>212707998</v>
      </c>
      <c r="J3033" s="0" t="s">
        <v>6047</v>
      </c>
    </row>
    <row r="3034" customFormat="false" ht="15" hidden="false" customHeight="false" outlineLevel="0" collapsed="false">
      <c r="A3034" s="0" t="s">
        <v>6048</v>
      </c>
      <c r="E3034" s="0" t="s">
        <v>433</v>
      </c>
      <c r="F3034" s="0" t="n">
        <v>560097</v>
      </c>
      <c r="G3034" s="0" t="n">
        <v>0.1</v>
      </c>
      <c r="H3034" s="0" t="n">
        <v>1</v>
      </c>
      <c r="I3034" s="0" t="n">
        <v>212707999</v>
      </c>
      <c r="J3034" s="0" t="s">
        <v>6049</v>
      </c>
    </row>
    <row r="3035" customFormat="false" ht="15" hidden="false" customHeight="false" outlineLevel="0" collapsed="false">
      <c r="A3035" s="0" t="s">
        <v>6050</v>
      </c>
      <c r="E3035" s="0" t="s">
        <v>433</v>
      </c>
      <c r="F3035" s="0" t="n">
        <v>560097</v>
      </c>
      <c r="G3035" s="0" t="n">
        <v>0.1</v>
      </c>
      <c r="H3035" s="0" t="n">
        <v>1</v>
      </c>
      <c r="I3035" s="0" t="n">
        <v>212708000</v>
      </c>
      <c r="J3035" s="0" t="s">
        <v>6051</v>
      </c>
    </row>
    <row r="3036" customFormat="false" ht="15" hidden="false" customHeight="false" outlineLevel="0" collapsed="false">
      <c r="A3036" s="0" t="s">
        <v>6052</v>
      </c>
      <c r="E3036" s="0" t="s">
        <v>433</v>
      </c>
      <c r="F3036" s="0" t="n">
        <v>560097</v>
      </c>
      <c r="G3036" s="0" t="n">
        <v>0.1</v>
      </c>
      <c r="H3036" s="0" t="n">
        <v>1</v>
      </c>
      <c r="I3036" s="0" t="n">
        <v>212708001</v>
      </c>
      <c r="J3036" s="0" t="s">
        <v>6053</v>
      </c>
    </row>
    <row r="3037" customFormat="false" ht="15" hidden="false" customHeight="false" outlineLevel="0" collapsed="false">
      <c r="A3037" s="0" t="s">
        <v>6054</v>
      </c>
      <c r="E3037" s="0" t="s">
        <v>433</v>
      </c>
      <c r="F3037" s="0" t="n">
        <v>560097</v>
      </c>
      <c r="G3037" s="0" t="n">
        <v>0.1</v>
      </c>
      <c r="H3037" s="0" t="n">
        <v>1</v>
      </c>
      <c r="I3037" s="0" t="n">
        <v>212708002</v>
      </c>
      <c r="J3037" s="0" t="s">
        <v>6055</v>
      </c>
    </row>
    <row r="3038" customFormat="false" ht="15" hidden="false" customHeight="false" outlineLevel="0" collapsed="false">
      <c r="A3038" s="0" t="s">
        <v>6056</v>
      </c>
      <c r="E3038" s="0" t="s">
        <v>433</v>
      </c>
      <c r="F3038" s="0" t="n">
        <v>560097</v>
      </c>
      <c r="G3038" s="0" t="n">
        <v>0.1</v>
      </c>
      <c r="H3038" s="0" t="n">
        <v>1</v>
      </c>
      <c r="I3038" s="0" t="n">
        <v>212708003</v>
      </c>
      <c r="J3038" s="0" t="s">
        <v>6057</v>
      </c>
    </row>
    <row r="3039" customFormat="false" ht="15" hidden="false" customHeight="false" outlineLevel="0" collapsed="false">
      <c r="A3039" s="0" t="s">
        <v>6058</v>
      </c>
      <c r="E3039" s="0" t="s">
        <v>433</v>
      </c>
      <c r="F3039" s="0" t="n">
        <v>560097</v>
      </c>
      <c r="G3039" s="0" t="n">
        <v>0.1</v>
      </c>
      <c r="H3039" s="0" t="n">
        <v>1</v>
      </c>
      <c r="I3039" s="0" t="n">
        <v>212708004</v>
      </c>
      <c r="J3039" s="0" t="s">
        <v>6059</v>
      </c>
    </row>
    <row r="3040" customFormat="false" ht="15" hidden="false" customHeight="false" outlineLevel="0" collapsed="false">
      <c r="A3040" s="0" t="s">
        <v>4283</v>
      </c>
      <c r="E3040" s="0" t="s">
        <v>433</v>
      </c>
      <c r="F3040" s="0" t="n">
        <v>570008</v>
      </c>
      <c r="G3040" s="0" t="n">
        <v>0.1</v>
      </c>
      <c r="H3040" s="0" t="n">
        <v>1</v>
      </c>
      <c r="I3040" s="0" t="n">
        <v>212708005</v>
      </c>
      <c r="J3040" s="0" t="s">
        <v>6060</v>
      </c>
    </row>
    <row r="3041" customFormat="false" ht="15" hidden="false" customHeight="false" outlineLevel="0" collapsed="false">
      <c r="A3041" s="0" t="s">
        <v>6061</v>
      </c>
      <c r="E3041" s="0" t="s">
        <v>433</v>
      </c>
      <c r="F3041" s="0" t="n">
        <v>570023</v>
      </c>
      <c r="G3041" s="0" t="n">
        <v>0.1</v>
      </c>
      <c r="H3041" s="0" t="n">
        <v>1</v>
      </c>
      <c r="I3041" s="0" t="n">
        <v>212708006</v>
      </c>
      <c r="J3041" s="0" t="s">
        <v>6062</v>
      </c>
    </row>
    <row r="3042" customFormat="false" ht="15" hidden="false" customHeight="false" outlineLevel="0" collapsed="false">
      <c r="A3042" s="0" t="s">
        <v>6063</v>
      </c>
      <c r="E3042" s="0" t="s">
        <v>433</v>
      </c>
      <c r="F3042" s="0" t="n">
        <v>570023</v>
      </c>
      <c r="G3042" s="0" t="n">
        <v>0.1</v>
      </c>
      <c r="H3042" s="0" t="n">
        <v>1</v>
      </c>
      <c r="I3042" s="0" t="n">
        <v>212708007</v>
      </c>
      <c r="J3042" s="0" t="s">
        <v>6064</v>
      </c>
    </row>
    <row r="3043" customFormat="false" ht="15" hidden="false" customHeight="false" outlineLevel="0" collapsed="false">
      <c r="A3043" s="0" t="s">
        <v>6065</v>
      </c>
      <c r="E3043" s="0" t="s">
        <v>433</v>
      </c>
      <c r="F3043" s="0" t="n">
        <v>571101</v>
      </c>
      <c r="G3043" s="0" t="n">
        <v>0.1</v>
      </c>
      <c r="H3043" s="0" t="n">
        <v>1</v>
      </c>
      <c r="I3043" s="0" t="n">
        <v>212708008</v>
      </c>
      <c r="J3043" s="0" t="s">
        <v>6066</v>
      </c>
    </row>
    <row r="3044" customFormat="false" ht="15" hidden="false" customHeight="false" outlineLevel="0" collapsed="false">
      <c r="A3044" s="0" t="s">
        <v>6067</v>
      </c>
      <c r="E3044" s="0" t="s">
        <v>433</v>
      </c>
      <c r="F3044" s="0" t="n">
        <v>571101</v>
      </c>
      <c r="G3044" s="0" t="n">
        <v>0.1</v>
      </c>
      <c r="H3044" s="0" t="n">
        <v>1</v>
      </c>
      <c r="I3044" s="0" t="n">
        <v>212708009</v>
      </c>
      <c r="J3044" s="0" t="s">
        <v>6068</v>
      </c>
    </row>
    <row r="3045" customFormat="false" ht="15" hidden="false" customHeight="false" outlineLevel="0" collapsed="false">
      <c r="A3045" s="0" t="s">
        <v>6069</v>
      </c>
      <c r="E3045" s="0" t="s">
        <v>433</v>
      </c>
      <c r="F3045" s="0" t="n">
        <v>571101</v>
      </c>
      <c r="G3045" s="0" t="n">
        <v>0.1</v>
      </c>
      <c r="H3045" s="0" t="n">
        <v>1</v>
      </c>
      <c r="I3045" s="0" t="n">
        <v>212708010</v>
      </c>
      <c r="J3045" s="0" t="s">
        <v>6070</v>
      </c>
    </row>
    <row r="3046" customFormat="false" ht="15" hidden="false" customHeight="false" outlineLevel="0" collapsed="false">
      <c r="A3046" s="0" t="s">
        <v>6071</v>
      </c>
      <c r="E3046" s="0" t="s">
        <v>433</v>
      </c>
      <c r="F3046" s="0" t="n">
        <v>571101</v>
      </c>
      <c r="G3046" s="0" t="n">
        <v>0.1</v>
      </c>
      <c r="H3046" s="0" t="n">
        <v>1</v>
      </c>
      <c r="I3046" s="0" t="n">
        <v>212708011</v>
      </c>
      <c r="J3046" s="0" t="s">
        <v>6072</v>
      </c>
    </row>
    <row r="3047" customFormat="false" ht="15" hidden="false" customHeight="false" outlineLevel="0" collapsed="false">
      <c r="A3047" s="0" t="s">
        <v>6073</v>
      </c>
      <c r="E3047" s="0" t="s">
        <v>433</v>
      </c>
      <c r="F3047" s="0" t="n">
        <v>571101</v>
      </c>
      <c r="G3047" s="0" t="n">
        <v>0.1</v>
      </c>
      <c r="H3047" s="0" t="n">
        <v>1</v>
      </c>
      <c r="I3047" s="0" t="n">
        <v>212708012</v>
      </c>
      <c r="J3047" s="0" t="s">
        <v>6074</v>
      </c>
    </row>
    <row r="3048" customFormat="false" ht="15" hidden="false" customHeight="false" outlineLevel="0" collapsed="false">
      <c r="A3048" s="0" t="s">
        <v>6075</v>
      </c>
      <c r="E3048" s="0" t="s">
        <v>433</v>
      </c>
      <c r="F3048" s="0" t="n">
        <v>580007</v>
      </c>
      <c r="G3048" s="0" t="n">
        <v>0.1</v>
      </c>
      <c r="H3048" s="0" t="n">
        <v>1</v>
      </c>
      <c r="I3048" s="0" t="n">
        <v>212708013</v>
      </c>
      <c r="J3048" s="0" t="s">
        <v>6076</v>
      </c>
    </row>
    <row r="3049" customFormat="false" ht="15" hidden="false" customHeight="false" outlineLevel="0" collapsed="false">
      <c r="A3049" s="0" t="s">
        <v>6077</v>
      </c>
      <c r="E3049" s="0" t="s">
        <v>433</v>
      </c>
      <c r="F3049" s="0" t="n">
        <v>580023</v>
      </c>
      <c r="G3049" s="0" t="n">
        <v>0.1</v>
      </c>
      <c r="H3049" s="0" t="n">
        <v>1</v>
      </c>
      <c r="I3049" s="0" t="n">
        <v>212708014</v>
      </c>
      <c r="J3049" s="0" t="s">
        <v>6078</v>
      </c>
    </row>
    <row r="3050" customFormat="false" ht="15" hidden="false" customHeight="false" outlineLevel="0" collapsed="false">
      <c r="A3050" s="0" t="s">
        <v>6079</v>
      </c>
      <c r="E3050" s="0" t="s">
        <v>310</v>
      </c>
      <c r="F3050" s="0" t="n">
        <v>600052</v>
      </c>
      <c r="G3050" s="0" t="n">
        <v>0.1</v>
      </c>
      <c r="H3050" s="0" t="n">
        <v>1</v>
      </c>
      <c r="I3050" s="0" t="n">
        <v>212708015</v>
      </c>
      <c r="J3050" s="0" t="s">
        <v>6080</v>
      </c>
    </row>
    <row r="3051" customFormat="false" ht="15" hidden="false" customHeight="false" outlineLevel="0" collapsed="false">
      <c r="A3051" s="0" t="s">
        <v>6081</v>
      </c>
      <c r="E3051" s="0" t="s">
        <v>310</v>
      </c>
      <c r="F3051" s="0" t="n">
        <v>600052</v>
      </c>
      <c r="G3051" s="0" t="n">
        <v>0.1</v>
      </c>
      <c r="H3051" s="0" t="n">
        <v>1</v>
      </c>
      <c r="I3051" s="0" t="n">
        <v>212708016</v>
      </c>
      <c r="J3051" s="0" t="s">
        <v>6082</v>
      </c>
    </row>
    <row r="3052" customFormat="false" ht="15" hidden="false" customHeight="false" outlineLevel="0" collapsed="false">
      <c r="A3052" s="0" t="s">
        <v>6083</v>
      </c>
      <c r="E3052" s="0" t="s">
        <v>40</v>
      </c>
      <c r="F3052" s="0" t="n">
        <v>509001</v>
      </c>
      <c r="G3052" s="0" t="n">
        <v>0.1</v>
      </c>
      <c r="H3052" s="0" t="n">
        <v>1</v>
      </c>
      <c r="I3052" s="0" t="n">
        <v>212710784</v>
      </c>
      <c r="J3052" s="0" t="s">
        <v>6084</v>
      </c>
    </row>
    <row r="3053" customFormat="false" ht="15" hidden="false" customHeight="false" outlineLevel="0" collapsed="false">
      <c r="A3053" s="0" t="s">
        <v>6085</v>
      </c>
      <c r="E3053" s="0" t="s">
        <v>40</v>
      </c>
      <c r="F3053" s="0" t="n">
        <v>509001</v>
      </c>
      <c r="G3053" s="0" t="n">
        <v>0.1</v>
      </c>
      <c r="H3053" s="0" t="n">
        <v>1</v>
      </c>
      <c r="I3053" s="0" t="n">
        <v>212710785</v>
      </c>
      <c r="J3053" s="0" t="s">
        <v>6086</v>
      </c>
    </row>
    <row r="3054" customFormat="false" ht="15" hidden="false" customHeight="false" outlineLevel="0" collapsed="false">
      <c r="A3054" s="0" t="s">
        <v>6087</v>
      </c>
      <c r="E3054" s="0" t="s">
        <v>40</v>
      </c>
      <c r="F3054" s="0" t="n">
        <v>509001</v>
      </c>
      <c r="G3054" s="0" t="n">
        <v>0.1</v>
      </c>
      <c r="H3054" s="0" t="n">
        <v>1</v>
      </c>
      <c r="I3054" s="0" t="n">
        <v>212710786</v>
      </c>
      <c r="J3054" s="0" t="s">
        <v>6088</v>
      </c>
    </row>
    <row r="3055" customFormat="false" ht="15" hidden="false" customHeight="false" outlineLevel="0" collapsed="false">
      <c r="A3055" s="0" t="s">
        <v>6089</v>
      </c>
      <c r="E3055" s="0" t="s">
        <v>40</v>
      </c>
      <c r="F3055" s="0" t="n">
        <v>509001</v>
      </c>
      <c r="G3055" s="0" t="n">
        <v>0.1</v>
      </c>
      <c r="H3055" s="0" t="n">
        <v>1</v>
      </c>
      <c r="I3055" s="0" t="n">
        <v>212710787</v>
      </c>
      <c r="J3055" s="0" t="s">
        <v>6090</v>
      </c>
    </row>
    <row r="3056" customFormat="false" ht="15" hidden="false" customHeight="false" outlineLevel="0" collapsed="false">
      <c r="A3056" s="0" t="s">
        <v>6091</v>
      </c>
      <c r="E3056" s="0" t="s">
        <v>40</v>
      </c>
      <c r="F3056" s="0" t="n">
        <v>509001</v>
      </c>
      <c r="G3056" s="0" t="n">
        <v>0.1</v>
      </c>
      <c r="H3056" s="0" t="n">
        <v>1</v>
      </c>
      <c r="I3056" s="0" t="n">
        <v>212710788</v>
      </c>
      <c r="J3056" s="0" t="s">
        <v>6092</v>
      </c>
    </row>
    <row r="3057" customFormat="false" ht="15" hidden="false" customHeight="false" outlineLevel="0" collapsed="false">
      <c r="A3057" s="0" t="s">
        <v>6093</v>
      </c>
      <c r="E3057" s="0" t="s">
        <v>40</v>
      </c>
      <c r="F3057" s="0" t="n">
        <v>509001</v>
      </c>
      <c r="G3057" s="0" t="n">
        <v>0.1</v>
      </c>
      <c r="H3057" s="0" t="n">
        <v>1</v>
      </c>
      <c r="I3057" s="0" t="n">
        <v>212710789</v>
      </c>
      <c r="J3057" s="0" t="s">
        <v>6094</v>
      </c>
    </row>
    <row r="3058" customFormat="false" ht="15" hidden="false" customHeight="false" outlineLevel="0" collapsed="false">
      <c r="A3058" s="0" t="s">
        <v>6095</v>
      </c>
      <c r="E3058" s="0" t="s">
        <v>40</v>
      </c>
      <c r="F3058" s="0" t="n">
        <v>509001</v>
      </c>
      <c r="G3058" s="0" t="n">
        <v>0.1</v>
      </c>
      <c r="H3058" s="0" t="n">
        <v>1</v>
      </c>
      <c r="I3058" s="0" t="n">
        <v>212710790</v>
      </c>
      <c r="J3058" s="0" t="s">
        <v>6096</v>
      </c>
    </row>
    <row r="3059" customFormat="false" ht="15" hidden="false" customHeight="false" outlineLevel="0" collapsed="false">
      <c r="A3059" s="0" t="s">
        <v>6097</v>
      </c>
      <c r="E3059" s="0" t="s">
        <v>40</v>
      </c>
      <c r="F3059" s="0" t="n">
        <v>509001</v>
      </c>
      <c r="G3059" s="0" t="n">
        <v>0.1</v>
      </c>
      <c r="H3059" s="0" t="n">
        <v>1</v>
      </c>
      <c r="I3059" s="0" t="n">
        <v>212710791</v>
      </c>
      <c r="J3059" s="0" t="s">
        <v>6098</v>
      </c>
    </row>
    <row r="3060" customFormat="false" ht="15" hidden="false" customHeight="false" outlineLevel="0" collapsed="false">
      <c r="A3060" s="0" t="s">
        <v>6097</v>
      </c>
      <c r="E3060" s="0" t="s">
        <v>40</v>
      </c>
      <c r="F3060" s="0" t="n">
        <v>509001</v>
      </c>
      <c r="G3060" s="0" t="n">
        <v>0.1</v>
      </c>
      <c r="H3060" s="0" t="n">
        <v>1</v>
      </c>
      <c r="I3060" s="0" t="n">
        <v>212710792</v>
      </c>
      <c r="J3060" s="0" t="s">
        <v>6099</v>
      </c>
    </row>
    <row r="3061" customFormat="false" ht="15" hidden="false" customHeight="false" outlineLevel="0" collapsed="false">
      <c r="A3061" s="0" t="s">
        <v>6100</v>
      </c>
      <c r="E3061" s="0" t="s">
        <v>237</v>
      </c>
      <c r="F3061" s="0" t="n">
        <v>515001</v>
      </c>
      <c r="G3061" s="0" t="n">
        <v>0.1</v>
      </c>
      <c r="H3061" s="0" t="n">
        <v>1</v>
      </c>
      <c r="I3061" s="0" t="n">
        <v>212710793</v>
      </c>
      <c r="J3061" s="0" t="s">
        <v>6101</v>
      </c>
    </row>
    <row r="3062" customFormat="false" ht="15" hidden="false" customHeight="false" outlineLevel="0" collapsed="false">
      <c r="A3062" s="0" t="s">
        <v>6102</v>
      </c>
      <c r="E3062" s="0" t="s">
        <v>237</v>
      </c>
      <c r="F3062" s="0" t="n">
        <v>515001</v>
      </c>
      <c r="G3062" s="0" t="n">
        <v>0.1</v>
      </c>
      <c r="H3062" s="0" t="n">
        <v>1</v>
      </c>
      <c r="I3062" s="0" t="n">
        <v>212710794</v>
      </c>
      <c r="J3062" s="0" t="s">
        <v>6103</v>
      </c>
    </row>
    <row r="3063" customFormat="false" ht="15" hidden="false" customHeight="false" outlineLevel="0" collapsed="false">
      <c r="A3063" s="0" t="s">
        <v>6104</v>
      </c>
      <c r="E3063" s="0" t="s">
        <v>237</v>
      </c>
      <c r="F3063" s="0" t="n">
        <v>516002</v>
      </c>
      <c r="G3063" s="0" t="n">
        <v>0.1</v>
      </c>
      <c r="H3063" s="0" t="n">
        <v>1</v>
      </c>
      <c r="I3063" s="0" t="n">
        <v>212710795</v>
      </c>
      <c r="J3063" s="0" t="s">
        <v>6105</v>
      </c>
    </row>
    <row r="3064" customFormat="false" ht="15" hidden="false" customHeight="false" outlineLevel="0" collapsed="false">
      <c r="A3064" s="0" t="s">
        <v>6106</v>
      </c>
      <c r="E3064" s="0" t="s">
        <v>237</v>
      </c>
      <c r="F3064" s="0" t="n">
        <v>516002</v>
      </c>
      <c r="G3064" s="0" t="n">
        <v>0.1</v>
      </c>
      <c r="H3064" s="0" t="n">
        <v>1</v>
      </c>
      <c r="I3064" s="0" t="n">
        <v>212710796</v>
      </c>
      <c r="J3064" s="0" t="s">
        <v>6107</v>
      </c>
    </row>
    <row r="3065" customFormat="false" ht="15" hidden="false" customHeight="false" outlineLevel="0" collapsed="false">
      <c r="A3065" s="0" t="s">
        <v>6108</v>
      </c>
      <c r="E3065" s="0" t="s">
        <v>237</v>
      </c>
      <c r="F3065" s="0" t="n">
        <v>516002</v>
      </c>
      <c r="G3065" s="0" t="n">
        <v>0.1</v>
      </c>
      <c r="H3065" s="0" t="n">
        <v>1</v>
      </c>
      <c r="I3065" s="0" t="n">
        <v>212710797</v>
      </c>
      <c r="J3065" s="0" t="s">
        <v>6109</v>
      </c>
    </row>
    <row r="3066" customFormat="false" ht="15" hidden="false" customHeight="false" outlineLevel="0" collapsed="false">
      <c r="A3066" s="0" t="s">
        <v>6110</v>
      </c>
      <c r="E3066" s="0" t="s">
        <v>237</v>
      </c>
      <c r="F3066" s="0" t="n">
        <v>516004</v>
      </c>
      <c r="G3066" s="0" t="n">
        <v>0.1</v>
      </c>
      <c r="H3066" s="0" t="n">
        <v>1</v>
      </c>
      <c r="I3066" s="0" t="n">
        <v>212710798</v>
      </c>
      <c r="J3066" s="0" t="s">
        <v>6111</v>
      </c>
    </row>
    <row r="3067" customFormat="false" ht="15" hidden="false" customHeight="false" outlineLevel="0" collapsed="false">
      <c r="A3067" s="0" t="s">
        <v>6112</v>
      </c>
      <c r="E3067" s="0" t="s">
        <v>237</v>
      </c>
      <c r="F3067" s="0" t="n">
        <v>517001</v>
      </c>
      <c r="G3067" s="0" t="n">
        <v>0.1</v>
      </c>
      <c r="H3067" s="0" t="n">
        <v>1</v>
      </c>
      <c r="I3067" s="0" t="n">
        <v>212710799</v>
      </c>
      <c r="J3067" s="0" t="s">
        <v>6113</v>
      </c>
    </row>
    <row r="3068" customFormat="false" ht="15" hidden="false" customHeight="false" outlineLevel="0" collapsed="false">
      <c r="A3068" s="0" t="s">
        <v>6114</v>
      </c>
      <c r="E3068" s="0" t="s">
        <v>237</v>
      </c>
      <c r="F3068" s="0" t="n">
        <v>517001</v>
      </c>
      <c r="G3068" s="0" t="n">
        <v>0.1</v>
      </c>
      <c r="H3068" s="0" t="n">
        <v>1</v>
      </c>
      <c r="I3068" s="0" t="n">
        <v>212710800</v>
      </c>
      <c r="J3068" s="0" t="s">
        <v>6115</v>
      </c>
    </row>
    <row r="3069" customFormat="false" ht="15" hidden="false" customHeight="false" outlineLevel="0" collapsed="false">
      <c r="A3069" s="0" t="s">
        <v>6116</v>
      </c>
      <c r="E3069" s="0" t="s">
        <v>237</v>
      </c>
      <c r="F3069" s="0" t="n">
        <v>517004</v>
      </c>
      <c r="G3069" s="0" t="n">
        <v>0.1</v>
      </c>
      <c r="H3069" s="0" t="n">
        <v>1</v>
      </c>
      <c r="I3069" s="0" t="n">
        <v>212710801</v>
      </c>
      <c r="J3069" s="0" t="s">
        <v>6117</v>
      </c>
    </row>
    <row r="3070" customFormat="false" ht="15" hidden="false" customHeight="false" outlineLevel="0" collapsed="false">
      <c r="A3070" s="0" t="s">
        <v>6118</v>
      </c>
      <c r="E3070" s="0" t="s">
        <v>237</v>
      </c>
      <c r="F3070" s="0" t="n">
        <v>517004</v>
      </c>
      <c r="G3070" s="0" t="n">
        <v>0.1</v>
      </c>
      <c r="H3070" s="0" t="n">
        <v>1</v>
      </c>
      <c r="I3070" s="0" t="n">
        <v>212710802</v>
      </c>
      <c r="J3070" s="0" t="s">
        <v>6119</v>
      </c>
    </row>
    <row r="3071" customFormat="false" ht="15" hidden="false" customHeight="false" outlineLevel="0" collapsed="false">
      <c r="A3071" s="0" t="s">
        <v>6120</v>
      </c>
      <c r="E3071" s="0" t="s">
        <v>237</v>
      </c>
      <c r="F3071" s="0" t="n">
        <v>517501</v>
      </c>
      <c r="G3071" s="0" t="n">
        <v>0.1</v>
      </c>
      <c r="H3071" s="0" t="n">
        <v>1</v>
      </c>
      <c r="I3071" s="0" t="n">
        <v>212710803</v>
      </c>
      <c r="J3071" s="0" t="s">
        <v>6121</v>
      </c>
    </row>
    <row r="3072" customFormat="false" ht="15" hidden="false" customHeight="false" outlineLevel="0" collapsed="false">
      <c r="A3072" s="0" t="s">
        <v>6122</v>
      </c>
      <c r="E3072" s="0" t="s">
        <v>237</v>
      </c>
      <c r="F3072" s="0" t="n">
        <v>517501</v>
      </c>
      <c r="G3072" s="0" t="n">
        <v>0.1</v>
      </c>
      <c r="H3072" s="0" t="n">
        <v>1</v>
      </c>
      <c r="I3072" s="0" t="n">
        <v>212710804</v>
      </c>
      <c r="J3072" s="0" t="s">
        <v>6123</v>
      </c>
    </row>
    <row r="3073" customFormat="false" ht="15" hidden="false" customHeight="false" outlineLevel="0" collapsed="false">
      <c r="A3073" s="0" t="s">
        <v>6124</v>
      </c>
      <c r="E3073" s="0" t="s">
        <v>237</v>
      </c>
      <c r="F3073" s="0" t="n">
        <v>517501</v>
      </c>
      <c r="G3073" s="0" t="n">
        <v>0.1</v>
      </c>
      <c r="H3073" s="0" t="n">
        <v>1</v>
      </c>
      <c r="I3073" s="0" t="n">
        <v>212710805</v>
      </c>
      <c r="J3073" s="0" t="s">
        <v>6125</v>
      </c>
    </row>
    <row r="3074" customFormat="false" ht="15" hidden="false" customHeight="false" outlineLevel="0" collapsed="false">
      <c r="A3074" s="0" t="s">
        <v>6126</v>
      </c>
      <c r="E3074" s="0" t="s">
        <v>237</v>
      </c>
      <c r="F3074" s="0" t="n">
        <v>517501</v>
      </c>
      <c r="G3074" s="0" t="n">
        <v>0.1</v>
      </c>
      <c r="H3074" s="0" t="n">
        <v>1</v>
      </c>
      <c r="I3074" s="0" t="n">
        <v>212710806</v>
      </c>
      <c r="J3074" s="0" t="s">
        <v>6127</v>
      </c>
    </row>
    <row r="3075" customFormat="false" ht="15" hidden="false" customHeight="false" outlineLevel="0" collapsed="false">
      <c r="A3075" s="0" t="s">
        <v>6128</v>
      </c>
      <c r="E3075" s="0" t="s">
        <v>237</v>
      </c>
      <c r="F3075" s="0" t="n">
        <v>517501</v>
      </c>
      <c r="G3075" s="0" t="n">
        <v>0.1</v>
      </c>
      <c r="H3075" s="0" t="n">
        <v>1</v>
      </c>
      <c r="I3075" s="0" t="n">
        <v>212710807</v>
      </c>
      <c r="J3075" s="0" t="s">
        <v>6129</v>
      </c>
    </row>
    <row r="3076" customFormat="false" ht="15" hidden="false" customHeight="false" outlineLevel="0" collapsed="false">
      <c r="A3076" s="0" t="s">
        <v>6130</v>
      </c>
      <c r="E3076" s="0" t="s">
        <v>237</v>
      </c>
      <c r="F3076" s="0" t="n">
        <v>517501</v>
      </c>
      <c r="G3076" s="0" t="n">
        <v>0.1</v>
      </c>
      <c r="H3076" s="0" t="n">
        <v>1</v>
      </c>
      <c r="I3076" s="0" t="n">
        <v>212710808</v>
      </c>
      <c r="J3076" s="0" t="s">
        <v>6131</v>
      </c>
    </row>
    <row r="3077" customFormat="false" ht="15" hidden="false" customHeight="false" outlineLevel="0" collapsed="false">
      <c r="A3077" s="0" t="s">
        <v>6132</v>
      </c>
      <c r="E3077" s="0" t="s">
        <v>237</v>
      </c>
      <c r="F3077" s="0" t="n">
        <v>517502</v>
      </c>
      <c r="G3077" s="0" t="n">
        <v>0.1</v>
      </c>
      <c r="H3077" s="0" t="n">
        <v>1</v>
      </c>
      <c r="I3077" s="0" t="n">
        <v>212710809</v>
      </c>
      <c r="J3077" s="0" t="s">
        <v>6133</v>
      </c>
    </row>
    <row r="3078" customFormat="false" ht="15" hidden="false" customHeight="false" outlineLevel="0" collapsed="false">
      <c r="A3078" s="0" t="s">
        <v>6134</v>
      </c>
      <c r="E3078" s="0" t="s">
        <v>237</v>
      </c>
      <c r="F3078" s="0" t="n">
        <v>517505</v>
      </c>
      <c r="G3078" s="0" t="n">
        <v>0.1</v>
      </c>
      <c r="H3078" s="0" t="n">
        <v>1</v>
      </c>
      <c r="I3078" s="0" t="n">
        <v>212710810</v>
      </c>
      <c r="J3078" s="0" t="s">
        <v>6135</v>
      </c>
    </row>
    <row r="3079" customFormat="false" ht="15" hidden="false" customHeight="false" outlineLevel="0" collapsed="false">
      <c r="A3079" s="0" t="s">
        <v>6136</v>
      </c>
      <c r="E3079" s="0" t="s">
        <v>237</v>
      </c>
      <c r="F3079" s="0" t="n">
        <v>520001</v>
      </c>
      <c r="G3079" s="0" t="n">
        <v>0.1</v>
      </c>
      <c r="H3079" s="0" t="n">
        <v>1</v>
      </c>
      <c r="I3079" s="0" t="n">
        <v>212710811</v>
      </c>
      <c r="J3079" s="0" t="s">
        <v>6137</v>
      </c>
    </row>
    <row r="3080" customFormat="false" ht="15" hidden="false" customHeight="false" outlineLevel="0" collapsed="false">
      <c r="A3080" s="0" t="s">
        <v>6138</v>
      </c>
      <c r="E3080" s="0" t="s">
        <v>237</v>
      </c>
      <c r="F3080" s="0" t="n">
        <v>520002</v>
      </c>
      <c r="G3080" s="0" t="n">
        <v>0.1</v>
      </c>
      <c r="H3080" s="0" t="n">
        <v>1</v>
      </c>
      <c r="I3080" s="0" t="n">
        <v>212710812</v>
      </c>
      <c r="J3080" s="0" t="s">
        <v>6139</v>
      </c>
    </row>
    <row r="3081" customFormat="false" ht="15" hidden="false" customHeight="false" outlineLevel="0" collapsed="false">
      <c r="A3081" s="0" t="s">
        <v>6140</v>
      </c>
      <c r="E3081" s="0" t="s">
        <v>237</v>
      </c>
      <c r="F3081" s="0" t="n">
        <v>520003</v>
      </c>
      <c r="G3081" s="0" t="n">
        <v>0.1</v>
      </c>
      <c r="H3081" s="0" t="n">
        <v>1</v>
      </c>
      <c r="I3081" s="0" t="n">
        <v>212710813</v>
      </c>
      <c r="J3081" s="0" t="s">
        <v>6141</v>
      </c>
    </row>
    <row r="3082" customFormat="false" ht="15" hidden="false" customHeight="false" outlineLevel="0" collapsed="false">
      <c r="A3082" s="0" t="s">
        <v>6142</v>
      </c>
      <c r="E3082" s="0" t="s">
        <v>237</v>
      </c>
      <c r="F3082" s="0" t="n">
        <v>520004</v>
      </c>
      <c r="G3082" s="0" t="n">
        <v>0.1</v>
      </c>
      <c r="H3082" s="0" t="n">
        <v>1</v>
      </c>
      <c r="I3082" s="0" t="n">
        <v>212710814</v>
      </c>
      <c r="J3082" s="0" t="s">
        <v>6143</v>
      </c>
    </row>
    <row r="3083" customFormat="false" ht="15" hidden="false" customHeight="false" outlineLevel="0" collapsed="false">
      <c r="A3083" s="0" t="s">
        <v>6144</v>
      </c>
      <c r="E3083" s="0" t="s">
        <v>237</v>
      </c>
      <c r="F3083" s="0" t="n">
        <v>520004</v>
      </c>
      <c r="G3083" s="0" t="n">
        <v>0.1</v>
      </c>
      <c r="H3083" s="0" t="n">
        <v>1</v>
      </c>
      <c r="I3083" s="0" t="n">
        <v>212710815</v>
      </c>
      <c r="J3083" s="0" t="s">
        <v>6145</v>
      </c>
    </row>
    <row r="3084" customFormat="false" ht="15" hidden="false" customHeight="false" outlineLevel="0" collapsed="false">
      <c r="A3084" s="0" t="s">
        <v>6146</v>
      </c>
      <c r="E3084" s="0" t="s">
        <v>237</v>
      </c>
      <c r="F3084" s="0" t="n">
        <v>520007</v>
      </c>
      <c r="G3084" s="0" t="n">
        <v>0.1</v>
      </c>
      <c r="H3084" s="0" t="n">
        <v>1</v>
      </c>
      <c r="I3084" s="0" t="n">
        <v>212710816</v>
      </c>
      <c r="J3084" s="0" t="s">
        <v>6147</v>
      </c>
    </row>
    <row r="3085" customFormat="false" ht="15" hidden="false" customHeight="false" outlineLevel="0" collapsed="false">
      <c r="A3085" s="0" t="s">
        <v>6148</v>
      </c>
      <c r="E3085" s="0" t="s">
        <v>237</v>
      </c>
      <c r="F3085" s="0" t="n">
        <v>520007</v>
      </c>
      <c r="G3085" s="0" t="n">
        <v>0.1</v>
      </c>
      <c r="H3085" s="0" t="n">
        <v>1</v>
      </c>
      <c r="I3085" s="0" t="n">
        <v>212710817</v>
      </c>
      <c r="J3085" s="0" t="s">
        <v>6149</v>
      </c>
    </row>
    <row r="3086" customFormat="false" ht="15" hidden="false" customHeight="false" outlineLevel="0" collapsed="false">
      <c r="A3086" s="0" t="s">
        <v>6150</v>
      </c>
      <c r="E3086" s="0" t="s">
        <v>237</v>
      </c>
      <c r="F3086" s="0" t="n">
        <v>520007</v>
      </c>
      <c r="G3086" s="0" t="n">
        <v>0.1</v>
      </c>
      <c r="H3086" s="0" t="n">
        <v>1</v>
      </c>
      <c r="I3086" s="0" t="n">
        <v>212710818</v>
      </c>
      <c r="J3086" s="0" t="s">
        <v>6151</v>
      </c>
    </row>
    <row r="3087" customFormat="false" ht="15" hidden="false" customHeight="false" outlineLevel="0" collapsed="false">
      <c r="A3087" s="0" t="s">
        <v>6152</v>
      </c>
      <c r="E3087" s="0" t="s">
        <v>237</v>
      </c>
      <c r="F3087" s="0" t="n">
        <v>520007</v>
      </c>
      <c r="G3087" s="0" t="n">
        <v>0.1</v>
      </c>
      <c r="H3087" s="0" t="n">
        <v>1</v>
      </c>
      <c r="I3087" s="0" t="n">
        <v>212710819</v>
      </c>
      <c r="J3087" s="0" t="s">
        <v>6153</v>
      </c>
    </row>
    <row r="3088" customFormat="false" ht="15" hidden="false" customHeight="false" outlineLevel="0" collapsed="false">
      <c r="A3088" s="0" t="s">
        <v>6154</v>
      </c>
      <c r="E3088" s="0" t="s">
        <v>237</v>
      </c>
      <c r="F3088" s="0" t="n">
        <v>520007</v>
      </c>
      <c r="G3088" s="0" t="n">
        <v>0.1</v>
      </c>
      <c r="H3088" s="0" t="n">
        <v>1</v>
      </c>
      <c r="I3088" s="0" t="n">
        <v>212710820</v>
      </c>
      <c r="J3088" s="0" t="s">
        <v>6155</v>
      </c>
    </row>
    <row r="3089" customFormat="false" ht="15" hidden="false" customHeight="false" outlineLevel="0" collapsed="false">
      <c r="A3089" s="0" t="s">
        <v>6156</v>
      </c>
      <c r="E3089" s="0" t="s">
        <v>237</v>
      </c>
      <c r="F3089" s="0" t="n">
        <v>520007</v>
      </c>
      <c r="G3089" s="0" t="n">
        <v>0.1</v>
      </c>
      <c r="H3089" s="0" t="n">
        <v>1</v>
      </c>
      <c r="I3089" s="0" t="n">
        <v>212710821</v>
      </c>
      <c r="J3089" s="0" t="s">
        <v>6157</v>
      </c>
    </row>
    <row r="3090" customFormat="false" ht="15" hidden="false" customHeight="false" outlineLevel="0" collapsed="false">
      <c r="A3090" s="0" t="s">
        <v>6158</v>
      </c>
      <c r="E3090" s="0" t="s">
        <v>237</v>
      </c>
      <c r="F3090" s="0" t="n">
        <v>520007</v>
      </c>
      <c r="G3090" s="0" t="n">
        <v>0.1</v>
      </c>
      <c r="H3090" s="0" t="n">
        <v>1</v>
      </c>
      <c r="I3090" s="0" t="n">
        <v>212710822</v>
      </c>
      <c r="J3090" s="0" t="s">
        <v>6159</v>
      </c>
    </row>
    <row r="3091" customFormat="false" ht="15" hidden="false" customHeight="false" outlineLevel="0" collapsed="false">
      <c r="A3091" s="0" t="s">
        <v>6160</v>
      </c>
      <c r="E3091" s="0" t="s">
        <v>237</v>
      </c>
      <c r="F3091" s="0" t="n">
        <v>520007</v>
      </c>
      <c r="G3091" s="0" t="n">
        <v>0.1</v>
      </c>
      <c r="H3091" s="0" t="n">
        <v>1</v>
      </c>
      <c r="I3091" s="0" t="n">
        <v>212710823</v>
      </c>
      <c r="J3091" s="0" t="s">
        <v>6161</v>
      </c>
    </row>
    <row r="3092" customFormat="false" ht="15" hidden="false" customHeight="false" outlineLevel="0" collapsed="false">
      <c r="A3092" s="0" t="s">
        <v>6162</v>
      </c>
      <c r="E3092" s="0" t="s">
        <v>237</v>
      </c>
      <c r="F3092" s="0" t="n">
        <v>520007</v>
      </c>
      <c r="G3092" s="0" t="n">
        <v>0.1</v>
      </c>
      <c r="H3092" s="0" t="n">
        <v>1</v>
      </c>
      <c r="I3092" s="0" t="n">
        <v>212710824</v>
      </c>
      <c r="J3092" s="0" t="s">
        <v>6163</v>
      </c>
    </row>
    <row r="3093" customFormat="false" ht="15" hidden="false" customHeight="false" outlineLevel="0" collapsed="false">
      <c r="A3093" s="0" t="s">
        <v>6164</v>
      </c>
      <c r="E3093" s="0" t="s">
        <v>237</v>
      </c>
      <c r="F3093" s="0" t="n">
        <v>520007</v>
      </c>
      <c r="G3093" s="0" t="n">
        <v>0.1</v>
      </c>
      <c r="H3093" s="0" t="n">
        <v>1</v>
      </c>
      <c r="I3093" s="0" t="n">
        <v>212710825</v>
      </c>
      <c r="J3093" s="0" t="s">
        <v>6165</v>
      </c>
    </row>
    <row r="3094" customFormat="false" ht="15" hidden="false" customHeight="false" outlineLevel="0" collapsed="false">
      <c r="A3094" s="0" t="s">
        <v>6166</v>
      </c>
      <c r="E3094" s="0" t="s">
        <v>237</v>
      </c>
      <c r="F3094" s="0" t="n">
        <v>520007</v>
      </c>
      <c r="G3094" s="0" t="n">
        <v>0.1</v>
      </c>
      <c r="H3094" s="0" t="n">
        <v>1</v>
      </c>
      <c r="I3094" s="0" t="n">
        <v>212710826</v>
      </c>
      <c r="J3094" s="0" t="s">
        <v>6167</v>
      </c>
    </row>
    <row r="3095" customFormat="false" ht="15" hidden="false" customHeight="false" outlineLevel="0" collapsed="false">
      <c r="A3095" s="0" t="s">
        <v>6168</v>
      </c>
      <c r="E3095" s="0" t="s">
        <v>237</v>
      </c>
      <c r="F3095" s="0" t="n">
        <v>520007</v>
      </c>
      <c r="G3095" s="0" t="n">
        <v>0.1</v>
      </c>
      <c r="H3095" s="0" t="n">
        <v>1</v>
      </c>
      <c r="I3095" s="0" t="n">
        <v>212710827</v>
      </c>
      <c r="J3095" s="0" t="s">
        <v>6169</v>
      </c>
    </row>
    <row r="3096" customFormat="false" ht="15" hidden="false" customHeight="false" outlineLevel="0" collapsed="false">
      <c r="A3096" s="0" t="s">
        <v>6170</v>
      </c>
      <c r="E3096" s="0" t="s">
        <v>237</v>
      </c>
      <c r="F3096" s="0" t="n">
        <v>520010</v>
      </c>
      <c r="G3096" s="0" t="n">
        <v>0.1</v>
      </c>
      <c r="H3096" s="0" t="n">
        <v>1</v>
      </c>
      <c r="I3096" s="0" t="n">
        <v>212710828</v>
      </c>
      <c r="J3096" s="0" t="s">
        <v>6171</v>
      </c>
    </row>
    <row r="3097" customFormat="false" ht="15" hidden="false" customHeight="false" outlineLevel="0" collapsed="false">
      <c r="A3097" s="0" t="s">
        <v>6172</v>
      </c>
      <c r="E3097" s="0" t="s">
        <v>237</v>
      </c>
      <c r="F3097" s="0" t="n">
        <v>522001</v>
      </c>
      <c r="G3097" s="0" t="n">
        <v>0.1</v>
      </c>
      <c r="H3097" s="0" t="n">
        <v>1</v>
      </c>
      <c r="I3097" s="0" t="n">
        <v>212710829</v>
      </c>
      <c r="J3097" s="0" t="s">
        <v>6173</v>
      </c>
    </row>
    <row r="3098" customFormat="false" ht="15" hidden="false" customHeight="false" outlineLevel="0" collapsed="false">
      <c r="A3098" s="0" t="s">
        <v>6174</v>
      </c>
      <c r="E3098" s="0" t="s">
        <v>237</v>
      </c>
      <c r="F3098" s="0" t="n">
        <v>522001</v>
      </c>
      <c r="G3098" s="0" t="n">
        <v>0.1</v>
      </c>
      <c r="H3098" s="0" t="n">
        <v>1</v>
      </c>
      <c r="I3098" s="0" t="n">
        <v>212710830</v>
      </c>
      <c r="J3098" s="0" t="s">
        <v>6175</v>
      </c>
    </row>
    <row r="3099" customFormat="false" ht="15" hidden="false" customHeight="false" outlineLevel="0" collapsed="false">
      <c r="A3099" s="0" t="s">
        <v>6176</v>
      </c>
      <c r="E3099" s="0" t="s">
        <v>237</v>
      </c>
      <c r="F3099" s="0" t="n">
        <v>522001</v>
      </c>
      <c r="G3099" s="0" t="n">
        <v>0.1</v>
      </c>
      <c r="H3099" s="0" t="n">
        <v>1</v>
      </c>
      <c r="I3099" s="0" t="n">
        <v>212710831</v>
      </c>
      <c r="J3099" s="0" t="s">
        <v>6177</v>
      </c>
    </row>
    <row r="3100" customFormat="false" ht="15" hidden="false" customHeight="false" outlineLevel="0" collapsed="false">
      <c r="A3100" s="0" t="s">
        <v>6178</v>
      </c>
      <c r="E3100" s="0" t="s">
        <v>237</v>
      </c>
      <c r="F3100" s="0" t="n">
        <v>522001</v>
      </c>
      <c r="G3100" s="0" t="n">
        <v>0.1</v>
      </c>
      <c r="H3100" s="0" t="n">
        <v>1</v>
      </c>
      <c r="I3100" s="0" t="n">
        <v>212710832</v>
      </c>
      <c r="J3100" s="0" t="s">
        <v>6179</v>
      </c>
    </row>
    <row r="3101" customFormat="false" ht="15" hidden="false" customHeight="false" outlineLevel="0" collapsed="false">
      <c r="A3101" s="0" t="s">
        <v>6180</v>
      </c>
      <c r="E3101" s="0" t="s">
        <v>237</v>
      </c>
      <c r="F3101" s="0" t="n">
        <v>522006</v>
      </c>
      <c r="G3101" s="0" t="n">
        <v>0.1</v>
      </c>
      <c r="H3101" s="0" t="n">
        <v>1</v>
      </c>
      <c r="I3101" s="0" t="n">
        <v>212710833</v>
      </c>
      <c r="J3101" s="0" t="s">
        <v>6181</v>
      </c>
    </row>
    <row r="3102" customFormat="false" ht="15" hidden="false" customHeight="false" outlineLevel="0" collapsed="false">
      <c r="A3102" s="0" t="s">
        <v>6182</v>
      </c>
      <c r="E3102" s="0" t="s">
        <v>310</v>
      </c>
      <c r="F3102" s="0" t="n">
        <v>621011</v>
      </c>
      <c r="G3102" s="0" t="n">
        <v>0.1</v>
      </c>
      <c r="H3102" s="0" t="n">
        <v>1</v>
      </c>
      <c r="I3102" s="0" t="n">
        <v>212708167</v>
      </c>
      <c r="J3102" s="0" t="s">
        <v>6183</v>
      </c>
    </row>
    <row r="3103" customFormat="false" ht="15" hidden="false" customHeight="false" outlineLevel="0" collapsed="false">
      <c r="A3103" s="0" t="s">
        <v>6184</v>
      </c>
      <c r="E3103" s="0" t="s">
        <v>310</v>
      </c>
      <c r="F3103" s="0" t="n">
        <v>621012</v>
      </c>
      <c r="G3103" s="0" t="n">
        <v>0.1</v>
      </c>
      <c r="H3103" s="0" t="n">
        <v>1</v>
      </c>
      <c r="I3103" s="0" t="n">
        <v>212708168</v>
      </c>
      <c r="J3103" s="0" t="s">
        <v>6185</v>
      </c>
    </row>
    <row r="3104" customFormat="false" ht="15" hidden="false" customHeight="false" outlineLevel="0" collapsed="false">
      <c r="A3104" s="0" t="s">
        <v>6186</v>
      </c>
      <c r="E3104" s="0" t="s">
        <v>310</v>
      </c>
      <c r="F3104" s="0" t="n">
        <v>621101</v>
      </c>
      <c r="G3104" s="0" t="n">
        <v>0.1</v>
      </c>
      <c r="H3104" s="0" t="n">
        <v>1</v>
      </c>
      <c r="I3104" s="0" t="n">
        <v>212708169</v>
      </c>
      <c r="J3104" s="0" t="s">
        <v>6187</v>
      </c>
    </row>
    <row r="3105" customFormat="false" ht="15" hidden="false" customHeight="false" outlineLevel="0" collapsed="false">
      <c r="A3105" s="0" t="s">
        <v>2407</v>
      </c>
      <c r="E3105" s="0" t="s">
        <v>310</v>
      </c>
      <c r="F3105" s="0" t="n">
        <v>621101</v>
      </c>
      <c r="G3105" s="0" t="n">
        <v>0.1</v>
      </c>
      <c r="H3105" s="0" t="n">
        <v>1</v>
      </c>
      <c r="I3105" s="0" t="n">
        <v>212708170</v>
      </c>
      <c r="J3105" s="0" t="s">
        <v>6188</v>
      </c>
    </row>
    <row r="3106" customFormat="false" ht="15" hidden="false" customHeight="false" outlineLevel="0" collapsed="false">
      <c r="A3106" s="0" t="s">
        <v>6189</v>
      </c>
      <c r="E3106" s="0" t="s">
        <v>310</v>
      </c>
      <c r="F3106" s="0" t="n">
        <v>621103</v>
      </c>
      <c r="G3106" s="0" t="n">
        <v>0.1</v>
      </c>
      <c r="H3106" s="0" t="n">
        <v>1</v>
      </c>
      <c r="I3106" s="0" t="n">
        <v>212708171</v>
      </c>
      <c r="J3106" s="0" t="s">
        <v>6190</v>
      </c>
    </row>
    <row r="3107" customFormat="false" ht="15" hidden="false" customHeight="false" outlineLevel="0" collapsed="false">
      <c r="A3107" s="0" t="s">
        <v>6191</v>
      </c>
      <c r="E3107" s="0" t="s">
        <v>310</v>
      </c>
      <c r="F3107" s="0" t="n">
        <v>621103</v>
      </c>
      <c r="G3107" s="0" t="n">
        <v>0.1</v>
      </c>
      <c r="H3107" s="0" t="n">
        <v>1</v>
      </c>
      <c r="I3107" s="0" t="n">
        <v>212708172</v>
      </c>
      <c r="J3107" s="0" t="s">
        <v>6192</v>
      </c>
    </row>
    <row r="3108" customFormat="false" ht="15" hidden="false" customHeight="false" outlineLevel="0" collapsed="false">
      <c r="A3108" s="0" t="s">
        <v>6193</v>
      </c>
      <c r="E3108" s="0" t="s">
        <v>310</v>
      </c>
      <c r="F3108" s="0" t="n">
        <v>621103</v>
      </c>
      <c r="G3108" s="0" t="n">
        <v>0.1</v>
      </c>
      <c r="H3108" s="0" t="n">
        <v>1</v>
      </c>
      <c r="I3108" s="0" t="n">
        <v>212708173</v>
      </c>
      <c r="J3108" s="0" t="s">
        <v>6194</v>
      </c>
    </row>
    <row r="3109" customFormat="false" ht="15" hidden="false" customHeight="false" outlineLevel="0" collapsed="false">
      <c r="A3109" s="0" t="s">
        <v>6195</v>
      </c>
      <c r="E3109" s="0" t="s">
        <v>310</v>
      </c>
      <c r="F3109" s="0" t="n">
        <v>621104</v>
      </c>
      <c r="G3109" s="0" t="n">
        <v>0.1</v>
      </c>
      <c r="H3109" s="0" t="n">
        <v>1</v>
      </c>
      <c r="I3109" s="0" t="n">
        <v>212708174</v>
      </c>
      <c r="J3109" s="0" t="s">
        <v>6196</v>
      </c>
    </row>
    <row r="3110" customFormat="false" ht="15" hidden="false" customHeight="false" outlineLevel="0" collapsed="false">
      <c r="A3110" s="0" t="s">
        <v>6197</v>
      </c>
      <c r="E3110" s="0" t="s">
        <v>310</v>
      </c>
      <c r="F3110" s="0" t="n">
        <v>621106</v>
      </c>
      <c r="G3110" s="0" t="n">
        <v>0.1</v>
      </c>
      <c r="H3110" s="0" t="n">
        <v>1</v>
      </c>
      <c r="I3110" s="0" t="n">
        <v>212708175</v>
      </c>
      <c r="J3110" s="0" t="s">
        <v>6198</v>
      </c>
    </row>
    <row r="3111" customFormat="false" ht="15" hidden="false" customHeight="false" outlineLevel="0" collapsed="false">
      <c r="A3111" s="0" t="s">
        <v>6199</v>
      </c>
      <c r="E3111" s="0" t="s">
        <v>310</v>
      </c>
      <c r="F3111" s="0" t="n">
        <v>621107</v>
      </c>
      <c r="G3111" s="0" t="n">
        <v>0.1</v>
      </c>
      <c r="H3111" s="0" t="n">
        <v>1</v>
      </c>
      <c r="I3111" s="0" t="n">
        <v>212708176</v>
      </c>
      <c r="J3111" s="0" t="s">
        <v>6200</v>
      </c>
    </row>
    <row r="3112" customFormat="false" ht="15" hidden="false" customHeight="false" outlineLevel="0" collapsed="false">
      <c r="A3112" s="0" t="s">
        <v>6201</v>
      </c>
      <c r="E3112" s="0" t="s">
        <v>310</v>
      </c>
      <c r="F3112" s="0" t="n">
        <v>621108</v>
      </c>
      <c r="G3112" s="0" t="n">
        <v>0.1</v>
      </c>
      <c r="H3112" s="0" t="n">
        <v>1</v>
      </c>
      <c r="I3112" s="0" t="n">
        <v>212708177</v>
      </c>
      <c r="J3112" s="0" t="s">
        <v>6202</v>
      </c>
    </row>
    <row r="3113" customFormat="false" ht="15" hidden="false" customHeight="false" outlineLevel="0" collapsed="false">
      <c r="A3113" s="0" t="s">
        <v>6203</v>
      </c>
      <c r="E3113" s="0" t="s">
        <v>310</v>
      </c>
      <c r="F3113" s="0" t="n">
        <v>621109</v>
      </c>
      <c r="G3113" s="0" t="n">
        <v>0.1</v>
      </c>
      <c r="H3113" s="0" t="n">
        <v>1</v>
      </c>
      <c r="I3113" s="0" t="n">
        <v>212708178</v>
      </c>
      <c r="J3113" s="0" t="s">
        <v>6204</v>
      </c>
    </row>
    <row r="3114" customFormat="false" ht="15" hidden="false" customHeight="false" outlineLevel="0" collapsed="false">
      <c r="A3114" s="0" t="s">
        <v>6205</v>
      </c>
      <c r="E3114" s="0" t="s">
        <v>310</v>
      </c>
      <c r="F3114" s="0" t="n">
        <v>621109</v>
      </c>
      <c r="G3114" s="0" t="n">
        <v>0.1</v>
      </c>
      <c r="H3114" s="0" t="n">
        <v>1</v>
      </c>
      <c r="I3114" s="0" t="n">
        <v>212708179</v>
      </c>
      <c r="J3114" s="0" t="s">
        <v>6206</v>
      </c>
    </row>
    <row r="3115" customFormat="false" ht="15" hidden="false" customHeight="false" outlineLevel="0" collapsed="false">
      <c r="A3115" s="0" t="s">
        <v>6207</v>
      </c>
      <c r="E3115" s="0" t="s">
        <v>310</v>
      </c>
      <c r="F3115" s="0" t="n">
        <v>621109</v>
      </c>
      <c r="G3115" s="0" t="n">
        <v>0.1</v>
      </c>
      <c r="H3115" s="0" t="n">
        <v>1</v>
      </c>
      <c r="I3115" s="0" t="n">
        <v>212708180</v>
      </c>
      <c r="J3115" s="0" t="s">
        <v>6208</v>
      </c>
    </row>
    <row r="3116" customFormat="false" ht="15" hidden="false" customHeight="false" outlineLevel="0" collapsed="false">
      <c r="A3116" s="0" t="s">
        <v>6209</v>
      </c>
      <c r="E3116" s="0" t="s">
        <v>310</v>
      </c>
      <c r="F3116" s="0" t="n">
        <v>621109</v>
      </c>
      <c r="G3116" s="0" t="n">
        <v>0.1</v>
      </c>
      <c r="H3116" s="0" t="n">
        <v>1</v>
      </c>
      <c r="I3116" s="0" t="n">
        <v>212708181</v>
      </c>
      <c r="J3116" s="0" t="s">
        <v>6210</v>
      </c>
    </row>
    <row r="3117" customFormat="false" ht="15" hidden="false" customHeight="false" outlineLevel="0" collapsed="false">
      <c r="A3117" s="0" t="s">
        <v>6211</v>
      </c>
      <c r="E3117" s="0" t="s">
        <v>310</v>
      </c>
      <c r="F3117" s="0" t="n">
        <v>621109</v>
      </c>
      <c r="G3117" s="0" t="n">
        <v>0.1</v>
      </c>
      <c r="H3117" s="0" t="n">
        <v>1</v>
      </c>
      <c r="I3117" s="0" t="n">
        <v>212708182</v>
      </c>
      <c r="J3117" s="0" t="s">
        <v>6212</v>
      </c>
    </row>
    <row r="3118" customFormat="false" ht="15" hidden="false" customHeight="false" outlineLevel="0" collapsed="false">
      <c r="A3118" s="0" t="s">
        <v>4327</v>
      </c>
      <c r="E3118" s="0" t="s">
        <v>310</v>
      </c>
      <c r="F3118" s="0" t="n">
        <v>621113</v>
      </c>
      <c r="G3118" s="0" t="n">
        <v>0.1</v>
      </c>
      <c r="H3118" s="0" t="n">
        <v>1</v>
      </c>
      <c r="I3118" s="0" t="n">
        <v>212708183</v>
      </c>
      <c r="J3118" s="0" t="s">
        <v>6213</v>
      </c>
    </row>
    <row r="3119" customFormat="false" ht="15" hidden="false" customHeight="false" outlineLevel="0" collapsed="false">
      <c r="A3119" s="0" t="s">
        <v>6214</v>
      </c>
      <c r="E3119" s="0" t="s">
        <v>310</v>
      </c>
      <c r="F3119" s="0" t="n">
        <v>621113</v>
      </c>
      <c r="G3119" s="0" t="n">
        <v>0.1</v>
      </c>
      <c r="H3119" s="0" t="n">
        <v>1</v>
      </c>
      <c r="I3119" s="0" t="n">
        <v>212708184</v>
      </c>
      <c r="J3119" s="0" t="s">
        <v>6215</v>
      </c>
    </row>
    <row r="3120" customFormat="false" ht="15" hidden="false" customHeight="false" outlineLevel="0" collapsed="false">
      <c r="A3120" s="0" t="s">
        <v>6216</v>
      </c>
      <c r="E3120" s="0" t="s">
        <v>310</v>
      </c>
      <c r="F3120" s="0" t="n">
        <v>621113</v>
      </c>
      <c r="G3120" s="0" t="n">
        <v>0.1</v>
      </c>
      <c r="H3120" s="0" t="n">
        <v>1</v>
      </c>
      <c r="I3120" s="0" t="n">
        <v>212708185</v>
      </c>
      <c r="J3120" s="0" t="s">
        <v>6217</v>
      </c>
    </row>
    <row r="3121" customFormat="false" ht="15" hidden="false" customHeight="false" outlineLevel="0" collapsed="false">
      <c r="A3121" s="0" t="s">
        <v>6218</v>
      </c>
      <c r="E3121" s="0" t="s">
        <v>310</v>
      </c>
      <c r="F3121" s="0" t="n">
        <v>621113</v>
      </c>
      <c r="G3121" s="0" t="n">
        <v>0.1</v>
      </c>
      <c r="H3121" s="0" t="n">
        <v>1</v>
      </c>
      <c r="I3121" s="0" t="n">
        <v>212708186</v>
      </c>
      <c r="J3121" s="0" t="s">
        <v>6219</v>
      </c>
    </row>
    <row r="3122" customFormat="false" ht="15" hidden="false" customHeight="false" outlineLevel="0" collapsed="false">
      <c r="A3122" s="0" t="s">
        <v>6220</v>
      </c>
      <c r="E3122" s="0" t="s">
        <v>310</v>
      </c>
      <c r="F3122" s="0" t="n">
        <v>621115</v>
      </c>
      <c r="G3122" s="0" t="n">
        <v>0.1</v>
      </c>
      <c r="H3122" s="0" t="n">
        <v>1</v>
      </c>
      <c r="I3122" s="0" t="n">
        <v>212708187</v>
      </c>
      <c r="J3122" s="0" t="s">
        <v>6221</v>
      </c>
    </row>
    <row r="3123" customFormat="false" ht="15" hidden="false" customHeight="false" outlineLevel="0" collapsed="false">
      <c r="A3123" s="0" t="s">
        <v>6222</v>
      </c>
      <c r="E3123" s="0" t="s">
        <v>310</v>
      </c>
      <c r="F3123" s="0" t="n">
        <v>621115</v>
      </c>
      <c r="G3123" s="0" t="n">
        <v>0.1</v>
      </c>
      <c r="H3123" s="0" t="n">
        <v>1</v>
      </c>
      <c r="I3123" s="0" t="n">
        <v>212708188</v>
      </c>
      <c r="J3123" s="0" t="s">
        <v>6223</v>
      </c>
    </row>
    <row r="3124" customFormat="false" ht="15" hidden="false" customHeight="false" outlineLevel="0" collapsed="false">
      <c r="A3124" s="0" t="s">
        <v>6224</v>
      </c>
      <c r="E3124" s="0" t="s">
        <v>310</v>
      </c>
      <c r="F3124" s="0" t="n">
        <v>621115</v>
      </c>
      <c r="G3124" s="0" t="n">
        <v>0.1</v>
      </c>
      <c r="H3124" s="0" t="n">
        <v>1</v>
      </c>
      <c r="I3124" s="0" t="n">
        <v>212708189</v>
      </c>
      <c r="J3124" s="0" t="s">
        <v>6225</v>
      </c>
    </row>
    <row r="3125" customFormat="false" ht="15" hidden="false" customHeight="false" outlineLevel="0" collapsed="false">
      <c r="A3125" s="0" t="s">
        <v>2425</v>
      </c>
      <c r="E3125" s="0" t="s">
        <v>310</v>
      </c>
      <c r="F3125" s="0" t="n">
        <v>621115</v>
      </c>
      <c r="G3125" s="0" t="n">
        <v>0.1</v>
      </c>
      <c r="H3125" s="0" t="n">
        <v>1</v>
      </c>
      <c r="I3125" s="0" t="n">
        <v>212708190</v>
      </c>
      <c r="J3125" s="0" t="s">
        <v>6226</v>
      </c>
    </row>
    <row r="3126" customFormat="false" ht="15" hidden="false" customHeight="false" outlineLevel="0" collapsed="false">
      <c r="A3126" s="0" t="s">
        <v>6227</v>
      </c>
      <c r="E3126" s="0" t="s">
        <v>310</v>
      </c>
      <c r="F3126" s="0" t="n">
        <v>621116</v>
      </c>
      <c r="G3126" s="0" t="n">
        <v>0.1</v>
      </c>
      <c r="H3126" s="0" t="n">
        <v>1</v>
      </c>
      <c r="I3126" s="0" t="n">
        <v>212708191</v>
      </c>
      <c r="J3126" s="0" t="s">
        <v>6228</v>
      </c>
    </row>
    <row r="3127" customFormat="false" ht="15" hidden="false" customHeight="false" outlineLevel="0" collapsed="false">
      <c r="A3127" s="0" t="s">
        <v>6229</v>
      </c>
      <c r="E3127" s="0" t="s">
        <v>310</v>
      </c>
      <c r="F3127" s="0" t="n">
        <v>621117</v>
      </c>
      <c r="G3127" s="0" t="n">
        <v>0.1</v>
      </c>
      <c r="H3127" s="0" t="n">
        <v>1</v>
      </c>
      <c r="I3127" s="0" t="n">
        <v>212708192</v>
      </c>
      <c r="J3127" s="0" t="s">
        <v>6230</v>
      </c>
    </row>
    <row r="3128" customFormat="false" ht="15" hidden="false" customHeight="false" outlineLevel="0" collapsed="false">
      <c r="A3128" s="0" t="s">
        <v>6231</v>
      </c>
      <c r="E3128" s="0" t="s">
        <v>310</v>
      </c>
      <c r="F3128" s="0" t="n">
        <v>621117</v>
      </c>
      <c r="G3128" s="0" t="n">
        <v>0.1</v>
      </c>
      <c r="H3128" s="0" t="n">
        <v>1</v>
      </c>
      <c r="I3128" s="0" t="n">
        <v>212708193</v>
      </c>
      <c r="J3128" s="0" t="s">
        <v>6232</v>
      </c>
    </row>
    <row r="3129" customFormat="false" ht="15" hidden="false" customHeight="false" outlineLevel="0" collapsed="false">
      <c r="A3129" s="0" t="s">
        <v>6233</v>
      </c>
      <c r="E3129" s="0" t="s">
        <v>310</v>
      </c>
      <c r="F3129" s="0" t="n">
        <v>621216</v>
      </c>
      <c r="G3129" s="0" t="n">
        <v>0.1</v>
      </c>
      <c r="H3129" s="0" t="n">
        <v>1</v>
      </c>
      <c r="I3129" s="0" t="n">
        <v>212708194</v>
      </c>
      <c r="J3129" s="0" t="s">
        <v>6234</v>
      </c>
    </row>
    <row r="3130" customFormat="false" ht="15" hidden="false" customHeight="false" outlineLevel="0" collapsed="false">
      <c r="A3130" s="0" t="s">
        <v>6235</v>
      </c>
      <c r="E3130" s="0" t="s">
        <v>310</v>
      </c>
      <c r="F3130" s="0" t="n">
        <v>621218</v>
      </c>
      <c r="G3130" s="0" t="n">
        <v>0.1</v>
      </c>
      <c r="H3130" s="0" t="n">
        <v>1</v>
      </c>
      <c r="I3130" s="0" t="n">
        <v>212708195</v>
      </c>
      <c r="J3130" s="0" t="s">
        <v>6236</v>
      </c>
    </row>
    <row r="3131" customFormat="false" ht="15" hidden="false" customHeight="false" outlineLevel="0" collapsed="false">
      <c r="A3131" s="0" t="s">
        <v>6237</v>
      </c>
      <c r="E3131" s="0" t="s">
        <v>310</v>
      </c>
      <c r="F3131" s="0" t="n">
        <v>621218</v>
      </c>
      <c r="G3131" s="0" t="n">
        <v>0.1</v>
      </c>
      <c r="H3131" s="0" t="n">
        <v>1</v>
      </c>
      <c r="I3131" s="0" t="n">
        <v>212708196</v>
      </c>
      <c r="J3131" s="0" t="s">
        <v>6238</v>
      </c>
    </row>
    <row r="3132" customFormat="false" ht="15" hidden="false" customHeight="false" outlineLevel="0" collapsed="false">
      <c r="A3132" s="0" t="s">
        <v>6239</v>
      </c>
      <c r="E3132" s="0" t="s">
        <v>310</v>
      </c>
      <c r="F3132" s="0" t="n">
        <v>621301</v>
      </c>
      <c r="G3132" s="0" t="n">
        <v>0.1</v>
      </c>
      <c r="H3132" s="0" t="n">
        <v>1</v>
      </c>
      <c r="I3132" s="0" t="n">
        <v>212708197</v>
      </c>
      <c r="J3132" s="0" t="s">
        <v>6240</v>
      </c>
    </row>
    <row r="3133" customFormat="false" ht="15" hidden="false" customHeight="false" outlineLevel="0" collapsed="false">
      <c r="A3133" s="0" t="s">
        <v>6241</v>
      </c>
      <c r="E3133" s="0" t="s">
        <v>310</v>
      </c>
      <c r="F3133" s="0" t="n">
        <v>621305</v>
      </c>
      <c r="G3133" s="0" t="n">
        <v>0.1</v>
      </c>
      <c r="H3133" s="0" t="n">
        <v>1</v>
      </c>
      <c r="I3133" s="0" t="n">
        <v>212708198</v>
      </c>
      <c r="J3133" s="0" t="s">
        <v>6242</v>
      </c>
    </row>
    <row r="3134" customFormat="false" ht="15" hidden="false" customHeight="false" outlineLevel="0" collapsed="false">
      <c r="A3134" s="0" t="s">
        <v>6243</v>
      </c>
      <c r="E3134" s="0" t="s">
        <v>310</v>
      </c>
      <c r="F3134" s="0" t="n">
        <v>621305</v>
      </c>
      <c r="G3134" s="0" t="n">
        <v>0.1</v>
      </c>
      <c r="H3134" s="0" t="n">
        <v>1</v>
      </c>
      <c r="I3134" s="0" t="n">
        <v>212708199</v>
      </c>
      <c r="J3134" s="0" t="s">
        <v>6244</v>
      </c>
    </row>
    <row r="3135" customFormat="false" ht="15" hidden="false" customHeight="false" outlineLevel="0" collapsed="false">
      <c r="A3135" s="0" t="s">
        <v>6245</v>
      </c>
      <c r="E3135" s="0" t="s">
        <v>310</v>
      </c>
      <c r="F3135" s="0" t="n">
        <v>621305</v>
      </c>
      <c r="G3135" s="0" t="n">
        <v>0.1</v>
      </c>
      <c r="H3135" s="0" t="n">
        <v>1</v>
      </c>
      <c r="I3135" s="0" t="n">
        <v>212708200</v>
      </c>
      <c r="J3135" s="0" t="s">
        <v>6246</v>
      </c>
    </row>
    <row r="3136" customFormat="false" ht="15" hidden="false" customHeight="false" outlineLevel="0" collapsed="false">
      <c r="A3136" s="0" t="s">
        <v>6247</v>
      </c>
      <c r="E3136" s="0" t="s">
        <v>310</v>
      </c>
      <c r="F3136" s="0" t="n">
        <v>621305</v>
      </c>
      <c r="G3136" s="0" t="n">
        <v>0.1</v>
      </c>
      <c r="H3136" s="0" t="n">
        <v>1</v>
      </c>
      <c r="I3136" s="0" t="n">
        <v>212708201</v>
      </c>
      <c r="J3136" s="0" t="s">
        <v>6248</v>
      </c>
    </row>
    <row r="3137" customFormat="false" ht="15" hidden="false" customHeight="false" outlineLevel="0" collapsed="false">
      <c r="A3137" s="0" t="s">
        <v>6249</v>
      </c>
      <c r="E3137" s="0" t="s">
        <v>310</v>
      </c>
      <c r="F3137" s="0" t="n">
        <v>621306</v>
      </c>
      <c r="G3137" s="0" t="n">
        <v>0.1</v>
      </c>
      <c r="H3137" s="0" t="n">
        <v>1</v>
      </c>
      <c r="I3137" s="0" t="n">
        <v>212708202</v>
      </c>
      <c r="J3137" s="0" t="s">
        <v>6250</v>
      </c>
    </row>
    <row r="3138" customFormat="false" ht="15" hidden="false" customHeight="false" outlineLevel="0" collapsed="false">
      <c r="A3138" s="0" t="s">
        <v>6251</v>
      </c>
      <c r="E3138" s="0" t="s">
        <v>310</v>
      </c>
      <c r="F3138" s="0" t="n">
        <v>621307</v>
      </c>
      <c r="G3138" s="0" t="n">
        <v>0.1</v>
      </c>
      <c r="H3138" s="0" t="n">
        <v>1</v>
      </c>
      <c r="I3138" s="0" t="n">
        <v>212708203</v>
      </c>
      <c r="J3138" s="0" t="s">
        <v>6252</v>
      </c>
    </row>
    <row r="3139" customFormat="false" ht="15" hidden="false" customHeight="false" outlineLevel="0" collapsed="false">
      <c r="A3139" s="0" t="s">
        <v>6253</v>
      </c>
      <c r="E3139" s="0" t="s">
        <v>310</v>
      </c>
      <c r="F3139" s="0" t="n">
        <v>621307</v>
      </c>
      <c r="G3139" s="0" t="n">
        <v>0.1</v>
      </c>
      <c r="H3139" s="0" t="n">
        <v>1</v>
      </c>
      <c r="I3139" s="0" t="n">
        <v>212708204</v>
      </c>
      <c r="J3139" s="0" t="s">
        <v>6254</v>
      </c>
    </row>
    <row r="3140" customFormat="false" ht="15" hidden="false" customHeight="false" outlineLevel="0" collapsed="false">
      <c r="A3140" s="0" t="s">
        <v>6255</v>
      </c>
      <c r="E3140" s="0" t="s">
        <v>310</v>
      </c>
      <c r="F3140" s="0" t="n">
        <v>621307</v>
      </c>
      <c r="G3140" s="0" t="n">
        <v>0.1</v>
      </c>
      <c r="H3140" s="0" t="n">
        <v>1</v>
      </c>
      <c r="I3140" s="0" t="n">
        <v>212708205</v>
      </c>
      <c r="J3140" s="0" t="s">
        <v>6256</v>
      </c>
    </row>
    <row r="3141" customFormat="false" ht="15" hidden="false" customHeight="false" outlineLevel="0" collapsed="false">
      <c r="A3141" s="0" t="s">
        <v>6224</v>
      </c>
      <c r="E3141" s="0" t="s">
        <v>310</v>
      </c>
      <c r="F3141" s="0" t="n">
        <v>621312</v>
      </c>
      <c r="G3141" s="0" t="n">
        <v>0.1</v>
      </c>
      <c r="H3141" s="0" t="n">
        <v>1</v>
      </c>
      <c r="I3141" s="0" t="n">
        <v>212708206</v>
      </c>
      <c r="J3141" s="0" t="s">
        <v>6257</v>
      </c>
    </row>
    <row r="3142" customFormat="false" ht="15" hidden="false" customHeight="false" outlineLevel="0" collapsed="false">
      <c r="A3142" s="0" t="s">
        <v>6258</v>
      </c>
      <c r="E3142" s="0" t="s">
        <v>310</v>
      </c>
      <c r="F3142" s="0" t="n">
        <v>621312</v>
      </c>
      <c r="G3142" s="0" t="n">
        <v>0.1</v>
      </c>
      <c r="H3142" s="0" t="n">
        <v>1</v>
      </c>
      <c r="I3142" s="0" t="n">
        <v>212708207</v>
      </c>
      <c r="J3142" s="0" t="s">
        <v>6259</v>
      </c>
    </row>
    <row r="3143" customFormat="false" ht="15" hidden="false" customHeight="false" outlineLevel="0" collapsed="false">
      <c r="A3143" s="0" t="s">
        <v>6260</v>
      </c>
      <c r="E3143" s="0" t="s">
        <v>310</v>
      </c>
      <c r="F3143" s="0" t="n">
        <v>621314</v>
      </c>
      <c r="G3143" s="0" t="n">
        <v>0.1</v>
      </c>
      <c r="H3143" s="0" t="n">
        <v>1</v>
      </c>
      <c r="I3143" s="0" t="n">
        <v>212708208</v>
      </c>
      <c r="J3143" s="0" t="s">
        <v>6261</v>
      </c>
    </row>
    <row r="3144" customFormat="false" ht="15" hidden="false" customHeight="false" outlineLevel="0" collapsed="false">
      <c r="A3144" s="0" t="s">
        <v>6262</v>
      </c>
      <c r="E3144" s="0" t="s">
        <v>310</v>
      </c>
      <c r="F3144" s="0" t="n">
        <v>621316</v>
      </c>
      <c r="G3144" s="0" t="n">
        <v>0.1</v>
      </c>
      <c r="H3144" s="0" t="n">
        <v>1</v>
      </c>
      <c r="I3144" s="0" t="n">
        <v>212708209</v>
      </c>
      <c r="J3144" s="0" t="s">
        <v>6263</v>
      </c>
    </row>
    <row r="3145" customFormat="false" ht="15" hidden="false" customHeight="false" outlineLevel="0" collapsed="false">
      <c r="A3145" s="0" t="s">
        <v>6264</v>
      </c>
      <c r="E3145" s="0" t="s">
        <v>310</v>
      </c>
      <c r="F3145" s="0" t="n">
        <v>621316</v>
      </c>
      <c r="G3145" s="0" t="n">
        <v>0.1</v>
      </c>
      <c r="H3145" s="0" t="n">
        <v>1</v>
      </c>
      <c r="I3145" s="0" t="n">
        <v>212708210</v>
      </c>
      <c r="J3145" s="0" t="s">
        <v>6265</v>
      </c>
    </row>
    <row r="3146" customFormat="false" ht="15" hidden="false" customHeight="false" outlineLevel="0" collapsed="false">
      <c r="A3146" s="0" t="s">
        <v>362</v>
      </c>
      <c r="E3146" s="0" t="s">
        <v>310</v>
      </c>
      <c r="F3146" s="0" t="n">
        <v>621316</v>
      </c>
      <c r="G3146" s="0" t="n">
        <v>0.1</v>
      </c>
      <c r="H3146" s="0" t="n">
        <v>1</v>
      </c>
      <c r="I3146" s="0" t="n">
        <v>212708211</v>
      </c>
      <c r="J3146" s="0" t="s">
        <v>6266</v>
      </c>
    </row>
    <row r="3147" customFormat="false" ht="15" hidden="false" customHeight="false" outlineLevel="0" collapsed="false">
      <c r="A3147" s="0" t="s">
        <v>6267</v>
      </c>
      <c r="E3147" s="0" t="s">
        <v>310</v>
      </c>
      <c r="F3147" s="0" t="n">
        <v>621316</v>
      </c>
      <c r="G3147" s="0" t="n">
        <v>0.1</v>
      </c>
      <c r="H3147" s="0" t="n">
        <v>1</v>
      </c>
      <c r="I3147" s="0" t="n">
        <v>212708212</v>
      </c>
      <c r="J3147" s="0" t="s">
        <v>6268</v>
      </c>
    </row>
    <row r="3148" customFormat="false" ht="15" hidden="false" customHeight="false" outlineLevel="0" collapsed="false">
      <c r="A3148" s="0" t="s">
        <v>6269</v>
      </c>
      <c r="E3148" s="0" t="s">
        <v>310</v>
      </c>
      <c r="F3148" s="0" t="n">
        <v>621316</v>
      </c>
      <c r="G3148" s="0" t="n">
        <v>0.1</v>
      </c>
      <c r="H3148" s="0" t="n">
        <v>1</v>
      </c>
      <c r="I3148" s="0" t="n">
        <v>212708213</v>
      </c>
      <c r="J3148" s="0" t="s">
        <v>6270</v>
      </c>
    </row>
    <row r="3149" customFormat="false" ht="15" hidden="false" customHeight="false" outlineLevel="0" collapsed="false">
      <c r="A3149" s="0" t="s">
        <v>6271</v>
      </c>
      <c r="E3149" s="0" t="s">
        <v>310</v>
      </c>
      <c r="F3149" s="0" t="n">
        <v>621704</v>
      </c>
      <c r="G3149" s="0" t="n">
        <v>0.1</v>
      </c>
      <c r="H3149" s="0" t="n">
        <v>1</v>
      </c>
      <c r="I3149" s="0" t="n">
        <v>212708214</v>
      </c>
      <c r="J3149" s="0" t="s">
        <v>6272</v>
      </c>
    </row>
    <row r="3150" customFormat="false" ht="15" hidden="false" customHeight="false" outlineLevel="0" collapsed="false">
      <c r="A3150" s="0" t="s">
        <v>6273</v>
      </c>
      <c r="E3150" s="0" t="s">
        <v>310</v>
      </c>
      <c r="F3150" s="0" t="n">
        <v>621704</v>
      </c>
      <c r="G3150" s="0" t="n">
        <v>0.1</v>
      </c>
      <c r="H3150" s="0" t="n">
        <v>1</v>
      </c>
      <c r="I3150" s="0" t="n">
        <v>212708215</v>
      </c>
      <c r="J3150" s="0" t="s">
        <v>6274</v>
      </c>
    </row>
    <row r="3151" customFormat="false" ht="15" hidden="false" customHeight="false" outlineLevel="0" collapsed="false">
      <c r="A3151" s="0" t="s">
        <v>6275</v>
      </c>
      <c r="E3151" s="0" t="s">
        <v>310</v>
      </c>
      <c r="F3151" s="0" t="n">
        <v>621704</v>
      </c>
      <c r="G3151" s="0" t="n">
        <v>0.1</v>
      </c>
      <c r="H3151" s="0" t="n">
        <v>1</v>
      </c>
      <c r="I3151" s="0" t="n">
        <v>212708216</v>
      </c>
      <c r="J3151" s="0" t="s">
        <v>6276</v>
      </c>
    </row>
    <row r="3152" customFormat="false" ht="15" hidden="false" customHeight="false" outlineLevel="0" collapsed="false">
      <c r="A3152" s="0" t="s">
        <v>6277</v>
      </c>
      <c r="E3152" s="0" t="s">
        <v>310</v>
      </c>
      <c r="F3152" s="0" t="n">
        <v>603102</v>
      </c>
      <c r="G3152" s="0" t="n">
        <v>0.1</v>
      </c>
      <c r="H3152" s="0" t="n">
        <v>1</v>
      </c>
      <c r="I3152" s="0" t="n">
        <v>212708067</v>
      </c>
      <c r="J3152" s="0" t="s">
        <v>6278</v>
      </c>
    </row>
    <row r="3153" customFormat="false" ht="15" hidden="false" customHeight="false" outlineLevel="0" collapsed="false">
      <c r="A3153" s="0" t="s">
        <v>6279</v>
      </c>
      <c r="E3153" s="0" t="s">
        <v>310</v>
      </c>
      <c r="F3153" s="0" t="n">
        <v>603102</v>
      </c>
      <c r="G3153" s="0" t="n">
        <v>0.1</v>
      </c>
      <c r="H3153" s="0" t="n">
        <v>1</v>
      </c>
      <c r="I3153" s="0" t="n">
        <v>212708068</v>
      </c>
      <c r="J3153" s="0" t="s">
        <v>6280</v>
      </c>
    </row>
    <row r="3154" customFormat="false" ht="15" hidden="false" customHeight="false" outlineLevel="0" collapsed="false">
      <c r="A3154" s="0" t="s">
        <v>6281</v>
      </c>
      <c r="E3154" s="0" t="s">
        <v>310</v>
      </c>
      <c r="F3154" s="0" t="n">
        <v>603105</v>
      </c>
      <c r="G3154" s="0" t="n">
        <v>0.1</v>
      </c>
      <c r="H3154" s="0" t="n">
        <v>1</v>
      </c>
      <c r="I3154" s="0" t="n">
        <v>212708069</v>
      </c>
      <c r="J3154" s="0" t="s">
        <v>6282</v>
      </c>
    </row>
    <row r="3155" customFormat="false" ht="15" hidden="false" customHeight="false" outlineLevel="0" collapsed="false">
      <c r="A3155" s="0" t="s">
        <v>6283</v>
      </c>
      <c r="E3155" s="0" t="s">
        <v>310</v>
      </c>
      <c r="F3155" s="0" t="n">
        <v>603108</v>
      </c>
      <c r="G3155" s="0" t="n">
        <v>0.1</v>
      </c>
      <c r="H3155" s="0" t="n">
        <v>1</v>
      </c>
      <c r="I3155" s="0" t="n">
        <v>212708070</v>
      </c>
      <c r="J3155" s="0" t="s">
        <v>6284</v>
      </c>
    </row>
    <row r="3156" customFormat="false" ht="15" hidden="false" customHeight="false" outlineLevel="0" collapsed="false">
      <c r="A3156" s="0" t="s">
        <v>6285</v>
      </c>
      <c r="E3156" s="0" t="s">
        <v>310</v>
      </c>
      <c r="F3156" s="0" t="n">
        <v>603109</v>
      </c>
      <c r="G3156" s="0" t="n">
        <v>0.1</v>
      </c>
      <c r="H3156" s="0" t="n">
        <v>1</v>
      </c>
      <c r="I3156" s="0" t="n">
        <v>212708071</v>
      </c>
      <c r="J3156" s="0" t="s">
        <v>6286</v>
      </c>
    </row>
    <row r="3157" customFormat="false" ht="15" hidden="false" customHeight="false" outlineLevel="0" collapsed="false">
      <c r="A3157" s="0" t="s">
        <v>6287</v>
      </c>
      <c r="E3157" s="0" t="s">
        <v>310</v>
      </c>
      <c r="F3157" s="0" t="n">
        <v>603109</v>
      </c>
      <c r="G3157" s="0" t="n">
        <v>0.1</v>
      </c>
      <c r="H3157" s="0" t="n">
        <v>1</v>
      </c>
      <c r="I3157" s="0" t="n">
        <v>212708072</v>
      </c>
      <c r="J3157" s="0" t="s">
        <v>6288</v>
      </c>
    </row>
    <row r="3158" customFormat="false" ht="15" hidden="false" customHeight="false" outlineLevel="0" collapsed="false">
      <c r="A3158" s="0" t="s">
        <v>6289</v>
      </c>
      <c r="E3158" s="0" t="s">
        <v>310</v>
      </c>
      <c r="F3158" s="0" t="n">
        <v>603201</v>
      </c>
      <c r="G3158" s="0" t="n">
        <v>0.1</v>
      </c>
      <c r="H3158" s="0" t="n">
        <v>1</v>
      </c>
      <c r="I3158" s="0" t="n">
        <v>212708073</v>
      </c>
      <c r="J3158" s="0" t="s">
        <v>6290</v>
      </c>
    </row>
    <row r="3159" customFormat="false" ht="15" hidden="false" customHeight="false" outlineLevel="0" collapsed="false">
      <c r="A3159" s="0" t="s">
        <v>6291</v>
      </c>
      <c r="E3159" s="0" t="s">
        <v>310</v>
      </c>
      <c r="F3159" s="0" t="n">
        <v>603302</v>
      </c>
      <c r="G3159" s="0" t="n">
        <v>0.1</v>
      </c>
      <c r="H3159" s="0" t="n">
        <v>1</v>
      </c>
      <c r="I3159" s="0" t="n">
        <v>212708074</v>
      </c>
      <c r="J3159" s="0" t="s">
        <v>6292</v>
      </c>
    </row>
    <row r="3160" customFormat="false" ht="15" hidden="false" customHeight="false" outlineLevel="0" collapsed="false">
      <c r="A3160" s="0" t="s">
        <v>6293</v>
      </c>
      <c r="E3160" s="0" t="s">
        <v>310</v>
      </c>
      <c r="F3160" s="0" t="n">
        <v>603302</v>
      </c>
      <c r="G3160" s="0" t="n">
        <v>0.1</v>
      </c>
      <c r="H3160" s="0" t="n">
        <v>1</v>
      </c>
      <c r="I3160" s="0" t="n">
        <v>212708075</v>
      </c>
      <c r="J3160" s="0" t="s">
        <v>6294</v>
      </c>
    </row>
    <row r="3161" customFormat="false" ht="15" hidden="false" customHeight="false" outlineLevel="0" collapsed="false">
      <c r="A3161" s="0" t="s">
        <v>6295</v>
      </c>
      <c r="E3161" s="0" t="s">
        <v>310</v>
      </c>
      <c r="F3161" s="0" t="n">
        <v>603302</v>
      </c>
      <c r="G3161" s="0" t="n">
        <v>0.1</v>
      </c>
      <c r="H3161" s="0" t="n">
        <v>1</v>
      </c>
      <c r="I3161" s="0" t="n">
        <v>212708076</v>
      </c>
      <c r="J3161" s="0" t="s">
        <v>6296</v>
      </c>
    </row>
    <row r="3162" customFormat="false" ht="15" hidden="false" customHeight="false" outlineLevel="0" collapsed="false">
      <c r="A3162" s="0" t="s">
        <v>6297</v>
      </c>
      <c r="E3162" s="0" t="s">
        <v>310</v>
      </c>
      <c r="F3162" s="0" t="n">
        <v>603303</v>
      </c>
      <c r="G3162" s="0" t="n">
        <v>0.1</v>
      </c>
      <c r="H3162" s="0" t="n">
        <v>1</v>
      </c>
      <c r="I3162" s="0" t="n">
        <v>212708077</v>
      </c>
      <c r="J3162" s="0" t="s">
        <v>6298</v>
      </c>
    </row>
    <row r="3163" customFormat="false" ht="15" hidden="false" customHeight="false" outlineLevel="0" collapsed="false">
      <c r="A3163" s="0" t="s">
        <v>6299</v>
      </c>
      <c r="E3163" s="0" t="s">
        <v>310</v>
      </c>
      <c r="F3163" s="0" t="n">
        <v>603303</v>
      </c>
      <c r="G3163" s="0" t="n">
        <v>0.1</v>
      </c>
      <c r="H3163" s="0" t="n">
        <v>1</v>
      </c>
      <c r="I3163" s="0" t="n">
        <v>212708078</v>
      </c>
      <c r="J3163" s="0" t="s">
        <v>6300</v>
      </c>
    </row>
    <row r="3164" customFormat="false" ht="15" hidden="false" customHeight="false" outlineLevel="0" collapsed="false">
      <c r="A3164" s="0" t="s">
        <v>6301</v>
      </c>
      <c r="E3164" s="0" t="s">
        <v>310</v>
      </c>
      <c r="F3164" s="0" t="n">
        <v>603303</v>
      </c>
      <c r="G3164" s="0" t="n">
        <v>0.1</v>
      </c>
      <c r="H3164" s="0" t="n">
        <v>1</v>
      </c>
      <c r="I3164" s="0" t="n">
        <v>212708079</v>
      </c>
      <c r="J3164" s="0" t="s">
        <v>6302</v>
      </c>
    </row>
    <row r="3165" customFormat="false" ht="15" hidden="false" customHeight="false" outlineLevel="0" collapsed="false">
      <c r="A3165" s="0" t="s">
        <v>6303</v>
      </c>
      <c r="E3165" s="0" t="s">
        <v>310</v>
      </c>
      <c r="F3165" s="0" t="n">
        <v>603303</v>
      </c>
      <c r="G3165" s="0" t="n">
        <v>0.1</v>
      </c>
      <c r="H3165" s="0" t="n">
        <v>1</v>
      </c>
      <c r="I3165" s="0" t="n">
        <v>212708080</v>
      </c>
      <c r="J3165" s="0" t="s">
        <v>6304</v>
      </c>
    </row>
    <row r="3166" customFormat="false" ht="15" hidden="false" customHeight="false" outlineLevel="0" collapsed="false">
      <c r="A3166" s="0" t="s">
        <v>6305</v>
      </c>
      <c r="E3166" s="0" t="s">
        <v>310</v>
      </c>
      <c r="F3166" s="0" t="n">
        <v>603303</v>
      </c>
      <c r="G3166" s="0" t="n">
        <v>0.1</v>
      </c>
      <c r="H3166" s="0" t="n">
        <v>1</v>
      </c>
      <c r="I3166" s="0" t="n">
        <v>212708081</v>
      </c>
      <c r="J3166" s="0" t="s">
        <v>6306</v>
      </c>
    </row>
    <row r="3167" customFormat="false" ht="15" hidden="false" customHeight="false" outlineLevel="0" collapsed="false">
      <c r="A3167" s="0" t="s">
        <v>6307</v>
      </c>
      <c r="E3167" s="0" t="s">
        <v>310</v>
      </c>
      <c r="F3167" s="0" t="n">
        <v>603305</v>
      </c>
      <c r="G3167" s="0" t="n">
        <v>0.1</v>
      </c>
      <c r="H3167" s="0" t="n">
        <v>1</v>
      </c>
      <c r="I3167" s="0" t="n">
        <v>212708082</v>
      </c>
      <c r="J3167" s="0" t="s">
        <v>6308</v>
      </c>
    </row>
    <row r="3168" customFormat="false" ht="15" hidden="false" customHeight="false" outlineLevel="0" collapsed="false">
      <c r="A3168" s="0" t="s">
        <v>6309</v>
      </c>
      <c r="E3168" s="0" t="s">
        <v>310</v>
      </c>
      <c r="F3168" s="0" t="n">
        <v>603305</v>
      </c>
      <c r="G3168" s="0" t="n">
        <v>0.1</v>
      </c>
      <c r="H3168" s="0" t="n">
        <v>1</v>
      </c>
      <c r="I3168" s="0" t="n">
        <v>212708083</v>
      </c>
      <c r="J3168" s="0" t="s">
        <v>6310</v>
      </c>
    </row>
    <row r="3169" customFormat="false" ht="15" hidden="false" customHeight="false" outlineLevel="0" collapsed="false">
      <c r="A3169" s="0" t="s">
        <v>6311</v>
      </c>
      <c r="E3169" s="0" t="s">
        <v>310</v>
      </c>
      <c r="F3169" s="0" t="n">
        <v>603305</v>
      </c>
      <c r="G3169" s="0" t="n">
        <v>0.1</v>
      </c>
      <c r="H3169" s="0" t="n">
        <v>1</v>
      </c>
      <c r="I3169" s="0" t="n">
        <v>212708084</v>
      </c>
      <c r="J3169" s="0" t="s">
        <v>6312</v>
      </c>
    </row>
    <row r="3170" customFormat="false" ht="15" hidden="false" customHeight="false" outlineLevel="0" collapsed="false">
      <c r="A3170" s="0" t="s">
        <v>6313</v>
      </c>
      <c r="E3170" s="0" t="s">
        <v>310</v>
      </c>
      <c r="F3170" s="0" t="n">
        <v>603305</v>
      </c>
      <c r="G3170" s="0" t="n">
        <v>0.1</v>
      </c>
      <c r="H3170" s="0" t="n">
        <v>1</v>
      </c>
      <c r="I3170" s="0" t="n">
        <v>212708085</v>
      </c>
      <c r="J3170" s="0" t="s">
        <v>6314</v>
      </c>
    </row>
    <row r="3171" customFormat="false" ht="15" hidden="false" customHeight="false" outlineLevel="0" collapsed="false">
      <c r="A3171" s="0" t="s">
        <v>6315</v>
      </c>
      <c r="E3171" s="0" t="s">
        <v>310</v>
      </c>
      <c r="F3171" s="0" t="n">
        <v>603305</v>
      </c>
      <c r="G3171" s="0" t="n">
        <v>0.1</v>
      </c>
      <c r="H3171" s="0" t="n">
        <v>1</v>
      </c>
      <c r="I3171" s="0" t="n">
        <v>212708086</v>
      </c>
      <c r="J3171" s="0" t="s">
        <v>6316</v>
      </c>
    </row>
    <row r="3172" customFormat="false" ht="15" hidden="false" customHeight="false" outlineLevel="0" collapsed="false">
      <c r="A3172" s="0" t="s">
        <v>6317</v>
      </c>
      <c r="E3172" s="0" t="s">
        <v>310</v>
      </c>
      <c r="F3172" s="0" t="n">
        <v>603305</v>
      </c>
      <c r="G3172" s="0" t="n">
        <v>0.1</v>
      </c>
      <c r="H3172" s="0" t="n">
        <v>1</v>
      </c>
      <c r="I3172" s="0" t="n">
        <v>212708087</v>
      </c>
      <c r="J3172" s="0" t="s">
        <v>6318</v>
      </c>
    </row>
    <row r="3173" customFormat="false" ht="15" hidden="false" customHeight="false" outlineLevel="0" collapsed="false">
      <c r="A3173" s="0" t="s">
        <v>6319</v>
      </c>
      <c r="E3173" s="0" t="s">
        <v>310</v>
      </c>
      <c r="F3173" s="0" t="n">
        <v>603305</v>
      </c>
      <c r="G3173" s="0" t="n">
        <v>0.1</v>
      </c>
      <c r="H3173" s="0" t="n">
        <v>1</v>
      </c>
      <c r="I3173" s="0" t="n">
        <v>212708088</v>
      </c>
      <c r="J3173" s="0" t="s">
        <v>6320</v>
      </c>
    </row>
    <row r="3174" customFormat="false" ht="15" hidden="false" customHeight="false" outlineLevel="0" collapsed="false">
      <c r="A3174" s="0" t="s">
        <v>6321</v>
      </c>
      <c r="E3174" s="0" t="s">
        <v>310</v>
      </c>
      <c r="F3174" s="0" t="n">
        <v>603305</v>
      </c>
      <c r="G3174" s="0" t="n">
        <v>0.1</v>
      </c>
      <c r="H3174" s="0" t="n">
        <v>1</v>
      </c>
      <c r="I3174" s="0" t="n">
        <v>212708089</v>
      </c>
      <c r="J3174" s="0" t="s">
        <v>6322</v>
      </c>
    </row>
    <row r="3175" customFormat="false" ht="15" hidden="false" customHeight="false" outlineLevel="0" collapsed="false">
      <c r="A3175" s="0" t="s">
        <v>6323</v>
      </c>
      <c r="E3175" s="0" t="s">
        <v>310</v>
      </c>
      <c r="F3175" s="0" t="n">
        <v>603305</v>
      </c>
      <c r="G3175" s="0" t="n">
        <v>0.1</v>
      </c>
      <c r="H3175" s="0" t="n">
        <v>1</v>
      </c>
      <c r="I3175" s="0" t="n">
        <v>212708090</v>
      </c>
      <c r="J3175" s="0" t="s">
        <v>6324</v>
      </c>
    </row>
    <row r="3176" customFormat="false" ht="15" hidden="false" customHeight="false" outlineLevel="0" collapsed="false">
      <c r="A3176" s="0" t="s">
        <v>6325</v>
      </c>
      <c r="E3176" s="0" t="s">
        <v>310</v>
      </c>
      <c r="F3176" s="0" t="n">
        <v>603305</v>
      </c>
      <c r="G3176" s="0" t="n">
        <v>0.1</v>
      </c>
      <c r="H3176" s="0" t="n">
        <v>1</v>
      </c>
      <c r="I3176" s="0" t="n">
        <v>212708091</v>
      </c>
      <c r="J3176" s="0" t="s">
        <v>6326</v>
      </c>
    </row>
    <row r="3177" customFormat="false" ht="15" hidden="false" customHeight="false" outlineLevel="0" collapsed="false">
      <c r="A3177" s="0" t="s">
        <v>6327</v>
      </c>
      <c r="E3177" s="0" t="s">
        <v>310</v>
      </c>
      <c r="F3177" s="0" t="n">
        <v>603305</v>
      </c>
      <c r="G3177" s="0" t="n">
        <v>0.1</v>
      </c>
      <c r="H3177" s="0" t="n">
        <v>1</v>
      </c>
      <c r="I3177" s="0" t="n">
        <v>212708092</v>
      </c>
      <c r="J3177" s="0" t="s">
        <v>6328</v>
      </c>
    </row>
    <row r="3178" customFormat="false" ht="15" hidden="false" customHeight="false" outlineLevel="0" collapsed="false">
      <c r="A3178" s="0" t="s">
        <v>6329</v>
      </c>
      <c r="E3178" s="0" t="s">
        <v>310</v>
      </c>
      <c r="F3178" s="0" t="n">
        <v>603305</v>
      </c>
      <c r="G3178" s="0" t="n">
        <v>0.1</v>
      </c>
      <c r="H3178" s="0" t="n">
        <v>1</v>
      </c>
      <c r="I3178" s="0" t="n">
        <v>212708093</v>
      </c>
      <c r="J3178" s="0" t="s">
        <v>6330</v>
      </c>
    </row>
    <row r="3179" customFormat="false" ht="15" hidden="false" customHeight="false" outlineLevel="0" collapsed="false">
      <c r="A3179" s="0" t="s">
        <v>6331</v>
      </c>
      <c r="E3179" s="0" t="s">
        <v>310</v>
      </c>
      <c r="F3179" s="0" t="n">
        <v>603305</v>
      </c>
      <c r="G3179" s="0" t="n">
        <v>0.1</v>
      </c>
      <c r="H3179" s="0" t="n">
        <v>1</v>
      </c>
      <c r="I3179" s="0" t="n">
        <v>212708094</v>
      </c>
      <c r="J3179" s="0" t="s">
        <v>6332</v>
      </c>
    </row>
    <row r="3180" customFormat="false" ht="15" hidden="false" customHeight="false" outlineLevel="0" collapsed="false">
      <c r="A3180" s="0" t="s">
        <v>6333</v>
      </c>
      <c r="E3180" s="0" t="s">
        <v>310</v>
      </c>
      <c r="F3180" s="0" t="n">
        <v>603305</v>
      </c>
      <c r="G3180" s="0" t="n">
        <v>0.1</v>
      </c>
      <c r="H3180" s="0" t="n">
        <v>1</v>
      </c>
      <c r="I3180" s="0" t="n">
        <v>212708095</v>
      </c>
      <c r="J3180" s="0" t="s">
        <v>6334</v>
      </c>
    </row>
    <row r="3181" customFormat="false" ht="15" hidden="false" customHeight="false" outlineLevel="0" collapsed="false">
      <c r="A3181" s="0" t="s">
        <v>6335</v>
      </c>
      <c r="E3181" s="0" t="s">
        <v>310</v>
      </c>
      <c r="F3181" s="0" t="n">
        <v>603305</v>
      </c>
      <c r="G3181" s="0" t="n">
        <v>0.1</v>
      </c>
      <c r="H3181" s="0" t="n">
        <v>1</v>
      </c>
      <c r="I3181" s="0" t="n">
        <v>212708096</v>
      </c>
      <c r="J3181" s="0" t="s">
        <v>6336</v>
      </c>
    </row>
    <row r="3182" customFormat="false" ht="15" hidden="false" customHeight="false" outlineLevel="0" collapsed="false">
      <c r="A3182" s="0" t="s">
        <v>6337</v>
      </c>
      <c r="E3182" s="0" t="s">
        <v>310</v>
      </c>
      <c r="F3182" s="0" t="n">
        <v>603305</v>
      </c>
      <c r="G3182" s="0" t="n">
        <v>0.1</v>
      </c>
      <c r="H3182" s="0" t="n">
        <v>1</v>
      </c>
      <c r="I3182" s="0" t="n">
        <v>212708097</v>
      </c>
      <c r="J3182" s="0" t="s">
        <v>6338</v>
      </c>
    </row>
    <row r="3183" customFormat="false" ht="15" hidden="false" customHeight="false" outlineLevel="0" collapsed="false">
      <c r="A3183" s="0" t="s">
        <v>6339</v>
      </c>
      <c r="E3183" s="0" t="s">
        <v>310</v>
      </c>
      <c r="F3183" s="0" t="n">
        <v>603306</v>
      </c>
      <c r="G3183" s="0" t="n">
        <v>0.1</v>
      </c>
      <c r="H3183" s="0" t="n">
        <v>1</v>
      </c>
      <c r="I3183" s="0" t="n">
        <v>212708098</v>
      </c>
      <c r="J3183" s="0" t="s">
        <v>6340</v>
      </c>
    </row>
    <row r="3184" customFormat="false" ht="15" hidden="false" customHeight="false" outlineLevel="0" collapsed="false">
      <c r="A3184" s="0" t="s">
        <v>6341</v>
      </c>
      <c r="E3184" s="0" t="s">
        <v>310</v>
      </c>
      <c r="F3184" s="0" t="n">
        <v>603306</v>
      </c>
      <c r="G3184" s="0" t="n">
        <v>0.1</v>
      </c>
      <c r="H3184" s="0" t="n">
        <v>1</v>
      </c>
      <c r="I3184" s="0" t="n">
        <v>212708099</v>
      </c>
      <c r="J3184" s="0" t="s">
        <v>6342</v>
      </c>
    </row>
    <row r="3185" customFormat="false" ht="15" hidden="false" customHeight="false" outlineLevel="0" collapsed="false">
      <c r="A3185" s="0" t="s">
        <v>6343</v>
      </c>
      <c r="E3185" s="0" t="s">
        <v>310</v>
      </c>
      <c r="F3185" s="0" t="n">
        <v>603308</v>
      </c>
      <c r="G3185" s="0" t="n">
        <v>0.1</v>
      </c>
      <c r="H3185" s="0" t="n">
        <v>1</v>
      </c>
      <c r="I3185" s="0" t="n">
        <v>212708100</v>
      </c>
      <c r="J3185" s="0" t="s">
        <v>6344</v>
      </c>
    </row>
    <row r="3186" customFormat="false" ht="15" hidden="false" customHeight="false" outlineLevel="0" collapsed="false">
      <c r="A3186" s="0" t="s">
        <v>6345</v>
      </c>
      <c r="E3186" s="0" t="s">
        <v>310</v>
      </c>
      <c r="F3186" s="0" t="n">
        <v>604402</v>
      </c>
      <c r="G3186" s="0" t="n">
        <v>0.1</v>
      </c>
      <c r="H3186" s="0" t="n">
        <v>1</v>
      </c>
      <c r="I3186" s="0" t="n">
        <v>212708101</v>
      </c>
      <c r="J3186" s="0" t="s">
        <v>6346</v>
      </c>
    </row>
    <row r="3187" customFormat="false" ht="15" hidden="false" customHeight="false" outlineLevel="0" collapsed="false">
      <c r="A3187" s="0" t="s">
        <v>6347</v>
      </c>
      <c r="E3187" s="0" t="s">
        <v>310</v>
      </c>
      <c r="F3187" s="0" t="n">
        <v>604402</v>
      </c>
      <c r="G3187" s="0" t="n">
        <v>0.1</v>
      </c>
      <c r="H3187" s="0" t="n">
        <v>1</v>
      </c>
      <c r="I3187" s="0" t="n">
        <v>212708102</v>
      </c>
      <c r="J3187" s="0" t="s">
        <v>6348</v>
      </c>
    </row>
    <row r="3188" customFormat="false" ht="15" hidden="false" customHeight="false" outlineLevel="0" collapsed="false">
      <c r="A3188" s="0" t="s">
        <v>6349</v>
      </c>
      <c r="E3188" s="0" t="s">
        <v>310</v>
      </c>
      <c r="F3188" s="0" t="n">
        <v>604402</v>
      </c>
      <c r="G3188" s="0" t="n">
        <v>0.1</v>
      </c>
      <c r="H3188" s="0" t="n">
        <v>1</v>
      </c>
      <c r="I3188" s="0" t="n">
        <v>212708103</v>
      </c>
      <c r="J3188" s="0" t="s">
        <v>6350</v>
      </c>
    </row>
    <row r="3189" customFormat="false" ht="15" hidden="false" customHeight="false" outlineLevel="0" collapsed="false">
      <c r="A3189" s="0" t="s">
        <v>6351</v>
      </c>
      <c r="E3189" s="0" t="s">
        <v>310</v>
      </c>
      <c r="F3189" s="0" t="n">
        <v>604406</v>
      </c>
      <c r="G3189" s="0" t="n">
        <v>0.1</v>
      </c>
      <c r="H3189" s="0" t="n">
        <v>1</v>
      </c>
      <c r="I3189" s="0" t="n">
        <v>212708104</v>
      </c>
      <c r="J3189" s="0" t="s">
        <v>6352</v>
      </c>
    </row>
    <row r="3190" customFormat="false" ht="15" hidden="false" customHeight="false" outlineLevel="0" collapsed="false">
      <c r="A3190" s="0" t="s">
        <v>6353</v>
      </c>
      <c r="E3190" s="0" t="s">
        <v>310</v>
      </c>
      <c r="F3190" s="0" t="n">
        <v>604406</v>
      </c>
      <c r="G3190" s="0" t="n">
        <v>0.1</v>
      </c>
      <c r="H3190" s="0" t="n">
        <v>1</v>
      </c>
      <c r="I3190" s="0" t="n">
        <v>212708105</v>
      </c>
      <c r="J3190" s="0" t="s">
        <v>6354</v>
      </c>
    </row>
    <row r="3191" customFormat="false" ht="15" hidden="false" customHeight="false" outlineLevel="0" collapsed="false">
      <c r="A3191" s="0" t="s">
        <v>6355</v>
      </c>
      <c r="E3191" s="0" t="s">
        <v>310</v>
      </c>
      <c r="F3191" s="0" t="n">
        <v>604407</v>
      </c>
      <c r="G3191" s="0" t="n">
        <v>0.1</v>
      </c>
      <c r="H3191" s="0" t="n">
        <v>1</v>
      </c>
      <c r="I3191" s="0" t="n">
        <v>212708106</v>
      </c>
      <c r="J3191" s="0" t="s">
        <v>6356</v>
      </c>
    </row>
    <row r="3192" customFormat="false" ht="15" hidden="false" customHeight="false" outlineLevel="0" collapsed="false">
      <c r="A3192" s="0" t="s">
        <v>6357</v>
      </c>
      <c r="E3192" s="0" t="s">
        <v>310</v>
      </c>
      <c r="F3192" s="0" t="n">
        <v>604407</v>
      </c>
      <c r="G3192" s="0" t="n">
        <v>0.1</v>
      </c>
      <c r="H3192" s="0" t="n">
        <v>1</v>
      </c>
      <c r="I3192" s="0" t="n">
        <v>212708107</v>
      </c>
      <c r="J3192" s="0" t="s">
        <v>6358</v>
      </c>
    </row>
    <row r="3193" customFormat="false" ht="15" hidden="false" customHeight="false" outlineLevel="0" collapsed="false">
      <c r="A3193" s="0" t="s">
        <v>6359</v>
      </c>
      <c r="E3193" s="0" t="s">
        <v>310</v>
      </c>
      <c r="F3193" s="0" t="n">
        <v>604407</v>
      </c>
      <c r="G3193" s="0" t="n">
        <v>0.1</v>
      </c>
      <c r="H3193" s="0" t="n">
        <v>1</v>
      </c>
      <c r="I3193" s="0" t="n">
        <v>212708108</v>
      </c>
      <c r="J3193" s="0" t="s">
        <v>6360</v>
      </c>
    </row>
    <row r="3194" customFormat="false" ht="15" hidden="false" customHeight="false" outlineLevel="0" collapsed="false">
      <c r="A3194" s="0" t="s">
        <v>6361</v>
      </c>
      <c r="E3194" s="0" t="s">
        <v>310</v>
      </c>
      <c r="F3194" s="0" t="n">
        <v>604407</v>
      </c>
      <c r="G3194" s="0" t="n">
        <v>0.1</v>
      </c>
      <c r="H3194" s="0" t="n">
        <v>1</v>
      </c>
      <c r="I3194" s="0" t="n">
        <v>212708109</v>
      </c>
      <c r="J3194" s="0" t="s">
        <v>6362</v>
      </c>
    </row>
    <row r="3195" customFormat="false" ht="15" hidden="false" customHeight="false" outlineLevel="0" collapsed="false">
      <c r="A3195" s="0" t="s">
        <v>6363</v>
      </c>
      <c r="E3195" s="0" t="s">
        <v>310</v>
      </c>
      <c r="F3195" s="0" t="n">
        <v>604407</v>
      </c>
      <c r="G3195" s="0" t="n">
        <v>0.1</v>
      </c>
      <c r="H3195" s="0" t="n">
        <v>1</v>
      </c>
      <c r="I3195" s="0" t="n">
        <v>212708110</v>
      </c>
      <c r="J3195" s="0" t="s">
        <v>6364</v>
      </c>
    </row>
    <row r="3196" customFormat="false" ht="15" hidden="false" customHeight="false" outlineLevel="0" collapsed="false">
      <c r="A3196" s="0" t="s">
        <v>6365</v>
      </c>
      <c r="E3196" s="0" t="s">
        <v>310</v>
      </c>
      <c r="F3196" s="0" t="n">
        <v>604503</v>
      </c>
      <c r="G3196" s="0" t="n">
        <v>0.1</v>
      </c>
      <c r="H3196" s="0" t="n">
        <v>1</v>
      </c>
      <c r="I3196" s="0" t="n">
        <v>212708111</v>
      </c>
      <c r="J3196" s="0" t="s">
        <v>6366</v>
      </c>
    </row>
    <row r="3197" customFormat="false" ht="15" hidden="false" customHeight="false" outlineLevel="0" collapsed="false">
      <c r="A3197" s="0" t="s">
        <v>6367</v>
      </c>
      <c r="E3197" s="0" t="s">
        <v>310</v>
      </c>
      <c r="F3197" s="0" t="n">
        <v>604504</v>
      </c>
      <c r="G3197" s="0" t="n">
        <v>0.1</v>
      </c>
      <c r="H3197" s="0" t="n">
        <v>1</v>
      </c>
      <c r="I3197" s="0" t="n">
        <v>212708112</v>
      </c>
      <c r="J3197" s="0" t="s">
        <v>6368</v>
      </c>
    </row>
    <row r="3198" customFormat="false" ht="15" hidden="false" customHeight="false" outlineLevel="0" collapsed="false">
      <c r="A3198" s="0" t="s">
        <v>6369</v>
      </c>
      <c r="E3198" s="0" t="s">
        <v>310</v>
      </c>
      <c r="F3198" s="0" t="n">
        <v>604601</v>
      </c>
      <c r="G3198" s="0" t="n">
        <v>0.1</v>
      </c>
      <c r="H3198" s="0" t="n">
        <v>1</v>
      </c>
      <c r="I3198" s="0" t="n">
        <v>212708113</v>
      </c>
      <c r="J3198" s="0" t="s">
        <v>6370</v>
      </c>
    </row>
    <row r="3199" customFormat="false" ht="15" hidden="false" customHeight="false" outlineLevel="0" collapsed="false">
      <c r="A3199" s="0" t="s">
        <v>6371</v>
      </c>
      <c r="E3199" s="0" t="s">
        <v>510</v>
      </c>
      <c r="F3199" s="0" t="n">
        <v>605102</v>
      </c>
      <c r="G3199" s="0" t="n">
        <v>0.1</v>
      </c>
      <c r="H3199" s="0" t="n">
        <v>1</v>
      </c>
      <c r="I3199" s="0" t="n">
        <v>212708114</v>
      </c>
      <c r="J3199" s="0" t="s">
        <v>6372</v>
      </c>
    </row>
    <row r="3200" customFormat="false" ht="15" hidden="false" customHeight="false" outlineLevel="0" collapsed="false">
      <c r="A3200" s="0" t="s">
        <v>6373</v>
      </c>
      <c r="E3200" s="0" t="s">
        <v>510</v>
      </c>
      <c r="F3200" s="0" t="n">
        <v>605102</v>
      </c>
      <c r="G3200" s="0" t="n">
        <v>0.1</v>
      </c>
      <c r="H3200" s="0" t="n">
        <v>1</v>
      </c>
      <c r="I3200" s="0" t="n">
        <v>212708115</v>
      </c>
      <c r="J3200" s="0" t="s">
        <v>6374</v>
      </c>
    </row>
    <row r="3201" customFormat="false" ht="15" hidden="false" customHeight="false" outlineLevel="0" collapsed="false">
      <c r="A3201" s="0" t="s">
        <v>6375</v>
      </c>
      <c r="E3201" s="0" t="s">
        <v>510</v>
      </c>
      <c r="F3201" s="0" t="n">
        <v>605102</v>
      </c>
      <c r="G3201" s="0" t="n">
        <v>0.1</v>
      </c>
      <c r="H3201" s="0" t="n">
        <v>1</v>
      </c>
      <c r="I3201" s="0" t="n">
        <v>212708116</v>
      </c>
      <c r="J3201" s="0" t="s">
        <v>6376</v>
      </c>
    </row>
    <row r="3202" customFormat="false" ht="15" hidden="false" customHeight="false" outlineLevel="0" collapsed="false">
      <c r="A3202" s="0" t="s">
        <v>6377</v>
      </c>
      <c r="E3202" s="0" t="s">
        <v>310</v>
      </c>
      <c r="F3202" s="0" t="n">
        <v>600052</v>
      </c>
      <c r="G3202" s="0" t="n">
        <v>0.1</v>
      </c>
      <c r="H3202" s="0" t="n">
        <v>1</v>
      </c>
      <c r="I3202" s="0" t="n">
        <v>212708017</v>
      </c>
      <c r="J3202" s="0" t="s">
        <v>6378</v>
      </c>
    </row>
    <row r="3203" customFormat="false" ht="15" hidden="false" customHeight="false" outlineLevel="0" collapsed="false">
      <c r="A3203" s="0" t="s">
        <v>6379</v>
      </c>
      <c r="E3203" s="0" t="s">
        <v>310</v>
      </c>
      <c r="F3203" s="0" t="n">
        <v>600052</v>
      </c>
      <c r="G3203" s="0" t="n">
        <v>0.1</v>
      </c>
      <c r="H3203" s="0" t="n">
        <v>1</v>
      </c>
      <c r="I3203" s="0" t="n">
        <v>212708018</v>
      </c>
      <c r="J3203" s="0" t="s">
        <v>6380</v>
      </c>
    </row>
    <row r="3204" customFormat="false" ht="15" hidden="false" customHeight="false" outlineLevel="0" collapsed="false">
      <c r="A3204" s="0" t="s">
        <v>6381</v>
      </c>
      <c r="E3204" s="0" t="s">
        <v>310</v>
      </c>
      <c r="F3204" s="0" t="n">
        <v>600052</v>
      </c>
      <c r="G3204" s="0" t="n">
        <v>0.1</v>
      </c>
      <c r="H3204" s="0" t="n">
        <v>1</v>
      </c>
      <c r="I3204" s="0" t="n">
        <v>212708019</v>
      </c>
      <c r="J3204" s="0" t="s">
        <v>6382</v>
      </c>
    </row>
    <row r="3205" customFormat="false" ht="15" hidden="false" customHeight="false" outlineLevel="0" collapsed="false">
      <c r="A3205" s="0" t="s">
        <v>1156</v>
      </c>
      <c r="E3205" s="0" t="s">
        <v>310</v>
      </c>
      <c r="F3205" s="0" t="n">
        <v>600052</v>
      </c>
      <c r="G3205" s="0" t="n">
        <v>0.1</v>
      </c>
      <c r="H3205" s="0" t="n">
        <v>1</v>
      </c>
      <c r="I3205" s="0" t="n">
        <v>212708020</v>
      </c>
      <c r="J3205" s="0" t="s">
        <v>6383</v>
      </c>
    </row>
    <row r="3206" customFormat="false" ht="15" hidden="false" customHeight="false" outlineLevel="0" collapsed="false">
      <c r="A3206" s="0" t="s">
        <v>6384</v>
      </c>
      <c r="E3206" s="0" t="s">
        <v>310</v>
      </c>
      <c r="F3206" s="0" t="n">
        <v>600052</v>
      </c>
      <c r="G3206" s="0" t="n">
        <v>0.1</v>
      </c>
      <c r="H3206" s="0" t="n">
        <v>1</v>
      </c>
      <c r="I3206" s="0" t="n">
        <v>212708021</v>
      </c>
      <c r="J3206" s="0" t="s">
        <v>6385</v>
      </c>
    </row>
    <row r="3207" customFormat="false" ht="15" hidden="false" customHeight="false" outlineLevel="0" collapsed="false">
      <c r="A3207" s="0" t="s">
        <v>6386</v>
      </c>
      <c r="E3207" s="0" t="s">
        <v>310</v>
      </c>
      <c r="F3207" s="0" t="n">
        <v>600052</v>
      </c>
      <c r="G3207" s="0" t="n">
        <v>0.1</v>
      </c>
      <c r="H3207" s="0" t="n">
        <v>1</v>
      </c>
      <c r="I3207" s="0" t="n">
        <v>212708022</v>
      </c>
      <c r="J3207" s="0" t="s">
        <v>6387</v>
      </c>
    </row>
    <row r="3208" customFormat="false" ht="15" hidden="false" customHeight="false" outlineLevel="0" collapsed="false">
      <c r="A3208" s="0" t="s">
        <v>6388</v>
      </c>
      <c r="E3208" s="0" t="s">
        <v>310</v>
      </c>
      <c r="F3208" s="0" t="n">
        <v>600052</v>
      </c>
      <c r="G3208" s="0" t="n">
        <v>0.1</v>
      </c>
      <c r="H3208" s="0" t="n">
        <v>1</v>
      </c>
      <c r="I3208" s="0" t="n">
        <v>212708023</v>
      </c>
      <c r="J3208" s="0" t="s">
        <v>6389</v>
      </c>
    </row>
    <row r="3209" customFormat="false" ht="15" hidden="false" customHeight="false" outlineLevel="0" collapsed="false">
      <c r="A3209" s="0" t="s">
        <v>6390</v>
      </c>
      <c r="E3209" s="0" t="s">
        <v>310</v>
      </c>
      <c r="F3209" s="0" t="n">
        <v>600052</v>
      </c>
      <c r="G3209" s="0" t="n">
        <v>0.1</v>
      </c>
      <c r="H3209" s="0" t="n">
        <v>1</v>
      </c>
      <c r="I3209" s="0" t="n">
        <v>212708024</v>
      </c>
      <c r="J3209" s="0" t="s">
        <v>6391</v>
      </c>
    </row>
    <row r="3210" customFormat="false" ht="15" hidden="false" customHeight="false" outlineLevel="0" collapsed="false">
      <c r="A3210" s="0" t="s">
        <v>6392</v>
      </c>
      <c r="E3210" s="0" t="s">
        <v>310</v>
      </c>
      <c r="F3210" s="0" t="n">
        <v>600052</v>
      </c>
      <c r="G3210" s="0" t="n">
        <v>0.1</v>
      </c>
      <c r="H3210" s="0" t="n">
        <v>1</v>
      </c>
      <c r="I3210" s="0" t="n">
        <v>212708025</v>
      </c>
      <c r="J3210" s="0" t="s">
        <v>6393</v>
      </c>
    </row>
    <row r="3211" customFormat="false" ht="15" hidden="false" customHeight="false" outlineLevel="0" collapsed="false">
      <c r="A3211" s="0" t="s">
        <v>6394</v>
      </c>
      <c r="E3211" s="0" t="s">
        <v>310</v>
      </c>
      <c r="F3211" s="0" t="n">
        <v>600055</v>
      </c>
      <c r="G3211" s="0" t="n">
        <v>0.1</v>
      </c>
      <c r="H3211" s="0" t="n">
        <v>1</v>
      </c>
      <c r="I3211" s="0" t="n">
        <v>212708026</v>
      </c>
      <c r="J3211" s="0" t="s">
        <v>6395</v>
      </c>
    </row>
    <row r="3212" customFormat="false" ht="15" hidden="false" customHeight="false" outlineLevel="0" collapsed="false">
      <c r="A3212" s="0" t="s">
        <v>6396</v>
      </c>
      <c r="E3212" s="0" t="s">
        <v>310</v>
      </c>
      <c r="F3212" s="0" t="n">
        <v>600057</v>
      </c>
      <c r="G3212" s="0" t="n">
        <v>0.1</v>
      </c>
      <c r="H3212" s="0" t="n">
        <v>1</v>
      </c>
      <c r="I3212" s="0" t="n">
        <v>212708027</v>
      </c>
      <c r="J3212" s="0" t="s">
        <v>6397</v>
      </c>
    </row>
    <row r="3213" customFormat="false" ht="15" hidden="false" customHeight="false" outlineLevel="0" collapsed="false">
      <c r="A3213" s="0" t="s">
        <v>6398</v>
      </c>
      <c r="E3213" s="0" t="s">
        <v>310</v>
      </c>
      <c r="F3213" s="0" t="n">
        <v>600066</v>
      </c>
      <c r="G3213" s="0" t="n">
        <v>0.1</v>
      </c>
      <c r="H3213" s="0" t="n">
        <v>1</v>
      </c>
      <c r="I3213" s="0" t="n">
        <v>212708028</v>
      </c>
      <c r="J3213" s="0" t="s">
        <v>6399</v>
      </c>
    </row>
    <row r="3214" customFormat="false" ht="15" hidden="false" customHeight="false" outlineLevel="0" collapsed="false">
      <c r="A3214" s="0" t="s">
        <v>6400</v>
      </c>
      <c r="E3214" s="0" t="s">
        <v>310</v>
      </c>
      <c r="F3214" s="0" t="n">
        <v>600067</v>
      </c>
      <c r="G3214" s="0" t="n">
        <v>0.1</v>
      </c>
      <c r="H3214" s="0" t="n">
        <v>1</v>
      </c>
      <c r="I3214" s="0" t="n">
        <v>212708029</v>
      </c>
      <c r="J3214" s="0" t="s">
        <v>6401</v>
      </c>
    </row>
    <row r="3215" customFormat="false" ht="15" hidden="false" customHeight="false" outlineLevel="0" collapsed="false">
      <c r="A3215" s="0" t="s">
        <v>6402</v>
      </c>
      <c r="E3215" s="0" t="s">
        <v>310</v>
      </c>
      <c r="F3215" s="0" t="n">
        <v>600067</v>
      </c>
      <c r="G3215" s="0" t="n">
        <v>0.1</v>
      </c>
      <c r="H3215" s="0" t="n">
        <v>1</v>
      </c>
      <c r="I3215" s="0" t="n">
        <v>212708030</v>
      </c>
      <c r="J3215" s="0" t="s">
        <v>6403</v>
      </c>
    </row>
    <row r="3216" customFormat="false" ht="15" hidden="false" customHeight="false" outlineLevel="0" collapsed="false">
      <c r="A3216" s="0" t="s">
        <v>6404</v>
      </c>
      <c r="E3216" s="0" t="s">
        <v>310</v>
      </c>
      <c r="F3216" s="0" t="n">
        <v>600069</v>
      </c>
      <c r="G3216" s="0" t="n">
        <v>0.1</v>
      </c>
      <c r="H3216" s="0" t="n">
        <v>1</v>
      </c>
      <c r="I3216" s="0" t="n">
        <v>212708031</v>
      </c>
      <c r="J3216" s="0" t="s">
        <v>6405</v>
      </c>
    </row>
    <row r="3217" customFormat="false" ht="15" hidden="false" customHeight="false" outlineLevel="0" collapsed="false">
      <c r="A3217" s="0" t="s">
        <v>6406</v>
      </c>
      <c r="E3217" s="0" t="s">
        <v>310</v>
      </c>
      <c r="F3217" s="0" t="n">
        <v>600069</v>
      </c>
      <c r="G3217" s="0" t="n">
        <v>0.1</v>
      </c>
      <c r="H3217" s="0" t="n">
        <v>1</v>
      </c>
      <c r="I3217" s="0" t="n">
        <v>212708032</v>
      </c>
      <c r="J3217" s="0" t="s">
        <v>6407</v>
      </c>
    </row>
    <row r="3218" customFormat="false" ht="15" hidden="false" customHeight="false" outlineLevel="0" collapsed="false">
      <c r="A3218" s="0" t="s">
        <v>6408</v>
      </c>
      <c r="E3218" s="0" t="s">
        <v>310</v>
      </c>
      <c r="F3218" s="0" t="n">
        <v>600072</v>
      </c>
      <c r="G3218" s="0" t="n">
        <v>0.1</v>
      </c>
      <c r="H3218" s="0" t="n">
        <v>1</v>
      </c>
      <c r="I3218" s="0" t="n">
        <v>212708033</v>
      </c>
      <c r="J3218" s="0" t="s">
        <v>6409</v>
      </c>
    </row>
    <row r="3219" customFormat="false" ht="15" hidden="false" customHeight="false" outlineLevel="0" collapsed="false">
      <c r="A3219" s="0" t="s">
        <v>6410</v>
      </c>
      <c r="E3219" s="0" t="s">
        <v>310</v>
      </c>
      <c r="F3219" s="0" t="n">
        <v>600072</v>
      </c>
      <c r="G3219" s="0" t="n">
        <v>0.1</v>
      </c>
      <c r="H3219" s="0" t="n">
        <v>1</v>
      </c>
      <c r="I3219" s="0" t="n">
        <v>212708034</v>
      </c>
      <c r="J3219" s="0" t="s">
        <v>6411</v>
      </c>
    </row>
    <row r="3220" customFormat="false" ht="15" hidden="false" customHeight="false" outlineLevel="0" collapsed="false">
      <c r="A3220" s="0" t="s">
        <v>6412</v>
      </c>
      <c r="E3220" s="0" t="s">
        <v>310</v>
      </c>
      <c r="F3220" s="0" t="n">
        <v>601103</v>
      </c>
      <c r="G3220" s="0" t="n">
        <v>0.1</v>
      </c>
      <c r="H3220" s="0" t="n">
        <v>1</v>
      </c>
      <c r="I3220" s="0" t="n">
        <v>212708035</v>
      </c>
      <c r="J3220" s="0" t="s">
        <v>6413</v>
      </c>
    </row>
    <row r="3221" customFormat="false" ht="15" hidden="false" customHeight="false" outlineLevel="0" collapsed="false">
      <c r="A3221" s="0" t="s">
        <v>6414</v>
      </c>
      <c r="E3221" s="0" t="s">
        <v>310</v>
      </c>
      <c r="F3221" s="0" t="n">
        <v>601202</v>
      </c>
      <c r="G3221" s="0" t="n">
        <v>0.1</v>
      </c>
      <c r="H3221" s="0" t="n">
        <v>1</v>
      </c>
      <c r="I3221" s="0" t="n">
        <v>212708036</v>
      </c>
      <c r="J3221" s="0" t="s">
        <v>6415</v>
      </c>
    </row>
    <row r="3222" customFormat="false" ht="15" hidden="false" customHeight="false" outlineLevel="0" collapsed="false">
      <c r="A3222" s="0" t="s">
        <v>6416</v>
      </c>
      <c r="E3222" s="0" t="s">
        <v>310</v>
      </c>
      <c r="F3222" s="0" t="n">
        <v>601202</v>
      </c>
      <c r="G3222" s="0" t="n">
        <v>0.1</v>
      </c>
      <c r="H3222" s="0" t="n">
        <v>1</v>
      </c>
      <c r="I3222" s="0" t="n">
        <v>212708037</v>
      </c>
      <c r="J3222" s="0" t="s">
        <v>6417</v>
      </c>
    </row>
    <row r="3223" customFormat="false" ht="15" hidden="false" customHeight="false" outlineLevel="0" collapsed="false">
      <c r="A3223" s="0" t="s">
        <v>6418</v>
      </c>
      <c r="E3223" s="0" t="s">
        <v>310</v>
      </c>
      <c r="F3223" s="0" t="n">
        <v>601202</v>
      </c>
      <c r="G3223" s="0" t="n">
        <v>0.1</v>
      </c>
      <c r="H3223" s="0" t="n">
        <v>1</v>
      </c>
      <c r="I3223" s="0" t="n">
        <v>212708038</v>
      </c>
      <c r="J3223" s="0" t="s">
        <v>6419</v>
      </c>
    </row>
    <row r="3224" customFormat="false" ht="15" hidden="false" customHeight="false" outlineLevel="0" collapsed="false">
      <c r="A3224" s="0" t="s">
        <v>6420</v>
      </c>
      <c r="E3224" s="0" t="s">
        <v>310</v>
      </c>
      <c r="F3224" s="0" t="n">
        <v>601301</v>
      </c>
      <c r="G3224" s="0" t="n">
        <v>0.1</v>
      </c>
      <c r="H3224" s="0" t="n">
        <v>1</v>
      </c>
      <c r="I3224" s="0" t="n">
        <v>212708039</v>
      </c>
      <c r="J3224" s="0" t="s">
        <v>6421</v>
      </c>
    </row>
    <row r="3225" customFormat="false" ht="15" hidden="false" customHeight="false" outlineLevel="0" collapsed="false">
      <c r="A3225" s="0" t="s">
        <v>6422</v>
      </c>
      <c r="E3225" s="0" t="s">
        <v>310</v>
      </c>
      <c r="F3225" s="0" t="n">
        <v>602021</v>
      </c>
      <c r="G3225" s="0" t="n">
        <v>0.1</v>
      </c>
      <c r="H3225" s="0" t="n">
        <v>1</v>
      </c>
      <c r="I3225" s="0" t="n">
        <v>212708040</v>
      </c>
      <c r="J3225" s="0" t="s">
        <v>6423</v>
      </c>
    </row>
    <row r="3226" customFormat="false" ht="15" hidden="false" customHeight="false" outlineLevel="0" collapsed="false">
      <c r="A3226" s="0" t="s">
        <v>6424</v>
      </c>
      <c r="E3226" s="0" t="s">
        <v>310</v>
      </c>
      <c r="F3226" s="0" t="n">
        <v>602023</v>
      </c>
      <c r="G3226" s="0" t="n">
        <v>0.1</v>
      </c>
      <c r="H3226" s="0" t="n">
        <v>1</v>
      </c>
      <c r="I3226" s="0" t="n">
        <v>212708041</v>
      </c>
      <c r="J3226" s="0" t="s">
        <v>6425</v>
      </c>
    </row>
    <row r="3227" customFormat="false" ht="15" hidden="false" customHeight="false" outlineLevel="0" collapsed="false">
      <c r="A3227" s="0" t="s">
        <v>6426</v>
      </c>
      <c r="E3227" s="0" t="s">
        <v>310</v>
      </c>
      <c r="F3227" s="0" t="n">
        <v>602023</v>
      </c>
      <c r="G3227" s="0" t="n">
        <v>0.1</v>
      </c>
      <c r="H3227" s="0" t="n">
        <v>1</v>
      </c>
      <c r="I3227" s="0" t="n">
        <v>212708042</v>
      </c>
      <c r="J3227" s="0" t="s">
        <v>6427</v>
      </c>
    </row>
    <row r="3228" customFormat="false" ht="15" hidden="false" customHeight="false" outlineLevel="0" collapsed="false">
      <c r="A3228" s="0" t="s">
        <v>6428</v>
      </c>
      <c r="E3228" s="0" t="s">
        <v>310</v>
      </c>
      <c r="F3228" s="0" t="n">
        <v>602023</v>
      </c>
      <c r="G3228" s="0" t="n">
        <v>0.1</v>
      </c>
      <c r="H3228" s="0" t="n">
        <v>1</v>
      </c>
      <c r="I3228" s="0" t="n">
        <v>212708043</v>
      </c>
      <c r="J3228" s="0" t="s">
        <v>6429</v>
      </c>
    </row>
    <row r="3229" customFormat="false" ht="15" hidden="false" customHeight="false" outlineLevel="0" collapsed="false">
      <c r="A3229" s="0" t="s">
        <v>6430</v>
      </c>
      <c r="E3229" s="0" t="s">
        <v>310</v>
      </c>
      <c r="F3229" s="0" t="n">
        <v>602023</v>
      </c>
      <c r="G3229" s="0" t="n">
        <v>0.1</v>
      </c>
      <c r="H3229" s="0" t="n">
        <v>1</v>
      </c>
      <c r="I3229" s="0" t="n">
        <v>212708044</v>
      </c>
      <c r="J3229" s="0" t="s">
        <v>6431</v>
      </c>
    </row>
    <row r="3230" customFormat="false" ht="15" hidden="false" customHeight="false" outlineLevel="0" collapsed="false">
      <c r="A3230" s="0" t="s">
        <v>6432</v>
      </c>
      <c r="E3230" s="0" t="s">
        <v>310</v>
      </c>
      <c r="F3230" s="0" t="n">
        <v>602024</v>
      </c>
      <c r="G3230" s="0" t="n">
        <v>0.1</v>
      </c>
      <c r="H3230" s="0" t="n">
        <v>1</v>
      </c>
      <c r="I3230" s="0" t="n">
        <v>212708045</v>
      </c>
      <c r="J3230" s="0" t="s">
        <v>6433</v>
      </c>
    </row>
    <row r="3231" customFormat="false" ht="15" hidden="false" customHeight="false" outlineLevel="0" collapsed="false">
      <c r="A3231" s="0" t="s">
        <v>6434</v>
      </c>
      <c r="E3231" s="0" t="s">
        <v>310</v>
      </c>
      <c r="F3231" s="0" t="n">
        <v>602024</v>
      </c>
      <c r="G3231" s="0" t="n">
        <v>0.1</v>
      </c>
      <c r="H3231" s="0" t="n">
        <v>1</v>
      </c>
      <c r="I3231" s="0" t="n">
        <v>212708046</v>
      </c>
      <c r="J3231" s="0" t="s">
        <v>6435</v>
      </c>
    </row>
    <row r="3232" customFormat="false" ht="15" hidden="false" customHeight="false" outlineLevel="0" collapsed="false">
      <c r="A3232" s="0" t="s">
        <v>6436</v>
      </c>
      <c r="E3232" s="0" t="s">
        <v>310</v>
      </c>
      <c r="F3232" s="0" t="n">
        <v>602024</v>
      </c>
      <c r="G3232" s="0" t="n">
        <v>0.1</v>
      </c>
      <c r="H3232" s="0" t="n">
        <v>1</v>
      </c>
      <c r="I3232" s="0" t="n">
        <v>212708047</v>
      </c>
      <c r="J3232" s="0" t="s">
        <v>6437</v>
      </c>
    </row>
    <row r="3233" customFormat="false" ht="15" hidden="false" customHeight="false" outlineLevel="0" collapsed="false">
      <c r="A3233" s="0" t="s">
        <v>6438</v>
      </c>
      <c r="E3233" s="0" t="s">
        <v>310</v>
      </c>
      <c r="F3233" s="0" t="n">
        <v>602024</v>
      </c>
      <c r="G3233" s="0" t="n">
        <v>0.1</v>
      </c>
      <c r="H3233" s="0" t="n">
        <v>1</v>
      </c>
      <c r="I3233" s="0" t="n">
        <v>212708048</v>
      </c>
      <c r="J3233" s="0" t="s">
        <v>6439</v>
      </c>
    </row>
    <row r="3234" customFormat="false" ht="15" hidden="false" customHeight="false" outlineLevel="0" collapsed="false">
      <c r="A3234" s="0" t="s">
        <v>6440</v>
      </c>
      <c r="E3234" s="0" t="s">
        <v>310</v>
      </c>
      <c r="F3234" s="0" t="n">
        <v>602024</v>
      </c>
      <c r="G3234" s="0" t="n">
        <v>0.1</v>
      </c>
      <c r="H3234" s="0" t="n">
        <v>1</v>
      </c>
      <c r="I3234" s="0" t="n">
        <v>212708049</v>
      </c>
      <c r="J3234" s="0" t="s">
        <v>6441</v>
      </c>
    </row>
    <row r="3235" customFormat="false" ht="15" hidden="false" customHeight="false" outlineLevel="0" collapsed="false">
      <c r="A3235" s="0" t="s">
        <v>6442</v>
      </c>
      <c r="E3235" s="0" t="s">
        <v>310</v>
      </c>
      <c r="F3235" s="0" t="n">
        <v>602024</v>
      </c>
      <c r="G3235" s="0" t="n">
        <v>0.1</v>
      </c>
      <c r="H3235" s="0" t="n">
        <v>1</v>
      </c>
      <c r="I3235" s="0" t="n">
        <v>212708050</v>
      </c>
      <c r="J3235" s="0" t="s">
        <v>6443</v>
      </c>
    </row>
    <row r="3236" customFormat="false" ht="15" hidden="false" customHeight="false" outlineLevel="0" collapsed="false">
      <c r="A3236" s="0" t="s">
        <v>6444</v>
      </c>
      <c r="E3236" s="0" t="s">
        <v>310</v>
      </c>
      <c r="F3236" s="0" t="n">
        <v>602024</v>
      </c>
      <c r="G3236" s="0" t="n">
        <v>0.1</v>
      </c>
      <c r="H3236" s="0" t="n">
        <v>1</v>
      </c>
      <c r="I3236" s="0" t="n">
        <v>212708051</v>
      </c>
      <c r="J3236" s="0" t="s">
        <v>6445</v>
      </c>
    </row>
    <row r="3237" customFormat="false" ht="15" hidden="false" customHeight="false" outlineLevel="0" collapsed="false">
      <c r="A3237" s="0" t="s">
        <v>6446</v>
      </c>
      <c r="E3237" s="0" t="s">
        <v>310</v>
      </c>
      <c r="F3237" s="0" t="n">
        <v>602024</v>
      </c>
      <c r="G3237" s="0" t="n">
        <v>0.1</v>
      </c>
      <c r="H3237" s="0" t="n">
        <v>1</v>
      </c>
      <c r="I3237" s="0" t="n">
        <v>212708052</v>
      </c>
      <c r="J3237" s="0" t="s">
        <v>6447</v>
      </c>
    </row>
    <row r="3238" customFormat="false" ht="15" hidden="false" customHeight="false" outlineLevel="0" collapsed="false">
      <c r="A3238" s="0" t="s">
        <v>6448</v>
      </c>
      <c r="E3238" s="0" t="s">
        <v>310</v>
      </c>
      <c r="F3238" s="0" t="n">
        <v>602025</v>
      </c>
      <c r="G3238" s="0" t="n">
        <v>0.1</v>
      </c>
      <c r="H3238" s="0" t="n">
        <v>1</v>
      </c>
      <c r="I3238" s="0" t="n">
        <v>212708053</v>
      </c>
      <c r="J3238" s="0" t="s">
        <v>6449</v>
      </c>
    </row>
    <row r="3239" customFormat="false" ht="15" hidden="false" customHeight="false" outlineLevel="0" collapsed="false">
      <c r="A3239" s="0" t="s">
        <v>6450</v>
      </c>
      <c r="E3239" s="0" t="s">
        <v>310</v>
      </c>
      <c r="F3239" s="0" t="n">
        <v>602026</v>
      </c>
      <c r="G3239" s="0" t="n">
        <v>0.1</v>
      </c>
      <c r="H3239" s="0" t="n">
        <v>1</v>
      </c>
      <c r="I3239" s="0" t="n">
        <v>212708054</v>
      </c>
      <c r="J3239" s="0" t="s">
        <v>6451</v>
      </c>
    </row>
    <row r="3240" customFormat="false" ht="15" hidden="false" customHeight="false" outlineLevel="0" collapsed="false">
      <c r="A3240" s="0" t="s">
        <v>6452</v>
      </c>
      <c r="E3240" s="0" t="s">
        <v>310</v>
      </c>
      <c r="F3240" s="0" t="n">
        <v>602026</v>
      </c>
      <c r="G3240" s="0" t="n">
        <v>0.1</v>
      </c>
      <c r="H3240" s="0" t="n">
        <v>1</v>
      </c>
      <c r="I3240" s="0" t="n">
        <v>212708055</v>
      </c>
      <c r="J3240" s="0" t="s">
        <v>6453</v>
      </c>
    </row>
    <row r="3241" customFormat="false" ht="15" hidden="false" customHeight="false" outlineLevel="0" collapsed="false">
      <c r="A3241" s="0" t="s">
        <v>6454</v>
      </c>
      <c r="E3241" s="0" t="s">
        <v>310</v>
      </c>
      <c r="F3241" s="0" t="n">
        <v>602026</v>
      </c>
      <c r="G3241" s="0" t="n">
        <v>0.1</v>
      </c>
      <c r="H3241" s="0" t="n">
        <v>1</v>
      </c>
      <c r="I3241" s="0" t="n">
        <v>212708056</v>
      </c>
      <c r="J3241" s="0" t="s">
        <v>6455</v>
      </c>
    </row>
    <row r="3242" customFormat="false" ht="15" hidden="false" customHeight="false" outlineLevel="0" collapsed="false">
      <c r="A3242" s="0" t="s">
        <v>6456</v>
      </c>
      <c r="E3242" s="0" t="s">
        <v>310</v>
      </c>
      <c r="F3242" s="0" t="n">
        <v>602026</v>
      </c>
      <c r="G3242" s="0" t="n">
        <v>0.1</v>
      </c>
      <c r="H3242" s="0" t="n">
        <v>1</v>
      </c>
      <c r="I3242" s="0" t="n">
        <v>212708057</v>
      </c>
      <c r="J3242" s="0" t="s">
        <v>6457</v>
      </c>
    </row>
    <row r="3243" customFormat="false" ht="15" hidden="false" customHeight="false" outlineLevel="0" collapsed="false">
      <c r="A3243" s="0" t="s">
        <v>6458</v>
      </c>
      <c r="E3243" s="0" t="s">
        <v>310</v>
      </c>
      <c r="F3243" s="0" t="n">
        <v>602026</v>
      </c>
      <c r="G3243" s="0" t="n">
        <v>0.1</v>
      </c>
      <c r="H3243" s="0" t="n">
        <v>1</v>
      </c>
      <c r="I3243" s="0" t="n">
        <v>212708058</v>
      </c>
      <c r="J3243" s="0" t="s">
        <v>6459</v>
      </c>
    </row>
    <row r="3244" customFormat="false" ht="15" hidden="false" customHeight="false" outlineLevel="0" collapsed="false">
      <c r="A3244" s="0" t="s">
        <v>6460</v>
      </c>
      <c r="E3244" s="0" t="s">
        <v>310</v>
      </c>
      <c r="F3244" s="0" t="n">
        <v>602026</v>
      </c>
      <c r="G3244" s="0" t="n">
        <v>0.1</v>
      </c>
      <c r="H3244" s="0" t="n">
        <v>1</v>
      </c>
      <c r="I3244" s="0" t="n">
        <v>212708059</v>
      </c>
      <c r="J3244" s="0" t="s">
        <v>6461</v>
      </c>
    </row>
    <row r="3245" customFormat="false" ht="15" hidden="false" customHeight="false" outlineLevel="0" collapsed="false">
      <c r="A3245" s="0" t="s">
        <v>6462</v>
      </c>
      <c r="E3245" s="0" t="s">
        <v>310</v>
      </c>
      <c r="F3245" s="0" t="n">
        <v>602108</v>
      </c>
      <c r="G3245" s="0" t="n">
        <v>0.1</v>
      </c>
      <c r="H3245" s="0" t="n">
        <v>1</v>
      </c>
      <c r="I3245" s="0" t="n">
        <v>212708060</v>
      </c>
      <c r="J3245" s="0" t="s">
        <v>6463</v>
      </c>
    </row>
    <row r="3246" customFormat="false" ht="15" hidden="false" customHeight="false" outlineLevel="0" collapsed="false">
      <c r="A3246" s="0" t="s">
        <v>6464</v>
      </c>
      <c r="E3246" s="0" t="s">
        <v>310</v>
      </c>
      <c r="F3246" s="0" t="n">
        <v>603101</v>
      </c>
      <c r="G3246" s="0" t="n">
        <v>0.1</v>
      </c>
      <c r="H3246" s="0" t="n">
        <v>1</v>
      </c>
      <c r="I3246" s="0" t="n">
        <v>212708061</v>
      </c>
      <c r="J3246" s="0" t="s">
        <v>6465</v>
      </c>
    </row>
    <row r="3247" customFormat="false" ht="15" hidden="false" customHeight="false" outlineLevel="0" collapsed="false">
      <c r="A3247" s="0" t="s">
        <v>6466</v>
      </c>
      <c r="E3247" s="0" t="s">
        <v>310</v>
      </c>
      <c r="F3247" s="0" t="n">
        <v>603102</v>
      </c>
      <c r="G3247" s="0" t="n">
        <v>0.1</v>
      </c>
      <c r="H3247" s="0" t="n">
        <v>1</v>
      </c>
      <c r="I3247" s="0" t="n">
        <v>212708062</v>
      </c>
      <c r="J3247" s="0" t="s">
        <v>6467</v>
      </c>
    </row>
    <row r="3248" customFormat="false" ht="15" hidden="false" customHeight="false" outlineLevel="0" collapsed="false">
      <c r="A3248" s="0" t="s">
        <v>6468</v>
      </c>
      <c r="E3248" s="0" t="s">
        <v>310</v>
      </c>
      <c r="F3248" s="0" t="n">
        <v>603102</v>
      </c>
      <c r="G3248" s="0" t="n">
        <v>0.1</v>
      </c>
      <c r="H3248" s="0" t="n">
        <v>1</v>
      </c>
      <c r="I3248" s="0" t="n">
        <v>212708063</v>
      </c>
      <c r="J3248" s="0" t="s">
        <v>6469</v>
      </c>
    </row>
    <row r="3249" customFormat="false" ht="15" hidden="false" customHeight="false" outlineLevel="0" collapsed="false">
      <c r="A3249" s="0" t="s">
        <v>6470</v>
      </c>
      <c r="E3249" s="0" t="s">
        <v>310</v>
      </c>
      <c r="F3249" s="0" t="n">
        <v>603102</v>
      </c>
      <c r="G3249" s="0" t="n">
        <v>0.1</v>
      </c>
      <c r="H3249" s="0" t="n">
        <v>1</v>
      </c>
      <c r="I3249" s="0" t="n">
        <v>212708064</v>
      </c>
      <c r="J3249" s="0" t="s">
        <v>6471</v>
      </c>
    </row>
    <row r="3250" customFormat="false" ht="15" hidden="false" customHeight="false" outlineLevel="0" collapsed="false">
      <c r="A3250" s="0" t="s">
        <v>6472</v>
      </c>
      <c r="E3250" s="0" t="s">
        <v>310</v>
      </c>
      <c r="F3250" s="0" t="n">
        <v>603102</v>
      </c>
      <c r="G3250" s="0" t="n">
        <v>0.1</v>
      </c>
      <c r="H3250" s="0" t="n">
        <v>1</v>
      </c>
      <c r="I3250" s="0" t="n">
        <v>212708065</v>
      </c>
      <c r="J3250" s="0" t="s">
        <v>6473</v>
      </c>
    </row>
    <row r="3251" customFormat="false" ht="15" hidden="false" customHeight="false" outlineLevel="0" collapsed="false">
      <c r="A3251" s="0" t="s">
        <v>6474</v>
      </c>
      <c r="E3251" s="0" t="s">
        <v>310</v>
      </c>
      <c r="F3251" s="0" t="n">
        <v>603102</v>
      </c>
      <c r="G3251" s="0" t="n">
        <v>0.1</v>
      </c>
      <c r="H3251" s="0" t="n">
        <v>1</v>
      </c>
      <c r="I3251" s="0" t="n">
        <v>212708066</v>
      </c>
      <c r="J3251" s="0" t="s">
        <v>6475</v>
      </c>
    </row>
    <row r="3252" customFormat="false" ht="15" hidden="false" customHeight="false" outlineLevel="0" collapsed="false">
      <c r="A3252" s="0" t="s">
        <v>6476</v>
      </c>
      <c r="E3252" s="0" t="s">
        <v>812</v>
      </c>
      <c r="F3252" s="0" t="n">
        <v>110076</v>
      </c>
      <c r="G3252" s="0" t="n">
        <v>0.1</v>
      </c>
      <c r="H3252" s="0" t="n">
        <v>1</v>
      </c>
      <c r="I3252" s="0" t="n">
        <v>212709386</v>
      </c>
      <c r="J3252" s="0" t="s">
        <v>6477</v>
      </c>
    </row>
    <row r="3253" customFormat="false" ht="15" hidden="false" customHeight="false" outlineLevel="0" collapsed="false">
      <c r="A3253" s="0" t="s">
        <v>6478</v>
      </c>
      <c r="E3253" s="0" t="s">
        <v>812</v>
      </c>
      <c r="F3253" s="0" t="n">
        <v>110076</v>
      </c>
      <c r="G3253" s="0" t="n">
        <v>0.1</v>
      </c>
      <c r="H3253" s="0" t="n">
        <v>1</v>
      </c>
      <c r="I3253" s="0" t="n">
        <v>212709387</v>
      </c>
      <c r="J3253" s="0" t="s">
        <v>6479</v>
      </c>
    </row>
    <row r="3254" customFormat="false" ht="15" hidden="false" customHeight="false" outlineLevel="0" collapsed="false">
      <c r="A3254" s="0" t="s">
        <v>6480</v>
      </c>
      <c r="E3254" s="0" t="s">
        <v>812</v>
      </c>
      <c r="F3254" s="0" t="n">
        <v>110076</v>
      </c>
      <c r="G3254" s="0" t="n">
        <v>0.1</v>
      </c>
      <c r="H3254" s="0" t="n">
        <v>1</v>
      </c>
      <c r="I3254" s="0" t="n">
        <v>212709388</v>
      </c>
      <c r="J3254" s="0" t="s">
        <v>6481</v>
      </c>
    </row>
    <row r="3255" customFormat="false" ht="15" hidden="false" customHeight="false" outlineLevel="0" collapsed="false">
      <c r="A3255" s="0" t="s">
        <v>6482</v>
      </c>
      <c r="E3255" s="0" t="s">
        <v>812</v>
      </c>
      <c r="F3255" s="0" t="n">
        <v>110076</v>
      </c>
      <c r="G3255" s="0" t="n">
        <v>0.1</v>
      </c>
      <c r="H3255" s="0" t="n">
        <v>1</v>
      </c>
      <c r="I3255" s="0" t="n">
        <v>212709389</v>
      </c>
      <c r="J3255" s="0" t="s">
        <v>6483</v>
      </c>
    </row>
    <row r="3256" customFormat="false" ht="15" hidden="false" customHeight="false" outlineLevel="0" collapsed="false">
      <c r="A3256" s="0" t="s">
        <v>1581</v>
      </c>
      <c r="E3256" s="0" t="s">
        <v>812</v>
      </c>
      <c r="F3256" s="0" t="n">
        <v>110076</v>
      </c>
      <c r="G3256" s="0" t="n">
        <v>0.1</v>
      </c>
      <c r="H3256" s="0" t="n">
        <v>1</v>
      </c>
      <c r="I3256" s="0" t="n">
        <v>212709390</v>
      </c>
      <c r="J3256" s="0" t="s">
        <v>6484</v>
      </c>
    </row>
    <row r="3257" customFormat="false" ht="15" hidden="false" customHeight="false" outlineLevel="0" collapsed="false">
      <c r="A3257" s="0" t="s">
        <v>6485</v>
      </c>
      <c r="E3257" s="0" t="s">
        <v>107</v>
      </c>
      <c r="F3257" s="0" t="n">
        <v>361012</v>
      </c>
      <c r="G3257" s="0" t="n">
        <v>0.1</v>
      </c>
      <c r="H3257" s="0" t="n">
        <v>1</v>
      </c>
      <c r="I3257" s="0" t="n">
        <v>212709391</v>
      </c>
      <c r="J3257" s="0" t="s">
        <v>6486</v>
      </c>
    </row>
    <row r="3258" customFormat="false" ht="15" hidden="false" customHeight="false" outlineLevel="0" collapsed="false">
      <c r="A3258" s="0" t="s">
        <v>6487</v>
      </c>
      <c r="E3258" s="0" t="s">
        <v>5</v>
      </c>
      <c r="F3258" s="0" t="n">
        <v>400709</v>
      </c>
      <c r="G3258" s="0" t="n">
        <v>0.1</v>
      </c>
      <c r="H3258" s="0" t="n">
        <v>1</v>
      </c>
      <c r="I3258" s="0" t="n">
        <v>212709392</v>
      </c>
      <c r="J3258" s="0" t="s">
        <v>6488</v>
      </c>
    </row>
    <row r="3259" customFormat="false" ht="15" hidden="false" customHeight="false" outlineLevel="0" collapsed="false">
      <c r="A3259" s="0" t="s">
        <v>6489</v>
      </c>
      <c r="E3259" s="0" t="s">
        <v>40</v>
      </c>
      <c r="F3259" s="0" t="n">
        <v>505001</v>
      </c>
      <c r="G3259" s="0" t="n">
        <v>0.1</v>
      </c>
      <c r="H3259" s="0" t="n">
        <v>1</v>
      </c>
      <c r="I3259" s="0" t="n">
        <v>212709393</v>
      </c>
      <c r="J3259" s="0" t="s">
        <v>6490</v>
      </c>
    </row>
    <row r="3260" customFormat="false" ht="15" hidden="false" customHeight="false" outlineLevel="0" collapsed="false">
      <c r="A3260" s="0" t="s">
        <v>6491</v>
      </c>
      <c r="E3260" s="0" t="s">
        <v>40</v>
      </c>
      <c r="F3260" s="0" t="n">
        <v>505001</v>
      </c>
      <c r="G3260" s="0" t="n">
        <v>0.1</v>
      </c>
      <c r="H3260" s="0" t="n">
        <v>1</v>
      </c>
      <c r="I3260" s="0" t="n">
        <v>212709394</v>
      </c>
      <c r="J3260" s="0" t="s">
        <v>6492</v>
      </c>
    </row>
    <row r="3261" customFormat="false" ht="15" hidden="false" customHeight="false" outlineLevel="0" collapsed="false">
      <c r="A3261" s="0" t="s">
        <v>6493</v>
      </c>
      <c r="E3261" s="0" t="s">
        <v>40</v>
      </c>
      <c r="F3261" s="0" t="n">
        <v>505001</v>
      </c>
      <c r="G3261" s="0" t="n">
        <v>0.1</v>
      </c>
      <c r="H3261" s="0" t="n">
        <v>1</v>
      </c>
      <c r="I3261" s="0" t="n">
        <v>212709395</v>
      </c>
      <c r="J3261" s="0" t="s">
        <v>6494</v>
      </c>
    </row>
    <row r="3262" customFormat="false" ht="15" hidden="false" customHeight="false" outlineLevel="0" collapsed="false">
      <c r="A3262" s="0" t="s">
        <v>6495</v>
      </c>
      <c r="E3262" s="0" t="s">
        <v>40</v>
      </c>
      <c r="F3262" s="0" t="n">
        <v>505001</v>
      </c>
      <c r="G3262" s="0" t="n">
        <v>0.1</v>
      </c>
      <c r="H3262" s="0" t="n">
        <v>1</v>
      </c>
      <c r="I3262" s="0" t="n">
        <v>212709396</v>
      </c>
      <c r="J3262" s="0" t="s">
        <v>6496</v>
      </c>
    </row>
    <row r="3263" customFormat="false" ht="15" hidden="false" customHeight="false" outlineLevel="0" collapsed="false">
      <c r="A3263" s="0" t="s">
        <v>6497</v>
      </c>
      <c r="E3263" s="0" t="s">
        <v>40</v>
      </c>
      <c r="F3263" s="0" t="n">
        <v>509001</v>
      </c>
      <c r="G3263" s="0" t="n">
        <v>0.1</v>
      </c>
      <c r="H3263" s="0" t="n">
        <v>1</v>
      </c>
      <c r="I3263" s="0" t="n">
        <v>212709397</v>
      </c>
      <c r="J3263" s="0" t="s">
        <v>6498</v>
      </c>
    </row>
    <row r="3264" customFormat="false" ht="15" hidden="false" customHeight="false" outlineLevel="0" collapsed="false">
      <c r="A3264" s="0" t="s">
        <v>6499</v>
      </c>
      <c r="E3264" s="0" t="s">
        <v>40</v>
      </c>
      <c r="F3264" s="0" t="n">
        <v>509001</v>
      </c>
      <c r="G3264" s="0" t="n">
        <v>0.1</v>
      </c>
      <c r="H3264" s="0" t="n">
        <v>1</v>
      </c>
      <c r="I3264" s="0" t="n">
        <v>212709398</v>
      </c>
      <c r="J3264" s="0" t="s">
        <v>6500</v>
      </c>
    </row>
    <row r="3265" customFormat="false" ht="15" hidden="false" customHeight="false" outlineLevel="0" collapsed="false">
      <c r="A3265" s="0" t="s">
        <v>6501</v>
      </c>
      <c r="E3265" s="0" t="s">
        <v>237</v>
      </c>
      <c r="F3265" s="0" t="n">
        <v>515001</v>
      </c>
      <c r="G3265" s="0" t="n">
        <v>0.1</v>
      </c>
      <c r="H3265" s="0" t="n">
        <v>1</v>
      </c>
      <c r="I3265" s="0" t="n">
        <v>212709399</v>
      </c>
      <c r="J3265" s="0" t="s">
        <v>6502</v>
      </c>
    </row>
    <row r="3266" customFormat="false" ht="15" hidden="false" customHeight="false" outlineLevel="0" collapsed="false">
      <c r="A3266" s="0" t="s">
        <v>6503</v>
      </c>
      <c r="E3266" s="0" t="s">
        <v>237</v>
      </c>
      <c r="F3266" s="0" t="n">
        <v>515001</v>
      </c>
      <c r="G3266" s="0" t="n">
        <v>0.1</v>
      </c>
      <c r="H3266" s="0" t="n">
        <v>1</v>
      </c>
      <c r="I3266" s="0" t="n">
        <v>212709400</v>
      </c>
      <c r="J3266" s="0" t="s">
        <v>6504</v>
      </c>
    </row>
    <row r="3267" customFormat="false" ht="15" hidden="false" customHeight="false" outlineLevel="0" collapsed="false">
      <c r="A3267" s="0" t="s">
        <v>6505</v>
      </c>
      <c r="E3267" s="0" t="s">
        <v>237</v>
      </c>
      <c r="F3267" s="0" t="n">
        <v>515001</v>
      </c>
      <c r="G3267" s="0" t="n">
        <v>0.1</v>
      </c>
      <c r="H3267" s="0" t="n">
        <v>1</v>
      </c>
      <c r="I3267" s="0" t="n">
        <v>212709401</v>
      </c>
      <c r="J3267" s="0" t="s">
        <v>6506</v>
      </c>
    </row>
    <row r="3268" customFormat="false" ht="15" hidden="false" customHeight="false" outlineLevel="0" collapsed="false">
      <c r="A3268" s="0" t="s">
        <v>6507</v>
      </c>
      <c r="E3268" s="0" t="s">
        <v>237</v>
      </c>
      <c r="F3268" s="0" t="n">
        <v>515001</v>
      </c>
      <c r="G3268" s="0" t="n">
        <v>0.1</v>
      </c>
      <c r="H3268" s="0" t="n">
        <v>1</v>
      </c>
      <c r="I3268" s="0" t="n">
        <v>212709402</v>
      </c>
      <c r="J3268" s="0" t="s">
        <v>6508</v>
      </c>
    </row>
    <row r="3269" customFormat="false" ht="15" hidden="false" customHeight="false" outlineLevel="0" collapsed="false">
      <c r="A3269" s="0" t="s">
        <v>6509</v>
      </c>
      <c r="E3269" s="0" t="s">
        <v>237</v>
      </c>
      <c r="F3269" s="0" t="n">
        <v>515004</v>
      </c>
      <c r="G3269" s="0" t="n">
        <v>0.1</v>
      </c>
      <c r="H3269" s="0" t="n">
        <v>1</v>
      </c>
      <c r="I3269" s="0" t="n">
        <v>212709403</v>
      </c>
      <c r="J3269" s="0" t="s">
        <v>6510</v>
      </c>
    </row>
    <row r="3270" customFormat="false" ht="15" hidden="false" customHeight="false" outlineLevel="0" collapsed="false">
      <c r="A3270" s="0" t="s">
        <v>6511</v>
      </c>
      <c r="E3270" s="0" t="s">
        <v>237</v>
      </c>
      <c r="F3270" s="0" t="n">
        <v>516003</v>
      </c>
      <c r="G3270" s="0" t="n">
        <v>0.1</v>
      </c>
      <c r="H3270" s="0" t="n">
        <v>1</v>
      </c>
      <c r="I3270" s="0" t="n">
        <v>212709404</v>
      </c>
      <c r="J3270" s="0" t="s">
        <v>6512</v>
      </c>
    </row>
    <row r="3271" customFormat="false" ht="15" hidden="false" customHeight="false" outlineLevel="0" collapsed="false">
      <c r="A3271" s="0" t="s">
        <v>6513</v>
      </c>
      <c r="E3271" s="0" t="s">
        <v>237</v>
      </c>
      <c r="F3271" s="0" t="n">
        <v>517501</v>
      </c>
      <c r="G3271" s="0" t="n">
        <v>0.1</v>
      </c>
      <c r="H3271" s="0" t="n">
        <v>1</v>
      </c>
      <c r="I3271" s="0" t="n">
        <v>212709405</v>
      </c>
      <c r="J3271" s="0" t="s">
        <v>6514</v>
      </c>
    </row>
    <row r="3272" customFormat="false" ht="15" hidden="false" customHeight="false" outlineLevel="0" collapsed="false">
      <c r="A3272" s="0" t="s">
        <v>6515</v>
      </c>
      <c r="E3272" s="0" t="s">
        <v>433</v>
      </c>
      <c r="F3272" s="0" t="n">
        <v>560016</v>
      </c>
      <c r="G3272" s="0" t="n">
        <v>0.1</v>
      </c>
      <c r="H3272" s="0" t="n">
        <v>1</v>
      </c>
      <c r="I3272" s="0" t="n">
        <v>212709406</v>
      </c>
      <c r="J3272" s="0" t="s">
        <v>6516</v>
      </c>
    </row>
    <row r="3273" customFormat="false" ht="15" hidden="false" customHeight="false" outlineLevel="0" collapsed="false">
      <c r="A3273" s="0" t="s">
        <v>469</v>
      </c>
      <c r="E3273" s="0" t="s">
        <v>433</v>
      </c>
      <c r="F3273" s="0" t="n">
        <v>560023</v>
      </c>
      <c r="G3273" s="0" t="n">
        <v>0.1</v>
      </c>
      <c r="H3273" s="0" t="n">
        <v>1</v>
      </c>
      <c r="I3273" s="0" t="n">
        <v>212709407</v>
      </c>
      <c r="J3273" s="0" t="s">
        <v>6517</v>
      </c>
    </row>
    <row r="3274" customFormat="false" ht="15" hidden="false" customHeight="false" outlineLevel="0" collapsed="false">
      <c r="A3274" s="0" t="s">
        <v>6518</v>
      </c>
      <c r="E3274" s="0" t="s">
        <v>433</v>
      </c>
      <c r="F3274" s="0" t="n">
        <v>560023</v>
      </c>
      <c r="G3274" s="0" t="n">
        <v>0.1</v>
      </c>
      <c r="H3274" s="0" t="n">
        <v>1</v>
      </c>
      <c r="I3274" s="0" t="n">
        <v>212709408</v>
      </c>
      <c r="J3274" s="0" t="s">
        <v>6519</v>
      </c>
    </row>
    <row r="3275" customFormat="false" ht="15" hidden="false" customHeight="false" outlineLevel="0" collapsed="false">
      <c r="A3275" s="0" t="s">
        <v>6520</v>
      </c>
      <c r="E3275" s="0" t="s">
        <v>433</v>
      </c>
      <c r="F3275" s="0" t="n">
        <v>560049</v>
      </c>
      <c r="G3275" s="0" t="n">
        <v>0.1</v>
      </c>
      <c r="H3275" s="0" t="n">
        <v>1</v>
      </c>
      <c r="I3275" s="0" t="n">
        <v>212709409</v>
      </c>
      <c r="J3275" s="0" t="s">
        <v>6521</v>
      </c>
    </row>
    <row r="3276" customFormat="false" ht="15" hidden="false" customHeight="false" outlineLevel="0" collapsed="false">
      <c r="A3276" s="0" t="s">
        <v>6522</v>
      </c>
      <c r="E3276" s="0" t="s">
        <v>433</v>
      </c>
      <c r="F3276" s="0" t="n">
        <v>560049</v>
      </c>
      <c r="G3276" s="0" t="n">
        <v>0.1</v>
      </c>
      <c r="H3276" s="0" t="n">
        <v>1</v>
      </c>
      <c r="I3276" s="0" t="n">
        <v>212709410</v>
      </c>
      <c r="J3276" s="0" t="s">
        <v>6523</v>
      </c>
    </row>
    <row r="3277" customFormat="false" ht="15" hidden="false" customHeight="false" outlineLevel="0" collapsed="false">
      <c r="A3277" s="0" t="s">
        <v>6524</v>
      </c>
      <c r="E3277" s="0" t="s">
        <v>433</v>
      </c>
      <c r="F3277" s="0" t="n">
        <v>560049</v>
      </c>
      <c r="G3277" s="0" t="n">
        <v>0.1</v>
      </c>
      <c r="H3277" s="0" t="n">
        <v>1</v>
      </c>
      <c r="I3277" s="0" t="n">
        <v>212709411</v>
      </c>
      <c r="J3277" s="0" t="s">
        <v>6525</v>
      </c>
    </row>
    <row r="3278" customFormat="false" ht="15" hidden="false" customHeight="false" outlineLevel="0" collapsed="false">
      <c r="A3278" s="0" t="s">
        <v>6526</v>
      </c>
      <c r="E3278" s="0" t="s">
        <v>433</v>
      </c>
      <c r="F3278" s="0" t="n">
        <v>560057</v>
      </c>
      <c r="G3278" s="0" t="n">
        <v>0.1</v>
      </c>
      <c r="H3278" s="0" t="n">
        <v>1</v>
      </c>
      <c r="I3278" s="0" t="n">
        <v>212709412</v>
      </c>
      <c r="J3278" s="0" t="s">
        <v>6527</v>
      </c>
    </row>
    <row r="3279" customFormat="false" ht="15" hidden="false" customHeight="false" outlineLevel="0" collapsed="false">
      <c r="A3279" s="0" t="s">
        <v>6528</v>
      </c>
      <c r="E3279" s="0" t="s">
        <v>433</v>
      </c>
      <c r="F3279" s="0" t="n">
        <v>560057</v>
      </c>
      <c r="G3279" s="0" t="n">
        <v>0.1</v>
      </c>
      <c r="H3279" s="0" t="n">
        <v>1</v>
      </c>
      <c r="I3279" s="0" t="n">
        <v>212709413</v>
      </c>
      <c r="J3279" s="0" t="s">
        <v>6529</v>
      </c>
    </row>
    <row r="3280" customFormat="false" ht="15" hidden="false" customHeight="false" outlineLevel="0" collapsed="false">
      <c r="A3280" s="0" t="s">
        <v>6530</v>
      </c>
      <c r="E3280" s="0" t="s">
        <v>433</v>
      </c>
      <c r="F3280" s="0" t="n">
        <v>560063</v>
      </c>
      <c r="G3280" s="0" t="n">
        <v>0.1</v>
      </c>
      <c r="H3280" s="0" t="n">
        <v>1</v>
      </c>
      <c r="I3280" s="0" t="n">
        <v>212709414</v>
      </c>
      <c r="J3280" s="0" t="s">
        <v>6531</v>
      </c>
    </row>
    <row r="3281" customFormat="false" ht="15" hidden="false" customHeight="false" outlineLevel="0" collapsed="false">
      <c r="A3281" s="0" t="s">
        <v>6532</v>
      </c>
      <c r="E3281" s="0" t="s">
        <v>433</v>
      </c>
      <c r="F3281" s="0" t="n">
        <v>560064</v>
      </c>
      <c r="G3281" s="0" t="n">
        <v>0.1</v>
      </c>
      <c r="H3281" s="0" t="n">
        <v>1</v>
      </c>
      <c r="I3281" s="0" t="n">
        <v>212709415</v>
      </c>
      <c r="J3281" s="0" t="s">
        <v>6533</v>
      </c>
    </row>
    <row r="3282" customFormat="false" ht="15" hidden="false" customHeight="false" outlineLevel="0" collapsed="false">
      <c r="A3282" s="0" t="s">
        <v>6534</v>
      </c>
      <c r="E3282" s="0" t="s">
        <v>433</v>
      </c>
      <c r="F3282" s="0" t="n">
        <v>560065</v>
      </c>
      <c r="G3282" s="0" t="n">
        <v>0.1</v>
      </c>
      <c r="H3282" s="0" t="n">
        <v>1</v>
      </c>
      <c r="I3282" s="0" t="n">
        <v>212709416</v>
      </c>
      <c r="J3282" s="0" t="s">
        <v>6535</v>
      </c>
    </row>
    <row r="3283" customFormat="false" ht="15" hidden="false" customHeight="false" outlineLevel="0" collapsed="false">
      <c r="A3283" s="0" t="s">
        <v>6536</v>
      </c>
      <c r="E3283" s="0" t="s">
        <v>433</v>
      </c>
      <c r="F3283" s="0" t="n">
        <v>560065</v>
      </c>
      <c r="G3283" s="0" t="n">
        <v>0.1</v>
      </c>
      <c r="H3283" s="0" t="n">
        <v>1</v>
      </c>
      <c r="I3283" s="0" t="n">
        <v>212709417</v>
      </c>
      <c r="J3283" s="0" t="s">
        <v>6537</v>
      </c>
    </row>
    <row r="3284" customFormat="false" ht="15" hidden="false" customHeight="false" outlineLevel="0" collapsed="false">
      <c r="A3284" s="0" t="s">
        <v>5357</v>
      </c>
      <c r="E3284" s="0" t="s">
        <v>433</v>
      </c>
      <c r="F3284" s="0" t="n">
        <v>560076</v>
      </c>
      <c r="G3284" s="0" t="n">
        <v>0.1</v>
      </c>
      <c r="H3284" s="0" t="n">
        <v>1</v>
      </c>
      <c r="I3284" s="0" t="n">
        <v>212709418</v>
      </c>
      <c r="J3284" s="0" t="s">
        <v>6538</v>
      </c>
    </row>
    <row r="3285" customFormat="false" ht="15" hidden="false" customHeight="false" outlineLevel="0" collapsed="false">
      <c r="A3285" s="0" t="s">
        <v>6539</v>
      </c>
      <c r="E3285" s="0" t="s">
        <v>433</v>
      </c>
      <c r="F3285" s="0" t="n">
        <v>560076</v>
      </c>
      <c r="G3285" s="0" t="n">
        <v>0.1</v>
      </c>
      <c r="H3285" s="0" t="n">
        <v>1</v>
      </c>
      <c r="I3285" s="0" t="n">
        <v>212709419</v>
      </c>
      <c r="J3285" s="0" t="s">
        <v>6540</v>
      </c>
    </row>
    <row r="3286" customFormat="false" ht="15" hidden="false" customHeight="false" outlineLevel="0" collapsed="false">
      <c r="A3286" s="0" t="s">
        <v>4158</v>
      </c>
      <c r="E3286" s="0" t="s">
        <v>433</v>
      </c>
      <c r="F3286" s="0" t="n">
        <v>560097</v>
      </c>
      <c r="G3286" s="0" t="n">
        <v>0.1</v>
      </c>
      <c r="H3286" s="0" t="n">
        <v>1</v>
      </c>
      <c r="I3286" s="0" t="n">
        <v>212709420</v>
      </c>
      <c r="J3286" s="0" t="s">
        <v>6541</v>
      </c>
    </row>
    <row r="3287" customFormat="false" ht="15" hidden="false" customHeight="false" outlineLevel="0" collapsed="false">
      <c r="A3287" s="0" t="s">
        <v>6542</v>
      </c>
      <c r="E3287" s="0" t="s">
        <v>433</v>
      </c>
      <c r="F3287" s="0" t="n">
        <v>560097</v>
      </c>
      <c r="G3287" s="0" t="n">
        <v>0.1</v>
      </c>
      <c r="H3287" s="0" t="n">
        <v>1</v>
      </c>
      <c r="I3287" s="0" t="n">
        <v>212709421</v>
      </c>
      <c r="J3287" s="0" t="s">
        <v>6543</v>
      </c>
    </row>
    <row r="3288" customFormat="false" ht="15" hidden="false" customHeight="false" outlineLevel="0" collapsed="false">
      <c r="A3288" s="0" t="s">
        <v>6544</v>
      </c>
      <c r="E3288" s="0" t="s">
        <v>433</v>
      </c>
      <c r="F3288" s="0" t="n">
        <v>560097</v>
      </c>
      <c r="G3288" s="0" t="n">
        <v>0.1</v>
      </c>
      <c r="H3288" s="0" t="n">
        <v>1</v>
      </c>
      <c r="I3288" s="0" t="n">
        <v>212709422</v>
      </c>
      <c r="J3288" s="0" t="s">
        <v>6545</v>
      </c>
    </row>
    <row r="3289" customFormat="false" ht="15" hidden="false" customHeight="false" outlineLevel="0" collapsed="false">
      <c r="A3289" s="0" t="s">
        <v>6546</v>
      </c>
      <c r="E3289" s="0" t="s">
        <v>310</v>
      </c>
      <c r="F3289" s="0" t="n">
        <v>602023</v>
      </c>
      <c r="G3289" s="0" t="n">
        <v>0.1</v>
      </c>
      <c r="H3289" s="0" t="n">
        <v>1</v>
      </c>
      <c r="I3289" s="0" t="n">
        <v>212709423</v>
      </c>
      <c r="J3289" s="0" t="s">
        <v>6547</v>
      </c>
    </row>
    <row r="3290" customFormat="false" ht="15" hidden="false" customHeight="false" outlineLevel="0" collapsed="false">
      <c r="A3290" s="0" t="s">
        <v>6548</v>
      </c>
      <c r="E3290" s="0" t="s">
        <v>310</v>
      </c>
      <c r="F3290" s="0" t="n">
        <v>602023</v>
      </c>
      <c r="G3290" s="0" t="n">
        <v>0.1</v>
      </c>
      <c r="H3290" s="0" t="n">
        <v>1</v>
      </c>
      <c r="I3290" s="0" t="n">
        <v>212709424</v>
      </c>
      <c r="J3290" s="0" t="s">
        <v>6549</v>
      </c>
    </row>
    <row r="3291" customFormat="false" ht="15" hidden="false" customHeight="false" outlineLevel="0" collapsed="false">
      <c r="A3291" s="0" t="s">
        <v>6550</v>
      </c>
      <c r="E3291" s="0" t="s">
        <v>310</v>
      </c>
      <c r="F3291" s="0" t="n">
        <v>604407</v>
      </c>
      <c r="G3291" s="0" t="n">
        <v>0.1</v>
      </c>
      <c r="H3291" s="0" t="n">
        <v>1</v>
      </c>
      <c r="I3291" s="0" t="n">
        <v>212709425</v>
      </c>
      <c r="J3291" s="0" t="s">
        <v>6551</v>
      </c>
    </row>
    <row r="3292" customFormat="false" ht="15" hidden="false" customHeight="false" outlineLevel="0" collapsed="false">
      <c r="A3292" s="0" t="s">
        <v>6552</v>
      </c>
      <c r="E3292" s="0" t="s">
        <v>310</v>
      </c>
      <c r="F3292" s="0" t="n">
        <v>621112</v>
      </c>
      <c r="G3292" s="0" t="n">
        <v>0.1</v>
      </c>
      <c r="H3292" s="0" t="n">
        <v>1</v>
      </c>
      <c r="I3292" s="0" t="n">
        <v>212709426</v>
      </c>
      <c r="J3292" s="0" t="s">
        <v>6553</v>
      </c>
    </row>
    <row r="3293" customFormat="false" ht="15" hidden="false" customHeight="false" outlineLevel="0" collapsed="false">
      <c r="A3293" s="0" t="s">
        <v>6554</v>
      </c>
      <c r="E3293" s="0" t="s">
        <v>310</v>
      </c>
      <c r="F3293" s="0" t="n">
        <v>621112</v>
      </c>
      <c r="G3293" s="0" t="n">
        <v>0.1</v>
      </c>
      <c r="H3293" s="0" t="n">
        <v>1</v>
      </c>
      <c r="I3293" s="0" t="n">
        <v>212709427</v>
      </c>
      <c r="J3293" s="0" t="s">
        <v>6555</v>
      </c>
    </row>
    <row r="3294" customFormat="false" ht="15" hidden="false" customHeight="false" outlineLevel="0" collapsed="false">
      <c r="A3294" s="0" t="s">
        <v>6556</v>
      </c>
      <c r="E3294" s="0" t="s">
        <v>310</v>
      </c>
      <c r="F3294" s="0" t="n">
        <v>621218</v>
      </c>
      <c r="G3294" s="0" t="n">
        <v>0.1</v>
      </c>
      <c r="H3294" s="0" t="n">
        <v>1</v>
      </c>
      <c r="I3294" s="0" t="n">
        <v>212709428</v>
      </c>
      <c r="J3294" s="0" t="s">
        <v>6557</v>
      </c>
    </row>
    <row r="3295" customFormat="false" ht="15" hidden="false" customHeight="false" outlineLevel="0" collapsed="false">
      <c r="A3295" s="0" t="s">
        <v>6558</v>
      </c>
      <c r="E3295" s="0" t="s">
        <v>5</v>
      </c>
      <c r="F3295" s="0" t="n">
        <v>431601</v>
      </c>
      <c r="G3295" s="0" t="n">
        <v>0.1</v>
      </c>
      <c r="H3295" s="0" t="n">
        <v>1</v>
      </c>
      <c r="I3295" s="0" t="n">
        <v>212707754</v>
      </c>
      <c r="J3295" s="0" t="s">
        <v>6559</v>
      </c>
    </row>
    <row r="3296" customFormat="false" ht="15" hidden="false" customHeight="false" outlineLevel="0" collapsed="false">
      <c r="A3296" s="0" t="s">
        <v>6560</v>
      </c>
      <c r="E3296" s="0" t="s">
        <v>5</v>
      </c>
      <c r="F3296" s="0" t="n">
        <v>443103</v>
      </c>
      <c r="G3296" s="0" t="n">
        <v>0.1</v>
      </c>
      <c r="H3296" s="0" t="n">
        <v>1</v>
      </c>
      <c r="I3296" s="0" t="n">
        <v>212707755</v>
      </c>
      <c r="J3296" s="0" t="s">
        <v>6561</v>
      </c>
    </row>
    <row r="3297" customFormat="false" ht="15" hidden="false" customHeight="false" outlineLevel="0" collapsed="false">
      <c r="A3297" s="0" t="s">
        <v>6562</v>
      </c>
      <c r="E3297" s="0" t="s">
        <v>5</v>
      </c>
      <c r="F3297" s="0" t="n">
        <v>443103</v>
      </c>
      <c r="G3297" s="0" t="n">
        <v>0.1</v>
      </c>
      <c r="H3297" s="0" t="n">
        <v>1</v>
      </c>
      <c r="I3297" s="0" t="n">
        <v>212707756</v>
      </c>
      <c r="J3297" s="0" t="s">
        <v>6563</v>
      </c>
    </row>
    <row r="3298" customFormat="false" ht="15" hidden="false" customHeight="false" outlineLevel="0" collapsed="false">
      <c r="A3298" s="0" t="s">
        <v>6564</v>
      </c>
      <c r="E3298" s="0" t="s">
        <v>5</v>
      </c>
      <c r="F3298" s="0" t="n">
        <v>443103</v>
      </c>
      <c r="G3298" s="0" t="n">
        <v>0.1</v>
      </c>
      <c r="H3298" s="0" t="n">
        <v>1</v>
      </c>
      <c r="I3298" s="0" t="n">
        <v>212707757</v>
      </c>
      <c r="J3298" s="0" t="s">
        <v>6565</v>
      </c>
    </row>
    <row r="3299" customFormat="false" ht="15" hidden="false" customHeight="false" outlineLevel="0" collapsed="false">
      <c r="A3299" s="0" t="s">
        <v>6566</v>
      </c>
      <c r="E3299" s="0" t="s">
        <v>5</v>
      </c>
      <c r="F3299" s="0" t="n">
        <v>443103</v>
      </c>
      <c r="G3299" s="0" t="n">
        <v>0.1</v>
      </c>
      <c r="H3299" s="0" t="n">
        <v>1</v>
      </c>
      <c r="I3299" s="0" t="n">
        <v>212707758</v>
      </c>
      <c r="J3299" s="0" t="s">
        <v>6567</v>
      </c>
    </row>
    <row r="3300" customFormat="false" ht="15" hidden="false" customHeight="false" outlineLevel="0" collapsed="false">
      <c r="A3300" s="0" t="s">
        <v>6568</v>
      </c>
      <c r="E3300" s="0" t="s">
        <v>5</v>
      </c>
      <c r="F3300" s="0" t="n">
        <v>443103</v>
      </c>
      <c r="G3300" s="0" t="n">
        <v>0.1</v>
      </c>
      <c r="H3300" s="0" t="n">
        <v>1</v>
      </c>
      <c r="I3300" s="0" t="n">
        <v>212707759</v>
      </c>
      <c r="J3300" s="0" t="s">
        <v>6569</v>
      </c>
    </row>
    <row r="3301" customFormat="false" ht="15" hidden="false" customHeight="false" outlineLevel="0" collapsed="false">
      <c r="A3301" s="0" t="s">
        <v>6570</v>
      </c>
      <c r="E3301" s="0" t="s">
        <v>5</v>
      </c>
      <c r="F3301" s="0" t="n">
        <v>443103</v>
      </c>
      <c r="G3301" s="0" t="n">
        <v>0.1</v>
      </c>
      <c r="H3301" s="0" t="n">
        <v>1</v>
      </c>
      <c r="I3301" s="0" t="n">
        <v>212707760</v>
      </c>
      <c r="J3301" s="0" t="s">
        <v>6571</v>
      </c>
    </row>
    <row r="3302" customFormat="false" ht="15" hidden="false" customHeight="false" outlineLevel="0" collapsed="false">
      <c r="A3302" s="0" t="s">
        <v>6572</v>
      </c>
      <c r="E3302" s="0" t="s">
        <v>812</v>
      </c>
      <c r="F3302" s="0" t="n">
        <v>110021</v>
      </c>
      <c r="G3302" s="0" t="n">
        <v>0.1</v>
      </c>
      <c r="H3302" s="0" t="n">
        <v>1</v>
      </c>
      <c r="I3302" s="0" t="n">
        <v>212707617</v>
      </c>
      <c r="J3302" s="0" t="s">
        <v>6573</v>
      </c>
    </row>
    <row r="3303" customFormat="false" ht="15" hidden="false" customHeight="false" outlineLevel="0" collapsed="false">
      <c r="A3303" s="0" t="s">
        <v>6574</v>
      </c>
      <c r="E3303" s="0" t="s">
        <v>812</v>
      </c>
      <c r="F3303" s="0" t="n">
        <v>110021</v>
      </c>
      <c r="G3303" s="0" t="n">
        <v>0.1</v>
      </c>
      <c r="H3303" s="0" t="n">
        <v>1</v>
      </c>
      <c r="I3303" s="0" t="n">
        <v>212707618</v>
      </c>
      <c r="J3303" s="0" t="s">
        <v>6575</v>
      </c>
    </row>
    <row r="3304" customFormat="false" ht="15" hidden="false" customHeight="false" outlineLevel="0" collapsed="false">
      <c r="A3304" s="0" t="s">
        <v>6576</v>
      </c>
      <c r="E3304" s="0" t="s">
        <v>812</v>
      </c>
      <c r="F3304" s="0" t="n">
        <v>110021</v>
      </c>
      <c r="G3304" s="0" t="n">
        <v>0.1</v>
      </c>
      <c r="H3304" s="0" t="n">
        <v>1</v>
      </c>
      <c r="I3304" s="0" t="n">
        <v>212707619</v>
      </c>
      <c r="J3304" s="0" t="s">
        <v>6577</v>
      </c>
    </row>
    <row r="3305" customFormat="false" ht="15" hidden="false" customHeight="false" outlineLevel="0" collapsed="false">
      <c r="A3305" s="0" t="s">
        <v>6578</v>
      </c>
      <c r="E3305" s="0" t="s">
        <v>812</v>
      </c>
      <c r="F3305" s="0" t="n">
        <v>110021</v>
      </c>
      <c r="G3305" s="0" t="n">
        <v>0.1</v>
      </c>
      <c r="H3305" s="0" t="n">
        <v>1</v>
      </c>
      <c r="I3305" s="0" t="n">
        <v>212707620</v>
      </c>
      <c r="J3305" s="0" t="s">
        <v>6579</v>
      </c>
    </row>
    <row r="3306" customFormat="false" ht="15" hidden="false" customHeight="false" outlineLevel="0" collapsed="false">
      <c r="A3306" s="0" t="s">
        <v>6580</v>
      </c>
      <c r="E3306" s="0" t="s">
        <v>812</v>
      </c>
      <c r="F3306" s="0" t="n">
        <v>110022</v>
      </c>
      <c r="G3306" s="0" t="n">
        <v>0.1</v>
      </c>
      <c r="H3306" s="0" t="n">
        <v>1</v>
      </c>
      <c r="I3306" s="0" t="n">
        <v>212707621</v>
      </c>
      <c r="J3306" s="0" t="s">
        <v>6581</v>
      </c>
    </row>
    <row r="3307" customFormat="false" ht="15" hidden="false" customHeight="false" outlineLevel="0" collapsed="false">
      <c r="A3307" s="0" t="s">
        <v>6582</v>
      </c>
      <c r="E3307" s="0" t="s">
        <v>812</v>
      </c>
      <c r="F3307" s="0" t="n">
        <v>110022</v>
      </c>
      <c r="G3307" s="0" t="n">
        <v>0.1</v>
      </c>
      <c r="H3307" s="0" t="n">
        <v>1</v>
      </c>
      <c r="I3307" s="0" t="n">
        <v>212707622</v>
      </c>
      <c r="J3307" s="0" t="s">
        <v>6583</v>
      </c>
    </row>
    <row r="3308" customFormat="false" ht="15" hidden="false" customHeight="false" outlineLevel="0" collapsed="false">
      <c r="A3308" s="0" t="s">
        <v>4412</v>
      </c>
      <c r="E3308" s="0" t="s">
        <v>812</v>
      </c>
      <c r="F3308" s="0" t="n">
        <v>110022</v>
      </c>
      <c r="G3308" s="0" t="n">
        <v>0.1</v>
      </c>
      <c r="H3308" s="0" t="n">
        <v>1</v>
      </c>
      <c r="I3308" s="0" t="n">
        <v>212707623</v>
      </c>
      <c r="J3308" s="0" t="s">
        <v>6584</v>
      </c>
    </row>
    <row r="3309" customFormat="false" ht="15" hidden="false" customHeight="false" outlineLevel="0" collapsed="false">
      <c r="A3309" s="0" t="s">
        <v>6585</v>
      </c>
      <c r="E3309" s="0" t="s">
        <v>812</v>
      </c>
      <c r="F3309" s="0" t="n">
        <v>110022</v>
      </c>
      <c r="G3309" s="0" t="n">
        <v>0.1</v>
      </c>
      <c r="H3309" s="0" t="n">
        <v>1</v>
      </c>
      <c r="I3309" s="0" t="n">
        <v>212707624</v>
      </c>
      <c r="J3309" s="0" t="s">
        <v>6586</v>
      </c>
    </row>
    <row r="3310" customFormat="false" ht="15" hidden="false" customHeight="false" outlineLevel="0" collapsed="false">
      <c r="A3310" s="0" t="s">
        <v>6587</v>
      </c>
      <c r="E3310" s="0" t="s">
        <v>812</v>
      </c>
      <c r="F3310" s="0" t="n">
        <v>110022</v>
      </c>
      <c r="G3310" s="0" t="n">
        <v>0.1</v>
      </c>
      <c r="H3310" s="0" t="n">
        <v>1</v>
      </c>
      <c r="I3310" s="0" t="n">
        <v>212707625</v>
      </c>
      <c r="J3310" s="0" t="s">
        <v>6588</v>
      </c>
    </row>
    <row r="3311" customFormat="false" ht="15" hidden="false" customHeight="false" outlineLevel="0" collapsed="false">
      <c r="A3311" s="0" t="s">
        <v>6589</v>
      </c>
      <c r="E3311" s="0" t="s">
        <v>812</v>
      </c>
      <c r="F3311" s="0" t="n">
        <v>110031</v>
      </c>
      <c r="G3311" s="0" t="n">
        <v>0.1</v>
      </c>
      <c r="H3311" s="0" t="n">
        <v>1</v>
      </c>
      <c r="I3311" s="0" t="n">
        <v>212707626</v>
      </c>
      <c r="J3311" s="0" t="s">
        <v>6590</v>
      </c>
    </row>
    <row r="3312" customFormat="false" ht="15" hidden="false" customHeight="false" outlineLevel="0" collapsed="false">
      <c r="A3312" s="0" t="s">
        <v>6591</v>
      </c>
      <c r="E3312" s="0" t="s">
        <v>812</v>
      </c>
      <c r="F3312" s="0" t="n">
        <v>110047</v>
      </c>
      <c r="G3312" s="0" t="n">
        <v>0.1</v>
      </c>
      <c r="H3312" s="0" t="n">
        <v>1</v>
      </c>
      <c r="I3312" s="0" t="n">
        <v>212707627</v>
      </c>
      <c r="J3312" s="0" t="s">
        <v>6592</v>
      </c>
    </row>
    <row r="3313" customFormat="false" ht="15" hidden="false" customHeight="false" outlineLevel="0" collapsed="false">
      <c r="A3313" s="0" t="s">
        <v>6593</v>
      </c>
      <c r="E3313" s="0" t="s">
        <v>812</v>
      </c>
      <c r="F3313" s="0" t="n">
        <v>110047</v>
      </c>
      <c r="G3313" s="0" t="n">
        <v>0.1</v>
      </c>
      <c r="H3313" s="0" t="n">
        <v>1</v>
      </c>
      <c r="I3313" s="0" t="n">
        <v>212707628</v>
      </c>
      <c r="J3313" s="0" t="s">
        <v>6594</v>
      </c>
    </row>
    <row r="3314" customFormat="false" ht="15" hidden="false" customHeight="false" outlineLevel="0" collapsed="false">
      <c r="A3314" s="0" t="s">
        <v>6595</v>
      </c>
      <c r="E3314" s="0" t="s">
        <v>812</v>
      </c>
      <c r="F3314" s="0" t="n">
        <v>110047</v>
      </c>
      <c r="G3314" s="0" t="n">
        <v>0.1</v>
      </c>
      <c r="H3314" s="0" t="n">
        <v>1</v>
      </c>
      <c r="I3314" s="0" t="n">
        <v>212707629</v>
      </c>
      <c r="J3314" s="0" t="s">
        <v>6596</v>
      </c>
    </row>
    <row r="3315" customFormat="false" ht="15" hidden="false" customHeight="false" outlineLevel="0" collapsed="false">
      <c r="A3315" s="0" t="s">
        <v>6597</v>
      </c>
      <c r="E3315" s="0" t="s">
        <v>812</v>
      </c>
      <c r="F3315" s="0" t="n">
        <v>110047</v>
      </c>
      <c r="G3315" s="0" t="n">
        <v>0.1</v>
      </c>
      <c r="H3315" s="0" t="n">
        <v>1</v>
      </c>
      <c r="I3315" s="0" t="n">
        <v>212707630</v>
      </c>
      <c r="J3315" s="0" t="s">
        <v>6598</v>
      </c>
    </row>
    <row r="3316" customFormat="false" ht="15" hidden="false" customHeight="false" outlineLevel="0" collapsed="false">
      <c r="A3316" s="0" t="s">
        <v>6599</v>
      </c>
      <c r="E3316" s="0" t="s">
        <v>812</v>
      </c>
      <c r="F3316" s="0" t="n">
        <v>110047</v>
      </c>
      <c r="G3316" s="0" t="n">
        <v>0.1</v>
      </c>
      <c r="H3316" s="0" t="n">
        <v>1</v>
      </c>
      <c r="I3316" s="0" t="n">
        <v>212707631</v>
      </c>
      <c r="J3316" s="0" t="s">
        <v>6600</v>
      </c>
    </row>
    <row r="3317" customFormat="false" ht="15" hidden="false" customHeight="false" outlineLevel="0" collapsed="false">
      <c r="A3317" s="0" t="s">
        <v>6601</v>
      </c>
      <c r="E3317" s="0" t="s">
        <v>812</v>
      </c>
      <c r="F3317" s="0" t="n">
        <v>110047</v>
      </c>
      <c r="G3317" s="0" t="n">
        <v>0.1</v>
      </c>
      <c r="H3317" s="0" t="n">
        <v>1</v>
      </c>
      <c r="I3317" s="0" t="n">
        <v>212707632</v>
      </c>
      <c r="J3317" s="0" t="s">
        <v>6602</v>
      </c>
    </row>
    <row r="3318" customFormat="false" ht="15" hidden="false" customHeight="false" outlineLevel="0" collapsed="false">
      <c r="A3318" s="0" t="s">
        <v>6603</v>
      </c>
      <c r="E3318" s="0" t="s">
        <v>812</v>
      </c>
      <c r="F3318" s="0" t="n">
        <v>110047</v>
      </c>
      <c r="G3318" s="0" t="n">
        <v>0.1</v>
      </c>
      <c r="H3318" s="0" t="n">
        <v>1</v>
      </c>
      <c r="I3318" s="0" t="n">
        <v>212707633</v>
      </c>
      <c r="J3318" s="0" t="s">
        <v>6604</v>
      </c>
    </row>
    <row r="3319" customFormat="false" ht="15" hidden="false" customHeight="false" outlineLevel="0" collapsed="false">
      <c r="A3319" s="0" t="s">
        <v>6605</v>
      </c>
      <c r="E3319" s="0" t="s">
        <v>812</v>
      </c>
      <c r="F3319" s="0" t="n">
        <v>110052</v>
      </c>
      <c r="G3319" s="0" t="n">
        <v>0.1</v>
      </c>
      <c r="H3319" s="0" t="n">
        <v>1</v>
      </c>
      <c r="I3319" s="0" t="n">
        <v>212707634</v>
      </c>
      <c r="J3319" s="0" t="s">
        <v>6606</v>
      </c>
    </row>
    <row r="3320" customFormat="false" ht="15" hidden="false" customHeight="false" outlineLevel="0" collapsed="false">
      <c r="A3320" s="0" t="s">
        <v>6607</v>
      </c>
      <c r="E3320" s="0" t="s">
        <v>812</v>
      </c>
      <c r="F3320" s="0" t="n">
        <v>110052</v>
      </c>
      <c r="G3320" s="0" t="n">
        <v>0.1</v>
      </c>
      <c r="H3320" s="0" t="n">
        <v>1</v>
      </c>
      <c r="I3320" s="0" t="n">
        <v>212707635</v>
      </c>
      <c r="J3320" s="0" t="s">
        <v>6608</v>
      </c>
    </row>
    <row r="3321" customFormat="false" ht="15" hidden="false" customHeight="false" outlineLevel="0" collapsed="false">
      <c r="A3321" s="0" t="s">
        <v>6609</v>
      </c>
      <c r="E3321" s="0" t="s">
        <v>812</v>
      </c>
      <c r="F3321" s="0" t="n">
        <v>110052</v>
      </c>
      <c r="G3321" s="0" t="n">
        <v>0.1</v>
      </c>
      <c r="H3321" s="0" t="n">
        <v>1</v>
      </c>
      <c r="I3321" s="0" t="n">
        <v>212707636</v>
      </c>
      <c r="J3321" s="0" t="s">
        <v>6610</v>
      </c>
    </row>
    <row r="3322" customFormat="false" ht="15" hidden="false" customHeight="false" outlineLevel="0" collapsed="false">
      <c r="A3322" s="0" t="s">
        <v>6611</v>
      </c>
      <c r="E3322" s="0" t="s">
        <v>812</v>
      </c>
      <c r="F3322" s="0" t="n">
        <v>110052</v>
      </c>
      <c r="G3322" s="0" t="n">
        <v>0.1</v>
      </c>
      <c r="H3322" s="0" t="n">
        <v>1</v>
      </c>
      <c r="I3322" s="0" t="n">
        <v>212707637</v>
      </c>
      <c r="J3322" s="0" t="s">
        <v>6612</v>
      </c>
    </row>
    <row r="3323" customFormat="false" ht="15" hidden="false" customHeight="false" outlineLevel="0" collapsed="false">
      <c r="A3323" s="0" t="s">
        <v>6613</v>
      </c>
      <c r="E3323" s="0" t="s">
        <v>812</v>
      </c>
      <c r="F3323" s="0" t="n">
        <v>110052</v>
      </c>
      <c r="G3323" s="0" t="n">
        <v>0.1</v>
      </c>
      <c r="H3323" s="0" t="n">
        <v>1</v>
      </c>
      <c r="I3323" s="0" t="n">
        <v>212707638</v>
      </c>
      <c r="J3323" s="0" t="s">
        <v>6614</v>
      </c>
    </row>
    <row r="3324" customFormat="false" ht="15" hidden="false" customHeight="false" outlineLevel="0" collapsed="false">
      <c r="A3324" s="0" t="s">
        <v>6615</v>
      </c>
      <c r="E3324" s="0" t="s">
        <v>812</v>
      </c>
      <c r="F3324" s="0" t="n">
        <v>110052</v>
      </c>
      <c r="G3324" s="0" t="n">
        <v>0.1</v>
      </c>
      <c r="H3324" s="0" t="n">
        <v>1</v>
      </c>
      <c r="I3324" s="0" t="n">
        <v>212707639</v>
      </c>
      <c r="J3324" s="0" t="s">
        <v>6616</v>
      </c>
    </row>
    <row r="3325" customFormat="false" ht="15" hidden="false" customHeight="false" outlineLevel="0" collapsed="false">
      <c r="A3325" s="0" t="s">
        <v>6617</v>
      </c>
      <c r="E3325" s="0" t="s">
        <v>812</v>
      </c>
      <c r="F3325" s="0" t="n">
        <v>110052</v>
      </c>
      <c r="G3325" s="0" t="n">
        <v>0.1</v>
      </c>
      <c r="H3325" s="0" t="n">
        <v>1</v>
      </c>
      <c r="I3325" s="0" t="n">
        <v>212707640</v>
      </c>
      <c r="J3325" s="0" t="s">
        <v>6618</v>
      </c>
    </row>
    <row r="3326" customFormat="false" ht="15" hidden="false" customHeight="false" outlineLevel="0" collapsed="false">
      <c r="A3326" s="0" t="s">
        <v>6619</v>
      </c>
      <c r="E3326" s="0" t="s">
        <v>812</v>
      </c>
      <c r="F3326" s="0" t="n">
        <v>110052</v>
      </c>
      <c r="G3326" s="0" t="n">
        <v>0.1</v>
      </c>
      <c r="H3326" s="0" t="n">
        <v>1</v>
      </c>
      <c r="I3326" s="0" t="n">
        <v>212707641</v>
      </c>
      <c r="J3326" s="0" t="s">
        <v>6620</v>
      </c>
    </row>
    <row r="3327" customFormat="false" ht="15" hidden="false" customHeight="false" outlineLevel="0" collapsed="false">
      <c r="A3327" s="0" t="s">
        <v>6621</v>
      </c>
      <c r="E3327" s="0" t="s">
        <v>812</v>
      </c>
      <c r="F3327" s="0" t="n">
        <v>110066</v>
      </c>
      <c r="G3327" s="0" t="n">
        <v>0.1</v>
      </c>
      <c r="H3327" s="0" t="n">
        <v>1</v>
      </c>
      <c r="I3327" s="0" t="n">
        <v>212707642</v>
      </c>
      <c r="J3327" s="0" t="s">
        <v>6622</v>
      </c>
    </row>
    <row r="3328" customFormat="false" ht="15" hidden="false" customHeight="false" outlineLevel="0" collapsed="false">
      <c r="A3328" s="0" t="s">
        <v>6623</v>
      </c>
      <c r="E3328" s="0" t="s">
        <v>812</v>
      </c>
      <c r="F3328" s="0" t="n">
        <v>110076</v>
      </c>
      <c r="G3328" s="0" t="n">
        <v>0.1</v>
      </c>
      <c r="H3328" s="0" t="n">
        <v>1</v>
      </c>
      <c r="I3328" s="0" t="n">
        <v>212707643</v>
      </c>
      <c r="J3328" s="0" t="s">
        <v>6624</v>
      </c>
    </row>
    <row r="3329" customFormat="false" ht="15" hidden="false" customHeight="false" outlineLevel="0" collapsed="false">
      <c r="A3329" s="0" t="s">
        <v>6625</v>
      </c>
      <c r="E3329" s="0" t="s">
        <v>812</v>
      </c>
      <c r="F3329" s="0" t="n">
        <v>110076</v>
      </c>
      <c r="G3329" s="0" t="n">
        <v>0.1</v>
      </c>
      <c r="H3329" s="0" t="n">
        <v>1</v>
      </c>
      <c r="I3329" s="0" t="n">
        <v>212707644</v>
      </c>
      <c r="J3329" s="0" t="s">
        <v>6626</v>
      </c>
    </row>
    <row r="3330" customFormat="false" ht="15" hidden="false" customHeight="false" outlineLevel="0" collapsed="false">
      <c r="A3330" s="0" t="s">
        <v>6627</v>
      </c>
      <c r="E3330" s="0" t="s">
        <v>812</v>
      </c>
      <c r="F3330" s="0" t="n">
        <v>110076</v>
      </c>
      <c r="G3330" s="0" t="n">
        <v>0.1</v>
      </c>
      <c r="H3330" s="0" t="n">
        <v>1</v>
      </c>
      <c r="I3330" s="0" t="n">
        <v>212707645</v>
      </c>
      <c r="J3330" s="0" t="s">
        <v>6628</v>
      </c>
    </row>
    <row r="3331" customFormat="false" ht="15" hidden="false" customHeight="false" outlineLevel="0" collapsed="false">
      <c r="A3331" s="0" t="s">
        <v>6629</v>
      </c>
      <c r="E3331" s="0" t="s">
        <v>812</v>
      </c>
      <c r="F3331" s="0" t="n">
        <v>110076</v>
      </c>
      <c r="G3331" s="0" t="n">
        <v>0.1</v>
      </c>
      <c r="H3331" s="0" t="n">
        <v>1</v>
      </c>
      <c r="I3331" s="0" t="n">
        <v>212707646</v>
      </c>
      <c r="J3331" s="0" t="s">
        <v>6630</v>
      </c>
    </row>
    <row r="3332" customFormat="false" ht="15" hidden="false" customHeight="false" outlineLevel="0" collapsed="false">
      <c r="A3332" s="0" t="s">
        <v>6631</v>
      </c>
      <c r="E3332" s="0" t="s">
        <v>812</v>
      </c>
      <c r="F3332" s="0" t="n">
        <v>110090</v>
      </c>
      <c r="G3332" s="0" t="n">
        <v>0.1</v>
      </c>
      <c r="H3332" s="0" t="n">
        <v>1</v>
      </c>
      <c r="I3332" s="0" t="n">
        <v>212707647</v>
      </c>
      <c r="J3332" s="0" t="s">
        <v>6632</v>
      </c>
    </row>
    <row r="3333" customFormat="false" ht="15" hidden="false" customHeight="false" outlineLevel="0" collapsed="false">
      <c r="A3333" s="0" t="s">
        <v>6633</v>
      </c>
      <c r="E3333" s="0" t="s">
        <v>812</v>
      </c>
      <c r="F3333" s="0" t="n">
        <v>110090</v>
      </c>
      <c r="G3333" s="0" t="n">
        <v>0.1</v>
      </c>
      <c r="H3333" s="0" t="n">
        <v>1</v>
      </c>
      <c r="I3333" s="0" t="n">
        <v>212707648</v>
      </c>
      <c r="J3333" s="0" t="s">
        <v>6634</v>
      </c>
    </row>
    <row r="3334" customFormat="false" ht="15" hidden="false" customHeight="false" outlineLevel="0" collapsed="false">
      <c r="A3334" s="0" t="s">
        <v>6635</v>
      </c>
      <c r="E3334" s="0" t="s">
        <v>812</v>
      </c>
      <c r="F3334" s="0" t="n">
        <v>110090</v>
      </c>
      <c r="G3334" s="0" t="n">
        <v>0.1</v>
      </c>
      <c r="H3334" s="0" t="n">
        <v>1</v>
      </c>
      <c r="I3334" s="0" t="n">
        <v>212707649</v>
      </c>
      <c r="J3334" s="0" t="s">
        <v>6636</v>
      </c>
    </row>
    <row r="3335" customFormat="false" ht="15" hidden="false" customHeight="false" outlineLevel="0" collapsed="false">
      <c r="A3335" s="0" t="s">
        <v>6637</v>
      </c>
      <c r="E3335" s="0" t="s">
        <v>107</v>
      </c>
      <c r="F3335" s="0" t="n">
        <v>360001</v>
      </c>
      <c r="G3335" s="0" t="n">
        <v>0.1</v>
      </c>
      <c r="H3335" s="0" t="n">
        <v>1</v>
      </c>
      <c r="I3335" s="0" t="n">
        <v>212707650</v>
      </c>
      <c r="J3335" s="0" t="s">
        <v>6638</v>
      </c>
    </row>
    <row r="3336" customFormat="false" ht="15" hidden="false" customHeight="false" outlineLevel="0" collapsed="false">
      <c r="A3336" s="0" t="s">
        <v>6639</v>
      </c>
      <c r="E3336" s="0" t="s">
        <v>107</v>
      </c>
      <c r="F3336" s="0" t="n">
        <v>360001</v>
      </c>
      <c r="G3336" s="0" t="n">
        <v>0.1</v>
      </c>
      <c r="H3336" s="0" t="n">
        <v>1</v>
      </c>
      <c r="I3336" s="0" t="n">
        <v>212707651</v>
      </c>
      <c r="J3336" s="0" t="s">
        <v>6640</v>
      </c>
    </row>
    <row r="3337" customFormat="false" ht="15" hidden="false" customHeight="false" outlineLevel="0" collapsed="false">
      <c r="A3337" s="0" t="s">
        <v>6641</v>
      </c>
      <c r="E3337" s="0" t="s">
        <v>107</v>
      </c>
      <c r="F3337" s="0" t="n">
        <v>360001</v>
      </c>
      <c r="G3337" s="0" t="n">
        <v>0.1</v>
      </c>
      <c r="H3337" s="0" t="n">
        <v>1</v>
      </c>
      <c r="I3337" s="0" t="n">
        <v>212707652</v>
      </c>
      <c r="J3337" s="0" t="s">
        <v>6642</v>
      </c>
    </row>
    <row r="3338" customFormat="false" ht="15" hidden="false" customHeight="false" outlineLevel="0" collapsed="false">
      <c r="A3338" s="0" t="s">
        <v>6643</v>
      </c>
      <c r="E3338" s="0" t="s">
        <v>107</v>
      </c>
      <c r="F3338" s="0" t="n">
        <v>360002</v>
      </c>
      <c r="G3338" s="0" t="n">
        <v>0.1</v>
      </c>
      <c r="H3338" s="0" t="n">
        <v>1</v>
      </c>
      <c r="I3338" s="0" t="n">
        <v>212707653</v>
      </c>
      <c r="J3338" s="0" t="s">
        <v>6644</v>
      </c>
    </row>
    <row r="3339" customFormat="false" ht="15" hidden="false" customHeight="false" outlineLevel="0" collapsed="false">
      <c r="A3339" s="0" t="s">
        <v>6645</v>
      </c>
      <c r="E3339" s="0" t="s">
        <v>107</v>
      </c>
      <c r="F3339" s="0" t="n">
        <v>360002</v>
      </c>
      <c r="G3339" s="0" t="n">
        <v>0.1</v>
      </c>
      <c r="H3339" s="0" t="n">
        <v>1</v>
      </c>
      <c r="I3339" s="0" t="n">
        <v>212707654</v>
      </c>
      <c r="J3339" s="0" t="s">
        <v>6646</v>
      </c>
    </row>
    <row r="3340" customFormat="false" ht="15" hidden="false" customHeight="false" outlineLevel="0" collapsed="false">
      <c r="A3340" s="0" t="s">
        <v>6647</v>
      </c>
      <c r="E3340" s="0" t="s">
        <v>107</v>
      </c>
      <c r="F3340" s="0" t="n">
        <v>360002</v>
      </c>
      <c r="G3340" s="0" t="n">
        <v>0.1</v>
      </c>
      <c r="H3340" s="0" t="n">
        <v>1</v>
      </c>
      <c r="I3340" s="0" t="n">
        <v>212707655</v>
      </c>
      <c r="J3340" s="0" t="s">
        <v>6648</v>
      </c>
    </row>
    <row r="3341" customFormat="false" ht="15" hidden="false" customHeight="false" outlineLevel="0" collapsed="false">
      <c r="A3341" s="0" t="s">
        <v>6649</v>
      </c>
      <c r="E3341" s="0" t="s">
        <v>107</v>
      </c>
      <c r="F3341" s="0" t="n">
        <v>360002</v>
      </c>
      <c r="G3341" s="0" t="n">
        <v>0.1</v>
      </c>
      <c r="H3341" s="0" t="n">
        <v>1</v>
      </c>
      <c r="I3341" s="0" t="n">
        <v>212707656</v>
      </c>
      <c r="J3341" s="0" t="s">
        <v>6650</v>
      </c>
    </row>
    <row r="3342" customFormat="false" ht="15" hidden="false" customHeight="false" outlineLevel="0" collapsed="false">
      <c r="A3342" s="0" t="s">
        <v>6651</v>
      </c>
      <c r="E3342" s="0" t="s">
        <v>107</v>
      </c>
      <c r="F3342" s="0" t="n">
        <v>360002</v>
      </c>
      <c r="G3342" s="0" t="n">
        <v>0.1</v>
      </c>
      <c r="H3342" s="0" t="n">
        <v>1</v>
      </c>
      <c r="I3342" s="0" t="n">
        <v>212707657</v>
      </c>
      <c r="J3342" s="0" t="s">
        <v>6652</v>
      </c>
    </row>
    <row r="3343" customFormat="false" ht="15" hidden="false" customHeight="false" outlineLevel="0" collapsed="false">
      <c r="A3343" s="0" t="s">
        <v>6653</v>
      </c>
      <c r="E3343" s="0" t="s">
        <v>107</v>
      </c>
      <c r="F3343" s="0" t="n">
        <v>360003</v>
      </c>
      <c r="G3343" s="0" t="n">
        <v>0.1</v>
      </c>
      <c r="H3343" s="0" t="n">
        <v>1</v>
      </c>
      <c r="I3343" s="0" t="n">
        <v>212707658</v>
      </c>
      <c r="J3343" s="0" t="s">
        <v>6654</v>
      </c>
    </row>
    <row r="3344" customFormat="false" ht="15" hidden="false" customHeight="false" outlineLevel="0" collapsed="false">
      <c r="A3344" s="0" t="s">
        <v>6655</v>
      </c>
      <c r="E3344" s="0" t="s">
        <v>107</v>
      </c>
      <c r="F3344" s="0" t="n">
        <v>360003</v>
      </c>
      <c r="G3344" s="0" t="n">
        <v>0.1</v>
      </c>
      <c r="H3344" s="0" t="n">
        <v>1</v>
      </c>
      <c r="I3344" s="0" t="n">
        <v>212707659</v>
      </c>
      <c r="J3344" s="0" t="s">
        <v>6656</v>
      </c>
    </row>
    <row r="3345" customFormat="false" ht="15" hidden="false" customHeight="false" outlineLevel="0" collapsed="false">
      <c r="A3345" s="0" t="s">
        <v>6657</v>
      </c>
      <c r="E3345" s="0" t="s">
        <v>107</v>
      </c>
      <c r="F3345" s="0" t="n">
        <v>360003</v>
      </c>
      <c r="G3345" s="0" t="n">
        <v>0.1</v>
      </c>
      <c r="H3345" s="0" t="n">
        <v>1</v>
      </c>
      <c r="I3345" s="0" t="n">
        <v>212707660</v>
      </c>
      <c r="J3345" s="0" t="s">
        <v>6658</v>
      </c>
    </row>
    <row r="3346" customFormat="false" ht="15" hidden="false" customHeight="false" outlineLevel="0" collapsed="false">
      <c r="A3346" s="0" t="s">
        <v>6659</v>
      </c>
      <c r="E3346" s="0" t="s">
        <v>107</v>
      </c>
      <c r="F3346" s="0" t="n">
        <v>360003</v>
      </c>
      <c r="G3346" s="0" t="n">
        <v>0.1</v>
      </c>
      <c r="H3346" s="0" t="n">
        <v>1</v>
      </c>
      <c r="I3346" s="0" t="n">
        <v>212707661</v>
      </c>
      <c r="J3346" s="0" t="s">
        <v>6660</v>
      </c>
    </row>
    <row r="3347" customFormat="false" ht="15" hidden="false" customHeight="false" outlineLevel="0" collapsed="false">
      <c r="A3347" s="0" t="s">
        <v>6661</v>
      </c>
      <c r="E3347" s="0" t="s">
        <v>107</v>
      </c>
      <c r="F3347" s="0" t="n">
        <v>360003</v>
      </c>
      <c r="G3347" s="0" t="n">
        <v>0.1</v>
      </c>
      <c r="H3347" s="0" t="n">
        <v>1</v>
      </c>
      <c r="I3347" s="0" t="n">
        <v>212707662</v>
      </c>
      <c r="J3347" s="0" t="s">
        <v>6662</v>
      </c>
    </row>
    <row r="3348" customFormat="false" ht="15" hidden="false" customHeight="false" outlineLevel="0" collapsed="false">
      <c r="A3348" s="0" t="s">
        <v>6663</v>
      </c>
      <c r="E3348" s="0" t="s">
        <v>107</v>
      </c>
      <c r="F3348" s="0" t="n">
        <v>360003</v>
      </c>
      <c r="G3348" s="0" t="n">
        <v>0.1</v>
      </c>
      <c r="H3348" s="0" t="n">
        <v>1</v>
      </c>
      <c r="I3348" s="0" t="n">
        <v>212707663</v>
      </c>
      <c r="J3348" s="0" t="s">
        <v>6664</v>
      </c>
    </row>
    <row r="3349" customFormat="false" ht="15" hidden="false" customHeight="false" outlineLevel="0" collapsed="false">
      <c r="A3349" s="0" t="s">
        <v>6665</v>
      </c>
      <c r="E3349" s="0" t="s">
        <v>107</v>
      </c>
      <c r="F3349" s="0" t="n">
        <v>360004</v>
      </c>
      <c r="G3349" s="0" t="n">
        <v>0.1</v>
      </c>
      <c r="H3349" s="0" t="n">
        <v>1</v>
      </c>
      <c r="I3349" s="0" t="n">
        <v>212707664</v>
      </c>
      <c r="J3349" s="0" t="s">
        <v>6666</v>
      </c>
    </row>
    <row r="3350" customFormat="false" ht="15" hidden="false" customHeight="false" outlineLevel="0" collapsed="false">
      <c r="A3350" s="0" t="s">
        <v>6667</v>
      </c>
      <c r="E3350" s="0" t="s">
        <v>107</v>
      </c>
      <c r="F3350" s="0" t="n">
        <v>360004</v>
      </c>
      <c r="G3350" s="0" t="n">
        <v>0.1</v>
      </c>
      <c r="H3350" s="0" t="n">
        <v>1</v>
      </c>
      <c r="I3350" s="0" t="n">
        <v>212707665</v>
      </c>
      <c r="J3350" s="0" t="s">
        <v>6668</v>
      </c>
    </row>
    <row r="3351" customFormat="false" ht="15" hidden="false" customHeight="false" outlineLevel="0" collapsed="false">
      <c r="A3351" s="0" t="s">
        <v>6669</v>
      </c>
      <c r="E3351" s="0" t="s">
        <v>107</v>
      </c>
      <c r="F3351" s="0" t="n">
        <v>360004</v>
      </c>
      <c r="G3351" s="0" t="n">
        <v>0.1</v>
      </c>
      <c r="H3351" s="0" t="n">
        <v>1</v>
      </c>
      <c r="I3351" s="0" t="n">
        <v>212707666</v>
      </c>
      <c r="J3351" s="0" t="s">
        <v>6670</v>
      </c>
    </row>
    <row r="3352" customFormat="false" ht="15" hidden="false" customHeight="false" outlineLevel="0" collapsed="false">
      <c r="A3352" s="0" t="s">
        <v>6671</v>
      </c>
      <c r="E3352" s="0" t="s">
        <v>310</v>
      </c>
      <c r="F3352" s="0" t="n">
        <v>612903</v>
      </c>
      <c r="G3352" s="0" t="n">
        <v>0.1</v>
      </c>
      <c r="H3352" s="0" t="n">
        <v>1</v>
      </c>
      <c r="I3352" s="0" t="n">
        <v>212709906</v>
      </c>
      <c r="J3352" s="0" t="s">
        <v>6672</v>
      </c>
    </row>
    <row r="3353" customFormat="false" ht="15" hidden="false" customHeight="false" outlineLevel="0" collapsed="false">
      <c r="A3353" s="0" t="s">
        <v>6673</v>
      </c>
      <c r="E3353" s="0" t="s">
        <v>310</v>
      </c>
      <c r="F3353" s="0" t="n">
        <v>613004</v>
      </c>
      <c r="G3353" s="0" t="n">
        <v>0.1</v>
      </c>
      <c r="H3353" s="0" t="n">
        <v>1</v>
      </c>
      <c r="I3353" s="0" t="n">
        <v>212709907</v>
      </c>
      <c r="J3353" s="0" t="s">
        <v>6674</v>
      </c>
    </row>
    <row r="3354" customFormat="false" ht="15" hidden="false" customHeight="false" outlineLevel="0" collapsed="false">
      <c r="A3354" s="0" t="s">
        <v>6675</v>
      </c>
      <c r="E3354" s="0" t="s">
        <v>310</v>
      </c>
      <c r="F3354" s="0" t="n">
        <v>614404</v>
      </c>
      <c r="G3354" s="0" t="n">
        <v>0.1</v>
      </c>
      <c r="H3354" s="0" t="n">
        <v>1</v>
      </c>
      <c r="I3354" s="0" t="n">
        <v>212709908</v>
      </c>
      <c r="J3354" s="0" t="s">
        <v>6676</v>
      </c>
    </row>
    <row r="3355" customFormat="false" ht="15" hidden="false" customHeight="false" outlineLevel="0" collapsed="false">
      <c r="A3355" s="0" t="s">
        <v>6677</v>
      </c>
      <c r="E3355" s="0" t="s">
        <v>310</v>
      </c>
      <c r="F3355" s="0" t="n">
        <v>621003</v>
      </c>
      <c r="G3355" s="0" t="n">
        <v>0.1</v>
      </c>
      <c r="H3355" s="0" t="n">
        <v>1</v>
      </c>
      <c r="I3355" s="0" t="n">
        <v>212709909</v>
      </c>
      <c r="J3355" s="0" t="s">
        <v>6678</v>
      </c>
    </row>
    <row r="3356" customFormat="false" ht="15" hidden="false" customHeight="false" outlineLevel="0" collapsed="false">
      <c r="A3356" s="0" t="s">
        <v>6679</v>
      </c>
      <c r="E3356" s="0" t="s">
        <v>310</v>
      </c>
      <c r="F3356" s="0" t="n">
        <v>621106</v>
      </c>
      <c r="G3356" s="0" t="n">
        <v>0.1</v>
      </c>
      <c r="H3356" s="0" t="n">
        <v>1</v>
      </c>
      <c r="I3356" s="0" t="n">
        <v>212709910</v>
      </c>
      <c r="J3356" s="0" t="s">
        <v>6680</v>
      </c>
    </row>
    <row r="3357" customFormat="false" ht="15" hidden="false" customHeight="false" outlineLevel="0" collapsed="false">
      <c r="A3357" s="0" t="s">
        <v>6681</v>
      </c>
      <c r="E3357" s="0" t="s">
        <v>310</v>
      </c>
      <c r="F3357" s="0" t="n">
        <v>621111</v>
      </c>
      <c r="G3357" s="0" t="n">
        <v>0.1</v>
      </c>
      <c r="H3357" s="0" t="n">
        <v>1</v>
      </c>
      <c r="I3357" s="0" t="n">
        <v>212709911</v>
      </c>
      <c r="J3357" s="0" t="s">
        <v>6682</v>
      </c>
    </row>
    <row r="3358" customFormat="false" ht="15" hidden="false" customHeight="false" outlineLevel="0" collapsed="false">
      <c r="A3358" s="0" t="s">
        <v>6683</v>
      </c>
      <c r="E3358" s="0" t="s">
        <v>310</v>
      </c>
      <c r="F3358" s="0" t="n">
        <v>621308</v>
      </c>
      <c r="G3358" s="0" t="n">
        <v>0.1</v>
      </c>
      <c r="H3358" s="0" t="n">
        <v>1</v>
      </c>
      <c r="I3358" s="0" t="n">
        <v>212709912</v>
      </c>
      <c r="J3358" s="0" t="s">
        <v>6684</v>
      </c>
    </row>
    <row r="3359" customFormat="false" ht="15" hidden="false" customHeight="false" outlineLevel="0" collapsed="false">
      <c r="A3359" s="0" t="s">
        <v>6685</v>
      </c>
      <c r="E3359" s="0" t="s">
        <v>310</v>
      </c>
      <c r="F3359" s="0" t="n">
        <v>621314</v>
      </c>
      <c r="G3359" s="0" t="n">
        <v>0.1</v>
      </c>
      <c r="H3359" s="0" t="n">
        <v>1</v>
      </c>
      <c r="I3359" s="0" t="n">
        <v>212709913</v>
      </c>
      <c r="J3359" s="0" t="s">
        <v>6686</v>
      </c>
    </row>
    <row r="3360" customFormat="false" ht="15" hidden="false" customHeight="false" outlineLevel="0" collapsed="false">
      <c r="A3360" s="0" t="s">
        <v>6687</v>
      </c>
      <c r="E3360" s="0" t="s">
        <v>310</v>
      </c>
      <c r="F3360" s="0" t="n">
        <v>621704</v>
      </c>
      <c r="G3360" s="0" t="n">
        <v>0.1</v>
      </c>
      <c r="H3360" s="0" t="n">
        <v>1</v>
      </c>
      <c r="I3360" s="0" t="n">
        <v>212709914</v>
      </c>
      <c r="J3360" s="0" t="s">
        <v>6688</v>
      </c>
    </row>
    <row r="3361" customFormat="false" ht="15" hidden="false" customHeight="false" outlineLevel="0" collapsed="false">
      <c r="A3361" s="0" t="s">
        <v>6689</v>
      </c>
      <c r="E3361" s="0" t="s">
        <v>310</v>
      </c>
      <c r="F3361" s="0" t="n">
        <v>621704</v>
      </c>
      <c r="G3361" s="0" t="n">
        <v>0.1</v>
      </c>
      <c r="H3361" s="0" t="n">
        <v>1</v>
      </c>
      <c r="I3361" s="0" t="n">
        <v>212709915</v>
      </c>
      <c r="J3361" s="0" t="s">
        <v>6690</v>
      </c>
    </row>
    <row r="3362" customFormat="false" ht="15" hidden="false" customHeight="false" outlineLevel="0" collapsed="false">
      <c r="A3362" s="0" t="s">
        <v>6691</v>
      </c>
      <c r="E3362" s="0" t="s">
        <v>310</v>
      </c>
      <c r="F3362" s="0" t="n">
        <v>621707</v>
      </c>
      <c r="G3362" s="0" t="n">
        <v>0.1</v>
      </c>
      <c r="H3362" s="0" t="n">
        <v>1</v>
      </c>
      <c r="I3362" s="0" t="n">
        <v>212709916</v>
      </c>
      <c r="J3362" s="0" t="s">
        <v>6692</v>
      </c>
    </row>
    <row r="3363" customFormat="false" ht="15" hidden="false" customHeight="false" outlineLevel="0" collapsed="false">
      <c r="A3363" s="0" t="s">
        <v>6693</v>
      </c>
      <c r="E3363" s="0" t="s">
        <v>310</v>
      </c>
      <c r="F3363" s="0" t="n">
        <v>621711</v>
      </c>
      <c r="G3363" s="0" t="n">
        <v>0.1</v>
      </c>
      <c r="H3363" s="0" t="n">
        <v>1</v>
      </c>
      <c r="I3363" s="0" t="n">
        <v>212709917</v>
      </c>
      <c r="J3363" s="0" t="s">
        <v>6694</v>
      </c>
    </row>
    <row r="3364" customFormat="false" ht="15" hidden="false" customHeight="false" outlineLevel="0" collapsed="false">
      <c r="A3364" s="0" t="s">
        <v>6695</v>
      </c>
      <c r="E3364" s="0" t="s">
        <v>310</v>
      </c>
      <c r="F3364" s="0" t="n">
        <v>621714</v>
      </c>
      <c r="G3364" s="0" t="n">
        <v>0.1</v>
      </c>
      <c r="H3364" s="0" t="n">
        <v>1</v>
      </c>
      <c r="I3364" s="0" t="n">
        <v>212709918</v>
      </c>
      <c r="J3364" s="0" t="s">
        <v>6696</v>
      </c>
    </row>
    <row r="3365" customFormat="false" ht="15" hidden="false" customHeight="false" outlineLevel="0" collapsed="false">
      <c r="A3365" s="0" t="s">
        <v>6697</v>
      </c>
      <c r="E3365" s="0" t="s">
        <v>310</v>
      </c>
      <c r="F3365" s="0" t="n">
        <v>621714</v>
      </c>
      <c r="G3365" s="0" t="n">
        <v>0.1</v>
      </c>
      <c r="H3365" s="0" t="n">
        <v>1</v>
      </c>
      <c r="I3365" s="0" t="n">
        <v>212709919</v>
      </c>
      <c r="J3365" s="0" t="s">
        <v>6698</v>
      </c>
    </row>
    <row r="3366" customFormat="false" ht="15" hidden="false" customHeight="false" outlineLevel="0" collapsed="false">
      <c r="A3366" s="0" t="s">
        <v>6699</v>
      </c>
      <c r="E3366" s="0" t="s">
        <v>310</v>
      </c>
      <c r="F3366" s="0" t="n">
        <v>621714</v>
      </c>
      <c r="G3366" s="0" t="n">
        <v>0.1</v>
      </c>
      <c r="H3366" s="0" t="n">
        <v>1</v>
      </c>
      <c r="I3366" s="0" t="n">
        <v>212709920</v>
      </c>
      <c r="J3366" s="0" t="s">
        <v>6700</v>
      </c>
    </row>
    <row r="3367" customFormat="false" ht="15" hidden="false" customHeight="false" outlineLevel="0" collapsed="false">
      <c r="A3367" s="0" t="s">
        <v>6701</v>
      </c>
      <c r="E3367" s="0" t="s">
        <v>310</v>
      </c>
      <c r="F3367" s="0" t="n">
        <v>621715</v>
      </c>
      <c r="G3367" s="0" t="n">
        <v>0.1</v>
      </c>
      <c r="H3367" s="0" t="n">
        <v>1</v>
      </c>
      <c r="I3367" s="0" t="n">
        <v>212709921</v>
      </c>
      <c r="J3367" s="0" t="s">
        <v>6702</v>
      </c>
    </row>
    <row r="3368" customFormat="false" ht="15" hidden="false" customHeight="false" outlineLevel="0" collapsed="false">
      <c r="A3368" s="0" t="s">
        <v>6703</v>
      </c>
      <c r="E3368" s="0" t="s">
        <v>310</v>
      </c>
      <c r="F3368" s="0" t="n">
        <v>621715</v>
      </c>
      <c r="G3368" s="0" t="n">
        <v>0.1</v>
      </c>
      <c r="H3368" s="0" t="n">
        <v>1</v>
      </c>
      <c r="I3368" s="0" t="n">
        <v>212709922</v>
      </c>
      <c r="J3368" s="0" t="s">
        <v>6704</v>
      </c>
    </row>
    <row r="3369" customFormat="false" ht="15" hidden="false" customHeight="false" outlineLevel="0" collapsed="false">
      <c r="A3369" s="0" t="s">
        <v>6705</v>
      </c>
      <c r="E3369" s="0" t="s">
        <v>310</v>
      </c>
      <c r="F3369" s="0" t="n">
        <v>621715</v>
      </c>
      <c r="G3369" s="0" t="n">
        <v>0.1</v>
      </c>
      <c r="H3369" s="0" t="n">
        <v>1</v>
      </c>
      <c r="I3369" s="0" t="n">
        <v>212709923</v>
      </c>
      <c r="J3369" s="0" t="s">
        <v>6706</v>
      </c>
    </row>
    <row r="3370" customFormat="false" ht="15" hidden="false" customHeight="false" outlineLevel="0" collapsed="false">
      <c r="A3370" s="0" t="s">
        <v>6707</v>
      </c>
      <c r="E3370" s="0" t="s">
        <v>310</v>
      </c>
      <c r="F3370" s="0" t="n">
        <v>621715</v>
      </c>
      <c r="G3370" s="0" t="n">
        <v>0.1</v>
      </c>
      <c r="H3370" s="0" t="n">
        <v>1</v>
      </c>
      <c r="I3370" s="0" t="n">
        <v>212709924</v>
      </c>
      <c r="J3370" s="0" t="s">
        <v>6708</v>
      </c>
    </row>
    <row r="3371" customFormat="false" ht="15" hidden="false" customHeight="false" outlineLevel="0" collapsed="false">
      <c r="A3371" s="0" t="s">
        <v>6709</v>
      </c>
      <c r="E3371" s="0" t="s">
        <v>310</v>
      </c>
      <c r="F3371" s="0" t="n">
        <v>621719</v>
      </c>
      <c r="G3371" s="0" t="n">
        <v>0.1</v>
      </c>
      <c r="H3371" s="0" t="n">
        <v>1</v>
      </c>
      <c r="I3371" s="0" t="n">
        <v>212709925</v>
      </c>
      <c r="J3371" s="0" t="s">
        <v>6710</v>
      </c>
    </row>
    <row r="3372" customFormat="false" ht="15" hidden="false" customHeight="false" outlineLevel="0" collapsed="false">
      <c r="A3372" s="0" t="s">
        <v>6711</v>
      </c>
      <c r="E3372" s="0" t="s">
        <v>310</v>
      </c>
      <c r="F3372" s="0" t="n">
        <v>621719</v>
      </c>
      <c r="G3372" s="0" t="n">
        <v>0.1</v>
      </c>
      <c r="H3372" s="0" t="n">
        <v>1</v>
      </c>
      <c r="I3372" s="0" t="n">
        <v>212709926</v>
      </c>
      <c r="J3372" s="0" t="s">
        <v>6712</v>
      </c>
    </row>
    <row r="3373" customFormat="false" ht="15" hidden="false" customHeight="false" outlineLevel="0" collapsed="false">
      <c r="A3373" s="0" t="s">
        <v>6713</v>
      </c>
      <c r="E3373" s="0" t="s">
        <v>310</v>
      </c>
      <c r="F3373" s="0" t="n">
        <v>621719</v>
      </c>
      <c r="G3373" s="0" t="n">
        <v>0.1</v>
      </c>
      <c r="H3373" s="0" t="n">
        <v>1</v>
      </c>
      <c r="I3373" s="0" t="n">
        <v>212709927</v>
      </c>
      <c r="J3373" s="0" t="s">
        <v>6714</v>
      </c>
    </row>
    <row r="3374" customFormat="false" ht="15" hidden="false" customHeight="false" outlineLevel="0" collapsed="false">
      <c r="A3374" s="0" t="s">
        <v>6715</v>
      </c>
      <c r="E3374" s="0" t="s">
        <v>1407</v>
      </c>
      <c r="F3374" s="0" t="n">
        <v>700044</v>
      </c>
      <c r="G3374" s="0" t="n">
        <v>0.1</v>
      </c>
      <c r="H3374" s="0" t="n">
        <v>1</v>
      </c>
      <c r="I3374" s="0" t="n">
        <v>212709928</v>
      </c>
      <c r="J3374" s="0" t="s">
        <v>6716</v>
      </c>
    </row>
    <row r="3375" customFormat="false" ht="15" hidden="false" customHeight="false" outlineLevel="0" collapsed="false">
      <c r="A3375" s="0" t="s">
        <v>6717</v>
      </c>
      <c r="E3375" s="0" t="s">
        <v>1407</v>
      </c>
      <c r="F3375" s="0" t="n">
        <v>700044</v>
      </c>
      <c r="G3375" s="0" t="n">
        <v>0.1</v>
      </c>
      <c r="H3375" s="0" t="n">
        <v>1</v>
      </c>
      <c r="I3375" s="0" t="n">
        <v>212709929</v>
      </c>
      <c r="J3375" s="0" t="s">
        <v>6718</v>
      </c>
    </row>
    <row r="3376" customFormat="false" ht="15" hidden="false" customHeight="false" outlineLevel="0" collapsed="false">
      <c r="A3376" s="0" t="s">
        <v>6719</v>
      </c>
      <c r="E3376" s="0" t="s">
        <v>5</v>
      </c>
      <c r="F3376" s="0" t="n">
        <v>443103</v>
      </c>
      <c r="G3376" s="0" t="n">
        <v>0.1</v>
      </c>
      <c r="H3376" s="0" t="n">
        <v>1</v>
      </c>
      <c r="I3376" s="0" t="n">
        <v>212707761</v>
      </c>
      <c r="J3376" s="0" t="s">
        <v>6720</v>
      </c>
    </row>
    <row r="3377" customFormat="false" ht="15" hidden="false" customHeight="false" outlineLevel="0" collapsed="false">
      <c r="A3377" s="0" t="s">
        <v>6721</v>
      </c>
      <c r="E3377" s="0" t="s">
        <v>5</v>
      </c>
      <c r="F3377" s="0" t="n">
        <v>443103</v>
      </c>
      <c r="G3377" s="0" t="n">
        <v>0.1</v>
      </c>
      <c r="H3377" s="0" t="n">
        <v>1</v>
      </c>
      <c r="I3377" s="0" t="n">
        <v>212707762</v>
      </c>
      <c r="J3377" s="0" t="s">
        <v>6722</v>
      </c>
    </row>
    <row r="3378" customFormat="false" ht="15" hidden="false" customHeight="false" outlineLevel="0" collapsed="false">
      <c r="A3378" s="0" t="s">
        <v>6723</v>
      </c>
      <c r="E3378" s="0" t="s">
        <v>5</v>
      </c>
      <c r="F3378" s="0" t="n">
        <v>443103</v>
      </c>
      <c r="G3378" s="0" t="n">
        <v>0.1</v>
      </c>
      <c r="H3378" s="0" t="n">
        <v>1</v>
      </c>
      <c r="I3378" s="0" t="n">
        <v>212707763</v>
      </c>
      <c r="J3378" s="0" t="s">
        <v>6724</v>
      </c>
    </row>
    <row r="3379" customFormat="false" ht="15" hidden="false" customHeight="false" outlineLevel="0" collapsed="false">
      <c r="A3379" s="0" t="s">
        <v>6725</v>
      </c>
      <c r="E3379" s="0" t="s">
        <v>5</v>
      </c>
      <c r="F3379" s="0" t="n">
        <v>443103</v>
      </c>
      <c r="G3379" s="0" t="n">
        <v>0.1</v>
      </c>
      <c r="H3379" s="0" t="n">
        <v>1</v>
      </c>
      <c r="I3379" s="0" t="n">
        <v>212707764</v>
      </c>
      <c r="J3379" s="0" t="s">
        <v>6726</v>
      </c>
    </row>
    <row r="3380" customFormat="false" ht="15" hidden="false" customHeight="false" outlineLevel="0" collapsed="false">
      <c r="A3380" s="0" t="s">
        <v>6727</v>
      </c>
      <c r="E3380" s="0" t="s">
        <v>5</v>
      </c>
      <c r="F3380" s="0" t="n">
        <v>443302</v>
      </c>
      <c r="G3380" s="0" t="n">
        <v>0.1</v>
      </c>
      <c r="H3380" s="0" t="n">
        <v>1</v>
      </c>
      <c r="I3380" s="0" t="n">
        <v>212707765</v>
      </c>
      <c r="J3380" s="0" t="s">
        <v>6728</v>
      </c>
    </row>
    <row r="3381" customFormat="false" ht="15" hidden="false" customHeight="false" outlineLevel="0" collapsed="false">
      <c r="A3381" s="0" t="s">
        <v>6729</v>
      </c>
      <c r="E3381" s="0" t="s">
        <v>40</v>
      </c>
      <c r="F3381" s="0" t="n">
        <v>503001</v>
      </c>
      <c r="G3381" s="0" t="n">
        <v>0.1</v>
      </c>
      <c r="H3381" s="0" t="n">
        <v>1</v>
      </c>
      <c r="I3381" s="0" t="n">
        <v>212707766</v>
      </c>
      <c r="J3381" s="0" t="s">
        <v>6730</v>
      </c>
    </row>
    <row r="3382" customFormat="false" ht="15" hidden="false" customHeight="false" outlineLevel="0" collapsed="false">
      <c r="A3382" s="0" t="s">
        <v>6731</v>
      </c>
      <c r="E3382" s="0" t="s">
        <v>310</v>
      </c>
      <c r="F3382" s="0" t="n">
        <v>621704</v>
      </c>
      <c r="G3382" s="0" t="n">
        <v>0.1</v>
      </c>
      <c r="H3382" s="0" t="n">
        <v>1</v>
      </c>
      <c r="I3382" s="0" t="n">
        <v>212709639</v>
      </c>
      <c r="J3382" s="0" t="s">
        <v>6732</v>
      </c>
    </row>
    <row r="3383" customFormat="false" ht="15" hidden="false" customHeight="false" outlineLevel="0" collapsed="false">
      <c r="A3383" s="0" t="s">
        <v>6733</v>
      </c>
      <c r="E3383" s="0" t="s">
        <v>310</v>
      </c>
      <c r="F3383" s="0" t="n">
        <v>607108</v>
      </c>
      <c r="G3383" s="0" t="n">
        <v>0.1</v>
      </c>
      <c r="H3383" s="0" t="n">
        <v>1</v>
      </c>
      <c r="I3383" s="0" t="n">
        <v>212709606</v>
      </c>
      <c r="J3383" s="0" t="s">
        <v>6734</v>
      </c>
    </row>
    <row r="3384" customFormat="false" ht="15" hidden="false" customHeight="false" outlineLevel="0" collapsed="false">
      <c r="A3384" s="0" t="s">
        <v>6735</v>
      </c>
      <c r="E3384" s="0" t="s">
        <v>433</v>
      </c>
      <c r="F3384" s="0" t="n">
        <v>560024</v>
      </c>
      <c r="G3384" s="0" t="n">
        <v>0.1</v>
      </c>
      <c r="H3384" s="0" t="n">
        <v>1</v>
      </c>
      <c r="I3384" s="0" t="n">
        <v>212709542</v>
      </c>
      <c r="J3384" s="0" t="s">
        <v>6736</v>
      </c>
    </row>
    <row r="3385" customFormat="false" ht="15" hidden="false" customHeight="false" outlineLevel="0" collapsed="false">
      <c r="A3385" s="0" t="s">
        <v>6737</v>
      </c>
      <c r="E3385" s="0" t="s">
        <v>812</v>
      </c>
      <c r="F3385" s="0" t="n">
        <v>110047</v>
      </c>
      <c r="G3385" s="0" t="n">
        <v>0.1</v>
      </c>
      <c r="H3385" s="0" t="n">
        <v>1</v>
      </c>
      <c r="I3385" s="0" t="n">
        <v>212709437</v>
      </c>
      <c r="J3385" s="0" t="s">
        <v>6738</v>
      </c>
    </row>
    <row r="3386" customFormat="false" ht="15" hidden="false" customHeight="false" outlineLevel="0" collapsed="false">
      <c r="A3386" s="0" t="s">
        <v>6739</v>
      </c>
      <c r="E3386" s="0" t="s">
        <v>237</v>
      </c>
      <c r="F3386" s="0" t="n">
        <v>520001</v>
      </c>
      <c r="G3386" s="0" t="n">
        <v>0.1</v>
      </c>
      <c r="H3386" s="0" t="n">
        <v>1</v>
      </c>
      <c r="I3386" s="0" t="n">
        <v>212709284</v>
      </c>
      <c r="J3386" s="0" t="s">
        <v>6740</v>
      </c>
    </row>
    <row r="3387" customFormat="false" ht="15" hidden="false" customHeight="false" outlineLevel="0" collapsed="false">
      <c r="A3387" s="0" t="s">
        <v>6741</v>
      </c>
      <c r="E3387" s="0" t="s">
        <v>5</v>
      </c>
      <c r="F3387" s="0" t="n">
        <v>400708</v>
      </c>
      <c r="G3387" s="0" t="n">
        <v>0.1</v>
      </c>
      <c r="H3387" s="0" t="n">
        <v>1</v>
      </c>
      <c r="I3387" s="0" t="n">
        <v>212709249</v>
      </c>
      <c r="J3387" s="0" t="s">
        <v>6742</v>
      </c>
    </row>
    <row r="3388" customFormat="false" ht="15" hidden="false" customHeight="false" outlineLevel="0" collapsed="false">
      <c r="A3388" s="0" t="s">
        <v>6743</v>
      </c>
      <c r="E3388" s="0" t="s">
        <v>40</v>
      </c>
      <c r="F3388" s="0" t="n">
        <v>507002</v>
      </c>
      <c r="G3388" s="0" t="n">
        <v>0.1</v>
      </c>
      <c r="H3388" s="0" t="n">
        <v>1</v>
      </c>
      <c r="I3388" s="0" t="n">
        <v>212707795</v>
      </c>
      <c r="J3388" s="0" t="s">
        <v>6744</v>
      </c>
    </row>
    <row r="3389" customFormat="false" ht="15" hidden="false" customHeight="false" outlineLevel="0" collapsed="false">
      <c r="A3389" s="0" t="s">
        <v>6745</v>
      </c>
      <c r="E3389" s="0" t="s">
        <v>40</v>
      </c>
      <c r="F3389" s="0" t="n">
        <v>505001</v>
      </c>
      <c r="G3389" s="0" t="n">
        <v>0.1</v>
      </c>
      <c r="H3389" s="0" t="n">
        <v>1</v>
      </c>
      <c r="I3389" s="0" t="n">
        <v>212707775</v>
      </c>
      <c r="J3389" s="0" t="s">
        <v>6746</v>
      </c>
    </row>
    <row r="3390" customFormat="false" ht="15" hidden="false" customHeight="false" outlineLevel="0" collapsed="false">
      <c r="A3390" s="0" t="s">
        <v>6747</v>
      </c>
      <c r="E3390" s="0" t="s">
        <v>237</v>
      </c>
      <c r="F3390" s="0" t="n">
        <v>533101</v>
      </c>
      <c r="G3390" s="0" t="n">
        <v>0.1</v>
      </c>
      <c r="H3390" s="0" t="n">
        <v>1</v>
      </c>
      <c r="I3390" s="0" t="n">
        <v>212710141</v>
      </c>
      <c r="J3390" s="0" t="s">
        <v>6748</v>
      </c>
    </row>
    <row r="3391" customFormat="false" ht="15" hidden="false" customHeight="false" outlineLevel="0" collapsed="false">
      <c r="A3391" s="0" t="s">
        <v>6749</v>
      </c>
      <c r="E3391" s="0" t="s">
        <v>237</v>
      </c>
      <c r="F3391" s="0" t="n">
        <v>533001</v>
      </c>
      <c r="G3391" s="0" t="n">
        <v>0.1</v>
      </c>
      <c r="H3391" s="0" t="n">
        <v>1</v>
      </c>
      <c r="I3391" s="0" t="n">
        <v>212710133</v>
      </c>
      <c r="J3391" s="0" t="s">
        <v>6750</v>
      </c>
    </row>
    <row r="3392" customFormat="false" ht="15" hidden="false" customHeight="false" outlineLevel="0" collapsed="false">
      <c r="A3392" s="0" t="s">
        <v>6751</v>
      </c>
      <c r="E3392" s="0" t="s">
        <v>237</v>
      </c>
      <c r="F3392" s="0" t="n">
        <v>517002</v>
      </c>
      <c r="G3392" s="0" t="n">
        <v>0.1</v>
      </c>
      <c r="H3392" s="0" t="n">
        <v>1</v>
      </c>
      <c r="I3392" s="0" t="n">
        <v>212710113</v>
      </c>
      <c r="J3392" s="0" t="s">
        <v>6752</v>
      </c>
    </row>
    <row r="3393" customFormat="false" ht="15" hidden="false" customHeight="false" outlineLevel="0" collapsed="false">
      <c r="A3393" s="0" t="s">
        <v>6753</v>
      </c>
      <c r="E3393" s="0" t="s">
        <v>107</v>
      </c>
      <c r="F3393" s="0" t="n">
        <v>384002</v>
      </c>
      <c r="G3393" s="0" t="n">
        <v>0.1</v>
      </c>
      <c r="H3393" s="0" t="n">
        <v>1</v>
      </c>
      <c r="I3393" s="0" t="n">
        <v>212709972</v>
      </c>
      <c r="J3393" s="0" t="s">
        <v>6754</v>
      </c>
    </row>
    <row r="3394" customFormat="false" ht="15" hidden="false" customHeight="false" outlineLevel="0" collapsed="false">
      <c r="A3394" s="0" t="s">
        <v>6755</v>
      </c>
      <c r="E3394" s="0" t="s">
        <v>237</v>
      </c>
      <c r="F3394" s="0" t="n">
        <v>530001</v>
      </c>
      <c r="G3394" s="0" t="n">
        <v>0.1</v>
      </c>
      <c r="H3394" s="0" t="n">
        <v>1</v>
      </c>
      <c r="I3394" s="0" t="n">
        <v>212710849</v>
      </c>
      <c r="J3394" s="0" t="s">
        <v>6756</v>
      </c>
    </row>
    <row r="3395" customFormat="false" ht="15" hidden="false" customHeight="false" outlineLevel="0" collapsed="false">
      <c r="A3395" s="0" t="s">
        <v>6757</v>
      </c>
      <c r="E3395" s="0" t="s">
        <v>40</v>
      </c>
      <c r="F3395" s="0" t="n">
        <v>506002</v>
      </c>
      <c r="G3395" s="0" t="n">
        <v>0.1</v>
      </c>
      <c r="H3395" s="0" t="n">
        <v>1</v>
      </c>
      <c r="I3395" s="0" t="n">
        <v>212710768</v>
      </c>
      <c r="J3395" s="0" t="s">
        <v>6758</v>
      </c>
    </row>
    <row r="3396" customFormat="false" ht="15" hidden="false" customHeight="false" outlineLevel="0" collapsed="false">
      <c r="A3396" s="0" t="s">
        <v>6759</v>
      </c>
      <c r="E3396" s="0" t="s">
        <v>433</v>
      </c>
      <c r="F3396" s="0" t="n">
        <v>580028</v>
      </c>
      <c r="G3396" s="0" t="n">
        <v>0.1</v>
      </c>
      <c r="H3396" s="0" t="n">
        <v>1</v>
      </c>
      <c r="I3396" s="0" t="n">
        <v>212711791</v>
      </c>
      <c r="J3396" s="0" t="s">
        <v>6760</v>
      </c>
    </row>
    <row r="3397" customFormat="false" ht="15" hidden="false" customHeight="false" outlineLevel="0" collapsed="false">
      <c r="A3397" s="0" t="s">
        <v>6761</v>
      </c>
      <c r="E3397" s="0" t="s">
        <v>107</v>
      </c>
      <c r="F3397" s="0" t="n">
        <v>393017</v>
      </c>
      <c r="G3397" s="0" t="n">
        <v>0.1</v>
      </c>
      <c r="H3397" s="0" t="n">
        <v>1</v>
      </c>
      <c r="I3397" s="0" t="n">
        <v>212711761</v>
      </c>
      <c r="J3397" s="0" t="s">
        <v>6762</v>
      </c>
    </row>
    <row r="3398" customFormat="false" ht="15" hidden="false" customHeight="false" outlineLevel="0" collapsed="false">
      <c r="A3398" s="0" t="s">
        <v>6763</v>
      </c>
      <c r="E3398" s="0" t="s">
        <v>433</v>
      </c>
      <c r="F3398" s="0" t="n">
        <v>560016</v>
      </c>
      <c r="G3398" s="0" t="n">
        <v>0.1</v>
      </c>
      <c r="H3398" s="0" t="n">
        <v>1</v>
      </c>
      <c r="I3398" s="0" t="n">
        <v>212708646</v>
      </c>
      <c r="J3398" s="0" t="s">
        <v>6764</v>
      </c>
    </row>
    <row r="3399" customFormat="false" ht="15" hidden="false" customHeight="false" outlineLevel="0" collapsed="false">
      <c r="A3399" s="0" t="s">
        <v>6765</v>
      </c>
      <c r="E3399" s="0" t="s">
        <v>433</v>
      </c>
      <c r="F3399" s="0" t="n">
        <v>590010</v>
      </c>
      <c r="G3399" s="0" t="n">
        <v>0.1</v>
      </c>
      <c r="H3399" s="0" t="n">
        <v>1</v>
      </c>
      <c r="I3399" s="0" t="n">
        <v>212709358</v>
      </c>
      <c r="J3399" s="0" t="s">
        <v>6766</v>
      </c>
    </row>
    <row r="3400" customFormat="false" ht="15" hidden="false" customHeight="false" outlineLevel="0" collapsed="false">
      <c r="A3400" s="0" t="s">
        <v>6767</v>
      </c>
      <c r="E3400" s="0" t="s">
        <v>310</v>
      </c>
      <c r="F3400" s="0" t="n">
        <v>600043</v>
      </c>
      <c r="G3400" s="0" t="n">
        <v>0.1</v>
      </c>
      <c r="H3400" s="0" t="n">
        <v>1</v>
      </c>
      <c r="I3400" s="0" t="n">
        <v>212709359</v>
      </c>
      <c r="J3400" s="0" t="s">
        <v>6768</v>
      </c>
    </row>
    <row r="3401" customFormat="false" ht="15" hidden="false" customHeight="false" outlineLevel="0" collapsed="false">
      <c r="A3401" s="0" t="s">
        <v>6769</v>
      </c>
      <c r="E3401" s="0" t="s">
        <v>310</v>
      </c>
      <c r="F3401" s="0" t="n">
        <v>600055</v>
      </c>
      <c r="G3401" s="0" t="n">
        <v>0.1</v>
      </c>
      <c r="H3401" s="0" t="n">
        <v>1</v>
      </c>
      <c r="I3401" s="0" t="n">
        <v>212709360</v>
      </c>
      <c r="J3401" s="0" t="s">
        <v>6770</v>
      </c>
    </row>
    <row r="3402" customFormat="false" ht="15" hidden="false" customHeight="false" outlineLevel="0" collapsed="false">
      <c r="A3402" s="0" t="s">
        <v>6771</v>
      </c>
      <c r="E3402" s="0" t="s">
        <v>310</v>
      </c>
      <c r="F3402" s="0" t="n">
        <v>600066</v>
      </c>
      <c r="G3402" s="0" t="n">
        <v>0.1</v>
      </c>
      <c r="H3402" s="0" t="n">
        <v>1</v>
      </c>
      <c r="I3402" s="0" t="n">
        <v>212709361</v>
      </c>
      <c r="J3402" s="0" t="s">
        <v>6772</v>
      </c>
    </row>
    <row r="3403" customFormat="false" ht="15" hidden="false" customHeight="false" outlineLevel="0" collapsed="false">
      <c r="A3403" s="0" t="s">
        <v>6773</v>
      </c>
      <c r="E3403" s="0" t="s">
        <v>310</v>
      </c>
      <c r="F3403" s="0" t="n">
        <v>600067</v>
      </c>
      <c r="G3403" s="0" t="n">
        <v>0.1</v>
      </c>
      <c r="H3403" s="0" t="n">
        <v>1</v>
      </c>
      <c r="I3403" s="0" t="n">
        <v>212709362</v>
      </c>
      <c r="J3403" s="0" t="s">
        <v>6774</v>
      </c>
    </row>
    <row r="3404" customFormat="false" ht="15" hidden="false" customHeight="false" outlineLevel="0" collapsed="false">
      <c r="A3404" s="0" t="s">
        <v>6775</v>
      </c>
      <c r="E3404" s="0" t="s">
        <v>310</v>
      </c>
      <c r="F3404" s="0" t="n">
        <v>600068</v>
      </c>
      <c r="G3404" s="0" t="n">
        <v>0.1</v>
      </c>
      <c r="H3404" s="0" t="n">
        <v>1</v>
      </c>
      <c r="I3404" s="0" t="n">
        <v>212709363</v>
      </c>
      <c r="J3404" s="0" t="s">
        <v>6776</v>
      </c>
    </row>
    <row r="3405" customFormat="false" ht="15" hidden="false" customHeight="false" outlineLevel="0" collapsed="false">
      <c r="A3405" s="0" t="s">
        <v>6777</v>
      </c>
      <c r="E3405" s="0" t="s">
        <v>310</v>
      </c>
      <c r="F3405" s="0" t="n">
        <v>600069</v>
      </c>
      <c r="G3405" s="0" t="n">
        <v>0.1</v>
      </c>
      <c r="H3405" s="0" t="n">
        <v>1</v>
      </c>
      <c r="I3405" s="0" t="n">
        <v>212709364</v>
      </c>
      <c r="J3405" s="0" t="s">
        <v>6778</v>
      </c>
    </row>
    <row r="3406" customFormat="false" ht="15" hidden="false" customHeight="false" outlineLevel="0" collapsed="false">
      <c r="A3406" s="0" t="s">
        <v>6779</v>
      </c>
      <c r="E3406" s="0" t="s">
        <v>310</v>
      </c>
      <c r="F3406" s="0" t="n">
        <v>621108</v>
      </c>
      <c r="G3406" s="0" t="n">
        <v>0.1</v>
      </c>
      <c r="H3406" s="0" t="n">
        <v>1</v>
      </c>
      <c r="I3406" s="0" t="n">
        <v>212709379</v>
      </c>
      <c r="J3406" s="0" t="s">
        <v>6780</v>
      </c>
    </row>
    <row r="3407" customFormat="false" ht="15" hidden="false" customHeight="false" outlineLevel="0" collapsed="false">
      <c r="A3407" s="0" t="s">
        <v>6781</v>
      </c>
      <c r="E3407" s="0" t="s">
        <v>310</v>
      </c>
      <c r="F3407" s="0" t="n">
        <v>621311</v>
      </c>
      <c r="G3407" s="0" t="n">
        <v>0.1</v>
      </c>
      <c r="H3407" s="0" t="n">
        <v>1</v>
      </c>
      <c r="I3407" s="0" t="n">
        <v>212709380</v>
      </c>
      <c r="J3407" s="0" t="s">
        <v>6782</v>
      </c>
    </row>
    <row r="3408" customFormat="false" ht="15" hidden="false" customHeight="false" outlineLevel="0" collapsed="false">
      <c r="A3408" s="0" t="s">
        <v>6783</v>
      </c>
      <c r="E3408" s="0" t="s">
        <v>310</v>
      </c>
      <c r="F3408" s="0" t="n">
        <v>621315</v>
      </c>
      <c r="G3408" s="0" t="n">
        <v>0.1</v>
      </c>
      <c r="H3408" s="0" t="n">
        <v>1</v>
      </c>
      <c r="I3408" s="0" t="n">
        <v>212709381</v>
      </c>
      <c r="J3408" s="0" t="s">
        <v>6784</v>
      </c>
    </row>
    <row r="3409" customFormat="false" ht="15" hidden="false" customHeight="false" outlineLevel="0" collapsed="false">
      <c r="A3409" s="0" t="s">
        <v>6785</v>
      </c>
      <c r="E3409" s="0" t="s">
        <v>310</v>
      </c>
      <c r="F3409" s="0" t="n">
        <v>621704</v>
      </c>
      <c r="G3409" s="0" t="n">
        <v>0.1</v>
      </c>
      <c r="H3409" s="0" t="n">
        <v>1</v>
      </c>
      <c r="I3409" s="0" t="n">
        <v>212709382</v>
      </c>
      <c r="J3409" s="0" t="s">
        <v>6786</v>
      </c>
    </row>
    <row r="3410" customFormat="false" ht="15" hidden="false" customHeight="false" outlineLevel="0" collapsed="false">
      <c r="A3410" s="0" t="s">
        <v>6787</v>
      </c>
      <c r="E3410" s="0" t="s">
        <v>310</v>
      </c>
      <c r="F3410" s="0" t="n">
        <v>621706</v>
      </c>
      <c r="G3410" s="0" t="n">
        <v>0.1</v>
      </c>
      <c r="H3410" s="0" t="n">
        <v>1</v>
      </c>
      <c r="I3410" s="0" t="n">
        <v>212709383</v>
      </c>
      <c r="J3410" s="0" t="s">
        <v>6788</v>
      </c>
    </row>
    <row r="3411" customFormat="false" ht="15" hidden="false" customHeight="false" outlineLevel="0" collapsed="false">
      <c r="A3411" s="0" t="s">
        <v>6789</v>
      </c>
      <c r="E3411" s="0" t="s">
        <v>310</v>
      </c>
      <c r="F3411" s="0" t="n">
        <v>621715</v>
      </c>
      <c r="G3411" s="0" t="n">
        <v>0.1</v>
      </c>
      <c r="H3411" s="0" t="n">
        <v>1</v>
      </c>
      <c r="I3411" s="0" t="n">
        <v>212709384</v>
      </c>
      <c r="J3411" s="0" t="s">
        <v>6790</v>
      </c>
    </row>
    <row r="3412" customFormat="false" ht="15" hidden="false" customHeight="false" outlineLevel="0" collapsed="false">
      <c r="A3412" s="0" t="s">
        <v>6791</v>
      </c>
      <c r="E3412" s="0" t="s">
        <v>1407</v>
      </c>
      <c r="F3412" s="0" t="n">
        <v>700044</v>
      </c>
      <c r="G3412" s="0" t="n">
        <v>0.1</v>
      </c>
      <c r="H3412" s="0" t="n">
        <v>1</v>
      </c>
      <c r="I3412" s="0" t="n">
        <v>212709385</v>
      </c>
      <c r="J3412" s="0" t="s">
        <v>6792</v>
      </c>
    </row>
  </sheetData>
  <conditionalFormatting sqref="I2202:I3412">
    <cfRule type="expression" priority="2" aboveAverage="0" equalAverage="0" bottom="0" percent="0" rank="0" text="" dxfId="0">
      <formula>AND(COUNTIF($I$2202:$I$3412,I2202)&gt;1,NOT(ISBLANK(I22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88"/>
  <sheetViews>
    <sheetView showFormulas="false" showGridLines="true" showRowColHeaders="true" showZeros="true" rightToLeft="false" tabSelected="false" showOutlineSymbols="true" defaultGridColor="true" view="normal" topLeftCell="A771" colorId="64" zoomScale="100" zoomScaleNormal="100" zoomScalePageLayoutView="100" workbookViewId="0">
      <selection pane="topLeft" activeCell="A789" activeCellId="0" sqref="A7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56"/>
  </cols>
  <sheetData>
    <row r="1" customFormat="false" ht="15" hidden="false" customHeight="false" outlineLevel="0" collapsed="false">
      <c r="A1" s="0" t="s">
        <v>6793</v>
      </c>
    </row>
    <row r="2" customFormat="false" ht="15" hidden="false" customHeight="false" outlineLevel="0" collapsed="false">
      <c r="A2" s="0" t="s">
        <v>6794</v>
      </c>
    </row>
    <row r="3" customFormat="false" ht="15" hidden="false" customHeight="false" outlineLevel="0" collapsed="false">
      <c r="A3" s="0" t="s">
        <v>6795</v>
      </c>
    </row>
    <row r="4" customFormat="false" ht="15" hidden="false" customHeight="false" outlineLevel="0" collapsed="false">
      <c r="A4" s="0" t="s">
        <v>6796</v>
      </c>
    </row>
    <row r="5" customFormat="false" ht="15" hidden="false" customHeight="false" outlineLevel="0" collapsed="false">
      <c r="A5" s="0" t="s">
        <v>6797</v>
      </c>
    </row>
    <row r="6" customFormat="false" ht="15" hidden="false" customHeight="false" outlineLevel="0" collapsed="false">
      <c r="A6" s="0" t="s">
        <v>6798</v>
      </c>
    </row>
    <row r="7" customFormat="false" ht="15" hidden="false" customHeight="false" outlineLevel="0" collapsed="false">
      <c r="A7" s="0" t="s">
        <v>6799</v>
      </c>
    </row>
    <row r="8" customFormat="false" ht="15" hidden="false" customHeight="false" outlineLevel="0" collapsed="false">
      <c r="A8" s="0" t="s">
        <v>6800</v>
      </c>
    </row>
    <row r="9" customFormat="false" ht="15" hidden="false" customHeight="false" outlineLevel="0" collapsed="false">
      <c r="A9" s="0" t="s">
        <v>6801</v>
      </c>
    </row>
    <row r="10" customFormat="false" ht="15" hidden="false" customHeight="false" outlineLevel="0" collapsed="false">
      <c r="A10" s="0" t="s">
        <v>6802</v>
      </c>
    </row>
    <row r="11" customFormat="false" ht="15" hidden="false" customHeight="false" outlineLevel="0" collapsed="false">
      <c r="A11" s="0" t="s">
        <v>6803</v>
      </c>
    </row>
    <row r="12" customFormat="false" ht="15" hidden="false" customHeight="false" outlineLevel="0" collapsed="false">
      <c r="A12" s="0" t="s">
        <v>6804</v>
      </c>
    </row>
    <row r="13" customFormat="false" ht="15" hidden="false" customHeight="false" outlineLevel="0" collapsed="false">
      <c r="A13" s="0" t="s">
        <v>6805</v>
      </c>
    </row>
    <row r="14" customFormat="false" ht="15" hidden="false" customHeight="false" outlineLevel="0" collapsed="false">
      <c r="A14" s="0" t="s">
        <v>6806</v>
      </c>
    </row>
    <row r="15" customFormat="false" ht="15" hidden="false" customHeight="false" outlineLevel="0" collapsed="false">
      <c r="A15" s="0" t="s">
        <v>6807</v>
      </c>
    </row>
    <row r="16" customFormat="false" ht="15" hidden="false" customHeight="false" outlineLevel="0" collapsed="false">
      <c r="A16" s="0" t="s">
        <v>6808</v>
      </c>
    </row>
    <row r="17" customFormat="false" ht="15" hidden="false" customHeight="false" outlineLevel="0" collapsed="false">
      <c r="A17" s="0" t="s">
        <v>6809</v>
      </c>
    </row>
    <row r="18" customFormat="false" ht="15" hidden="false" customHeight="false" outlineLevel="0" collapsed="false">
      <c r="A18" s="0" t="s">
        <v>6810</v>
      </c>
    </row>
    <row r="19" customFormat="false" ht="15" hidden="false" customHeight="false" outlineLevel="0" collapsed="false">
      <c r="A19" s="0" t="s">
        <v>6811</v>
      </c>
    </row>
    <row r="20" customFormat="false" ht="15" hidden="false" customHeight="false" outlineLevel="0" collapsed="false">
      <c r="A20" s="0" t="s">
        <v>6812</v>
      </c>
    </row>
    <row r="21" customFormat="false" ht="15" hidden="false" customHeight="false" outlineLevel="0" collapsed="false">
      <c r="A21" s="0" t="s">
        <v>6813</v>
      </c>
    </row>
    <row r="22" customFormat="false" ht="15" hidden="false" customHeight="false" outlineLevel="0" collapsed="false">
      <c r="A22" s="0" t="s">
        <v>6814</v>
      </c>
    </row>
    <row r="23" customFormat="false" ht="15" hidden="false" customHeight="false" outlineLevel="0" collapsed="false">
      <c r="A23" s="0" t="s">
        <v>6815</v>
      </c>
    </row>
    <row r="24" customFormat="false" ht="15" hidden="false" customHeight="false" outlineLevel="0" collapsed="false">
      <c r="A24" s="0" t="s">
        <v>6816</v>
      </c>
    </row>
    <row r="25" customFormat="false" ht="15" hidden="false" customHeight="false" outlineLevel="0" collapsed="false">
      <c r="A25" s="0" t="s">
        <v>6817</v>
      </c>
    </row>
    <row r="26" customFormat="false" ht="15" hidden="false" customHeight="false" outlineLevel="0" collapsed="false">
      <c r="A26" s="0" t="s">
        <v>6818</v>
      </c>
    </row>
    <row r="27" customFormat="false" ht="15" hidden="false" customHeight="false" outlineLevel="0" collapsed="false">
      <c r="A27" s="0" t="s">
        <v>6819</v>
      </c>
    </row>
    <row r="28" customFormat="false" ht="15" hidden="false" customHeight="false" outlineLevel="0" collapsed="false">
      <c r="A28" s="0" t="s">
        <v>6820</v>
      </c>
    </row>
    <row r="29" customFormat="false" ht="15" hidden="false" customHeight="false" outlineLevel="0" collapsed="false">
      <c r="A29" s="0" t="s">
        <v>6821</v>
      </c>
    </row>
    <row r="30" customFormat="false" ht="15" hidden="false" customHeight="false" outlineLevel="0" collapsed="false">
      <c r="A30" s="0" t="s">
        <v>6822</v>
      </c>
    </row>
    <row r="31" customFormat="false" ht="15" hidden="false" customHeight="false" outlineLevel="0" collapsed="false">
      <c r="A31" s="0" t="s">
        <v>6823</v>
      </c>
    </row>
    <row r="32" customFormat="false" ht="15" hidden="false" customHeight="false" outlineLevel="0" collapsed="false">
      <c r="A32" s="0" t="s">
        <v>6824</v>
      </c>
    </row>
    <row r="33" customFormat="false" ht="15" hidden="false" customHeight="false" outlineLevel="0" collapsed="false">
      <c r="A33" s="0" t="s">
        <v>6825</v>
      </c>
    </row>
    <row r="34" customFormat="false" ht="15" hidden="false" customHeight="false" outlineLevel="0" collapsed="false">
      <c r="A34" s="0" t="s">
        <v>6826</v>
      </c>
    </row>
    <row r="35" customFormat="false" ht="15" hidden="false" customHeight="false" outlineLevel="0" collapsed="false">
      <c r="A35" s="0" t="s">
        <v>6827</v>
      </c>
    </row>
    <row r="36" customFormat="false" ht="15" hidden="false" customHeight="false" outlineLevel="0" collapsed="false">
      <c r="A36" s="0" t="s">
        <v>6828</v>
      </c>
    </row>
    <row r="37" customFormat="false" ht="15" hidden="false" customHeight="false" outlineLevel="0" collapsed="false">
      <c r="A37" s="0" t="s">
        <v>6829</v>
      </c>
    </row>
    <row r="38" customFormat="false" ht="15" hidden="false" customHeight="false" outlineLevel="0" collapsed="false">
      <c r="A38" s="0" t="s">
        <v>6830</v>
      </c>
    </row>
    <row r="39" customFormat="false" ht="15" hidden="false" customHeight="false" outlineLevel="0" collapsed="false">
      <c r="A39" s="0" t="s">
        <v>6831</v>
      </c>
    </row>
    <row r="40" customFormat="false" ht="15" hidden="false" customHeight="false" outlineLevel="0" collapsed="false">
      <c r="A40" s="0" t="s">
        <v>6832</v>
      </c>
    </row>
    <row r="41" customFormat="false" ht="15" hidden="false" customHeight="false" outlineLevel="0" collapsed="false">
      <c r="A41" s="0" t="s">
        <v>6833</v>
      </c>
    </row>
    <row r="42" customFormat="false" ht="15" hidden="false" customHeight="false" outlineLevel="0" collapsed="false">
      <c r="A42" s="0" t="s">
        <v>6834</v>
      </c>
    </row>
    <row r="43" customFormat="false" ht="15" hidden="false" customHeight="false" outlineLevel="0" collapsed="false">
      <c r="A43" s="0" t="s">
        <v>6835</v>
      </c>
    </row>
    <row r="44" customFormat="false" ht="15" hidden="false" customHeight="false" outlineLevel="0" collapsed="false">
      <c r="A44" s="0" t="s">
        <v>6836</v>
      </c>
    </row>
    <row r="45" customFormat="false" ht="15" hidden="false" customHeight="false" outlineLevel="0" collapsed="false">
      <c r="A45" s="0" t="s">
        <v>6837</v>
      </c>
    </row>
    <row r="46" customFormat="false" ht="15" hidden="false" customHeight="false" outlineLevel="0" collapsed="false">
      <c r="A46" s="0" t="s">
        <v>6838</v>
      </c>
    </row>
    <row r="47" customFormat="false" ht="15" hidden="false" customHeight="false" outlineLevel="0" collapsed="false">
      <c r="A47" s="0" t="s">
        <v>6839</v>
      </c>
    </row>
    <row r="48" customFormat="false" ht="15" hidden="false" customHeight="false" outlineLevel="0" collapsed="false">
      <c r="A48" s="0" t="s">
        <v>6840</v>
      </c>
    </row>
    <row r="49" customFormat="false" ht="15" hidden="false" customHeight="false" outlineLevel="0" collapsed="false">
      <c r="A49" s="0" t="s">
        <v>6841</v>
      </c>
    </row>
    <row r="50" customFormat="false" ht="15" hidden="false" customHeight="false" outlineLevel="0" collapsed="false">
      <c r="A50" s="0" t="s">
        <v>6842</v>
      </c>
    </row>
    <row r="51" customFormat="false" ht="15" hidden="false" customHeight="false" outlineLevel="0" collapsed="false">
      <c r="A51" s="0" t="s">
        <v>6843</v>
      </c>
    </row>
    <row r="52" customFormat="false" ht="15" hidden="false" customHeight="false" outlineLevel="0" collapsed="false">
      <c r="A52" s="0" t="s">
        <v>6844</v>
      </c>
    </row>
    <row r="53" customFormat="false" ht="15" hidden="false" customHeight="false" outlineLevel="0" collapsed="false">
      <c r="A53" s="0" t="s">
        <v>6845</v>
      </c>
    </row>
    <row r="54" customFormat="false" ht="15" hidden="false" customHeight="false" outlineLevel="0" collapsed="false">
      <c r="A54" s="0" t="s">
        <v>6846</v>
      </c>
    </row>
    <row r="55" customFormat="false" ht="15" hidden="false" customHeight="false" outlineLevel="0" collapsed="false">
      <c r="A55" s="0" t="s">
        <v>6847</v>
      </c>
    </row>
    <row r="56" customFormat="false" ht="15" hidden="false" customHeight="false" outlineLevel="0" collapsed="false">
      <c r="A56" s="0" t="s">
        <v>6848</v>
      </c>
    </row>
    <row r="57" customFormat="false" ht="15" hidden="false" customHeight="false" outlineLevel="0" collapsed="false">
      <c r="A57" s="0" t="s">
        <v>6849</v>
      </c>
    </row>
    <row r="58" customFormat="false" ht="15" hidden="false" customHeight="false" outlineLevel="0" collapsed="false">
      <c r="A58" s="0" t="s">
        <v>6850</v>
      </c>
    </row>
    <row r="59" customFormat="false" ht="15" hidden="false" customHeight="false" outlineLevel="0" collapsed="false">
      <c r="A59" s="0" t="s">
        <v>6851</v>
      </c>
    </row>
    <row r="60" customFormat="false" ht="15" hidden="false" customHeight="false" outlineLevel="0" collapsed="false">
      <c r="A60" s="0" t="s">
        <v>6852</v>
      </c>
    </row>
    <row r="61" customFormat="false" ht="15" hidden="false" customHeight="false" outlineLevel="0" collapsed="false">
      <c r="A61" s="0" t="s">
        <v>6853</v>
      </c>
    </row>
    <row r="62" customFormat="false" ht="15" hidden="false" customHeight="false" outlineLevel="0" collapsed="false">
      <c r="A62" s="0" t="s">
        <v>6854</v>
      </c>
    </row>
    <row r="63" customFormat="false" ht="15" hidden="false" customHeight="false" outlineLevel="0" collapsed="false">
      <c r="A63" s="0" t="s">
        <v>6855</v>
      </c>
    </row>
    <row r="64" customFormat="false" ht="15" hidden="false" customHeight="false" outlineLevel="0" collapsed="false">
      <c r="A64" s="0" t="s">
        <v>6856</v>
      </c>
    </row>
    <row r="65" customFormat="false" ht="15" hidden="false" customHeight="false" outlineLevel="0" collapsed="false">
      <c r="A65" s="0" t="s">
        <v>6857</v>
      </c>
    </row>
    <row r="66" customFormat="false" ht="15" hidden="false" customHeight="false" outlineLevel="0" collapsed="false">
      <c r="A66" s="0" t="s">
        <v>6858</v>
      </c>
    </row>
    <row r="67" customFormat="false" ht="15" hidden="false" customHeight="false" outlineLevel="0" collapsed="false">
      <c r="A67" s="0" t="s">
        <v>6859</v>
      </c>
    </row>
    <row r="68" customFormat="false" ht="15" hidden="false" customHeight="false" outlineLevel="0" collapsed="false">
      <c r="A68" s="0" t="s">
        <v>6860</v>
      </c>
    </row>
    <row r="69" customFormat="false" ht="15" hidden="false" customHeight="false" outlineLevel="0" collapsed="false">
      <c r="A69" s="0" t="s">
        <v>6861</v>
      </c>
    </row>
    <row r="70" customFormat="false" ht="15" hidden="false" customHeight="false" outlineLevel="0" collapsed="false">
      <c r="A70" s="0" t="s">
        <v>6862</v>
      </c>
    </row>
    <row r="71" customFormat="false" ht="15" hidden="false" customHeight="false" outlineLevel="0" collapsed="false">
      <c r="A71" s="0" t="s">
        <v>6863</v>
      </c>
    </row>
    <row r="72" customFormat="false" ht="15" hidden="false" customHeight="false" outlineLevel="0" collapsed="false">
      <c r="A72" s="0" t="s">
        <v>6864</v>
      </c>
    </row>
    <row r="73" customFormat="false" ht="15" hidden="false" customHeight="false" outlineLevel="0" collapsed="false">
      <c r="A73" s="0" t="s">
        <v>6865</v>
      </c>
    </row>
    <row r="74" customFormat="false" ht="15" hidden="false" customHeight="false" outlineLevel="0" collapsed="false">
      <c r="A74" s="0" t="s">
        <v>6866</v>
      </c>
    </row>
    <row r="75" customFormat="false" ht="15" hidden="false" customHeight="false" outlineLevel="0" collapsed="false">
      <c r="A75" s="0" t="s">
        <v>6867</v>
      </c>
    </row>
    <row r="76" customFormat="false" ht="15" hidden="false" customHeight="false" outlineLevel="0" collapsed="false">
      <c r="A76" s="0" t="s">
        <v>6868</v>
      </c>
    </row>
    <row r="77" customFormat="false" ht="15" hidden="false" customHeight="false" outlineLevel="0" collapsed="false">
      <c r="A77" s="0" t="s">
        <v>6869</v>
      </c>
    </row>
    <row r="78" customFormat="false" ht="15" hidden="false" customHeight="false" outlineLevel="0" collapsed="false">
      <c r="A78" s="0" t="s">
        <v>6870</v>
      </c>
    </row>
    <row r="79" customFormat="false" ht="15" hidden="false" customHeight="false" outlineLevel="0" collapsed="false">
      <c r="A79" s="0" t="s">
        <v>6871</v>
      </c>
    </row>
    <row r="80" customFormat="false" ht="15" hidden="false" customHeight="false" outlineLevel="0" collapsed="false">
      <c r="A80" s="0" t="s">
        <v>6872</v>
      </c>
    </row>
    <row r="81" customFormat="false" ht="15" hidden="false" customHeight="false" outlineLevel="0" collapsed="false">
      <c r="A81" s="0" t="s">
        <v>6873</v>
      </c>
    </row>
    <row r="82" customFormat="false" ht="15" hidden="false" customHeight="false" outlineLevel="0" collapsed="false">
      <c r="A82" s="0" t="s">
        <v>6874</v>
      </c>
    </row>
    <row r="83" customFormat="false" ht="15" hidden="false" customHeight="false" outlineLevel="0" collapsed="false">
      <c r="A83" s="0" t="s">
        <v>6875</v>
      </c>
    </row>
    <row r="84" customFormat="false" ht="15" hidden="false" customHeight="false" outlineLevel="0" collapsed="false">
      <c r="A84" s="0" t="s">
        <v>6876</v>
      </c>
    </row>
    <row r="85" customFormat="false" ht="15" hidden="false" customHeight="false" outlineLevel="0" collapsed="false">
      <c r="A85" s="0" t="s">
        <v>6877</v>
      </c>
    </row>
    <row r="86" customFormat="false" ht="15" hidden="false" customHeight="false" outlineLevel="0" collapsed="false">
      <c r="A86" s="0" t="s">
        <v>6878</v>
      </c>
    </row>
    <row r="87" customFormat="false" ht="15" hidden="false" customHeight="false" outlineLevel="0" collapsed="false">
      <c r="A87" s="0" t="s">
        <v>6879</v>
      </c>
    </row>
    <row r="88" customFormat="false" ht="15" hidden="false" customHeight="false" outlineLevel="0" collapsed="false">
      <c r="A88" s="0" t="s">
        <v>6880</v>
      </c>
    </row>
    <row r="89" customFormat="false" ht="15" hidden="false" customHeight="false" outlineLevel="0" collapsed="false">
      <c r="A89" s="0" t="s">
        <v>6881</v>
      </c>
    </row>
    <row r="90" customFormat="false" ht="15" hidden="false" customHeight="false" outlineLevel="0" collapsed="false">
      <c r="A90" s="0" t="s">
        <v>6882</v>
      </c>
    </row>
    <row r="91" customFormat="false" ht="15" hidden="false" customHeight="false" outlineLevel="0" collapsed="false">
      <c r="A91" s="0" t="s">
        <v>6883</v>
      </c>
    </row>
    <row r="92" customFormat="false" ht="15" hidden="false" customHeight="false" outlineLevel="0" collapsed="false">
      <c r="A92" s="0" t="s">
        <v>6884</v>
      </c>
    </row>
    <row r="93" customFormat="false" ht="15" hidden="false" customHeight="false" outlineLevel="0" collapsed="false">
      <c r="A93" s="0" t="s">
        <v>6885</v>
      </c>
    </row>
    <row r="94" customFormat="false" ht="15" hidden="false" customHeight="false" outlineLevel="0" collapsed="false">
      <c r="A94" s="0" t="s">
        <v>6886</v>
      </c>
    </row>
    <row r="95" customFormat="false" ht="15" hidden="false" customHeight="false" outlineLevel="0" collapsed="false">
      <c r="A95" s="0" t="s">
        <v>6887</v>
      </c>
    </row>
    <row r="96" customFormat="false" ht="15" hidden="false" customHeight="false" outlineLevel="0" collapsed="false">
      <c r="A96" s="0" t="s">
        <v>6888</v>
      </c>
    </row>
    <row r="97" customFormat="false" ht="15" hidden="false" customHeight="false" outlineLevel="0" collapsed="false">
      <c r="A97" s="0" t="s">
        <v>6889</v>
      </c>
    </row>
    <row r="98" customFormat="false" ht="15" hidden="false" customHeight="false" outlineLevel="0" collapsed="false">
      <c r="A98" s="0" t="s">
        <v>6890</v>
      </c>
    </row>
    <row r="99" customFormat="false" ht="15" hidden="false" customHeight="false" outlineLevel="0" collapsed="false">
      <c r="A99" s="0" t="s">
        <v>6891</v>
      </c>
    </row>
    <row r="100" customFormat="false" ht="15" hidden="false" customHeight="false" outlineLevel="0" collapsed="false">
      <c r="A100" s="0" t="s">
        <v>6892</v>
      </c>
    </row>
    <row r="101" customFormat="false" ht="15" hidden="false" customHeight="false" outlineLevel="0" collapsed="false">
      <c r="A101" s="0" t="s">
        <v>6893</v>
      </c>
    </row>
    <row r="102" customFormat="false" ht="15" hidden="false" customHeight="false" outlineLevel="0" collapsed="false">
      <c r="A102" s="0" t="s">
        <v>6894</v>
      </c>
    </row>
    <row r="103" customFormat="false" ht="15" hidden="false" customHeight="false" outlineLevel="0" collapsed="false">
      <c r="A103" s="0" t="s">
        <v>6895</v>
      </c>
    </row>
    <row r="104" customFormat="false" ht="15" hidden="false" customHeight="false" outlineLevel="0" collapsed="false">
      <c r="A104" s="0" t="s">
        <v>6896</v>
      </c>
    </row>
    <row r="105" customFormat="false" ht="15" hidden="false" customHeight="false" outlineLevel="0" collapsed="false">
      <c r="A105" s="0" t="s">
        <v>6897</v>
      </c>
    </row>
    <row r="106" customFormat="false" ht="15" hidden="false" customHeight="false" outlineLevel="0" collapsed="false">
      <c r="A106" s="0" t="s">
        <v>6898</v>
      </c>
    </row>
    <row r="107" customFormat="false" ht="15" hidden="false" customHeight="false" outlineLevel="0" collapsed="false">
      <c r="A107" s="0" t="s">
        <v>6899</v>
      </c>
    </row>
    <row r="108" customFormat="false" ht="15" hidden="false" customHeight="false" outlineLevel="0" collapsed="false">
      <c r="A108" s="0" t="s">
        <v>6900</v>
      </c>
    </row>
    <row r="109" customFormat="false" ht="15" hidden="false" customHeight="false" outlineLevel="0" collapsed="false">
      <c r="A109" s="0" t="s">
        <v>6901</v>
      </c>
    </row>
    <row r="110" customFormat="false" ht="15" hidden="false" customHeight="false" outlineLevel="0" collapsed="false">
      <c r="A110" s="0" t="s">
        <v>6902</v>
      </c>
    </row>
    <row r="111" customFormat="false" ht="15" hidden="false" customHeight="false" outlineLevel="0" collapsed="false">
      <c r="A111" s="0" t="s">
        <v>6903</v>
      </c>
    </row>
    <row r="112" customFormat="false" ht="15" hidden="false" customHeight="false" outlineLevel="0" collapsed="false">
      <c r="A112" s="0" t="s">
        <v>6904</v>
      </c>
    </row>
    <row r="113" customFormat="false" ht="15" hidden="false" customHeight="false" outlineLevel="0" collapsed="false">
      <c r="A113" s="0" t="s">
        <v>6905</v>
      </c>
    </row>
    <row r="114" customFormat="false" ht="15" hidden="false" customHeight="false" outlineLevel="0" collapsed="false">
      <c r="A114" s="0" t="s">
        <v>6906</v>
      </c>
    </row>
    <row r="115" customFormat="false" ht="15" hidden="false" customHeight="false" outlineLevel="0" collapsed="false">
      <c r="A115" s="0" t="s">
        <v>6907</v>
      </c>
    </row>
    <row r="116" customFormat="false" ht="15" hidden="false" customHeight="false" outlineLevel="0" collapsed="false">
      <c r="A116" s="0" t="s">
        <v>6908</v>
      </c>
    </row>
    <row r="117" customFormat="false" ht="15" hidden="false" customHeight="false" outlineLevel="0" collapsed="false">
      <c r="A117" s="0" t="s">
        <v>6909</v>
      </c>
    </row>
    <row r="118" customFormat="false" ht="15" hidden="false" customHeight="false" outlineLevel="0" collapsed="false">
      <c r="A118" s="0" t="s">
        <v>6910</v>
      </c>
    </row>
    <row r="119" customFormat="false" ht="15" hidden="false" customHeight="false" outlineLevel="0" collapsed="false">
      <c r="A119" s="0" t="s">
        <v>6911</v>
      </c>
    </row>
    <row r="120" customFormat="false" ht="15" hidden="false" customHeight="false" outlineLevel="0" collapsed="false">
      <c r="A120" s="0" t="s">
        <v>6912</v>
      </c>
    </row>
    <row r="121" customFormat="false" ht="15" hidden="false" customHeight="false" outlineLevel="0" collapsed="false">
      <c r="A121" s="0" t="s">
        <v>6913</v>
      </c>
    </row>
    <row r="122" customFormat="false" ht="15" hidden="false" customHeight="false" outlineLevel="0" collapsed="false">
      <c r="A122" s="0" t="s">
        <v>6914</v>
      </c>
    </row>
    <row r="123" customFormat="false" ht="15" hidden="false" customHeight="false" outlineLevel="0" collapsed="false">
      <c r="A123" s="0" t="s">
        <v>6915</v>
      </c>
    </row>
    <row r="124" customFormat="false" ht="15" hidden="false" customHeight="false" outlineLevel="0" collapsed="false">
      <c r="A124" s="0" t="s">
        <v>6916</v>
      </c>
    </row>
    <row r="125" customFormat="false" ht="15" hidden="false" customHeight="false" outlineLevel="0" collapsed="false">
      <c r="A125" s="0" t="s">
        <v>6917</v>
      </c>
    </row>
    <row r="126" customFormat="false" ht="15" hidden="false" customHeight="false" outlineLevel="0" collapsed="false">
      <c r="A126" s="0" t="s">
        <v>6918</v>
      </c>
    </row>
    <row r="127" customFormat="false" ht="15" hidden="false" customHeight="false" outlineLevel="0" collapsed="false">
      <c r="A127" s="0" t="s">
        <v>6919</v>
      </c>
    </row>
    <row r="128" customFormat="false" ht="15" hidden="false" customHeight="false" outlineLevel="0" collapsed="false">
      <c r="A128" s="0" t="s">
        <v>6920</v>
      </c>
    </row>
    <row r="129" customFormat="false" ht="15" hidden="false" customHeight="false" outlineLevel="0" collapsed="false">
      <c r="A129" s="0" t="s">
        <v>6921</v>
      </c>
    </row>
    <row r="130" customFormat="false" ht="15" hidden="false" customHeight="false" outlineLevel="0" collapsed="false">
      <c r="A130" s="0" t="s">
        <v>6922</v>
      </c>
    </row>
    <row r="131" customFormat="false" ht="15" hidden="false" customHeight="false" outlineLevel="0" collapsed="false">
      <c r="A131" s="0" t="s">
        <v>6923</v>
      </c>
    </row>
    <row r="132" customFormat="false" ht="15" hidden="false" customHeight="false" outlineLevel="0" collapsed="false">
      <c r="A132" s="0" t="s">
        <v>6924</v>
      </c>
    </row>
    <row r="133" customFormat="false" ht="15" hidden="false" customHeight="false" outlineLevel="0" collapsed="false">
      <c r="A133" s="0" t="s">
        <v>6925</v>
      </c>
    </row>
    <row r="134" customFormat="false" ht="15" hidden="false" customHeight="false" outlineLevel="0" collapsed="false">
      <c r="A134" s="0" t="s">
        <v>6926</v>
      </c>
    </row>
    <row r="135" customFormat="false" ht="15" hidden="false" customHeight="false" outlineLevel="0" collapsed="false">
      <c r="A135" s="0" t="s">
        <v>6927</v>
      </c>
    </row>
    <row r="136" customFormat="false" ht="15" hidden="false" customHeight="false" outlineLevel="0" collapsed="false">
      <c r="A136" s="0" t="s">
        <v>6928</v>
      </c>
    </row>
    <row r="137" customFormat="false" ht="15" hidden="false" customHeight="false" outlineLevel="0" collapsed="false">
      <c r="A137" s="0" t="s">
        <v>6929</v>
      </c>
    </row>
    <row r="138" customFormat="false" ht="15" hidden="false" customHeight="false" outlineLevel="0" collapsed="false">
      <c r="A138" s="0" t="s">
        <v>6930</v>
      </c>
    </row>
    <row r="139" customFormat="false" ht="15" hidden="false" customHeight="false" outlineLevel="0" collapsed="false">
      <c r="A139" s="0" t="s">
        <v>6931</v>
      </c>
    </row>
    <row r="140" customFormat="false" ht="15" hidden="false" customHeight="false" outlineLevel="0" collapsed="false">
      <c r="A140" s="0" t="s">
        <v>6932</v>
      </c>
    </row>
    <row r="141" customFormat="false" ht="15" hidden="false" customHeight="false" outlineLevel="0" collapsed="false">
      <c r="A141" s="0" t="s">
        <v>6933</v>
      </c>
    </row>
    <row r="142" customFormat="false" ht="15" hidden="false" customHeight="false" outlineLevel="0" collapsed="false">
      <c r="A142" s="0" t="s">
        <v>6934</v>
      </c>
    </row>
    <row r="143" customFormat="false" ht="15" hidden="false" customHeight="false" outlineLevel="0" collapsed="false">
      <c r="A143" s="0" t="s">
        <v>6935</v>
      </c>
    </row>
    <row r="144" customFormat="false" ht="15" hidden="false" customHeight="false" outlineLevel="0" collapsed="false">
      <c r="A144" s="0" t="s">
        <v>6936</v>
      </c>
    </row>
    <row r="145" customFormat="false" ht="15" hidden="false" customHeight="false" outlineLevel="0" collapsed="false">
      <c r="A145" s="0" t="s">
        <v>6937</v>
      </c>
    </row>
    <row r="146" customFormat="false" ht="15" hidden="false" customHeight="false" outlineLevel="0" collapsed="false">
      <c r="A146" s="0" t="s">
        <v>6938</v>
      </c>
    </row>
    <row r="147" customFormat="false" ht="15" hidden="false" customHeight="false" outlineLevel="0" collapsed="false">
      <c r="A147" s="0" t="s">
        <v>6939</v>
      </c>
    </row>
    <row r="148" customFormat="false" ht="15" hidden="false" customHeight="false" outlineLevel="0" collapsed="false">
      <c r="A148" s="0" t="s">
        <v>6940</v>
      </c>
    </row>
    <row r="149" customFormat="false" ht="15" hidden="false" customHeight="false" outlineLevel="0" collapsed="false">
      <c r="A149" s="0" t="s">
        <v>6941</v>
      </c>
    </row>
    <row r="150" customFormat="false" ht="15" hidden="false" customHeight="false" outlineLevel="0" collapsed="false">
      <c r="A150" s="0" t="s">
        <v>6942</v>
      </c>
    </row>
    <row r="151" customFormat="false" ht="15" hidden="false" customHeight="false" outlineLevel="0" collapsed="false">
      <c r="A151" s="0" t="s">
        <v>6943</v>
      </c>
    </row>
    <row r="152" customFormat="false" ht="15" hidden="false" customHeight="false" outlineLevel="0" collapsed="false">
      <c r="A152" s="0" t="s">
        <v>6944</v>
      </c>
    </row>
    <row r="153" customFormat="false" ht="15" hidden="false" customHeight="false" outlineLevel="0" collapsed="false">
      <c r="A153" s="0" t="s">
        <v>6945</v>
      </c>
    </row>
    <row r="154" customFormat="false" ht="15" hidden="false" customHeight="false" outlineLevel="0" collapsed="false">
      <c r="A154" s="0" t="s">
        <v>6946</v>
      </c>
    </row>
    <row r="155" customFormat="false" ht="15" hidden="false" customHeight="false" outlineLevel="0" collapsed="false">
      <c r="A155" s="0" t="s">
        <v>6947</v>
      </c>
    </row>
    <row r="156" customFormat="false" ht="15" hidden="false" customHeight="false" outlineLevel="0" collapsed="false">
      <c r="A156" s="0" t="s">
        <v>6948</v>
      </c>
    </row>
    <row r="157" customFormat="false" ht="15" hidden="false" customHeight="false" outlineLevel="0" collapsed="false">
      <c r="A157" s="0" t="s">
        <v>6949</v>
      </c>
    </row>
    <row r="158" customFormat="false" ht="15" hidden="false" customHeight="false" outlineLevel="0" collapsed="false">
      <c r="A158" s="0" t="s">
        <v>6950</v>
      </c>
    </row>
    <row r="159" customFormat="false" ht="15" hidden="false" customHeight="false" outlineLevel="0" collapsed="false">
      <c r="A159" s="0" t="s">
        <v>6951</v>
      </c>
    </row>
    <row r="160" customFormat="false" ht="15" hidden="false" customHeight="false" outlineLevel="0" collapsed="false">
      <c r="A160" s="0" t="s">
        <v>6952</v>
      </c>
    </row>
    <row r="161" customFormat="false" ht="15" hidden="false" customHeight="false" outlineLevel="0" collapsed="false">
      <c r="A161" s="0" t="s">
        <v>6953</v>
      </c>
    </row>
    <row r="162" customFormat="false" ht="15" hidden="false" customHeight="false" outlineLevel="0" collapsed="false">
      <c r="A162" s="0" t="s">
        <v>6954</v>
      </c>
    </row>
    <row r="163" customFormat="false" ht="15" hidden="false" customHeight="false" outlineLevel="0" collapsed="false">
      <c r="A163" s="0" t="s">
        <v>6955</v>
      </c>
    </row>
    <row r="164" customFormat="false" ht="15" hidden="false" customHeight="false" outlineLevel="0" collapsed="false">
      <c r="A164" s="0" t="s">
        <v>6956</v>
      </c>
    </row>
    <row r="165" customFormat="false" ht="15" hidden="false" customHeight="false" outlineLevel="0" collapsed="false">
      <c r="A165" s="0" t="s">
        <v>6957</v>
      </c>
    </row>
    <row r="166" customFormat="false" ht="15" hidden="false" customHeight="false" outlineLevel="0" collapsed="false">
      <c r="A166" s="0" t="s">
        <v>6958</v>
      </c>
    </row>
    <row r="167" customFormat="false" ht="15" hidden="false" customHeight="false" outlineLevel="0" collapsed="false">
      <c r="A167" s="0" t="s">
        <v>6959</v>
      </c>
    </row>
    <row r="168" customFormat="false" ht="15" hidden="false" customHeight="false" outlineLevel="0" collapsed="false">
      <c r="A168" s="0" t="s">
        <v>6960</v>
      </c>
    </row>
    <row r="169" customFormat="false" ht="15" hidden="false" customHeight="false" outlineLevel="0" collapsed="false">
      <c r="A169" s="0" t="s">
        <v>6961</v>
      </c>
    </row>
    <row r="170" customFormat="false" ht="15" hidden="false" customHeight="false" outlineLevel="0" collapsed="false">
      <c r="A170" s="0" t="s">
        <v>6962</v>
      </c>
    </row>
    <row r="171" customFormat="false" ht="15" hidden="false" customHeight="false" outlineLevel="0" collapsed="false">
      <c r="A171" s="0" t="s">
        <v>6963</v>
      </c>
    </row>
    <row r="172" customFormat="false" ht="15" hidden="false" customHeight="false" outlineLevel="0" collapsed="false">
      <c r="A172" s="0" t="s">
        <v>6964</v>
      </c>
    </row>
    <row r="173" customFormat="false" ht="15" hidden="false" customHeight="false" outlineLevel="0" collapsed="false">
      <c r="A173" s="0" t="s">
        <v>6965</v>
      </c>
    </row>
    <row r="174" customFormat="false" ht="15" hidden="false" customHeight="false" outlineLevel="0" collapsed="false">
      <c r="A174" s="0" t="s">
        <v>6966</v>
      </c>
    </row>
    <row r="175" customFormat="false" ht="15" hidden="false" customHeight="false" outlineLevel="0" collapsed="false">
      <c r="A175" s="0" t="s">
        <v>6967</v>
      </c>
    </row>
    <row r="176" customFormat="false" ht="15" hidden="false" customHeight="false" outlineLevel="0" collapsed="false">
      <c r="A176" s="0" t="s">
        <v>6968</v>
      </c>
    </row>
    <row r="177" customFormat="false" ht="15" hidden="false" customHeight="false" outlineLevel="0" collapsed="false">
      <c r="A177" s="0" t="s">
        <v>6969</v>
      </c>
    </row>
    <row r="178" customFormat="false" ht="15" hidden="false" customHeight="false" outlineLevel="0" collapsed="false">
      <c r="A178" s="0" t="s">
        <v>6970</v>
      </c>
    </row>
    <row r="179" customFormat="false" ht="15" hidden="false" customHeight="false" outlineLevel="0" collapsed="false">
      <c r="A179" s="0" t="s">
        <v>6971</v>
      </c>
    </row>
    <row r="180" customFormat="false" ht="15" hidden="false" customHeight="false" outlineLevel="0" collapsed="false">
      <c r="A180" s="0" t="s">
        <v>6972</v>
      </c>
    </row>
    <row r="181" customFormat="false" ht="15" hidden="false" customHeight="false" outlineLevel="0" collapsed="false">
      <c r="A181" s="0" t="s">
        <v>6973</v>
      </c>
    </row>
    <row r="182" customFormat="false" ht="15" hidden="false" customHeight="false" outlineLevel="0" collapsed="false">
      <c r="A182" s="0" t="s">
        <v>6974</v>
      </c>
    </row>
    <row r="183" customFormat="false" ht="15" hidden="false" customHeight="false" outlineLevel="0" collapsed="false">
      <c r="A183" s="0" t="s">
        <v>6975</v>
      </c>
    </row>
    <row r="184" customFormat="false" ht="15" hidden="false" customHeight="false" outlineLevel="0" collapsed="false">
      <c r="A184" s="0" t="s">
        <v>6976</v>
      </c>
    </row>
    <row r="185" customFormat="false" ht="15" hidden="false" customHeight="false" outlineLevel="0" collapsed="false">
      <c r="A185" s="0" t="s">
        <v>6977</v>
      </c>
    </row>
    <row r="186" customFormat="false" ht="15" hidden="false" customHeight="false" outlineLevel="0" collapsed="false">
      <c r="A186" s="0" t="s">
        <v>6978</v>
      </c>
    </row>
    <row r="187" customFormat="false" ht="15" hidden="false" customHeight="false" outlineLevel="0" collapsed="false">
      <c r="A187" s="0" t="s">
        <v>6979</v>
      </c>
    </row>
    <row r="188" customFormat="false" ht="15" hidden="false" customHeight="false" outlineLevel="0" collapsed="false">
      <c r="A188" s="0" t="s">
        <v>6980</v>
      </c>
    </row>
    <row r="189" customFormat="false" ht="15" hidden="false" customHeight="false" outlineLevel="0" collapsed="false">
      <c r="A189" s="0" t="s">
        <v>6981</v>
      </c>
    </row>
    <row r="190" customFormat="false" ht="15" hidden="false" customHeight="false" outlineLevel="0" collapsed="false">
      <c r="A190" s="0" t="s">
        <v>6982</v>
      </c>
    </row>
    <row r="191" customFormat="false" ht="15" hidden="false" customHeight="false" outlineLevel="0" collapsed="false">
      <c r="A191" s="0" t="s">
        <v>6983</v>
      </c>
    </row>
    <row r="192" customFormat="false" ht="15" hidden="false" customHeight="false" outlineLevel="0" collapsed="false">
      <c r="A192" s="0" t="s">
        <v>6984</v>
      </c>
    </row>
    <row r="193" customFormat="false" ht="15" hidden="false" customHeight="false" outlineLevel="0" collapsed="false">
      <c r="A193" s="0" t="s">
        <v>6985</v>
      </c>
    </row>
    <row r="194" customFormat="false" ht="15" hidden="false" customHeight="false" outlineLevel="0" collapsed="false">
      <c r="A194" s="0" t="s">
        <v>6986</v>
      </c>
    </row>
    <row r="195" customFormat="false" ht="15" hidden="false" customHeight="false" outlineLevel="0" collapsed="false">
      <c r="A195" s="0" t="s">
        <v>6987</v>
      </c>
    </row>
    <row r="196" customFormat="false" ht="15" hidden="false" customHeight="false" outlineLevel="0" collapsed="false">
      <c r="A196" s="0" t="s">
        <v>6988</v>
      </c>
    </row>
    <row r="197" customFormat="false" ht="15" hidden="false" customHeight="false" outlineLevel="0" collapsed="false">
      <c r="A197" s="0" t="s">
        <v>6989</v>
      </c>
    </row>
    <row r="198" customFormat="false" ht="15" hidden="false" customHeight="false" outlineLevel="0" collapsed="false">
      <c r="A198" s="0" t="s">
        <v>6990</v>
      </c>
    </row>
    <row r="199" customFormat="false" ht="15" hidden="false" customHeight="false" outlineLevel="0" collapsed="false">
      <c r="A199" s="0" t="s">
        <v>6991</v>
      </c>
    </row>
    <row r="200" customFormat="false" ht="15" hidden="false" customHeight="false" outlineLevel="0" collapsed="false">
      <c r="A200" s="0" t="s">
        <v>6992</v>
      </c>
    </row>
    <row r="201" customFormat="false" ht="15" hidden="false" customHeight="false" outlineLevel="0" collapsed="false">
      <c r="A201" s="0" t="s">
        <v>6993</v>
      </c>
    </row>
    <row r="202" customFormat="false" ht="15" hidden="false" customHeight="false" outlineLevel="0" collapsed="false">
      <c r="A202" s="0" t="s">
        <v>6994</v>
      </c>
    </row>
    <row r="203" customFormat="false" ht="15" hidden="false" customHeight="false" outlineLevel="0" collapsed="false">
      <c r="A203" s="0" t="s">
        <v>6995</v>
      </c>
    </row>
    <row r="204" customFormat="false" ht="15" hidden="false" customHeight="false" outlineLevel="0" collapsed="false">
      <c r="A204" s="0" t="s">
        <v>6996</v>
      </c>
    </row>
    <row r="205" customFormat="false" ht="15" hidden="false" customHeight="false" outlineLevel="0" collapsed="false">
      <c r="A205" s="0" t="s">
        <v>6997</v>
      </c>
    </row>
    <row r="206" customFormat="false" ht="15" hidden="false" customHeight="false" outlineLevel="0" collapsed="false">
      <c r="A206" s="0" t="s">
        <v>6998</v>
      </c>
    </row>
    <row r="207" customFormat="false" ht="15" hidden="false" customHeight="false" outlineLevel="0" collapsed="false">
      <c r="A207" s="0" t="s">
        <v>6999</v>
      </c>
    </row>
    <row r="208" customFormat="false" ht="15" hidden="false" customHeight="false" outlineLevel="0" collapsed="false">
      <c r="A208" s="0" t="s">
        <v>7000</v>
      </c>
    </row>
    <row r="209" customFormat="false" ht="15" hidden="false" customHeight="false" outlineLevel="0" collapsed="false">
      <c r="A209" s="0" t="s">
        <v>7001</v>
      </c>
    </row>
    <row r="210" customFormat="false" ht="15" hidden="false" customHeight="false" outlineLevel="0" collapsed="false">
      <c r="A210" s="0" t="s">
        <v>7002</v>
      </c>
    </row>
    <row r="211" customFormat="false" ht="15" hidden="false" customHeight="false" outlineLevel="0" collapsed="false">
      <c r="A211" s="0" t="s">
        <v>7003</v>
      </c>
    </row>
    <row r="212" customFormat="false" ht="15" hidden="false" customHeight="false" outlineLevel="0" collapsed="false">
      <c r="A212" s="0" t="s">
        <v>7004</v>
      </c>
    </row>
    <row r="213" customFormat="false" ht="15" hidden="false" customHeight="false" outlineLevel="0" collapsed="false">
      <c r="A213" s="0" t="s">
        <v>7005</v>
      </c>
    </row>
    <row r="214" customFormat="false" ht="15" hidden="false" customHeight="false" outlineLevel="0" collapsed="false">
      <c r="A214" s="0" t="s">
        <v>7006</v>
      </c>
    </row>
    <row r="215" customFormat="false" ht="15" hidden="false" customHeight="false" outlineLevel="0" collapsed="false">
      <c r="A215" s="0" t="s">
        <v>7007</v>
      </c>
    </row>
    <row r="216" customFormat="false" ht="15" hidden="false" customHeight="false" outlineLevel="0" collapsed="false">
      <c r="A216" s="0" t="s">
        <v>7008</v>
      </c>
    </row>
    <row r="217" customFormat="false" ht="15" hidden="false" customHeight="false" outlineLevel="0" collapsed="false">
      <c r="A217" s="0" t="s">
        <v>7009</v>
      </c>
    </row>
    <row r="218" customFormat="false" ht="15" hidden="false" customHeight="false" outlineLevel="0" collapsed="false">
      <c r="A218" s="0" t="s">
        <v>7010</v>
      </c>
    </row>
    <row r="219" customFormat="false" ht="15" hidden="false" customHeight="false" outlineLevel="0" collapsed="false">
      <c r="A219" s="0" t="s">
        <v>7011</v>
      </c>
    </row>
    <row r="220" customFormat="false" ht="15" hidden="false" customHeight="false" outlineLevel="0" collapsed="false">
      <c r="A220" s="0" t="s">
        <v>7012</v>
      </c>
    </row>
    <row r="221" customFormat="false" ht="15" hidden="false" customHeight="false" outlineLevel="0" collapsed="false">
      <c r="A221" s="0" t="s">
        <v>7013</v>
      </c>
    </row>
    <row r="222" customFormat="false" ht="15" hidden="false" customHeight="false" outlineLevel="0" collapsed="false">
      <c r="A222" s="0" t="s">
        <v>7014</v>
      </c>
    </row>
    <row r="223" customFormat="false" ht="15" hidden="false" customHeight="false" outlineLevel="0" collapsed="false">
      <c r="A223" s="0" t="s">
        <v>7015</v>
      </c>
    </row>
    <row r="224" customFormat="false" ht="15" hidden="false" customHeight="false" outlineLevel="0" collapsed="false">
      <c r="A224" s="0" t="s">
        <v>7016</v>
      </c>
    </row>
    <row r="225" customFormat="false" ht="15" hidden="false" customHeight="false" outlineLevel="0" collapsed="false">
      <c r="A225" s="0" t="s">
        <v>7017</v>
      </c>
    </row>
    <row r="226" customFormat="false" ht="15" hidden="false" customHeight="false" outlineLevel="0" collapsed="false">
      <c r="A226" s="0" t="s">
        <v>7018</v>
      </c>
    </row>
    <row r="227" customFormat="false" ht="15" hidden="false" customHeight="false" outlineLevel="0" collapsed="false">
      <c r="A227" s="0" t="s">
        <v>7019</v>
      </c>
    </row>
    <row r="228" customFormat="false" ht="15" hidden="false" customHeight="false" outlineLevel="0" collapsed="false">
      <c r="A228" s="0" t="s">
        <v>7020</v>
      </c>
    </row>
    <row r="229" customFormat="false" ht="15" hidden="false" customHeight="false" outlineLevel="0" collapsed="false">
      <c r="A229" s="0" t="s">
        <v>7021</v>
      </c>
    </row>
    <row r="230" customFormat="false" ht="15" hidden="false" customHeight="false" outlineLevel="0" collapsed="false">
      <c r="A230" s="0" t="s">
        <v>7022</v>
      </c>
    </row>
    <row r="231" customFormat="false" ht="15" hidden="false" customHeight="false" outlineLevel="0" collapsed="false">
      <c r="A231" s="0" t="s">
        <v>7023</v>
      </c>
    </row>
    <row r="232" customFormat="false" ht="15" hidden="false" customHeight="false" outlineLevel="0" collapsed="false">
      <c r="A232" s="0" t="s">
        <v>7024</v>
      </c>
    </row>
    <row r="233" customFormat="false" ht="15" hidden="false" customHeight="false" outlineLevel="0" collapsed="false">
      <c r="A233" s="0" t="s">
        <v>7025</v>
      </c>
    </row>
    <row r="234" customFormat="false" ht="15" hidden="false" customHeight="false" outlineLevel="0" collapsed="false">
      <c r="A234" s="0" t="s">
        <v>7026</v>
      </c>
    </row>
    <row r="235" customFormat="false" ht="15" hidden="false" customHeight="false" outlineLevel="0" collapsed="false">
      <c r="A235" s="0" t="s">
        <v>7027</v>
      </c>
    </row>
    <row r="236" customFormat="false" ht="15" hidden="false" customHeight="false" outlineLevel="0" collapsed="false">
      <c r="A236" s="0" t="s">
        <v>7028</v>
      </c>
    </row>
    <row r="237" customFormat="false" ht="15" hidden="false" customHeight="false" outlineLevel="0" collapsed="false">
      <c r="A237" s="0" t="s">
        <v>7029</v>
      </c>
    </row>
    <row r="238" customFormat="false" ht="15" hidden="false" customHeight="false" outlineLevel="0" collapsed="false">
      <c r="A238" s="0" t="s">
        <v>7030</v>
      </c>
    </row>
    <row r="239" customFormat="false" ht="15" hidden="false" customHeight="false" outlineLevel="0" collapsed="false">
      <c r="A239" s="0" t="s">
        <v>7031</v>
      </c>
    </row>
    <row r="240" customFormat="false" ht="15" hidden="false" customHeight="false" outlineLevel="0" collapsed="false">
      <c r="A240" s="0" t="s">
        <v>7032</v>
      </c>
    </row>
    <row r="241" customFormat="false" ht="15" hidden="false" customHeight="false" outlineLevel="0" collapsed="false">
      <c r="A241" s="0" t="s">
        <v>7033</v>
      </c>
    </row>
    <row r="242" customFormat="false" ht="15" hidden="false" customHeight="false" outlineLevel="0" collapsed="false">
      <c r="A242" s="0" t="s">
        <v>7034</v>
      </c>
    </row>
    <row r="243" customFormat="false" ht="15" hidden="false" customHeight="false" outlineLevel="0" collapsed="false">
      <c r="A243" s="0" t="s">
        <v>7035</v>
      </c>
    </row>
    <row r="244" customFormat="false" ht="15" hidden="false" customHeight="false" outlineLevel="0" collapsed="false">
      <c r="A244" s="0" t="s">
        <v>7036</v>
      </c>
    </row>
    <row r="245" customFormat="false" ht="15" hidden="false" customHeight="false" outlineLevel="0" collapsed="false">
      <c r="A245" s="0" t="s">
        <v>7037</v>
      </c>
    </row>
    <row r="246" customFormat="false" ht="15" hidden="false" customHeight="false" outlineLevel="0" collapsed="false">
      <c r="A246" s="0" t="s">
        <v>7038</v>
      </c>
    </row>
    <row r="247" customFormat="false" ht="15" hidden="false" customHeight="false" outlineLevel="0" collapsed="false">
      <c r="A247" s="0" t="s">
        <v>7039</v>
      </c>
    </row>
    <row r="248" customFormat="false" ht="15" hidden="false" customHeight="false" outlineLevel="0" collapsed="false">
      <c r="A248" s="0" t="s">
        <v>7040</v>
      </c>
    </row>
    <row r="249" customFormat="false" ht="15" hidden="false" customHeight="false" outlineLevel="0" collapsed="false">
      <c r="A249" s="0" t="s">
        <v>7041</v>
      </c>
    </row>
    <row r="250" customFormat="false" ht="15" hidden="false" customHeight="false" outlineLevel="0" collapsed="false">
      <c r="A250" s="0" t="s">
        <v>7042</v>
      </c>
    </row>
    <row r="251" customFormat="false" ht="15" hidden="false" customHeight="false" outlineLevel="0" collapsed="false">
      <c r="A251" s="0" t="s">
        <v>7043</v>
      </c>
    </row>
    <row r="252" customFormat="false" ht="15" hidden="false" customHeight="false" outlineLevel="0" collapsed="false">
      <c r="A252" s="0" t="s">
        <v>7044</v>
      </c>
    </row>
    <row r="253" customFormat="false" ht="15" hidden="false" customHeight="false" outlineLevel="0" collapsed="false">
      <c r="A253" s="0" t="s">
        <v>7045</v>
      </c>
    </row>
    <row r="254" customFormat="false" ht="15" hidden="false" customHeight="false" outlineLevel="0" collapsed="false">
      <c r="A254" s="0" t="s">
        <v>7046</v>
      </c>
    </row>
    <row r="255" customFormat="false" ht="15" hidden="false" customHeight="false" outlineLevel="0" collapsed="false">
      <c r="A255" s="0" t="s">
        <v>7047</v>
      </c>
    </row>
    <row r="256" customFormat="false" ht="15" hidden="false" customHeight="false" outlineLevel="0" collapsed="false">
      <c r="A256" s="0" t="s">
        <v>7048</v>
      </c>
    </row>
    <row r="257" customFormat="false" ht="15" hidden="false" customHeight="false" outlineLevel="0" collapsed="false">
      <c r="A257" s="0" t="s">
        <v>7049</v>
      </c>
    </row>
    <row r="258" customFormat="false" ht="15" hidden="false" customHeight="false" outlineLevel="0" collapsed="false">
      <c r="A258" s="0" t="s">
        <v>7050</v>
      </c>
    </row>
    <row r="259" customFormat="false" ht="15" hidden="false" customHeight="false" outlineLevel="0" collapsed="false">
      <c r="A259" s="0" t="s">
        <v>7051</v>
      </c>
    </row>
    <row r="260" customFormat="false" ht="15" hidden="false" customHeight="false" outlineLevel="0" collapsed="false">
      <c r="A260" s="0" t="s">
        <v>7052</v>
      </c>
    </row>
    <row r="261" customFormat="false" ht="15" hidden="false" customHeight="false" outlineLevel="0" collapsed="false">
      <c r="A261" s="0" t="s">
        <v>7053</v>
      </c>
    </row>
    <row r="262" customFormat="false" ht="15" hidden="false" customHeight="false" outlineLevel="0" collapsed="false">
      <c r="A262" s="0" t="s">
        <v>7054</v>
      </c>
    </row>
    <row r="263" customFormat="false" ht="15" hidden="false" customHeight="false" outlineLevel="0" collapsed="false">
      <c r="A263" s="0" t="s">
        <v>7055</v>
      </c>
    </row>
    <row r="264" customFormat="false" ht="15" hidden="false" customHeight="false" outlineLevel="0" collapsed="false">
      <c r="A264" s="0" t="s">
        <v>7056</v>
      </c>
    </row>
    <row r="265" customFormat="false" ht="15" hidden="false" customHeight="false" outlineLevel="0" collapsed="false">
      <c r="A265" s="0" t="s">
        <v>7057</v>
      </c>
    </row>
    <row r="266" customFormat="false" ht="15" hidden="false" customHeight="false" outlineLevel="0" collapsed="false">
      <c r="A266" s="0" t="s">
        <v>7058</v>
      </c>
    </row>
    <row r="267" customFormat="false" ht="15" hidden="false" customHeight="false" outlineLevel="0" collapsed="false">
      <c r="A267" s="0" t="s">
        <v>7059</v>
      </c>
    </row>
    <row r="268" customFormat="false" ht="15" hidden="false" customHeight="false" outlineLevel="0" collapsed="false">
      <c r="A268" s="0" t="s">
        <v>7060</v>
      </c>
    </row>
    <row r="269" customFormat="false" ht="15" hidden="false" customHeight="false" outlineLevel="0" collapsed="false">
      <c r="A269" s="0" t="s">
        <v>7061</v>
      </c>
    </row>
    <row r="270" customFormat="false" ht="15" hidden="false" customHeight="false" outlineLevel="0" collapsed="false">
      <c r="A270" s="0" t="s">
        <v>7062</v>
      </c>
    </row>
    <row r="271" customFormat="false" ht="15" hidden="false" customHeight="false" outlineLevel="0" collapsed="false">
      <c r="A271" s="0" t="s">
        <v>7063</v>
      </c>
    </row>
    <row r="272" customFormat="false" ht="15" hidden="false" customHeight="false" outlineLevel="0" collapsed="false">
      <c r="A272" s="0" t="s">
        <v>7064</v>
      </c>
    </row>
    <row r="273" customFormat="false" ht="15" hidden="false" customHeight="false" outlineLevel="0" collapsed="false">
      <c r="A273" s="0" t="s">
        <v>7065</v>
      </c>
    </row>
    <row r="274" customFormat="false" ht="15" hidden="false" customHeight="false" outlineLevel="0" collapsed="false">
      <c r="A274" s="0" t="s">
        <v>7066</v>
      </c>
    </row>
    <row r="275" customFormat="false" ht="15" hidden="false" customHeight="false" outlineLevel="0" collapsed="false">
      <c r="A275" s="0" t="s">
        <v>7067</v>
      </c>
    </row>
    <row r="276" customFormat="false" ht="15" hidden="false" customHeight="false" outlineLevel="0" collapsed="false">
      <c r="A276" s="0" t="s">
        <v>7068</v>
      </c>
    </row>
    <row r="277" customFormat="false" ht="15" hidden="false" customHeight="false" outlineLevel="0" collapsed="false">
      <c r="A277" s="0" t="s">
        <v>7069</v>
      </c>
    </row>
    <row r="278" customFormat="false" ht="15" hidden="false" customHeight="false" outlineLevel="0" collapsed="false">
      <c r="A278" s="0" t="s">
        <v>7070</v>
      </c>
    </row>
    <row r="279" customFormat="false" ht="15" hidden="false" customHeight="false" outlineLevel="0" collapsed="false">
      <c r="A279" s="0" t="s">
        <v>7071</v>
      </c>
    </row>
    <row r="280" customFormat="false" ht="15" hidden="false" customHeight="false" outlineLevel="0" collapsed="false">
      <c r="A280" s="0" t="s">
        <v>7072</v>
      </c>
    </row>
    <row r="281" customFormat="false" ht="15" hidden="false" customHeight="false" outlineLevel="0" collapsed="false">
      <c r="A281" s="0" t="s">
        <v>7073</v>
      </c>
    </row>
    <row r="282" customFormat="false" ht="15" hidden="false" customHeight="false" outlineLevel="0" collapsed="false">
      <c r="A282" s="0" t="s">
        <v>7074</v>
      </c>
    </row>
    <row r="283" customFormat="false" ht="15" hidden="false" customHeight="false" outlineLevel="0" collapsed="false">
      <c r="A283" s="0" t="s">
        <v>7075</v>
      </c>
    </row>
    <row r="284" customFormat="false" ht="15" hidden="false" customHeight="false" outlineLevel="0" collapsed="false">
      <c r="A284" s="0" t="s">
        <v>7076</v>
      </c>
    </row>
    <row r="285" customFormat="false" ht="15" hidden="false" customHeight="false" outlineLevel="0" collapsed="false">
      <c r="A285" s="0" t="s">
        <v>7077</v>
      </c>
    </row>
    <row r="286" customFormat="false" ht="15" hidden="false" customHeight="false" outlineLevel="0" collapsed="false">
      <c r="A286" s="0" t="s">
        <v>7078</v>
      </c>
    </row>
    <row r="287" customFormat="false" ht="15" hidden="false" customHeight="false" outlineLevel="0" collapsed="false">
      <c r="A287" s="0" t="s">
        <v>7079</v>
      </c>
    </row>
    <row r="288" customFormat="false" ht="15" hidden="false" customHeight="false" outlineLevel="0" collapsed="false">
      <c r="A288" s="0" t="s">
        <v>7080</v>
      </c>
    </row>
    <row r="289" customFormat="false" ht="15" hidden="false" customHeight="false" outlineLevel="0" collapsed="false">
      <c r="A289" s="0" t="s">
        <v>7081</v>
      </c>
    </row>
    <row r="290" customFormat="false" ht="15" hidden="false" customHeight="false" outlineLevel="0" collapsed="false">
      <c r="A290" s="0" t="s">
        <v>7082</v>
      </c>
    </row>
    <row r="291" customFormat="false" ht="15" hidden="false" customHeight="false" outlineLevel="0" collapsed="false">
      <c r="A291" s="0" t="s">
        <v>7083</v>
      </c>
    </row>
    <row r="292" customFormat="false" ht="15" hidden="false" customHeight="false" outlineLevel="0" collapsed="false">
      <c r="A292" s="0" t="s">
        <v>7084</v>
      </c>
    </row>
    <row r="293" customFormat="false" ht="15" hidden="false" customHeight="false" outlineLevel="0" collapsed="false">
      <c r="A293" s="0" t="s">
        <v>7085</v>
      </c>
    </row>
    <row r="294" customFormat="false" ht="15" hidden="false" customHeight="false" outlineLevel="0" collapsed="false">
      <c r="A294" s="0" t="s">
        <v>7086</v>
      </c>
    </row>
    <row r="295" customFormat="false" ht="15" hidden="false" customHeight="false" outlineLevel="0" collapsed="false">
      <c r="A295" s="0" t="s">
        <v>7087</v>
      </c>
    </row>
    <row r="296" customFormat="false" ht="15" hidden="false" customHeight="false" outlineLevel="0" collapsed="false">
      <c r="A296" s="0" t="s">
        <v>7088</v>
      </c>
    </row>
    <row r="297" customFormat="false" ht="15" hidden="false" customHeight="false" outlineLevel="0" collapsed="false">
      <c r="A297" s="0" t="s">
        <v>7089</v>
      </c>
    </row>
    <row r="298" customFormat="false" ht="15" hidden="false" customHeight="false" outlineLevel="0" collapsed="false">
      <c r="A298" s="0" t="s">
        <v>7090</v>
      </c>
    </row>
    <row r="299" customFormat="false" ht="15" hidden="false" customHeight="false" outlineLevel="0" collapsed="false">
      <c r="A299" s="0" t="s">
        <v>7091</v>
      </c>
    </row>
    <row r="300" customFormat="false" ht="15" hidden="false" customHeight="false" outlineLevel="0" collapsed="false">
      <c r="A300" s="0" t="s">
        <v>7092</v>
      </c>
    </row>
    <row r="301" customFormat="false" ht="15" hidden="false" customHeight="false" outlineLevel="0" collapsed="false">
      <c r="A301" s="0" t="s">
        <v>7093</v>
      </c>
    </row>
    <row r="302" customFormat="false" ht="15" hidden="false" customHeight="false" outlineLevel="0" collapsed="false">
      <c r="A302" s="0" t="s">
        <v>7094</v>
      </c>
    </row>
    <row r="303" customFormat="false" ht="15" hidden="false" customHeight="false" outlineLevel="0" collapsed="false">
      <c r="A303" s="0" t="s">
        <v>7095</v>
      </c>
    </row>
    <row r="304" customFormat="false" ht="15" hidden="false" customHeight="false" outlineLevel="0" collapsed="false">
      <c r="A304" s="0" t="s">
        <v>7096</v>
      </c>
    </row>
    <row r="305" customFormat="false" ht="15" hidden="false" customHeight="false" outlineLevel="0" collapsed="false">
      <c r="A305" s="0" t="s">
        <v>7097</v>
      </c>
    </row>
    <row r="306" customFormat="false" ht="15" hidden="false" customHeight="false" outlineLevel="0" collapsed="false">
      <c r="A306" s="0" t="s">
        <v>7098</v>
      </c>
    </row>
    <row r="307" customFormat="false" ht="15" hidden="false" customHeight="false" outlineLevel="0" collapsed="false">
      <c r="A307" s="0" t="s">
        <v>7099</v>
      </c>
    </row>
    <row r="308" customFormat="false" ht="15" hidden="false" customHeight="false" outlineLevel="0" collapsed="false">
      <c r="A308" s="0" t="s">
        <v>7100</v>
      </c>
    </row>
    <row r="309" customFormat="false" ht="15" hidden="false" customHeight="false" outlineLevel="0" collapsed="false">
      <c r="A309" s="0" t="s">
        <v>7101</v>
      </c>
    </row>
    <row r="310" customFormat="false" ht="15" hidden="false" customHeight="false" outlineLevel="0" collapsed="false">
      <c r="A310" s="0" t="s">
        <v>7102</v>
      </c>
    </row>
    <row r="311" customFormat="false" ht="15" hidden="false" customHeight="false" outlineLevel="0" collapsed="false">
      <c r="A311" s="0" t="s">
        <v>7103</v>
      </c>
    </row>
    <row r="312" customFormat="false" ht="15" hidden="false" customHeight="false" outlineLevel="0" collapsed="false">
      <c r="A312" s="0" t="s">
        <v>7104</v>
      </c>
    </row>
    <row r="313" customFormat="false" ht="15" hidden="false" customHeight="false" outlineLevel="0" collapsed="false">
      <c r="A313" s="0" t="s">
        <v>7105</v>
      </c>
    </row>
    <row r="314" customFormat="false" ht="15" hidden="false" customHeight="false" outlineLevel="0" collapsed="false">
      <c r="A314" s="0" t="s">
        <v>7106</v>
      </c>
    </row>
    <row r="315" customFormat="false" ht="15" hidden="false" customHeight="false" outlineLevel="0" collapsed="false">
      <c r="A315" s="0" t="s">
        <v>7107</v>
      </c>
    </row>
    <row r="316" customFormat="false" ht="15" hidden="false" customHeight="false" outlineLevel="0" collapsed="false">
      <c r="A316" s="0" t="s">
        <v>7108</v>
      </c>
    </row>
    <row r="317" customFormat="false" ht="15" hidden="false" customHeight="false" outlineLevel="0" collapsed="false">
      <c r="A317" s="0" t="s">
        <v>7109</v>
      </c>
    </row>
    <row r="318" customFormat="false" ht="15" hidden="false" customHeight="false" outlineLevel="0" collapsed="false">
      <c r="A318" s="0" t="s">
        <v>7110</v>
      </c>
    </row>
    <row r="319" customFormat="false" ht="15" hidden="false" customHeight="false" outlineLevel="0" collapsed="false">
      <c r="A319" s="0" t="s">
        <v>7111</v>
      </c>
    </row>
    <row r="320" customFormat="false" ht="15" hidden="false" customHeight="false" outlineLevel="0" collapsed="false">
      <c r="A320" s="0" t="s">
        <v>7112</v>
      </c>
    </row>
    <row r="321" customFormat="false" ht="15" hidden="false" customHeight="false" outlineLevel="0" collapsed="false">
      <c r="A321" s="0" t="s">
        <v>7113</v>
      </c>
    </row>
    <row r="322" customFormat="false" ht="15" hidden="false" customHeight="false" outlineLevel="0" collapsed="false">
      <c r="A322" s="0" t="s">
        <v>7114</v>
      </c>
    </row>
    <row r="323" customFormat="false" ht="15" hidden="false" customHeight="false" outlineLevel="0" collapsed="false">
      <c r="A323" s="0" t="s">
        <v>7115</v>
      </c>
    </row>
    <row r="324" customFormat="false" ht="15" hidden="false" customHeight="false" outlineLevel="0" collapsed="false">
      <c r="A324" s="0" t="s">
        <v>7116</v>
      </c>
    </row>
    <row r="325" customFormat="false" ht="15" hidden="false" customHeight="false" outlineLevel="0" collapsed="false">
      <c r="A325" s="0" t="s">
        <v>7117</v>
      </c>
    </row>
    <row r="326" customFormat="false" ht="15" hidden="false" customHeight="false" outlineLevel="0" collapsed="false">
      <c r="A326" s="0" t="s">
        <v>7118</v>
      </c>
    </row>
    <row r="327" customFormat="false" ht="15" hidden="false" customHeight="false" outlineLevel="0" collapsed="false">
      <c r="A327" s="0" t="s">
        <v>7119</v>
      </c>
    </row>
    <row r="328" customFormat="false" ht="15" hidden="false" customHeight="false" outlineLevel="0" collapsed="false">
      <c r="A328" s="0" t="s">
        <v>7120</v>
      </c>
    </row>
    <row r="329" customFormat="false" ht="15" hidden="false" customHeight="false" outlineLevel="0" collapsed="false">
      <c r="A329" s="0" t="s">
        <v>7121</v>
      </c>
    </row>
    <row r="330" customFormat="false" ht="15" hidden="false" customHeight="false" outlineLevel="0" collapsed="false">
      <c r="A330" s="0" t="s">
        <v>7122</v>
      </c>
    </row>
    <row r="331" customFormat="false" ht="15" hidden="false" customHeight="false" outlineLevel="0" collapsed="false">
      <c r="A331" s="0" t="s">
        <v>7123</v>
      </c>
    </row>
    <row r="332" customFormat="false" ht="15" hidden="false" customHeight="false" outlineLevel="0" collapsed="false">
      <c r="A332" s="0" t="s">
        <v>7124</v>
      </c>
    </row>
    <row r="333" customFormat="false" ht="15" hidden="false" customHeight="false" outlineLevel="0" collapsed="false">
      <c r="A333" s="0" t="s">
        <v>7125</v>
      </c>
    </row>
    <row r="334" customFormat="false" ht="15" hidden="false" customHeight="false" outlineLevel="0" collapsed="false">
      <c r="A334" s="0" t="s">
        <v>7126</v>
      </c>
    </row>
    <row r="335" customFormat="false" ht="15" hidden="false" customHeight="false" outlineLevel="0" collapsed="false">
      <c r="A335" s="0" t="s">
        <v>7127</v>
      </c>
    </row>
    <row r="336" customFormat="false" ht="15" hidden="false" customHeight="false" outlineLevel="0" collapsed="false">
      <c r="A336" s="0" t="s">
        <v>7128</v>
      </c>
    </row>
    <row r="337" customFormat="false" ht="15" hidden="false" customHeight="false" outlineLevel="0" collapsed="false">
      <c r="A337" s="0" t="s">
        <v>7129</v>
      </c>
    </row>
    <row r="338" customFormat="false" ht="15" hidden="false" customHeight="false" outlineLevel="0" collapsed="false">
      <c r="A338" s="0" t="s">
        <v>7130</v>
      </c>
    </row>
    <row r="339" customFormat="false" ht="15" hidden="false" customHeight="false" outlineLevel="0" collapsed="false">
      <c r="A339" s="0" t="s">
        <v>7131</v>
      </c>
    </row>
    <row r="340" customFormat="false" ht="15" hidden="false" customHeight="false" outlineLevel="0" collapsed="false">
      <c r="A340" s="0" t="s">
        <v>7132</v>
      </c>
    </row>
    <row r="341" customFormat="false" ht="15" hidden="false" customHeight="false" outlineLevel="0" collapsed="false">
      <c r="A341" s="0" t="s">
        <v>7133</v>
      </c>
    </row>
    <row r="342" customFormat="false" ht="15" hidden="false" customHeight="false" outlineLevel="0" collapsed="false">
      <c r="A342" s="0" t="s">
        <v>7134</v>
      </c>
    </row>
    <row r="343" customFormat="false" ht="15" hidden="false" customHeight="false" outlineLevel="0" collapsed="false">
      <c r="A343" s="0" t="s">
        <v>7135</v>
      </c>
    </row>
    <row r="344" customFormat="false" ht="15" hidden="false" customHeight="false" outlineLevel="0" collapsed="false">
      <c r="A344" s="0" t="s">
        <v>7136</v>
      </c>
    </row>
    <row r="345" customFormat="false" ht="15" hidden="false" customHeight="false" outlineLevel="0" collapsed="false">
      <c r="A345" s="0" t="s">
        <v>7137</v>
      </c>
    </row>
    <row r="346" customFormat="false" ht="15" hidden="false" customHeight="false" outlineLevel="0" collapsed="false">
      <c r="A346" s="0" t="s">
        <v>7138</v>
      </c>
    </row>
    <row r="347" customFormat="false" ht="15" hidden="false" customHeight="false" outlineLevel="0" collapsed="false">
      <c r="A347" s="0" t="s">
        <v>7139</v>
      </c>
    </row>
    <row r="348" customFormat="false" ht="15" hidden="false" customHeight="false" outlineLevel="0" collapsed="false">
      <c r="A348" s="0" t="s">
        <v>7140</v>
      </c>
    </row>
    <row r="349" customFormat="false" ht="15" hidden="false" customHeight="false" outlineLevel="0" collapsed="false">
      <c r="A349" s="0" t="s">
        <v>7141</v>
      </c>
    </row>
    <row r="350" customFormat="false" ht="15" hidden="false" customHeight="false" outlineLevel="0" collapsed="false">
      <c r="A350" s="0" t="s">
        <v>7142</v>
      </c>
    </row>
    <row r="351" customFormat="false" ht="15" hidden="false" customHeight="false" outlineLevel="0" collapsed="false">
      <c r="A351" s="0" t="s">
        <v>7143</v>
      </c>
    </row>
    <row r="352" customFormat="false" ht="15" hidden="false" customHeight="false" outlineLevel="0" collapsed="false">
      <c r="A352" s="0" t="s">
        <v>7144</v>
      </c>
    </row>
    <row r="353" customFormat="false" ht="15" hidden="false" customHeight="false" outlineLevel="0" collapsed="false">
      <c r="A353" s="0" t="s">
        <v>7145</v>
      </c>
    </row>
    <row r="354" customFormat="false" ht="15" hidden="false" customHeight="false" outlineLevel="0" collapsed="false">
      <c r="A354" s="0" t="s">
        <v>7146</v>
      </c>
    </row>
    <row r="355" customFormat="false" ht="15" hidden="false" customHeight="false" outlineLevel="0" collapsed="false">
      <c r="A355" s="0" t="s">
        <v>7147</v>
      </c>
    </row>
    <row r="356" customFormat="false" ht="15" hidden="false" customHeight="false" outlineLevel="0" collapsed="false">
      <c r="A356" s="0" t="s">
        <v>7148</v>
      </c>
    </row>
    <row r="357" customFormat="false" ht="15" hidden="false" customHeight="false" outlineLevel="0" collapsed="false">
      <c r="A357" s="0" t="s">
        <v>7149</v>
      </c>
    </row>
    <row r="358" customFormat="false" ht="15" hidden="false" customHeight="false" outlineLevel="0" collapsed="false">
      <c r="A358" s="0" t="s">
        <v>7150</v>
      </c>
    </row>
    <row r="359" customFormat="false" ht="15" hidden="false" customHeight="false" outlineLevel="0" collapsed="false">
      <c r="A359" s="0" t="s">
        <v>7151</v>
      </c>
    </row>
    <row r="360" customFormat="false" ht="15" hidden="false" customHeight="false" outlineLevel="0" collapsed="false">
      <c r="A360" s="0" t="s">
        <v>7152</v>
      </c>
    </row>
    <row r="361" customFormat="false" ht="15" hidden="false" customHeight="false" outlineLevel="0" collapsed="false">
      <c r="A361" s="0" t="s">
        <v>7153</v>
      </c>
    </row>
    <row r="362" customFormat="false" ht="15" hidden="false" customHeight="false" outlineLevel="0" collapsed="false">
      <c r="A362" s="0" t="s">
        <v>7154</v>
      </c>
    </row>
    <row r="363" customFormat="false" ht="15" hidden="false" customHeight="false" outlineLevel="0" collapsed="false">
      <c r="A363" s="0" t="s">
        <v>7155</v>
      </c>
    </row>
    <row r="364" customFormat="false" ht="15" hidden="false" customHeight="false" outlineLevel="0" collapsed="false">
      <c r="A364" s="0" t="s">
        <v>7156</v>
      </c>
    </row>
    <row r="365" customFormat="false" ht="15" hidden="false" customHeight="false" outlineLevel="0" collapsed="false">
      <c r="A365" s="0" t="s">
        <v>7157</v>
      </c>
    </row>
    <row r="366" customFormat="false" ht="15" hidden="false" customHeight="false" outlineLevel="0" collapsed="false">
      <c r="A366" s="0" t="s">
        <v>7158</v>
      </c>
    </row>
    <row r="367" customFormat="false" ht="15" hidden="false" customHeight="false" outlineLevel="0" collapsed="false">
      <c r="A367" s="0" t="s">
        <v>7159</v>
      </c>
    </row>
    <row r="368" customFormat="false" ht="15" hidden="false" customHeight="false" outlineLevel="0" collapsed="false">
      <c r="A368" s="0" t="s">
        <v>7160</v>
      </c>
    </row>
    <row r="369" customFormat="false" ht="15" hidden="false" customHeight="false" outlineLevel="0" collapsed="false">
      <c r="A369" s="0" t="s">
        <v>7161</v>
      </c>
    </row>
    <row r="370" customFormat="false" ht="15" hidden="false" customHeight="false" outlineLevel="0" collapsed="false">
      <c r="A370" s="0" t="s">
        <v>7162</v>
      </c>
    </row>
    <row r="371" customFormat="false" ht="15" hidden="false" customHeight="false" outlineLevel="0" collapsed="false">
      <c r="A371" s="0" t="s">
        <v>7163</v>
      </c>
    </row>
    <row r="372" customFormat="false" ht="15" hidden="false" customHeight="false" outlineLevel="0" collapsed="false">
      <c r="A372" s="0" t="s">
        <v>7164</v>
      </c>
    </row>
    <row r="373" customFormat="false" ht="15" hidden="false" customHeight="false" outlineLevel="0" collapsed="false">
      <c r="A373" s="0" t="s">
        <v>7165</v>
      </c>
    </row>
    <row r="374" customFormat="false" ht="15" hidden="false" customHeight="false" outlineLevel="0" collapsed="false">
      <c r="A374" s="0" t="s">
        <v>7166</v>
      </c>
    </row>
    <row r="375" customFormat="false" ht="15" hidden="false" customHeight="false" outlineLevel="0" collapsed="false">
      <c r="A375" s="0" t="s">
        <v>7167</v>
      </c>
    </row>
    <row r="376" customFormat="false" ht="15" hidden="false" customHeight="false" outlineLevel="0" collapsed="false">
      <c r="A376" s="0" t="s">
        <v>7168</v>
      </c>
    </row>
    <row r="377" customFormat="false" ht="15" hidden="false" customHeight="false" outlineLevel="0" collapsed="false">
      <c r="A377" s="0" t="s">
        <v>7169</v>
      </c>
    </row>
    <row r="378" customFormat="false" ht="15" hidden="false" customHeight="false" outlineLevel="0" collapsed="false">
      <c r="A378" s="0" t="s">
        <v>7170</v>
      </c>
    </row>
    <row r="379" customFormat="false" ht="15" hidden="false" customHeight="false" outlineLevel="0" collapsed="false">
      <c r="A379" s="0" t="s">
        <v>7171</v>
      </c>
    </row>
    <row r="380" customFormat="false" ht="15" hidden="false" customHeight="false" outlineLevel="0" collapsed="false">
      <c r="A380" s="0" t="s">
        <v>7172</v>
      </c>
    </row>
    <row r="381" customFormat="false" ht="15" hidden="false" customHeight="false" outlineLevel="0" collapsed="false">
      <c r="A381" s="0" t="s">
        <v>7173</v>
      </c>
    </row>
    <row r="382" customFormat="false" ht="15" hidden="false" customHeight="false" outlineLevel="0" collapsed="false">
      <c r="A382" s="0" t="s">
        <v>7174</v>
      </c>
    </row>
    <row r="383" customFormat="false" ht="15" hidden="false" customHeight="false" outlineLevel="0" collapsed="false">
      <c r="A383" s="0" t="s">
        <v>7175</v>
      </c>
    </row>
    <row r="384" customFormat="false" ht="15" hidden="false" customHeight="false" outlineLevel="0" collapsed="false">
      <c r="A384" s="0" t="s">
        <v>7176</v>
      </c>
    </row>
    <row r="385" customFormat="false" ht="15" hidden="false" customHeight="false" outlineLevel="0" collapsed="false">
      <c r="A385" s="0" t="s">
        <v>7177</v>
      </c>
    </row>
    <row r="386" customFormat="false" ht="15" hidden="false" customHeight="false" outlineLevel="0" collapsed="false">
      <c r="A386" s="0" t="s">
        <v>7178</v>
      </c>
    </row>
    <row r="387" customFormat="false" ht="15" hidden="false" customHeight="false" outlineLevel="0" collapsed="false">
      <c r="A387" s="0" t="s">
        <v>7179</v>
      </c>
    </row>
    <row r="388" customFormat="false" ht="15" hidden="false" customHeight="false" outlineLevel="0" collapsed="false">
      <c r="A388" s="0" t="s">
        <v>7180</v>
      </c>
    </row>
    <row r="389" customFormat="false" ht="15" hidden="false" customHeight="false" outlineLevel="0" collapsed="false">
      <c r="A389" s="0" t="s">
        <v>7181</v>
      </c>
    </row>
    <row r="390" customFormat="false" ht="15" hidden="false" customHeight="false" outlineLevel="0" collapsed="false">
      <c r="A390" s="0" t="s">
        <v>7182</v>
      </c>
    </row>
    <row r="391" customFormat="false" ht="15" hidden="false" customHeight="false" outlineLevel="0" collapsed="false">
      <c r="A391" s="0" t="s">
        <v>7183</v>
      </c>
    </row>
    <row r="392" customFormat="false" ht="15" hidden="false" customHeight="false" outlineLevel="0" collapsed="false">
      <c r="A392" s="0" t="s">
        <v>7184</v>
      </c>
    </row>
    <row r="393" customFormat="false" ht="15" hidden="false" customHeight="false" outlineLevel="0" collapsed="false">
      <c r="A393" s="0" t="s">
        <v>7185</v>
      </c>
    </row>
    <row r="394" customFormat="false" ht="15" hidden="false" customHeight="false" outlineLevel="0" collapsed="false">
      <c r="A394" s="0" t="s">
        <v>7186</v>
      </c>
    </row>
    <row r="395" customFormat="false" ht="15" hidden="false" customHeight="false" outlineLevel="0" collapsed="false">
      <c r="A395" s="0" t="s">
        <v>7187</v>
      </c>
    </row>
    <row r="396" customFormat="false" ht="15" hidden="false" customHeight="false" outlineLevel="0" collapsed="false">
      <c r="A396" s="0" t="s">
        <v>7188</v>
      </c>
    </row>
    <row r="397" customFormat="false" ht="15" hidden="false" customHeight="false" outlineLevel="0" collapsed="false">
      <c r="A397" s="0" t="s">
        <v>7189</v>
      </c>
    </row>
    <row r="398" customFormat="false" ht="15" hidden="false" customHeight="false" outlineLevel="0" collapsed="false">
      <c r="A398" s="0" t="s">
        <v>7190</v>
      </c>
    </row>
    <row r="399" customFormat="false" ht="15" hidden="false" customHeight="false" outlineLevel="0" collapsed="false">
      <c r="A399" s="0" t="s">
        <v>7191</v>
      </c>
    </row>
    <row r="400" customFormat="false" ht="15" hidden="false" customHeight="false" outlineLevel="0" collapsed="false">
      <c r="A400" s="0" t="s">
        <v>7192</v>
      </c>
    </row>
    <row r="401" customFormat="false" ht="15" hidden="false" customHeight="false" outlineLevel="0" collapsed="false">
      <c r="A401" s="0" t="s">
        <v>7193</v>
      </c>
    </row>
    <row r="402" customFormat="false" ht="15" hidden="false" customHeight="false" outlineLevel="0" collapsed="false">
      <c r="A402" s="0" t="s">
        <v>7194</v>
      </c>
    </row>
    <row r="403" customFormat="false" ht="15" hidden="false" customHeight="false" outlineLevel="0" collapsed="false">
      <c r="A403" s="0" t="s">
        <v>7195</v>
      </c>
    </row>
    <row r="404" customFormat="false" ht="15" hidden="false" customHeight="false" outlineLevel="0" collapsed="false">
      <c r="A404" s="0" t="s">
        <v>7196</v>
      </c>
    </row>
    <row r="405" customFormat="false" ht="15" hidden="false" customHeight="false" outlineLevel="0" collapsed="false">
      <c r="A405" s="0" t="s">
        <v>7197</v>
      </c>
    </row>
    <row r="406" customFormat="false" ht="15" hidden="false" customHeight="false" outlineLevel="0" collapsed="false">
      <c r="A406" s="0" t="s">
        <v>7198</v>
      </c>
    </row>
    <row r="407" customFormat="false" ht="15" hidden="false" customHeight="false" outlineLevel="0" collapsed="false">
      <c r="A407" s="0" t="s">
        <v>7199</v>
      </c>
    </row>
    <row r="408" customFormat="false" ht="15" hidden="false" customHeight="false" outlineLevel="0" collapsed="false">
      <c r="A408" s="0" t="s">
        <v>7200</v>
      </c>
    </row>
    <row r="409" customFormat="false" ht="15" hidden="false" customHeight="false" outlineLevel="0" collapsed="false">
      <c r="A409" s="0" t="s">
        <v>7201</v>
      </c>
    </row>
    <row r="410" customFormat="false" ht="15" hidden="false" customHeight="false" outlineLevel="0" collapsed="false">
      <c r="A410" s="0" t="s">
        <v>7202</v>
      </c>
    </row>
    <row r="411" customFormat="false" ht="15" hidden="false" customHeight="false" outlineLevel="0" collapsed="false">
      <c r="A411" s="0" t="s">
        <v>7203</v>
      </c>
    </row>
    <row r="412" customFormat="false" ht="15" hidden="false" customHeight="false" outlineLevel="0" collapsed="false">
      <c r="A412" s="0" t="s">
        <v>7204</v>
      </c>
    </row>
    <row r="413" customFormat="false" ht="15" hidden="false" customHeight="false" outlineLevel="0" collapsed="false">
      <c r="A413" s="0" t="s">
        <v>7205</v>
      </c>
    </row>
    <row r="414" customFormat="false" ht="15" hidden="false" customHeight="false" outlineLevel="0" collapsed="false">
      <c r="A414" s="0" t="s">
        <v>7206</v>
      </c>
    </row>
    <row r="415" customFormat="false" ht="15" hidden="false" customHeight="false" outlineLevel="0" collapsed="false">
      <c r="A415" s="0" t="s">
        <v>7207</v>
      </c>
    </row>
    <row r="416" customFormat="false" ht="15" hidden="false" customHeight="false" outlineLevel="0" collapsed="false">
      <c r="A416" s="0" t="s">
        <v>7208</v>
      </c>
    </row>
    <row r="417" customFormat="false" ht="15" hidden="false" customHeight="false" outlineLevel="0" collapsed="false">
      <c r="A417" s="0" t="s">
        <v>7209</v>
      </c>
    </row>
    <row r="418" customFormat="false" ht="15" hidden="false" customHeight="false" outlineLevel="0" collapsed="false">
      <c r="A418" s="0" t="s">
        <v>7210</v>
      </c>
    </row>
    <row r="419" customFormat="false" ht="15" hidden="false" customHeight="false" outlineLevel="0" collapsed="false">
      <c r="A419" s="0" t="s">
        <v>7211</v>
      </c>
    </row>
    <row r="420" customFormat="false" ht="15" hidden="false" customHeight="false" outlineLevel="0" collapsed="false">
      <c r="A420" s="0" t="s">
        <v>7212</v>
      </c>
    </row>
    <row r="421" customFormat="false" ht="15" hidden="false" customHeight="false" outlineLevel="0" collapsed="false">
      <c r="A421" s="0" t="s">
        <v>7213</v>
      </c>
    </row>
    <row r="422" customFormat="false" ht="15" hidden="false" customHeight="false" outlineLevel="0" collapsed="false">
      <c r="A422" s="0" t="s">
        <v>7214</v>
      </c>
    </row>
    <row r="423" customFormat="false" ht="15" hidden="false" customHeight="false" outlineLevel="0" collapsed="false">
      <c r="A423" s="0" t="s">
        <v>7215</v>
      </c>
    </row>
    <row r="424" customFormat="false" ht="15" hidden="false" customHeight="false" outlineLevel="0" collapsed="false">
      <c r="A424" s="0" t="s">
        <v>7216</v>
      </c>
    </row>
    <row r="425" customFormat="false" ht="15" hidden="false" customHeight="false" outlineLevel="0" collapsed="false">
      <c r="A425" s="0" t="s">
        <v>7217</v>
      </c>
    </row>
    <row r="426" customFormat="false" ht="15" hidden="false" customHeight="false" outlineLevel="0" collapsed="false">
      <c r="A426" s="0" t="s">
        <v>7218</v>
      </c>
    </row>
    <row r="427" customFormat="false" ht="15" hidden="false" customHeight="false" outlineLevel="0" collapsed="false">
      <c r="A427" s="0" t="s">
        <v>7219</v>
      </c>
    </row>
    <row r="428" customFormat="false" ht="15" hidden="false" customHeight="false" outlineLevel="0" collapsed="false">
      <c r="A428" s="0" t="s">
        <v>7220</v>
      </c>
    </row>
    <row r="429" customFormat="false" ht="15" hidden="false" customHeight="false" outlineLevel="0" collapsed="false">
      <c r="A429" s="0" t="s">
        <v>7221</v>
      </c>
    </row>
    <row r="430" customFormat="false" ht="15" hidden="false" customHeight="false" outlineLevel="0" collapsed="false">
      <c r="A430" s="0" t="s">
        <v>7222</v>
      </c>
    </row>
    <row r="431" customFormat="false" ht="15" hidden="false" customHeight="false" outlineLevel="0" collapsed="false">
      <c r="A431" s="0" t="s">
        <v>7223</v>
      </c>
    </row>
    <row r="432" customFormat="false" ht="15" hidden="false" customHeight="false" outlineLevel="0" collapsed="false">
      <c r="A432" s="0" t="s">
        <v>7224</v>
      </c>
    </row>
    <row r="433" customFormat="false" ht="15" hidden="false" customHeight="false" outlineLevel="0" collapsed="false">
      <c r="A433" s="0" t="s">
        <v>7225</v>
      </c>
    </row>
    <row r="434" customFormat="false" ht="15" hidden="false" customHeight="false" outlineLevel="0" collapsed="false">
      <c r="A434" s="0" t="s">
        <v>7226</v>
      </c>
    </row>
    <row r="435" customFormat="false" ht="15" hidden="false" customHeight="false" outlineLevel="0" collapsed="false">
      <c r="A435" s="0" t="s">
        <v>7227</v>
      </c>
    </row>
    <row r="436" customFormat="false" ht="15" hidden="false" customHeight="false" outlineLevel="0" collapsed="false">
      <c r="A436" s="0" t="s">
        <v>7228</v>
      </c>
    </row>
    <row r="437" customFormat="false" ht="15" hidden="false" customHeight="false" outlineLevel="0" collapsed="false">
      <c r="A437" s="0" t="s">
        <v>7229</v>
      </c>
    </row>
    <row r="438" customFormat="false" ht="15" hidden="false" customHeight="false" outlineLevel="0" collapsed="false">
      <c r="A438" s="0" t="s">
        <v>7230</v>
      </c>
    </row>
    <row r="439" customFormat="false" ht="15" hidden="false" customHeight="false" outlineLevel="0" collapsed="false">
      <c r="A439" s="0" t="s">
        <v>7231</v>
      </c>
    </row>
    <row r="440" customFormat="false" ht="15" hidden="false" customHeight="false" outlineLevel="0" collapsed="false">
      <c r="A440" s="0" t="s">
        <v>7232</v>
      </c>
    </row>
    <row r="441" customFormat="false" ht="15" hidden="false" customHeight="false" outlineLevel="0" collapsed="false">
      <c r="A441" s="0" t="s">
        <v>7233</v>
      </c>
    </row>
    <row r="442" customFormat="false" ht="15" hidden="false" customHeight="false" outlineLevel="0" collapsed="false">
      <c r="A442" s="0" t="s">
        <v>7234</v>
      </c>
    </row>
    <row r="443" customFormat="false" ht="15" hidden="false" customHeight="false" outlineLevel="0" collapsed="false">
      <c r="A443" s="0" t="s">
        <v>7235</v>
      </c>
    </row>
    <row r="444" customFormat="false" ht="15" hidden="false" customHeight="false" outlineLevel="0" collapsed="false">
      <c r="A444" s="0" t="s">
        <v>7236</v>
      </c>
    </row>
    <row r="445" customFormat="false" ht="15" hidden="false" customHeight="false" outlineLevel="0" collapsed="false">
      <c r="A445" s="0" t="s">
        <v>7237</v>
      </c>
    </row>
    <row r="446" customFormat="false" ht="15" hidden="false" customHeight="false" outlineLevel="0" collapsed="false">
      <c r="A446" s="0" t="s">
        <v>7238</v>
      </c>
    </row>
    <row r="447" customFormat="false" ht="15" hidden="false" customHeight="false" outlineLevel="0" collapsed="false">
      <c r="A447" s="0" t="s">
        <v>7239</v>
      </c>
    </row>
    <row r="448" customFormat="false" ht="15" hidden="false" customHeight="false" outlineLevel="0" collapsed="false">
      <c r="A448" s="0" t="s">
        <v>7240</v>
      </c>
    </row>
    <row r="449" customFormat="false" ht="15" hidden="false" customHeight="false" outlineLevel="0" collapsed="false">
      <c r="A449" s="0" t="s">
        <v>7241</v>
      </c>
    </row>
    <row r="450" customFormat="false" ht="15" hidden="false" customHeight="false" outlineLevel="0" collapsed="false">
      <c r="A450" s="0" t="s">
        <v>7242</v>
      </c>
    </row>
    <row r="451" customFormat="false" ht="15" hidden="false" customHeight="false" outlineLevel="0" collapsed="false">
      <c r="A451" s="0" t="s">
        <v>7243</v>
      </c>
    </row>
    <row r="452" customFormat="false" ht="15" hidden="false" customHeight="false" outlineLevel="0" collapsed="false">
      <c r="A452" s="0" t="s">
        <v>7244</v>
      </c>
    </row>
    <row r="453" customFormat="false" ht="15" hidden="false" customHeight="false" outlineLevel="0" collapsed="false">
      <c r="A453" s="0" t="s">
        <v>7245</v>
      </c>
    </row>
    <row r="454" customFormat="false" ht="15" hidden="false" customHeight="false" outlineLevel="0" collapsed="false">
      <c r="A454" s="0" t="s">
        <v>7246</v>
      </c>
    </row>
    <row r="455" customFormat="false" ht="15" hidden="false" customHeight="false" outlineLevel="0" collapsed="false">
      <c r="A455" s="0" t="s">
        <v>7247</v>
      </c>
    </row>
    <row r="456" customFormat="false" ht="15" hidden="false" customHeight="false" outlineLevel="0" collapsed="false">
      <c r="A456" s="0" t="s">
        <v>7248</v>
      </c>
    </row>
    <row r="457" customFormat="false" ht="15" hidden="false" customHeight="false" outlineLevel="0" collapsed="false">
      <c r="A457" s="0" t="s">
        <v>7249</v>
      </c>
    </row>
    <row r="458" customFormat="false" ht="15" hidden="false" customHeight="false" outlineLevel="0" collapsed="false">
      <c r="A458" s="0" t="s">
        <v>7250</v>
      </c>
    </row>
    <row r="459" customFormat="false" ht="15" hidden="false" customHeight="false" outlineLevel="0" collapsed="false">
      <c r="A459" s="0" t="s">
        <v>7251</v>
      </c>
    </row>
    <row r="460" customFormat="false" ht="15" hidden="false" customHeight="false" outlineLevel="0" collapsed="false">
      <c r="A460" s="0" t="s">
        <v>7252</v>
      </c>
    </row>
    <row r="461" customFormat="false" ht="15" hidden="false" customHeight="false" outlineLevel="0" collapsed="false">
      <c r="A461" s="0" t="s">
        <v>7253</v>
      </c>
    </row>
    <row r="462" customFormat="false" ht="15" hidden="false" customHeight="false" outlineLevel="0" collapsed="false">
      <c r="A462" s="0" t="s">
        <v>7254</v>
      </c>
    </row>
    <row r="463" customFormat="false" ht="15" hidden="false" customHeight="false" outlineLevel="0" collapsed="false">
      <c r="A463" s="0" t="s">
        <v>7255</v>
      </c>
    </row>
    <row r="464" customFormat="false" ht="15" hidden="false" customHeight="false" outlineLevel="0" collapsed="false">
      <c r="A464" s="0" t="s">
        <v>7256</v>
      </c>
    </row>
    <row r="465" customFormat="false" ht="15" hidden="false" customHeight="false" outlineLevel="0" collapsed="false">
      <c r="A465" s="0" t="s">
        <v>7257</v>
      </c>
    </row>
    <row r="466" customFormat="false" ht="15" hidden="false" customHeight="false" outlineLevel="0" collapsed="false">
      <c r="A466" s="0" t="s">
        <v>7258</v>
      </c>
    </row>
    <row r="467" customFormat="false" ht="15" hidden="false" customHeight="false" outlineLevel="0" collapsed="false">
      <c r="A467" s="0" t="s">
        <v>7259</v>
      </c>
    </row>
    <row r="468" customFormat="false" ht="15" hidden="false" customHeight="false" outlineLevel="0" collapsed="false">
      <c r="A468" s="0" t="s">
        <v>7260</v>
      </c>
    </row>
    <row r="469" customFormat="false" ht="15" hidden="false" customHeight="false" outlineLevel="0" collapsed="false">
      <c r="A469" s="0" t="s">
        <v>7261</v>
      </c>
    </row>
    <row r="470" customFormat="false" ht="15" hidden="false" customHeight="false" outlineLevel="0" collapsed="false">
      <c r="A470" s="0" t="s">
        <v>7262</v>
      </c>
    </row>
    <row r="471" customFormat="false" ht="15" hidden="false" customHeight="false" outlineLevel="0" collapsed="false">
      <c r="A471" s="0" t="s">
        <v>7263</v>
      </c>
    </row>
    <row r="472" customFormat="false" ht="15" hidden="false" customHeight="false" outlineLevel="0" collapsed="false">
      <c r="A472" s="0" t="s">
        <v>7264</v>
      </c>
    </row>
    <row r="473" customFormat="false" ht="15" hidden="false" customHeight="false" outlineLevel="0" collapsed="false">
      <c r="A473" s="0" t="s">
        <v>7265</v>
      </c>
    </row>
    <row r="474" customFormat="false" ht="15" hidden="false" customHeight="false" outlineLevel="0" collapsed="false">
      <c r="A474" s="0" t="s">
        <v>7266</v>
      </c>
    </row>
    <row r="475" customFormat="false" ht="15" hidden="false" customHeight="false" outlineLevel="0" collapsed="false">
      <c r="A475" s="0" t="s">
        <v>7267</v>
      </c>
    </row>
    <row r="476" customFormat="false" ht="15" hidden="false" customHeight="false" outlineLevel="0" collapsed="false">
      <c r="A476" s="0" t="s">
        <v>7268</v>
      </c>
    </row>
    <row r="477" customFormat="false" ht="15" hidden="false" customHeight="false" outlineLevel="0" collapsed="false">
      <c r="A477" s="0" t="s">
        <v>7269</v>
      </c>
    </row>
    <row r="478" customFormat="false" ht="15" hidden="false" customHeight="false" outlineLevel="0" collapsed="false">
      <c r="A478" s="0" t="s">
        <v>7270</v>
      </c>
    </row>
    <row r="479" customFormat="false" ht="15" hidden="false" customHeight="false" outlineLevel="0" collapsed="false">
      <c r="A479" s="0" t="s">
        <v>7271</v>
      </c>
    </row>
    <row r="480" customFormat="false" ht="15" hidden="false" customHeight="false" outlineLevel="0" collapsed="false">
      <c r="A480" s="0" t="s">
        <v>7272</v>
      </c>
    </row>
    <row r="481" customFormat="false" ht="15" hidden="false" customHeight="false" outlineLevel="0" collapsed="false">
      <c r="A481" s="0" t="s">
        <v>7273</v>
      </c>
    </row>
    <row r="482" customFormat="false" ht="15" hidden="false" customHeight="false" outlineLevel="0" collapsed="false">
      <c r="A482" s="0" t="s">
        <v>7274</v>
      </c>
    </row>
    <row r="483" customFormat="false" ht="15" hidden="false" customHeight="false" outlineLevel="0" collapsed="false">
      <c r="A483" s="0" t="s">
        <v>7275</v>
      </c>
    </row>
    <row r="484" customFormat="false" ht="15" hidden="false" customHeight="false" outlineLevel="0" collapsed="false">
      <c r="A484" s="0" t="s">
        <v>7276</v>
      </c>
    </row>
    <row r="485" customFormat="false" ht="15" hidden="false" customHeight="false" outlineLevel="0" collapsed="false">
      <c r="A485" s="0" t="s">
        <v>7277</v>
      </c>
    </row>
    <row r="486" customFormat="false" ht="15" hidden="false" customHeight="false" outlineLevel="0" collapsed="false">
      <c r="A486" s="0" t="s">
        <v>7278</v>
      </c>
    </row>
    <row r="487" customFormat="false" ht="15" hidden="false" customHeight="false" outlineLevel="0" collapsed="false">
      <c r="A487" s="0" t="s">
        <v>7279</v>
      </c>
    </row>
    <row r="488" customFormat="false" ht="15" hidden="false" customHeight="false" outlineLevel="0" collapsed="false">
      <c r="A488" s="0" t="s">
        <v>7280</v>
      </c>
    </row>
    <row r="489" customFormat="false" ht="15" hidden="false" customHeight="false" outlineLevel="0" collapsed="false">
      <c r="A489" s="0" t="s">
        <v>7281</v>
      </c>
    </row>
    <row r="490" customFormat="false" ht="15" hidden="false" customHeight="false" outlineLevel="0" collapsed="false">
      <c r="A490" s="0" t="s">
        <v>7282</v>
      </c>
    </row>
    <row r="491" customFormat="false" ht="15" hidden="false" customHeight="false" outlineLevel="0" collapsed="false">
      <c r="A491" s="0" t="s">
        <v>7283</v>
      </c>
    </row>
    <row r="492" customFormat="false" ht="15" hidden="false" customHeight="false" outlineLevel="0" collapsed="false">
      <c r="A492" s="0" t="s">
        <v>7284</v>
      </c>
    </row>
    <row r="493" customFormat="false" ht="15" hidden="false" customHeight="false" outlineLevel="0" collapsed="false">
      <c r="A493" s="0" t="s">
        <v>7285</v>
      </c>
    </row>
    <row r="494" customFormat="false" ht="15" hidden="false" customHeight="false" outlineLevel="0" collapsed="false">
      <c r="A494" s="0" t="s">
        <v>7286</v>
      </c>
    </row>
    <row r="495" customFormat="false" ht="15" hidden="false" customHeight="false" outlineLevel="0" collapsed="false">
      <c r="A495" s="0" t="s">
        <v>7287</v>
      </c>
    </row>
    <row r="496" customFormat="false" ht="15" hidden="false" customHeight="false" outlineLevel="0" collapsed="false">
      <c r="A496" s="0" t="s">
        <v>7288</v>
      </c>
    </row>
    <row r="497" customFormat="false" ht="15" hidden="false" customHeight="false" outlineLevel="0" collapsed="false">
      <c r="A497" s="0" t="s">
        <v>7289</v>
      </c>
    </row>
    <row r="498" customFormat="false" ht="15" hidden="false" customHeight="false" outlineLevel="0" collapsed="false">
      <c r="A498" s="0" t="s">
        <v>7290</v>
      </c>
    </row>
    <row r="499" customFormat="false" ht="15" hidden="false" customHeight="false" outlineLevel="0" collapsed="false">
      <c r="A499" s="0" t="s">
        <v>7291</v>
      </c>
    </row>
    <row r="500" customFormat="false" ht="15" hidden="false" customHeight="false" outlineLevel="0" collapsed="false">
      <c r="A500" s="0" t="s">
        <v>7292</v>
      </c>
    </row>
    <row r="501" customFormat="false" ht="15" hidden="false" customHeight="false" outlineLevel="0" collapsed="false">
      <c r="A501" s="0" t="s">
        <v>7293</v>
      </c>
    </row>
    <row r="502" customFormat="false" ht="15" hidden="false" customHeight="false" outlineLevel="0" collapsed="false">
      <c r="A502" s="0" t="s">
        <v>7294</v>
      </c>
    </row>
    <row r="503" customFormat="false" ht="15" hidden="false" customHeight="false" outlineLevel="0" collapsed="false">
      <c r="A503" s="0" t="s">
        <v>7295</v>
      </c>
    </row>
    <row r="504" customFormat="false" ht="15" hidden="false" customHeight="false" outlineLevel="0" collapsed="false">
      <c r="A504" s="0" t="s">
        <v>7296</v>
      </c>
    </row>
    <row r="505" customFormat="false" ht="15" hidden="false" customHeight="false" outlineLevel="0" collapsed="false">
      <c r="A505" s="0" t="s">
        <v>7297</v>
      </c>
    </row>
    <row r="506" customFormat="false" ht="15" hidden="false" customHeight="false" outlineLevel="0" collapsed="false">
      <c r="A506" s="0" t="s">
        <v>7298</v>
      </c>
    </row>
    <row r="507" customFormat="false" ht="15" hidden="false" customHeight="false" outlineLevel="0" collapsed="false">
      <c r="A507" s="0" t="s">
        <v>7299</v>
      </c>
    </row>
    <row r="508" customFormat="false" ht="15" hidden="false" customHeight="false" outlineLevel="0" collapsed="false">
      <c r="A508" s="0" t="s">
        <v>7300</v>
      </c>
    </row>
    <row r="509" customFormat="false" ht="15" hidden="false" customHeight="false" outlineLevel="0" collapsed="false">
      <c r="A509" s="0" t="s">
        <v>7301</v>
      </c>
    </row>
    <row r="510" customFormat="false" ht="15" hidden="false" customHeight="false" outlineLevel="0" collapsed="false">
      <c r="A510" s="0" t="s">
        <v>7302</v>
      </c>
    </row>
    <row r="511" customFormat="false" ht="15" hidden="false" customHeight="false" outlineLevel="0" collapsed="false">
      <c r="A511" s="0" t="s">
        <v>7303</v>
      </c>
    </row>
    <row r="512" customFormat="false" ht="15" hidden="false" customHeight="false" outlineLevel="0" collapsed="false">
      <c r="A512" s="0" t="s">
        <v>7304</v>
      </c>
    </row>
    <row r="513" customFormat="false" ht="15" hidden="false" customHeight="false" outlineLevel="0" collapsed="false">
      <c r="A513" s="0" t="s">
        <v>7305</v>
      </c>
    </row>
    <row r="514" customFormat="false" ht="15" hidden="false" customHeight="false" outlineLevel="0" collapsed="false">
      <c r="A514" s="0" t="s">
        <v>7306</v>
      </c>
    </row>
    <row r="515" customFormat="false" ht="15" hidden="false" customHeight="false" outlineLevel="0" collapsed="false">
      <c r="A515" s="0" t="s">
        <v>7307</v>
      </c>
    </row>
    <row r="516" customFormat="false" ht="15" hidden="false" customHeight="false" outlineLevel="0" collapsed="false">
      <c r="A516" s="0" t="s">
        <v>7308</v>
      </c>
    </row>
    <row r="517" customFormat="false" ht="15" hidden="false" customHeight="false" outlineLevel="0" collapsed="false">
      <c r="A517" s="0" t="s">
        <v>7309</v>
      </c>
    </row>
    <row r="518" customFormat="false" ht="15" hidden="false" customHeight="false" outlineLevel="0" collapsed="false">
      <c r="A518" s="0" t="s">
        <v>7310</v>
      </c>
    </row>
    <row r="519" customFormat="false" ht="15" hidden="false" customHeight="false" outlineLevel="0" collapsed="false">
      <c r="A519" s="0" t="s">
        <v>7311</v>
      </c>
    </row>
    <row r="520" customFormat="false" ht="15" hidden="false" customHeight="false" outlineLevel="0" collapsed="false">
      <c r="A520" s="0" t="s">
        <v>7312</v>
      </c>
    </row>
    <row r="521" customFormat="false" ht="15" hidden="false" customHeight="false" outlineLevel="0" collapsed="false">
      <c r="A521" s="0" t="s">
        <v>7313</v>
      </c>
    </row>
    <row r="522" customFormat="false" ht="15" hidden="false" customHeight="false" outlineLevel="0" collapsed="false">
      <c r="A522" s="0" t="s">
        <v>7314</v>
      </c>
    </row>
    <row r="523" customFormat="false" ht="15" hidden="false" customHeight="false" outlineLevel="0" collapsed="false">
      <c r="A523" s="0" t="s">
        <v>7315</v>
      </c>
    </row>
    <row r="524" customFormat="false" ht="15" hidden="false" customHeight="false" outlineLevel="0" collapsed="false">
      <c r="A524" s="0" t="s">
        <v>7316</v>
      </c>
    </row>
    <row r="525" customFormat="false" ht="15" hidden="false" customHeight="false" outlineLevel="0" collapsed="false">
      <c r="A525" s="0" t="s">
        <v>7317</v>
      </c>
    </row>
    <row r="526" customFormat="false" ht="15" hidden="false" customHeight="false" outlineLevel="0" collapsed="false">
      <c r="A526" s="0" t="s">
        <v>7318</v>
      </c>
    </row>
    <row r="527" customFormat="false" ht="15" hidden="false" customHeight="false" outlineLevel="0" collapsed="false">
      <c r="A527" s="0" t="s">
        <v>7319</v>
      </c>
    </row>
    <row r="528" customFormat="false" ht="15" hidden="false" customHeight="false" outlineLevel="0" collapsed="false">
      <c r="A528" s="0" t="s">
        <v>7320</v>
      </c>
    </row>
    <row r="529" customFormat="false" ht="15" hidden="false" customHeight="false" outlineLevel="0" collapsed="false">
      <c r="A529" s="0" t="s">
        <v>7321</v>
      </c>
    </row>
    <row r="530" customFormat="false" ht="15" hidden="false" customHeight="false" outlineLevel="0" collapsed="false">
      <c r="A530" s="0" t="s">
        <v>7322</v>
      </c>
    </row>
    <row r="531" customFormat="false" ht="15" hidden="false" customHeight="false" outlineLevel="0" collapsed="false">
      <c r="A531" s="0" t="s">
        <v>7323</v>
      </c>
    </row>
    <row r="532" customFormat="false" ht="15" hidden="false" customHeight="false" outlineLevel="0" collapsed="false">
      <c r="A532" s="0" t="s">
        <v>7324</v>
      </c>
    </row>
    <row r="533" customFormat="false" ht="15" hidden="false" customHeight="false" outlineLevel="0" collapsed="false">
      <c r="A533" s="0" t="s">
        <v>7325</v>
      </c>
    </row>
    <row r="534" customFormat="false" ht="15" hidden="false" customHeight="false" outlineLevel="0" collapsed="false">
      <c r="A534" s="0" t="s">
        <v>7326</v>
      </c>
    </row>
    <row r="535" customFormat="false" ht="15" hidden="false" customHeight="false" outlineLevel="0" collapsed="false">
      <c r="A535" s="0" t="s">
        <v>7327</v>
      </c>
    </row>
    <row r="536" customFormat="false" ht="15" hidden="false" customHeight="false" outlineLevel="0" collapsed="false">
      <c r="A536" s="0" t="s">
        <v>7328</v>
      </c>
    </row>
    <row r="537" customFormat="false" ht="15" hidden="false" customHeight="false" outlineLevel="0" collapsed="false">
      <c r="A537" s="0" t="s">
        <v>7329</v>
      </c>
    </row>
    <row r="538" customFormat="false" ht="15" hidden="false" customHeight="false" outlineLevel="0" collapsed="false">
      <c r="A538" s="0" t="s">
        <v>7330</v>
      </c>
    </row>
    <row r="539" customFormat="false" ht="15" hidden="false" customHeight="false" outlineLevel="0" collapsed="false">
      <c r="A539" s="0" t="s">
        <v>7331</v>
      </c>
    </row>
    <row r="540" customFormat="false" ht="15" hidden="false" customHeight="false" outlineLevel="0" collapsed="false">
      <c r="A540" s="0" t="s">
        <v>7332</v>
      </c>
    </row>
    <row r="541" customFormat="false" ht="15" hidden="false" customHeight="false" outlineLevel="0" collapsed="false">
      <c r="A541" s="0" t="s">
        <v>7333</v>
      </c>
    </row>
    <row r="542" customFormat="false" ht="15" hidden="false" customHeight="false" outlineLevel="0" collapsed="false">
      <c r="A542" s="0" t="s">
        <v>7334</v>
      </c>
    </row>
    <row r="543" customFormat="false" ht="15" hidden="false" customHeight="false" outlineLevel="0" collapsed="false">
      <c r="A543" s="0" t="s">
        <v>7335</v>
      </c>
    </row>
    <row r="544" customFormat="false" ht="15" hidden="false" customHeight="false" outlineLevel="0" collapsed="false">
      <c r="A544" s="0" t="s">
        <v>7336</v>
      </c>
    </row>
    <row r="545" customFormat="false" ht="15" hidden="false" customHeight="false" outlineLevel="0" collapsed="false">
      <c r="A545" s="0" t="s">
        <v>7337</v>
      </c>
    </row>
    <row r="546" customFormat="false" ht="15" hidden="false" customHeight="false" outlineLevel="0" collapsed="false">
      <c r="A546" s="0" t="s">
        <v>7338</v>
      </c>
    </row>
    <row r="547" customFormat="false" ht="15" hidden="false" customHeight="false" outlineLevel="0" collapsed="false">
      <c r="A547" s="0" t="s">
        <v>7339</v>
      </c>
    </row>
    <row r="548" customFormat="false" ht="15" hidden="false" customHeight="false" outlineLevel="0" collapsed="false">
      <c r="A548" s="0" t="s">
        <v>7340</v>
      </c>
    </row>
    <row r="549" customFormat="false" ht="15" hidden="false" customHeight="false" outlineLevel="0" collapsed="false">
      <c r="A549" s="0" t="s">
        <v>7341</v>
      </c>
    </row>
    <row r="550" customFormat="false" ht="15" hidden="false" customHeight="false" outlineLevel="0" collapsed="false">
      <c r="A550" s="0" t="s">
        <v>7342</v>
      </c>
    </row>
    <row r="551" customFormat="false" ht="15" hidden="false" customHeight="false" outlineLevel="0" collapsed="false">
      <c r="A551" s="0" t="s">
        <v>7343</v>
      </c>
    </row>
    <row r="552" customFormat="false" ht="15" hidden="false" customHeight="false" outlineLevel="0" collapsed="false">
      <c r="A552" s="0" t="s">
        <v>7344</v>
      </c>
    </row>
    <row r="553" customFormat="false" ht="15" hidden="false" customHeight="false" outlineLevel="0" collapsed="false">
      <c r="A553" s="0" t="s">
        <v>7345</v>
      </c>
    </row>
    <row r="554" customFormat="false" ht="15" hidden="false" customHeight="false" outlineLevel="0" collapsed="false">
      <c r="A554" s="0" t="s">
        <v>7346</v>
      </c>
    </row>
    <row r="555" customFormat="false" ht="15" hidden="false" customHeight="false" outlineLevel="0" collapsed="false">
      <c r="A555" s="0" t="s">
        <v>7347</v>
      </c>
    </row>
    <row r="556" customFormat="false" ht="15" hidden="false" customHeight="false" outlineLevel="0" collapsed="false">
      <c r="A556" s="0" t="s">
        <v>7348</v>
      </c>
    </row>
    <row r="557" customFormat="false" ht="15" hidden="false" customHeight="false" outlineLevel="0" collapsed="false">
      <c r="A557" s="0" t="s">
        <v>7349</v>
      </c>
    </row>
    <row r="558" customFormat="false" ht="15" hidden="false" customHeight="false" outlineLevel="0" collapsed="false">
      <c r="A558" s="0" t="s">
        <v>7350</v>
      </c>
    </row>
    <row r="559" customFormat="false" ht="15" hidden="false" customHeight="false" outlineLevel="0" collapsed="false">
      <c r="A559" s="0" t="s">
        <v>7351</v>
      </c>
    </row>
    <row r="560" customFormat="false" ht="15" hidden="false" customHeight="false" outlineLevel="0" collapsed="false">
      <c r="A560" s="0" t="s">
        <v>7352</v>
      </c>
    </row>
    <row r="561" customFormat="false" ht="15" hidden="false" customHeight="false" outlineLevel="0" collapsed="false">
      <c r="A561" s="0" t="s">
        <v>7353</v>
      </c>
    </row>
    <row r="562" customFormat="false" ht="15" hidden="false" customHeight="false" outlineLevel="0" collapsed="false">
      <c r="A562" s="0" t="s">
        <v>7354</v>
      </c>
    </row>
    <row r="563" customFormat="false" ht="15" hidden="false" customHeight="false" outlineLevel="0" collapsed="false">
      <c r="A563" s="0" t="s">
        <v>7355</v>
      </c>
    </row>
    <row r="564" customFormat="false" ht="15" hidden="false" customHeight="false" outlineLevel="0" collapsed="false">
      <c r="A564" s="0" t="s">
        <v>7356</v>
      </c>
    </row>
    <row r="565" customFormat="false" ht="15" hidden="false" customHeight="false" outlineLevel="0" collapsed="false">
      <c r="A565" s="0" t="s">
        <v>7357</v>
      </c>
    </row>
    <row r="566" customFormat="false" ht="15" hidden="false" customHeight="false" outlineLevel="0" collapsed="false">
      <c r="A566" s="0" t="s">
        <v>7358</v>
      </c>
    </row>
    <row r="567" customFormat="false" ht="15" hidden="false" customHeight="false" outlineLevel="0" collapsed="false">
      <c r="A567" s="0" t="s">
        <v>7359</v>
      </c>
    </row>
    <row r="568" customFormat="false" ht="15" hidden="false" customHeight="false" outlineLevel="0" collapsed="false">
      <c r="A568" s="0" t="s">
        <v>7360</v>
      </c>
    </row>
    <row r="569" customFormat="false" ht="15" hidden="false" customHeight="false" outlineLevel="0" collapsed="false">
      <c r="A569" s="0" t="s">
        <v>7361</v>
      </c>
    </row>
    <row r="570" customFormat="false" ht="15" hidden="false" customHeight="false" outlineLevel="0" collapsed="false">
      <c r="A570" s="0" t="s">
        <v>7362</v>
      </c>
    </row>
    <row r="571" customFormat="false" ht="15" hidden="false" customHeight="false" outlineLevel="0" collapsed="false">
      <c r="A571" s="0" t="s">
        <v>7363</v>
      </c>
    </row>
    <row r="572" customFormat="false" ht="15" hidden="false" customHeight="false" outlineLevel="0" collapsed="false">
      <c r="A572" s="0" t="s">
        <v>7364</v>
      </c>
    </row>
    <row r="573" customFormat="false" ht="15" hidden="false" customHeight="false" outlineLevel="0" collapsed="false">
      <c r="A573" s="0" t="s">
        <v>7365</v>
      </c>
    </row>
    <row r="574" customFormat="false" ht="15" hidden="false" customHeight="false" outlineLevel="0" collapsed="false">
      <c r="A574" s="0" t="s">
        <v>7366</v>
      </c>
    </row>
    <row r="575" customFormat="false" ht="15" hidden="false" customHeight="false" outlineLevel="0" collapsed="false">
      <c r="A575" s="0" t="s">
        <v>7367</v>
      </c>
    </row>
    <row r="576" customFormat="false" ht="15" hidden="false" customHeight="false" outlineLevel="0" collapsed="false">
      <c r="A576" s="0" t="s">
        <v>7368</v>
      </c>
    </row>
    <row r="577" customFormat="false" ht="15" hidden="false" customHeight="false" outlineLevel="0" collapsed="false">
      <c r="A577" s="0" t="s">
        <v>7369</v>
      </c>
    </row>
    <row r="578" customFormat="false" ht="15" hidden="false" customHeight="false" outlineLevel="0" collapsed="false">
      <c r="A578" s="0" t="s">
        <v>7370</v>
      </c>
    </row>
    <row r="579" customFormat="false" ht="15" hidden="false" customHeight="false" outlineLevel="0" collapsed="false">
      <c r="A579" s="0" t="s">
        <v>7371</v>
      </c>
    </row>
    <row r="580" customFormat="false" ht="15" hidden="false" customHeight="false" outlineLevel="0" collapsed="false">
      <c r="A580" s="0" t="s">
        <v>7372</v>
      </c>
    </row>
    <row r="581" customFormat="false" ht="15" hidden="false" customHeight="false" outlineLevel="0" collapsed="false">
      <c r="A581" s="0" t="s">
        <v>7373</v>
      </c>
    </row>
    <row r="582" customFormat="false" ht="15" hidden="false" customHeight="false" outlineLevel="0" collapsed="false">
      <c r="A582" s="0" t="s">
        <v>7374</v>
      </c>
    </row>
    <row r="583" customFormat="false" ht="15" hidden="false" customHeight="false" outlineLevel="0" collapsed="false">
      <c r="A583" s="0" t="s">
        <v>7375</v>
      </c>
    </row>
    <row r="584" customFormat="false" ht="15" hidden="false" customHeight="false" outlineLevel="0" collapsed="false">
      <c r="A584" s="0" t="s">
        <v>7376</v>
      </c>
    </row>
    <row r="585" customFormat="false" ht="15" hidden="false" customHeight="false" outlineLevel="0" collapsed="false">
      <c r="A585" s="0" t="s">
        <v>7377</v>
      </c>
    </row>
    <row r="586" customFormat="false" ht="15" hidden="false" customHeight="false" outlineLevel="0" collapsed="false">
      <c r="A586" s="0" t="s">
        <v>7378</v>
      </c>
    </row>
    <row r="587" customFormat="false" ht="15" hidden="false" customHeight="false" outlineLevel="0" collapsed="false">
      <c r="A587" s="0" t="s">
        <v>7379</v>
      </c>
    </row>
    <row r="588" customFormat="false" ht="15" hidden="false" customHeight="false" outlineLevel="0" collapsed="false">
      <c r="A588" s="0" t="s">
        <v>7380</v>
      </c>
    </row>
    <row r="589" customFormat="false" ht="15" hidden="false" customHeight="false" outlineLevel="0" collapsed="false">
      <c r="A589" s="0" t="s">
        <v>7381</v>
      </c>
    </row>
    <row r="590" customFormat="false" ht="15" hidden="false" customHeight="false" outlineLevel="0" collapsed="false">
      <c r="A590" s="0" t="s">
        <v>7382</v>
      </c>
    </row>
    <row r="591" customFormat="false" ht="15" hidden="false" customHeight="false" outlineLevel="0" collapsed="false">
      <c r="A591" s="0" t="s">
        <v>7383</v>
      </c>
    </row>
    <row r="592" customFormat="false" ht="15" hidden="false" customHeight="false" outlineLevel="0" collapsed="false">
      <c r="A592" s="0" t="s">
        <v>7384</v>
      </c>
    </row>
    <row r="593" customFormat="false" ht="15" hidden="false" customHeight="false" outlineLevel="0" collapsed="false">
      <c r="A593" s="0" t="s">
        <v>7385</v>
      </c>
    </row>
    <row r="594" customFormat="false" ht="15" hidden="false" customHeight="false" outlineLevel="0" collapsed="false">
      <c r="A594" s="0" t="s">
        <v>7386</v>
      </c>
    </row>
    <row r="595" customFormat="false" ht="15" hidden="false" customHeight="false" outlineLevel="0" collapsed="false">
      <c r="A595" s="0" t="s">
        <v>7387</v>
      </c>
    </row>
    <row r="596" customFormat="false" ht="15" hidden="false" customHeight="false" outlineLevel="0" collapsed="false">
      <c r="A596" s="0" t="s">
        <v>7388</v>
      </c>
    </row>
    <row r="597" customFormat="false" ht="15" hidden="false" customHeight="false" outlineLevel="0" collapsed="false">
      <c r="A597" s="0" t="s">
        <v>7389</v>
      </c>
    </row>
    <row r="598" customFormat="false" ht="15" hidden="false" customHeight="false" outlineLevel="0" collapsed="false">
      <c r="A598" s="0" t="s">
        <v>7390</v>
      </c>
    </row>
    <row r="599" customFormat="false" ht="15" hidden="false" customHeight="false" outlineLevel="0" collapsed="false">
      <c r="A599" s="0" t="s">
        <v>7391</v>
      </c>
    </row>
    <row r="600" customFormat="false" ht="15" hidden="false" customHeight="false" outlineLevel="0" collapsed="false">
      <c r="A600" s="0" t="s">
        <v>7392</v>
      </c>
    </row>
    <row r="601" customFormat="false" ht="15" hidden="false" customHeight="false" outlineLevel="0" collapsed="false">
      <c r="A601" s="0" t="s">
        <v>7393</v>
      </c>
    </row>
    <row r="602" customFormat="false" ht="15" hidden="false" customHeight="false" outlineLevel="0" collapsed="false">
      <c r="A602" s="0" t="s">
        <v>7394</v>
      </c>
    </row>
    <row r="603" customFormat="false" ht="15" hidden="false" customHeight="false" outlineLevel="0" collapsed="false">
      <c r="A603" s="0" t="s">
        <v>7395</v>
      </c>
    </row>
    <row r="604" customFormat="false" ht="15" hidden="false" customHeight="false" outlineLevel="0" collapsed="false">
      <c r="A604" s="0" t="s">
        <v>7396</v>
      </c>
    </row>
    <row r="605" customFormat="false" ht="15" hidden="false" customHeight="false" outlineLevel="0" collapsed="false">
      <c r="A605" s="0" t="s">
        <v>7397</v>
      </c>
    </row>
    <row r="606" customFormat="false" ht="15" hidden="false" customHeight="false" outlineLevel="0" collapsed="false">
      <c r="A606" s="0" t="s">
        <v>7398</v>
      </c>
    </row>
    <row r="607" customFormat="false" ht="15" hidden="false" customHeight="false" outlineLevel="0" collapsed="false">
      <c r="A607" s="0" t="s">
        <v>7399</v>
      </c>
    </row>
    <row r="608" customFormat="false" ht="15" hidden="false" customHeight="false" outlineLevel="0" collapsed="false">
      <c r="A608" s="0" t="s">
        <v>7400</v>
      </c>
    </row>
    <row r="609" customFormat="false" ht="15" hidden="false" customHeight="false" outlineLevel="0" collapsed="false">
      <c r="A609" s="0" t="s">
        <v>7401</v>
      </c>
    </row>
    <row r="610" customFormat="false" ht="15" hidden="false" customHeight="false" outlineLevel="0" collapsed="false">
      <c r="A610" s="0" t="s">
        <v>7402</v>
      </c>
    </row>
    <row r="611" customFormat="false" ht="15" hidden="false" customHeight="false" outlineLevel="0" collapsed="false">
      <c r="A611" s="0" t="s">
        <v>7403</v>
      </c>
    </row>
    <row r="612" customFormat="false" ht="15" hidden="false" customHeight="false" outlineLevel="0" collapsed="false">
      <c r="A612" s="0" t="s">
        <v>7404</v>
      </c>
    </row>
    <row r="613" customFormat="false" ht="15" hidden="false" customHeight="false" outlineLevel="0" collapsed="false">
      <c r="A613" s="0" t="s">
        <v>7405</v>
      </c>
    </row>
    <row r="614" customFormat="false" ht="15" hidden="false" customHeight="false" outlineLevel="0" collapsed="false">
      <c r="A614" s="0" t="s">
        <v>7406</v>
      </c>
    </row>
    <row r="615" customFormat="false" ht="15" hidden="false" customHeight="false" outlineLevel="0" collapsed="false">
      <c r="A615" s="0" t="s">
        <v>7407</v>
      </c>
    </row>
    <row r="616" customFormat="false" ht="15" hidden="false" customHeight="false" outlineLevel="0" collapsed="false">
      <c r="A616" s="0" t="s">
        <v>7408</v>
      </c>
    </row>
    <row r="617" customFormat="false" ht="15" hidden="false" customHeight="false" outlineLevel="0" collapsed="false">
      <c r="A617" s="0" t="s">
        <v>7409</v>
      </c>
    </row>
    <row r="618" customFormat="false" ht="15" hidden="false" customHeight="false" outlineLevel="0" collapsed="false">
      <c r="A618" s="0" t="s">
        <v>7410</v>
      </c>
    </row>
    <row r="619" customFormat="false" ht="15" hidden="false" customHeight="false" outlineLevel="0" collapsed="false">
      <c r="A619" s="0" t="s">
        <v>7411</v>
      </c>
    </row>
    <row r="620" customFormat="false" ht="15" hidden="false" customHeight="false" outlineLevel="0" collapsed="false">
      <c r="A620" s="0" t="s">
        <v>7412</v>
      </c>
    </row>
    <row r="621" customFormat="false" ht="15" hidden="false" customHeight="false" outlineLevel="0" collapsed="false">
      <c r="A621" s="0" t="s">
        <v>7413</v>
      </c>
    </row>
    <row r="622" customFormat="false" ht="15" hidden="false" customHeight="false" outlineLevel="0" collapsed="false">
      <c r="A622" s="0" t="s">
        <v>7414</v>
      </c>
    </row>
    <row r="623" customFormat="false" ht="15" hidden="false" customHeight="false" outlineLevel="0" collapsed="false">
      <c r="A623" s="0" t="s">
        <v>7415</v>
      </c>
    </row>
    <row r="624" customFormat="false" ht="15" hidden="false" customHeight="false" outlineLevel="0" collapsed="false">
      <c r="A624" s="0" t="s">
        <v>7416</v>
      </c>
    </row>
    <row r="625" customFormat="false" ht="15" hidden="false" customHeight="false" outlineLevel="0" collapsed="false">
      <c r="A625" s="0" t="s">
        <v>7417</v>
      </c>
    </row>
    <row r="626" customFormat="false" ht="15" hidden="false" customHeight="false" outlineLevel="0" collapsed="false">
      <c r="A626" s="0" t="s">
        <v>7418</v>
      </c>
    </row>
    <row r="627" customFormat="false" ht="15" hidden="false" customHeight="false" outlineLevel="0" collapsed="false">
      <c r="A627" s="0" t="s">
        <v>7419</v>
      </c>
    </row>
    <row r="628" customFormat="false" ht="15" hidden="false" customHeight="false" outlineLevel="0" collapsed="false">
      <c r="A628" s="0" t="s">
        <v>7420</v>
      </c>
    </row>
    <row r="629" customFormat="false" ht="15" hidden="false" customHeight="false" outlineLevel="0" collapsed="false">
      <c r="A629" s="0" t="s">
        <v>7421</v>
      </c>
    </row>
    <row r="630" customFormat="false" ht="15" hidden="false" customHeight="false" outlineLevel="0" collapsed="false">
      <c r="A630" s="0" t="s">
        <v>7422</v>
      </c>
    </row>
    <row r="631" customFormat="false" ht="15" hidden="false" customHeight="false" outlineLevel="0" collapsed="false">
      <c r="A631" s="0" t="s">
        <v>7423</v>
      </c>
    </row>
    <row r="632" customFormat="false" ht="15" hidden="false" customHeight="false" outlineLevel="0" collapsed="false">
      <c r="A632" s="0" t="s">
        <v>7424</v>
      </c>
    </row>
    <row r="633" customFormat="false" ht="15" hidden="false" customHeight="false" outlineLevel="0" collapsed="false">
      <c r="A633" s="0" t="s">
        <v>7425</v>
      </c>
    </row>
    <row r="634" customFormat="false" ht="15" hidden="false" customHeight="false" outlineLevel="0" collapsed="false">
      <c r="A634" s="0" t="s">
        <v>7426</v>
      </c>
    </row>
    <row r="635" customFormat="false" ht="15" hidden="false" customHeight="false" outlineLevel="0" collapsed="false">
      <c r="A635" s="0" t="s">
        <v>7427</v>
      </c>
    </row>
    <row r="636" customFormat="false" ht="15" hidden="false" customHeight="false" outlineLevel="0" collapsed="false">
      <c r="A636" s="0" t="s">
        <v>7428</v>
      </c>
    </row>
    <row r="637" customFormat="false" ht="15" hidden="false" customHeight="false" outlineLevel="0" collapsed="false">
      <c r="A637" s="0" t="s">
        <v>7429</v>
      </c>
    </row>
    <row r="638" customFormat="false" ht="15" hidden="false" customHeight="false" outlineLevel="0" collapsed="false">
      <c r="A638" s="0" t="s">
        <v>7430</v>
      </c>
    </row>
    <row r="639" customFormat="false" ht="15" hidden="false" customHeight="false" outlineLevel="0" collapsed="false">
      <c r="A639" s="0" t="s">
        <v>7431</v>
      </c>
    </row>
    <row r="640" customFormat="false" ht="15" hidden="false" customHeight="false" outlineLevel="0" collapsed="false">
      <c r="A640" s="0" t="s">
        <v>7432</v>
      </c>
    </row>
    <row r="641" customFormat="false" ht="15" hidden="false" customHeight="false" outlineLevel="0" collapsed="false">
      <c r="A641" s="0" t="s">
        <v>7433</v>
      </c>
    </row>
    <row r="642" customFormat="false" ht="15" hidden="false" customHeight="false" outlineLevel="0" collapsed="false">
      <c r="A642" s="0" t="s">
        <v>7434</v>
      </c>
    </row>
    <row r="643" customFormat="false" ht="15" hidden="false" customHeight="false" outlineLevel="0" collapsed="false">
      <c r="A643" s="0" t="s">
        <v>7435</v>
      </c>
    </row>
    <row r="644" customFormat="false" ht="15" hidden="false" customHeight="false" outlineLevel="0" collapsed="false">
      <c r="A644" s="0" t="s">
        <v>7436</v>
      </c>
    </row>
    <row r="645" customFormat="false" ht="15" hidden="false" customHeight="false" outlineLevel="0" collapsed="false">
      <c r="A645" s="0" t="s">
        <v>7437</v>
      </c>
    </row>
    <row r="646" customFormat="false" ht="15" hidden="false" customHeight="false" outlineLevel="0" collapsed="false">
      <c r="A646" s="0" t="s">
        <v>7438</v>
      </c>
    </row>
    <row r="647" customFormat="false" ht="15" hidden="false" customHeight="false" outlineLevel="0" collapsed="false">
      <c r="A647" s="0" t="s">
        <v>7439</v>
      </c>
    </row>
    <row r="648" customFormat="false" ht="15" hidden="false" customHeight="false" outlineLevel="0" collapsed="false">
      <c r="A648" s="0" t="s">
        <v>7440</v>
      </c>
    </row>
    <row r="649" customFormat="false" ht="15" hidden="false" customHeight="false" outlineLevel="0" collapsed="false">
      <c r="A649" s="0" t="s">
        <v>7441</v>
      </c>
    </row>
    <row r="650" customFormat="false" ht="15" hidden="false" customHeight="false" outlineLevel="0" collapsed="false">
      <c r="A650" s="0" t="s">
        <v>7442</v>
      </c>
    </row>
    <row r="651" customFormat="false" ht="15" hidden="false" customHeight="false" outlineLevel="0" collapsed="false">
      <c r="A651" s="0" t="s">
        <v>7443</v>
      </c>
    </row>
    <row r="652" customFormat="false" ht="15" hidden="false" customHeight="false" outlineLevel="0" collapsed="false">
      <c r="A652" s="0" t="s">
        <v>7444</v>
      </c>
    </row>
    <row r="653" customFormat="false" ht="15" hidden="false" customHeight="false" outlineLevel="0" collapsed="false">
      <c r="A653" s="0" t="s">
        <v>7445</v>
      </c>
    </row>
    <row r="654" customFormat="false" ht="15" hidden="false" customHeight="false" outlineLevel="0" collapsed="false">
      <c r="A654" s="0" t="s">
        <v>7446</v>
      </c>
    </row>
    <row r="655" customFormat="false" ht="15" hidden="false" customHeight="false" outlineLevel="0" collapsed="false">
      <c r="A655" s="0" t="s">
        <v>7447</v>
      </c>
    </row>
    <row r="656" customFormat="false" ht="15" hidden="false" customHeight="false" outlineLevel="0" collapsed="false">
      <c r="A656" s="0" t="s">
        <v>7448</v>
      </c>
    </row>
    <row r="657" customFormat="false" ht="15" hidden="false" customHeight="false" outlineLevel="0" collapsed="false">
      <c r="A657" s="0" t="s">
        <v>7449</v>
      </c>
    </row>
    <row r="658" customFormat="false" ht="15" hidden="false" customHeight="false" outlineLevel="0" collapsed="false">
      <c r="A658" s="0" t="s">
        <v>7450</v>
      </c>
    </row>
    <row r="659" customFormat="false" ht="15" hidden="false" customHeight="false" outlineLevel="0" collapsed="false">
      <c r="A659" s="0" t="s">
        <v>7451</v>
      </c>
    </row>
    <row r="660" customFormat="false" ht="15" hidden="false" customHeight="false" outlineLevel="0" collapsed="false">
      <c r="A660" s="0" t="s">
        <v>7452</v>
      </c>
    </row>
    <row r="661" customFormat="false" ht="15" hidden="false" customHeight="false" outlineLevel="0" collapsed="false">
      <c r="A661" s="0" t="s">
        <v>7453</v>
      </c>
    </row>
    <row r="662" customFormat="false" ht="15" hidden="false" customHeight="false" outlineLevel="0" collapsed="false">
      <c r="A662" s="0" t="s">
        <v>7454</v>
      </c>
    </row>
    <row r="663" customFormat="false" ht="15" hidden="false" customHeight="false" outlineLevel="0" collapsed="false">
      <c r="A663" s="0" t="s">
        <v>7455</v>
      </c>
    </row>
    <row r="664" customFormat="false" ht="15" hidden="false" customHeight="false" outlineLevel="0" collapsed="false">
      <c r="A664" s="0" t="s">
        <v>7456</v>
      </c>
    </row>
    <row r="665" customFormat="false" ht="15" hidden="false" customHeight="false" outlineLevel="0" collapsed="false">
      <c r="A665" s="0" t="s">
        <v>7457</v>
      </c>
    </row>
    <row r="666" customFormat="false" ht="15" hidden="false" customHeight="false" outlineLevel="0" collapsed="false">
      <c r="A666" s="0" t="s">
        <v>7458</v>
      </c>
    </row>
    <row r="667" customFormat="false" ht="15" hidden="false" customHeight="false" outlineLevel="0" collapsed="false">
      <c r="A667" s="0" t="s">
        <v>7459</v>
      </c>
    </row>
    <row r="668" customFormat="false" ht="15" hidden="false" customHeight="false" outlineLevel="0" collapsed="false">
      <c r="A668" s="0" t="s">
        <v>7460</v>
      </c>
    </row>
    <row r="669" customFormat="false" ht="15" hidden="false" customHeight="false" outlineLevel="0" collapsed="false">
      <c r="A669" s="0" t="s">
        <v>7461</v>
      </c>
    </row>
    <row r="670" customFormat="false" ht="15" hidden="false" customHeight="false" outlineLevel="0" collapsed="false">
      <c r="A670" s="0" t="s">
        <v>7462</v>
      </c>
    </row>
    <row r="671" customFormat="false" ht="15" hidden="false" customHeight="false" outlineLevel="0" collapsed="false">
      <c r="A671" s="0" t="s">
        <v>7463</v>
      </c>
    </row>
    <row r="672" customFormat="false" ht="15" hidden="false" customHeight="false" outlineLevel="0" collapsed="false">
      <c r="A672" s="0" t="s">
        <v>7464</v>
      </c>
    </row>
    <row r="673" customFormat="false" ht="15" hidden="false" customHeight="false" outlineLevel="0" collapsed="false">
      <c r="A673" s="0" t="s">
        <v>7465</v>
      </c>
    </row>
    <row r="674" customFormat="false" ht="15" hidden="false" customHeight="false" outlineLevel="0" collapsed="false">
      <c r="A674" s="0" t="s">
        <v>7466</v>
      </c>
    </row>
    <row r="675" customFormat="false" ht="15" hidden="false" customHeight="false" outlineLevel="0" collapsed="false">
      <c r="A675" s="0" t="s">
        <v>7467</v>
      </c>
    </row>
    <row r="676" customFormat="false" ht="15" hidden="false" customHeight="false" outlineLevel="0" collapsed="false">
      <c r="A676" s="0" t="s">
        <v>7468</v>
      </c>
    </row>
    <row r="677" customFormat="false" ht="15" hidden="false" customHeight="false" outlineLevel="0" collapsed="false">
      <c r="A677" s="0" t="s">
        <v>7469</v>
      </c>
    </row>
    <row r="678" customFormat="false" ht="15" hidden="false" customHeight="false" outlineLevel="0" collapsed="false">
      <c r="A678" s="0" t="s">
        <v>7470</v>
      </c>
    </row>
    <row r="679" customFormat="false" ht="15" hidden="false" customHeight="false" outlineLevel="0" collapsed="false">
      <c r="A679" s="0" t="s">
        <v>7471</v>
      </c>
    </row>
    <row r="680" customFormat="false" ht="15" hidden="false" customHeight="false" outlineLevel="0" collapsed="false">
      <c r="A680" s="0" t="s">
        <v>7472</v>
      </c>
    </row>
    <row r="681" customFormat="false" ht="15" hidden="false" customHeight="false" outlineLevel="0" collapsed="false">
      <c r="A681" s="0" t="s">
        <v>7473</v>
      </c>
    </row>
    <row r="682" customFormat="false" ht="15" hidden="false" customHeight="false" outlineLevel="0" collapsed="false">
      <c r="A682" s="0" t="s">
        <v>7474</v>
      </c>
    </row>
    <row r="683" customFormat="false" ht="15" hidden="false" customHeight="false" outlineLevel="0" collapsed="false">
      <c r="A683" s="0" t="s">
        <v>7475</v>
      </c>
    </row>
    <row r="684" customFormat="false" ht="15" hidden="false" customHeight="false" outlineLevel="0" collapsed="false">
      <c r="A684" s="0" t="s">
        <v>7476</v>
      </c>
    </row>
    <row r="685" customFormat="false" ht="15" hidden="false" customHeight="false" outlineLevel="0" collapsed="false">
      <c r="A685" s="0" t="s">
        <v>7477</v>
      </c>
    </row>
    <row r="686" customFormat="false" ht="15" hidden="false" customHeight="false" outlineLevel="0" collapsed="false">
      <c r="A686" s="0" t="s">
        <v>7478</v>
      </c>
    </row>
    <row r="687" customFormat="false" ht="15" hidden="false" customHeight="false" outlineLevel="0" collapsed="false">
      <c r="A687" s="0" t="s">
        <v>7479</v>
      </c>
    </row>
    <row r="688" customFormat="false" ht="15" hidden="false" customHeight="false" outlineLevel="0" collapsed="false">
      <c r="A688" s="0" t="s">
        <v>7480</v>
      </c>
    </row>
    <row r="689" customFormat="false" ht="15" hidden="false" customHeight="false" outlineLevel="0" collapsed="false">
      <c r="A689" s="0" t="s">
        <v>7481</v>
      </c>
    </row>
    <row r="690" customFormat="false" ht="15" hidden="false" customHeight="false" outlineLevel="0" collapsed="false">
      <c r="A690" s="0" t="s">
        <v>7482</v>
      </c>
    </row>
    <row r="691" customFormat="false" ht="15" hidden="false" customHeight="false" outlineLevel="0" collapsed="false">
      <c r="A691" s="0" t="s">
        <v>7483</v>
      </c>
    </row>
    <row r="692" customFormat="false" ht="15" hidden="false" customHeight="false" outlineLevel="0" collapsed="false">
      <c r="A692" s="0" t="s">
        <v>7484</v>
      </c>
    </row>
    <row r="693" customFormat="false" ht="15" hidden="false" customHeight="false" outlineLevel="0" collapsed="false">
      <c r="A693" s="0" t="s">
        <v>7485</v>
      </c>
    </row>
    <row r="694" customFormat="false" ht="15" hidden="false" customHeight="false" outlineLevel="0" collapsed="false">
      <c r="A694" s="0" t="s">
        <v>7486</v>
      </c>
    </row>
    <row r="695" customFormat="false" ht="15" hidden="false" customHeight="false" outlineLevel="0" collapsed="false">
      <c r="A695" s="0" t="s">
        <v>7487</v>
      </c>
    </row>
    <row r="696" customFormat="false" ht="15" hidden="false" customHeight="false" outlineLevel="0" collapsed="false">
      <c r="A696" s="0" t="s">
        <v>7488</v>
      </c>
    </row>
    <row r="697" customFormat="false" ht="15" hidden="false" customHeight="false" outlineLevel="0" collapsed="false">
      <c r="A697" s="0" t="s">
        <v>7489</v>
      </c>
    </row>
    <row r="698" customFormat="false" ht="15" hidden="false" customHeight="false" outlineLevel="0" collapsed="false">
      <c r="A698" s="0" t="s">
        <v>7490</v>
      </c>
    </row>
    <row r="699" customFormat="false" ht="15" hidden="false" customHeight="false" outlineLevel="0" collapsed="false">
      <c r="A699" s="0" t="s">
        <v>7491</v>
      </c>
    </row>
    <row r="700" customFormat="false" ht="15" hidden="false" customHeight="false" outlineLevel="0" collapsed="false">
      <c r="A700" s="0" t="s">
        <v>7492</v>
      </c>
    </row>
    <row r="701" customFormat="false" ht="15" hidden="false" customHeight="false" outlineLevel="0" collapsed="false">
      <c r="A701" s="0" t="s">
        <v>7493</v>
      </c>
    </row>
    <row r="702" customFormat="false" ht="15" hidden="false" customHeight="false" outlineLevel="0" collapsed="false">
      <c r="A702" s="0" t="s">
        <v>7494</v>
      </c>
    </row>
    <row r="703" customFormat="false" ht="15" hidden="false" customHeight="false" outlineLevel="0" collapsed="false">
      <c r="A703" s="0" t="s">
        <v>7495</v>
      </c>
    </row>
    <row r="704" customFormat="false" ht="15" hidden="false" customHeight="false" outlineLevel="0" collapsed="false">
      <c r="A704" s="0" t="s">
        <v>7496</v>
      </c>
    </row>
    <row r="705" customFormat="false" ht="15" hidden="false" customHeight="false" outlineLevel="0" collapsed="false">
      <c r="A705" s="0" t="s">
        <v>7497</v>
      </c>
    </row>
    <row r="706" customFormat="false" ht="15" hidden="false" customHeight="false" outlineLevel="0" collapsed="false">
      <c r="A706" s="0" t="s">
        <v>7498</v>
      </c>
    </row>
    <row r="707" customFormat="false" ht="15" hidden="false" customHeight="false" outlineLevel="0" collapsed="false">
      <c r="A707" s="0" t="s">
        <v>7499</v>
      </c>
    </row>
    <row r="708" customFormat="false" ht="15" hidden="false" customHeight="false" outlineLevel="0" collapsed="false">
      <c r="A708" s="0" t="s">
        <v>7500</v>
      </c>
    </row>
    <row r="709" customFormat="false" ht="15" hidden="false" customHeight="false" outlineLevel="0" collapsed="false">
      <c r="A709" s="0" t="s">
        <v>7501</v>
      </c>
    </row>
    <row r="710" customFormat="false" ht="15" hidden="false" customHeight="false" outlineLevel="0" collapsed="false">
      <c r="A710" s="0" t="s">
        <v>7502</v>
      </c>
    </row>
    <row r="711" customFormat="false" ht="15" hidden="false" customHeight="false" outlineLevel="0" collapsed="false">
      <c r="A711" s="0" t="s">
        <v>7503</v>
      </c>
    </row>
    <row r="712" customFormat="false" ht="15" hidden="false" customHeight="false" outlineLevel="0" collapsed="false">
      <c r="A712" s="0" t="s">
        <v>7504</v>
      </c>
    </row>
    <row r="713" customFormat="false" ht="15" hidden="false" customHeight="false" outlineLevel="0" collapsed="false">
      <c r="A713" s="0" t="s">
        <v>7505</v>
      </c>
    </row>
    <row r="714" customFormat="false" ht="15" hidden="false" customHeight="false" outlineLevel="0" collapsed="false">
      <c r="A714" s="0" t="s">
        <v>7506</v>
      </c>
    </row>
    <row r="715" customFormat="false" ht="15" hidden="false" customHeight="false" outlineLevel="0" collapsed="false">
      <c r="A715" s="0" t="s">
        <v>7507</v>
      </c>
    </row>
    <row r="716" customFormat="false" ht="15" hidden="false" customHeight="false" outlineLevel="0" collapsed="false">
      <c r="A716" s="0" t="s">
        <v>7508</v>
      </c>
    </row>
    <row r="717" customFormat="false" ht="15" hidden="false" customHeight="false" outlineLevel="0" collapsed="false">
      <c r="A717" s="0" t="s">
        <v>7509</v>
      </c>
    </row>
    <row r="718" customFormat="false" ht="15" hidden="false" customHeight="false" outlineLevel="0" collapsed="false">
      <c r="A718" s="0" t="s">
        <v>7510</v>
      </c>
    </row>
    <row r="719" customFormat="false" ht="15" hidden="false" customHeight="false" outlineLevel="0" collapsed="false">
      <c r="A719" s="0" t="s">
        <v>7511</v>
      </c>
    </row>
    <row r="720" customFormat="false" ht="15" hidden="false" customHeight="false" outlineLevel="0" collapsed="false">
      <c r="A720" s="0" t="s">
        <v>7512</v>
      </c>
    </row>
    <row r="721" customFormat="false" ht="15" hidden="false" customHeight="false" outlineLevel="0" collapsed="false">
      <c r="A721" s="0" t="s">
        <v>7513</v>
      </c>
    </row>
    <row r="722" customFormat="false" ht="15" hidden="false" customHeight="false" outlineLevel="0" collapsed="false">
      <c r="A722" s="0" t="s">
        <v>7514</v>
      </c>
    </row>
    <row r="723" customFormat="false" ht="15" hidden="false" customHeight="false" outlineLevel="0" collapsed="false">
      <c r="A723" s="0" t="s">
        <v>7515</v>
      </c>
    </row>
    <row r="724" customFormat="false" ht="15" hidden="false" customHeight="false" outlineLevel="0" collapsed="false">
      <c r="A724" s="0" t="s">
        <v>7516</v>
      </c>
    </row>
    <row r="725" customFormat="false" ht="15" hidden="false" customHeight="false" outlineLevel="0" collapsed="false">
      <c r="A725" s="0" t="s">
        <v>7517</v>
      </c>
    </row>
    <row r="726" customFormat="false" ht="15" hidden="false" customHeight="false" outlineLevel="0" collapsed="false">
      <c r="A726" s="0" t="s">
        <v>7518</v>
      </c>
    </row>
    <row r="727" customFormat="false" ht="15" hidden="false" customHeight="false" outlineLevel="0" collapsed="false">
      <c r="A727" s="0" t="s">
        <v>7519</v>
      </c>
    </row>
    <row r="728" customFormat="false" ht="15" hidden="false" customHeight="false" outlineLevel="0" collapsed="false">
      <c r="A728" s="0" t="s">
        <v>7520</v>
      </c>
    </row>
    <row r="729" customFormat="false" ht="15" hidden="false" customHeight="false" outlineLevel="0" collapsed="false">
      <c r="A729" s="0" t="s">
        <v>7521</v>
      </c>
    </row>
    <row r="730" customFormat="false" ht="15" hidden="false" customHeight="false" outlineLevel="0" collapsed="false">
      <c r="A730" s="0" t="s">
        <v>7522</v>
      </c>
    </row>
    <row r="731" customFormat="false" ht="15" hidden="false" customHeight="false" outlineLevel="0" collapsed="false">
      <c r="A731" s="0" t="s">
        <v>7523</v>
      </c>
    </row>
    <row r="732" customFormat="false" ht="15" hidden="false" customHeight="false" outlineLevel="0" collapsed="false">
      <c r="A732" s="0" t="s">
        <v>7524</v>
      </c>
    </row>
    <row r="733" customFormat="false" ht="15" hidden="false" customHeight="false" outlineLevel="0" collapsed="false">
      <c r="A733" s="0" t="s">
        <v>7525</v>
      </c>
    </row>
    <row r="734" customFormat="false" ht="15" hidden="false" customHeight="false" outlineLevel="0" collapsed="false">
      <c r="A734" s="0" t="s">
        <v>7526</v>
      </c>
    </row>
    <row r="735" customFormat="false" ht="15" hidden="false" customHeight="false" outlineLevel="0" collapsed="false">
      <c r="A735" s="0" t="s">
        <v>7527</v>
      </c>
    </row>
    <row r="736" customFormat="false" ht="15" hidden="false" customHeight="false" outlineLevel="0" collapsed="false">
      <c r="A736" s="0" t="s">
        <v>7528</v>
      </c>
    </row>
    <row r="737" customFormat="false" ht="15" hidden="false" customHeight="false" outlineLevel="0" collapsed="false">
      <c r="A737" s="0" t="s">
        <v>7529</v>
      </c>
    </row>
    <row r="738" customFormat="false" ht="15" hidden="false" customHeight="false" outlineLevel="0" collapsed="false">
      <c r="A738" s="0" t="s">
        <v>7530</v>
      </c>
    </row>
    <row r="739" customFormat="false" ht="15" hidden="false" customHeight="false" outlineLevel="0" collapsed="false">
      <c r="A739" s="0" t="s">
        <v>7531</v>
      </c>
    </row>
    <row r="740" customFormat="false" ht="15" hidden="false" customHeight="false" outlineLevel="0" collapsed="false">
      <c r="A740" s="0" t="s">
        <v>7532</v>
      </c>
    </row>
    <row r="741" customFormat="false" ht="15" hidden="false" customHeight="false" outlineLevel="0" collapsed="false">
      <c r="A741" s="0" t="s">
        <v>7533</v>
      </c>
    </row>
    <row r="742" customFormat="false" ht="15" hidden="false" customHeight="false" outlineLevel="0" collapsed="false">
      <c r="A742" s="0" t="s">
        <v>7534</v>
      </c>
    </row>
    <row r="743" customFormat="false" ht="15" hidden="false" customHeight="false" outlineLevel="0" collapsed="false">
      <c r="A743" s="0" t="s">
        <v>7535</v>
      </c>
    </row>
    <row r="744" customFormat="false" ht="15" hidden="false" customHeight="false" outlineLevel="0" collapsed="false">
      <c r="A744" s="0" t="s">
        <v>7536</v>
      </c>
    </row>
    <row r="745" customFormat="false" ht="15" hidden="false" customHeight="false" outlineLevel="0" collapsed="false">
      <c r="A745" s="0" t="s">
        <v>7537</v>
      </c>
    </row>
    <row r="746" customFormat="false" ht="15" hidden="false" customHeight="false" outlineLevel="0" collapsed="false">
      <c r="A746" s="0" t="s">
        <v>7538</v>
      </c>
    </row>
    <row r="747" customFormat="false" ht="15" hidden="false" customHeight="false" outlineLevel="0" collapsed="false">
      <c r="A747" s="0" t="s">
        <v>7539</v>
      </c>
    </row>
    <row r="748" customFormat="false" ht="15" hidden="false" customHeight="false" outlineLevel="0" collapsed="false">
      <c r="A748" s="0" t="s">
        <v>7540</v>
      </c>
    </row>
    <row r="749" customFormat="false" ht="15" hidden="false" customHeight="false" outlineLevel="0" collapsed="false">
      <c r="A749" s="0" t="s">
        <v>7541</v>
      </c>
    </row>
    <row r="750" customFormat="false" ht="15" hidden="false" customHeight="false" outlineLevel="0" collapsed="false">
      <c r="A750" s="0" t="s">
        <v>7542</v>
      </c>
    </row>
    <row r="751" customFormat="false" ht="15" hidden="false" customHeight="false" outlineLevel="0" collapsed="false">
      <c r="A751" s="0" t="s">
        <v>7543</v>
      </c>
    </row>
    <row r="752" customFormat="false" ht="15" hidden="false" customHeight="false" outlineLevel="0" collapsed="false">
      <c r="A752" s="0" t="s">
        <v>7544</v>
      </c>
    </row>
    <row r="753" customFormat="false" ht="15" hidden="false" customHeight="false" outlineLevel="0" collapsed="false">
      <c r="A753" s="0" t="s">
        <v>7545</v>
      </c>
    </row>
    <row r="754" customFormat="false" ht="15" hidden="false" customHeight="false" outlineLevel="0" collapsed="false">
      <c r="A754" s="0" t="s">
        <v>7546</v>
      </c>
    </row>
    <row r="755" customFormat="false" ht="15" hidden="false" customHeight="false" outlineLevel="0" collapsed="false">
      <c r="A755" s="0" t="s">
        <v>7547</v>
      </c>
    </row>
    <row r="756" customFormat="false" ht="15" hidden="false" customHeight="false" outlineLevel="0" collapsed="false">
      <c r="A756" s="0" t="s">
        <v>7548</v>
      </c>
    </row>
    <row r="757" customFormat="false" ht="15" hidden="false" customHeight="false" outlineLevel="0" collapsed="false">
      <c r="A757" s="0" t="s">
        <v>7549</v>
      </c>
    </row>
    <row r="758" customFormat="false" ht="15" hidden="false" customHeight="false" outlineLevel="0" collapsed="false">
      <c r="A758" s="0" t="s">
        <v>7550</v>
      </c>
    </row>
    <row r="759" customFormat="false" ht="15" hidden="false" customHeight="false" outlineLevel="0" collapsed="false">
      <c r="A759" s="0" t="s">
        <v>7551</v>
      </c>
    </row>
    <row r="760" customFormat="false" ht="15" hidden="false" customHeight="false" outlineLevel="0" collapsed="false">
      <c r="A760" s="0" t="s">
        <v>7552</v>
      </c>
    </row>
    <row r="761" customFormat="false" ht="15" hidden="false" customHeight="false" outlineLevel="0" collapsed="false">
      <c r="A761" s="0" t="s">
        <v>7553</v>
      </c>
    </row>
    <row r="762" customFormat="false" ht="15" hidden="false" customHeight="false" outlineLevel="0" collapsed="false">
      <c r="A762" s="0" t="s">
        <v>7554</v>
      </c>
    </row>
    <row r="763" customFormat="false" ht="15" hidden="false" customHeight="false" outlineLevel="0" collapsed="false">
      <c r="A763" s="0" t="s">
        <v>7555</v>
      </c>
    </row>
    <row r="764" customFormat="false" ht="15" hidden="false" customHeight="false" outlineLevel="0" collapsed="false">
      <c r="A764" s="0" t="s">
        <v>7556</v>
      </c>
    </row>
    <row r="765" customFormat="false" ht="15" hidden="false" customHeight="false" outlineLevel="0" collapsed="false">
      <c r="A765" s="0" t="s">
        <v>7557</v>
      </c>
    </row>
    <row r="766" customFormat="false" ht="15" hidden="false" customHeight="false" outlineLevel="0" collapsed="false">
      <c r="A766" s="0" t="s">
        <v>7558</v>
      </c>
    </row>
    <row r="767" customFormat="false" ht="15" hidden="false" customHeight="false" outlineLevel="0" collapsed="false">
      <c r="A767" s="0" t="s">
        <v>7559</v>
      </c>
    </row>
    <row r="768" customFormat="false" ht="15" hidden="false" customHeight="false" outlineLevel="0" collapsed="false">
      <c r="A768" s="0" t="s">
        <v>7560</v>
      </c>
    </row>
    <row r="769" customFormat="false" ht="15" hidden="false" customHeight="false" outlineLevel="0" collapsed="false">
      <c r="A769" s="0" t="s">
        <v>7561</v>
      </c>
    </row>
    <row r="770" customFormat="false" ht="15" hidden="false" customHeight="false" outlineLevel="0" collapsed="false">
      <c r="A770" s="0" t="s">
        <v>7562</v>
      </c>
    </row>
    <row r="771" customFormat="false" ht="15" hidden="false" customHeight="false" outlineLevel="0" collapsed="false">
      <c r="A771" s="0" t="s">
        <v>7563</v>
      </c>
    </row>
    <row r="772" customFormat="false" ht="15" hidden="false" customHeight="false" outlineLevel="0" collapsed="false">
      <c r="A772" s="0" t="s">
        <v>7564</v>
      </c>
    </row>
    <row r="773" customFormat="false" ht="15" hidden="false" customHeight="false" outlineLevel="0" collapsed="false">
      <c r="A773" s="0" t="s">
        <v>7565</v>
      </c>
    </row>
    <row r="774" customFormat="false" ht="15" hidden="false" customHeight="false" outlineLevel="0" collapsed="false">
      <c r="A774" s="0" t="s">
        <v>7566</v>
      </c>
    </row>
    <row r="775" customFormat="false" ht="15" hidden="false" customHeight="false" outlineLevel="0" collapsed="false">
      <c r="A775" s="0" t="s">
        <v>7567</v>
      </c>
    </row>
    <row r="776" customFormat="false" ht="15" hidden="false" customHeight="false" outlineLevel="0" collapsed="false">
      <c r="A776" s="0" t="s">
        <v>7568</v>
      </c>
    </row>
    <row r="777" customFormat="false" ht="15" hidden="false" customHeight="false" outlineLevel="0" collapsed="false">
      <c r="A777" s="0" t="s">
        <v>7569</v>
      </c>
    </row>
    <row r="778" customFormat="false" ht="15" hidden="false" customHeight="false" outlineLevel="0" collapsed="false">
      <c r="A778" s="0" t="s">
        <v>7570</v>
      </c>
    </row>
    <row r="779" customFormat="false" ht="15" hidden="false" customHeight="false" outlineLevel="0" collapsed="false">
      <c r="A779" s="0" t="s">
        <v>7571</v>
      </c>
    </row>
    <row r="780" customFormat="false" ht="15" hidden="false" customHeight="false" outlineLevel="0" collapsed="false">
      <c r="A780" s="0" t="s">
        <v>7572</v>
      </c>
    </row>
    <row r="781" customFormat="false" ht="15" hidden="false" customHeight="false" outlineLevel="0" collapsed="false">
      <c r="A781" s="0" t="s">
        <v>7573</v>
      </c>
    </row>
    <row r="782" customFormat="false" ht="15" hidden="false" customHeight="false" outlineLevel="0" collapsed="false">
      <c r="A782" s="0" t="s">
        <v>7574</v>
      </c>
    </row>
    <row r="783" customFormat="false" ht="15" hidden="false" customHeight="false" outlineLevel="0" collapsed="false">
      <c r="A783" s="0" t="s">
        <v>7575</v>
      </c>
    </row>
    <row r="784" customFormat="false" ht="15" hidden="false" customHeight="false" outlineLevel="0" collapsed="false">
      <c r="A784" s="0" t="s">
        <v>7576</v>
      </c>
    </row>
    <row r="785" customFormat="false" ht="15" hidden="false" customHeight="false" outlineLevel="0" collapsed="false">
      <c r="A785" s="0" t="s">
        <v>7577</v>
      </c>
    </row>
    <row r="786" customFormat="false" ht="15" hidden="false" customHeight="false" outlineLevel="0" collapsed="false">
      <c r="A786" s="0" t="s">
        <v>7578</v>
      </c>
    </row>
    <row r="787" customFormat="false" ht="15" hidden="false" customHeight="false" outlineLevel="0" collapsed="false">
      <c r="A787" s="0" t="s">
        <v>7579</v>
      </c>
    </row>
    <row r="788" customFormat="false" ht="15" hidden="false" customHeight="false" outlineLevel="0" collapsed="false">
      <c r="A788" s="0" t="s">
        <v>75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</cols>
  <sheetData>
    <row r="1" customFormat="false" ht="15" hidden="false" customHeight="false" outlineLevel="0" collapsed="false">
      <c r="A1" s="0" t="s">
        <v>7581</v>
      </c>
    </row>
    <row r="2" customFormat="false" ht="15" hidden="false" customHeight="false" outlineLevel="0" collapsed="false">
      <c r="A2" s="0" t="s">
        <v>7582</v>
      </c>
    </row>
    <row r="3" customFormat="false" ht="15" hidden="false" customHeight="false" outlineLevel="0" collapsed="false">
      <c r="A3" s="0" t="s">
        <v>7583</v>
      </c>
    </row>
    <row r="4" customFormat="false" ht="15" hidden="false" customHeight="false" outlineLevel="0" collapsed="false">
      <c r="A4" s="0" t="s">
        <v>7584</v>
      </c>
    </row>
    <row r="5" customFormat="false" ht="15" hidden="false" customHeight="false" outlineLevel="0" collapsed="false">
      <c r="A5" s="0" t="s">
        <v>7585</v>
      </c>
    </row>
    <row r="6" customFormat="false" ht="15" hidden="false" customHeight="false" outlineLevel="0" collapsed="false">
      <c r="A6" s="0" t="s">
        <v>7586</v>
      </c>
    </row>
    <row r="7" customFormat="false" ht="15" hidden="false" customHeight="false" outlineLevel="0" collapsed="false">
      <c r="A7" s="0" t="s">
        <v>7587</v>
      </c>
    </row>
    <row r="8" customFormat="false" ht="15" hidden="false" customHeight="false" outlineLevel="0" collapsed="false">
      <c r="A8" s="0" t="s">
        <v>7588</v>
      </c>
    </row>
    <row r="9" customFormat="false" ht="15" hidden="false" customHeight="false" outlineLevel="0" collapsed="false">
      <c r="A9" s="0" t="s">
        <v>7589</v>
      </c>
    </row>
    <row r="10" customFormat="false" ht="15" hidden="false" customHeight="false" outlineLevel="0" collapsed="false">
      <c r="A10" s="0" t="s">
        <v>7590</v>
      </c>
    </row>
    <row r="11" customFormat="false" ht="15" hidden="false" customHeight="false" outlineLevel="0" collapsed="false">
      <c r="A11" s="0" t="s">
        <v>7591</v>
      </c>
    </row>
    <row r="12" customFormat="false" ht="15" hidden="false" customHeight="false" outlineLevel="0" collapsed="false">
      <c r="A12" s="0" t="s">
        <v>7592</v>
      </c>
    </row>
    <row r="13" customFormat="false" ht="15" hidden="false" customHeight="false" outlineLevel="0" collapsed="false">
      <c r="A13" s="0" t="s">
        <v>7593</v>
      </c>
    </row>
    <row r="14" customFormat="false" ht="15" hidden="false" customHeight="false" outlineLevel="0" collapsed="false">
      <c r="A14" s="0" t="s">
        <v>7594</v>
      </c>
    </row>
    <row r="15" customFormat="false" ht="15" hidden="false" customHeight="false" outlineLevel="0" collapsed="false">
      <c r="A15" s="0" t="s">
        <v>7595</v>
      </c>
    </row>
    <row r="16" customFormat="false" ht="15" hidden="false" customHeight="false" outlineLevel="0" collapsed="false">
      <c r="A16" s="0" t="s">
        <v>7596</v>
      </c>
    </row>
    <row r="17" customFormat="false" ht="15" hidden="false" customHeight="false" outlineLevel="0" collapsed="false">
      <c r="A17" s="0" t="s">
        <v>7597</v>
      </c>
    </row>
    <row r="18" customFormat="false" ht="15" hidden="false" customHeight="false" outlineLevel="0" collapsed="false">
      <c r="A18" s="0" t="s">
        <v>7598</v>
      </c>
    </row>
    <row r="19" customFormat="false" ht="15" hidden="false" customHeight="false" outlineLevel="0" collapsed="false">
      <c r="A19" s="0" t="s">
        <v>7599</v>
      </c>
    </row>
    <row r="20" customFormat="false" ht="15" hidden="false" customHeight="false" outlineLevel="0" collapsed="false">
      <c r="A20" s="0" t="s">
        <v>7600</v>
      </c>
    </row>
    <row r="21" customFormat="false" ht="15" hidden="false" customHeight="false" outlineLevel="0" collapsed="false">
      <c r="A21" s="0" t="s">
        <v>7601</v>
      </c>
    </row>
    <row r="22" customFormat="false" ht="15" hidden="false" customHeight="false" outlineLevel="0" collapsed="false">
      <c r="A22" s="0" t="s">
        <v>7602</v>
      </c>
    </row>
    <row r="23" customFormat="false" ht="15" hidden="false" customHeight="false" outlineLevel="0" collapsed="false">
      <c r="A23" s="0" t="s">
        <v>7603</v>
      </c>
    </row>
    <row r="24" customFormat="false" ht="15" hidden="false" customHeight="false" outlineLevel="0" collapsed="false">
      <c r="A24" s="0" t="s">
        <v>7604</v>
      </c>
    </row>
    <row r="25" customFormat="false" ht="15" hidden="false" customHeight="false" outlineLevel="0" collapsed="false">
      <c r="A25" s="0" t="s">
        <v>7605</v>
      </c>
    </row>
    <row r="26" customFormat="false" ht="15" hidden="false" customHeight="false" outlineLevel="0" collapsed="false">
      <c r="A26" s="0" t="s">
        <v>7606</v>
      </c>
    </row>
    <row r="27" customFormat="false" ht="15" hidden="false" customHeight="false" outlineLevel="0" collapsed="false">
      <c r="A27" s="0" t="s">
        <v>7607</v>
      </c>
    </row>
    <row r="28" customFormat="false" ht="15" hidden="false" customHeight="false" outlineLevel="0" collapsed="false">
      <c r="A28" s="0" t="s">
        <v>7608</v>
      </c>
    </row>
    <row r="29" customFormat="false" ht="15" hidden="false" customHeight="false" outlineLevel="0" collapsed="false">
      <c r="A29" s="0" t="s">
        <v>7609</v>
      </c>
    </row>
    <row r="30" customFormat="false" ht="15" hidden="false" customHeight="false" outlineLevel="0" collapsed="false">
      <c r="A30" s="0" t="s">
        <v>7610</v>
      </c>
    </row>
    <row r="31" customFormat="false" ht="15" hidden="false" customHeight="false" outlineLevel="0" collapsed="false">
      <c r="A31" s="0" t="s">
        <v>7611</v>
      </c>
    </row>
    <row r="32" customFormat="false" ht="15" hidden="false" customHeight="false" outlineLevel="0" collapsed="false">
      <c r="A32" s="0" t="s">
        <v>7612</v>
      </c>
    </row>
    <row r="33" customFormat="false" ht="15" hidden="false" customHeight="false" outlineLevel="0" collapsed="false">
      <c r="A33" s="0" t="s">
        <v>7613</v>
      </c>
    </row>
    <row r="34" customFormat="false" ht="15" hidden="false" customHeight="false" outlineLevel="0" collapsed="false">
      <c r="A34" s="0" t="s">
        <v>7614</v>
      </c>
    </row>
    <row r="35" customFormat="false" ht="15" hidden="false" customHeight="false" outlineLevel="0" collapsed="false">
      <c r="A35" s="0" t="s">
        <v>7615</v>
      </c>
    </row>
    <row r="36" customFormat="false" ht="15" hidden="false" customHeight="false" outlineLevel="0" collapsed="false">
      <c r="A36" s="0" t="s">
        <v>7616</v>
      </c>
    </row>
    <row r="37" customFormat="false" ht="15" hidden="false" customHeight="false" outlineLevel="0" collapsed="false">
      <c r="A37" s="0" t="s">
        <v>7617</v>
      </c>
    </row>
    <row r="38" customFormat="false" ht="15" hidden="false" customHeight="false" outlineLevel="0" collapsed="false">
      <c r="A38" s="0" t="s">
        <v>7618</v>
      </c>
    </row>
    <row r="39" customFormat="false" ht="15" hidden="false" customHeight="false" outlineLevel="0" collapsed="false">
      <c r="A39" s="0" t="s">
        <v>7619</v>
      </c>
    </row>
    <row r="40" customFormat="false" ht="15" hidden="false" customHeight="false" outlineLevel="0" collapsed="false">
      <c r="A40" s="0" t="s">
        <v>76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0T09:52:49Z</dcterms:modified>
  <cp:revision>0</cp:revision>
  <dc:subject/>
  <dc:title/>
</cp:coreProperties>
</file>