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" sheetId="1" state="visible" r:id="rId2"/>
  </sheets>
  <definedNames>
    <definedName function="false" hidden="true" localSheetId="0" name="_xlnm._FilterDatabase" vbProcedure="false">SS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53" uniqueCount="9715">
  <si>
    <t xml:space="preserve">D</t>
  </si>
  <si>
    <t xml:space="preserve">DFFDDF</t>
  </si>
  <si>
    <t xml:space="preserve">DFDF</t>
  </si>
  <si>
    <t xml:space="preserve">FDD</t>
  </si>
  <si>
    <t xml:space="preserve">F</t>
  </si>
  <si>
    <t xml:space="preserve">G</t>
  </si>
  <si>
    <t xml:space="preserve">FDFD</t>
  </si>
  <si>
    <t xml:space="preserve">FDDF</t>
  </si>
  <si>
    <t xml:space="preserve">FF</t>
  </si>
  <si>
    <t xml:space="preserve">C</t>
  </si>
  <si>
    <t xml:space="preserve">DEVARASUMANIVEL</t>
  </si>
  <si>
    <t xml:space="preserve">TAMILNADU</t>
  </si>
  <si>
    <t xml:space="preserve">23229970815705331B1</t>
  </si>
  <si>
    <t xml:space="preserve">MURUGESANKALPANA</t>
  </si>
  <si>
    <t xml:space="preserve">23229970906832431B1</t>
  </si>
  <si>
    <t xml:space="preserve">PERIYASAMYKEERTHIKA</t>
  </si>
  <si>
    <t xml:space="preserve">23229970906835031B1</t>
  </si>
  <si>
    <t xml:space="preserve">VIJAYARAGAVANVIJAYAVALLI</t>
  </si>
  <si>
    <t xml:space="preserve">30080970230427431B1</t>
  </si>
  <si>
    <t xml:space="preserve">CHINNADURAITHENMOZHI</t>
  </si>
  <si>
    <t xml:space="preserve">30080970230486031B1</t>
  </si>
  <si>
    <t xml:space="preserve">RAJENTHIRANMANONMANI</t>
  </si>
  <si>
    <t xml:space="preserve">34507970035082531B1</t>
  </si>
  <si>
    <t xml:space="preserve">POONGAL</t>
  </si>
  <si>
    <t xml:space="preserve">34507970035083631B1</t>
  </si>
  <si>
    <t xml:space="preserve">MEENACHY</t>
  </si>
  <si>
    <t xml:space="preserve">34507970035084031B1</t>
  </si>
  <si>
    <t xml:space="preserve">PATAIKATHUSANTHOSAM</t>
  </si>
  <si>
    <t xml:space="preserve">34507970035085131B1</t>
  </si>
  <si>
    <t xml:space="preserve">SEKARCHITHRA</t>
  </si>
  <si>
    <t xml:space="preserve">34507970035086231B1</t>
  </si>
  <si>
    <t xml:space="preserve">SURENDHAR</t>
  </si>
  <si>
    <t xml:space="preserve">23229970906842031B1</t>
  </si>
  <si>
    <t xml:space="preserve">MASUMAKHATOON</t>
  </si>
  <si>
    <t xml:space="preserve">WEST BENGAL</t>
  </si>
  <si>
    <t xml:space="preserve">30047970909409531B1</t>
  </si>
  <si>
    <t xml:space="preserve">AKTARONNESA</t>
  </si>
  <si>
    <t xml:space="preserve">30047970909438631B1</t>
  </si>
  <si>
    <t xml:space="preserve">TASHLIMAKHATOON</t>
  </si>
  <si>
    <t xml:space="preserve">30047970909574231B1</t>
  </si>
  <si>
    <t xml:space="preserve">ANISULHAQUEMOLLA</t>
  </si>
  <si>
    <t xml:space="preserve">30047970909687331B1</t>
  </si>
  <si>
    <t xml:space="preserve">HALIMAKHATOON</t>
  </si>
  <si>
    <t xml:space="preserve">30047970909719031B1</t>
  </si>
  <si>
    <t xml:space="preserve">RABIELSUNNYHALDER</t>
  </si>
  <si>
    <t xml:space="preserve">30341970853464431B1</t>
  </si>
  <si>
    <t xml:space="preserve">SKMONIRULISLAM</t>
  </si>
  <si>
    <t xml:space="preserve">30341970853685131B1</t>
  </si>
  <si>
    <t xml:space="preserve">MARUFABIBI</t>
  </si>
  <si>
    <t xml:space="preserve">30047970909466631B1</t>
  </si>
  <si>
    <t xml:space="preserve">ISRATJAHAN</t>
  </si>
  <si>
    <t xml:space="preserve">30047970909475131B1</t>
  </si>
  <si>
    <t xml:space="preserve">PINKIRANIKHATOON</t>
  </si>
  <si>
    <t xml:space="preserve">30047970909558031B1</t>
  </si>
  <si>
    <t xml:space="preserve">RUKHSANAKHATOON</t>
  </si>
  <si>
    <t xml:space="preserve">57166970001436131B1</t>
  </si>
  <si>
    <t xml:space="preserve">DURGADEBI</t>
  </si>
  <si>
    <t xml:space="preserve">23452971771552131B1</t>
  </si>
  <si>
    <t xml:space="preserve">NURUNNISSABIBI</t>
  </si>
  <si>
    <t xml:space="preserve">30047970909422431B1</t>
  </si>
  <si>
    <t xml:space="preserve">BILQUISBIBI</t>
  </si>
  <si>
    <t xml:space="preserve">30047970909483231B1</t>
  </si>
  <si>
    <t xml:space="preserve">FAHIMAKHATOON</t>
  </si>
  <si>
    <t xml:space="preserve">30047970909504231B1</t>
  </si>
  <si>
    <t xml:space="preserve">BIJOYATAPAUL</t>
  </si>
  <si>
    <t xml:space="preserve">30047970909559131B1</t>
  </si>
  <si>
    <t xml:space="preserve">YESMINABIBI</t>
  </si>
  <si>
    <t xml:space="preserve">30047970909778331B1</t>
  </si>
  <si>
    <t xml:space="preserve">SANSKRITIMEHTA</t>
  </si>
  <si>
    <t xml:space="preserve">ASSAM</t>
  </si>
  <si>
    <t xml:space="preserve">30341970853377131B1</t>
  </si>
  <si>
    <t xml:space="preserve">MDNUMAIRLASKAR</t>
  </si>
  <si>
    <t xml:space="preserve">30341970853523031B1</t>
  </si>
  <si>
    <t xml:space="preserve">SKASGARALI</t>
  </si>
  <si>
    <t xml:space="preserve">30341970853745531B1</t>
  </si>
  <si>
    <t xml:space="preserve">SHILPAKUMARISHAW</t>
  </si>
  <si>
    <t xml:space="preserve">30395970767548131B1</t>
  </si>
  <si>
    <t xml:space="preserve">PRIYANKADAS</t>
  </si>
  <si>
    <t xml:space="preserve">62445970060270631B1</t>
  </si>
  <si>
    <t xml:space="preserve">RIYADAS</t>
  </si>
  <si>
    <t xml:space="preserve">62445970060346531B1</t>
  </si>
  <si>
    <t xml:space="preserve">VADODARIYANIKUNJJAYANTIBHAI</t>
  </si>
  <si>
    <t xml:space="preserve">GUJARAT</t>
  </si>
  <si>
    <t xml:space="preserve">88103434487664131B1</t>
  </si>
  <si>
    <t xml:space="preserve">GondaliyaHarshilPravinbhai</t>
  </si>
  <si>
    <t xml:space="preserve">88103434498227131B1</t>
  </si>
  <si>
    <t xml:space="preserve">JAYAARUNPANDEY</t>
  </si>
  <si>
    <t xml:space="preserve">MAHARASHTRA</t>
  </si>
  <si>
    <t xml:space="preserve">88103434505509331B1</t>
  </si>
  <si>
    <t xml:space="preserve">SHEKH SADDAMSHEKHFARUK</t>
  </si>
  <si>
    <t xml:space="preserve">88103434490576131B1</t>
  </si>
  <si>
    <t xml:space="preserve">SRIPERAMBUDURUYASHASWI</t>
  </si>
  <si>
    <t xml:space="preserve">TELANGANA</t>
  </si>
  <si>
    <t xml:space="preserve">88103434485162531B1</t>
  </si>
  <si>
    <t xml:space="preserve">KATABATHINATEJA</t>
  </si>
  <si>
    <t xml:space="preserve">ANDHRA PRADESH</t>
  </si>
  <si>
    <t xml:space="preserve">88103434491316631B1</t>
  </si>
  <si>
    <t xml:space="preserve">NEELAPUVIJAYALAKSHMI</t>
  </si>
  <si>
    <t xml:space="preserve">88103434494427231B1</t>
  </si>
  <si>
    <t xml:space="preserve">POTHARAJUVENKATA HANUMAVIDYADHAR</t>
  </si>
  <si>
    <t xml:space="preserve">KARNATAKA</t>
  </si>
  <si>
    <t xml:space="preserve">88103434480023431B1</t>
  </si>
  <si>
    <t xml:space="preserve">MALLAVVANINGAPPAGOLANNAVAR</t>
  </si>
  <si>
    <t xml:space="preserve">88103434489080331B1</t>
  </si>
  <si>
    <t xml:space="preserve">VIGNESHWART</t>
  </si>
  <si>
    <t xml:space="preserve">88103434493696631B1</t>
  </si>
  <si>
    <t xml:space="preserve">VINAYAGAMOORTHIGANABATHY</t>
  </si>
  <si>
    <t xml:space="preserve">88103434501120331B1</t>
  </si>
  <si>
    <t xml:space="preserve">JOHNFREDRICK D SOUZAS</t>
  </si>
  <si>
    <t xml:space="preserve">88103434482970431B1</t>
  </si>
  <si>
    <t xml:space="preserve">LEONRAJALAWRANCE</t>
  </si>
  <si>
    <t xml:space="preserve">88103434509096631B1</t>
  </si>
  <si>
    <t xml:space="preserve">SAGILI ISWARYA</t>
  </si>
  <si>
    <t xml:space="preserve">18808970001786631B1</t>
  </si>
  <si>
    <t xml:space="preserve">POWER LIGHT</t>
  </si>
  <si>
    <t xml:space="preserve">6021970293401631B1</t>
  </si>
  <si>
    <t xml:space="preserve">PALANKI KAILASHNADH (HUF)</t>
  </si>
  <si>
    <t xml:space="preserve">3053970110927131B1</t>
  </si>
  <si>
    <t xml:space="preserve">ASOKANNIVETHA</t>
  </si>
  <si>
    <t xml:space="preserve">68499970003726231B1</t>
  </si>
  <si>
    <t xml:space="preserve">NAZIAKHATOON</t>
  </si>
  <si>
    <t xml:space="preserve">80940970000025231B1</t>
  </si>
  <si>
    <t xml:space="preserve">PAPPATHI</t>
  </si>
  <si>
    <t xml:space="preserve">57533970001007331B1</t>
  </si>
  <si>
    <t xml:space="preserve">SRIKANTHRAKSHITH</t>
  </si>
  <si>
    <t xml:space="preserve">5990970001915331B1</t>
  </si>
  <si>
    <t xml:space="preserve">MANJULARALLA</t>
  </si>
  <si>
    <t xml:space="preserve">88103614360022231B1</t>
  </si>
  <si>
    <t xml:space="preserve">KASHINATHBABUSHINDE</t>
  </si>
  <si>
    <t xml:space="preserve">58983970000617431B1</t>
  </si>
  <si>
    <t xml:space="preserve">YASHMILAPCHANDSANKLECHA</t>
  </si>
  <si>
    <t xml:space="preserve">58384970082401431B1</t>
  </si>
  <si>
    <t xml:space="preserve">ASHARAVIPANDIT</t>
  </si>
  <si>
    <t xml:space="preserve">26209970016669531B1</t>
  </si>
  <si>
    <t xml:space="preserve">SRI KIRANMAIBRAHMA</t>
  </si>
  <si>
    <t xml:space="preserve">88103434455291331B1</t>
  </si>
  <si>
    <t xml:space="preserve">GORANTLAHARIKRISHNA</t>
  </si>
  <si>
    <t xml:space="preserve">88103434478532431B1</t>
  </si>
  <si>
    <t xml:space="preserve">SHAIKSHAHIDA</t>
  </si>
  <si>
    <t xml:space="preserve">36731970001513331B1</t>
  </si>
  <si>
    <t xml:space="preserve">BASHEER AHAMEDASANBASHA</t>
  </si>
  <si>
    <t xml:space="preserve">5076970211530031B1</t>
  </si>
  <si>
    <t xml:space="preserve">VRUDDHIKUMARIRAJNIKANTPATEL</t>
  </si>
  <si>
    <t xml:space="preserve">6048970255522531B1</t>
  </si>
  <si>
    <t xml:space="preserve">MAHEKBHAVESHBHAIVADGAMA</t>
  </si>
  <si>
    <t xml:space="preserve">6490970139828631B1</t>
  </si>
  <si>
    <t xml:space="preserve">RAJABIFIROZSHAIKH</t>
  </si>
  <si>
    <t xml:space="preserve">3377970072455631B1</t>
  </si>
  <si>
    <t xml:space="preserve">ROHANRAMESHRASGE</t>
  </si>
  <si>
    <t xml:space="preserve">3374970090506031B1</t>
  </si>
  <si>
    <t xml:space="preserve">SANAMOHAMMAD AJAMAL ALISHAIKH</t>
  </si>
  <si>
    <t xml:space="preserve">3334970226963431B1</t>
  </si>
  <si>
    <t xml:space="preserve">SHAIK ISMAIL ALTAF</t>
  </si>
  <si>
    <t xml:space="preserve">3334970227045231B1</t>
  </si>
  <si>
    <t xml:space="preserve">AAMINHUSENBHAINOYDA</t>
  </si>
  <si>
    <t xml:space="preserve">3049970223666231B1</t>
  </si>
  <si>
    <t xml:space="preserve">NADIMRAFIKBHAIISANI</t>
  </si>
  <si>
    <t xml:space="preserve">3049970223695331B1</t>
  </si>
  <si>
    <t xml:space="preserve">MNA IT SERVICES</t>
  </si>
  <si>
    <t xml:space="preserve">88203614077306031B1</t>
  </si>
  <si>
    <t xml:space="preserve">SHRI NAGAPARASAKTHI AMMAN CHARITABLE TRUST</t>
  </si>
  <si>
    <t xml:space="preserve">3719970056211331B1</t>
  </si>
  <si>
    <t xml:space="preserve">ROTARY CLUB OF KAKINADA SUNRISE</t>
  </si>
  <si>
    <t xml:space="preserve">6041970167186231B1</t>
  </si>
  <si>
    <t xml:space="preserve">SRIGURU ASSOCIATES</t>
  </si>
  <si>
    <t xml:space="preserve">88203613724951431B1</t>
  </si>
  <si>
    <t xml:space="preserve">HANGER</t>
  </si>
  <si>
    <t xml:space="preserve">5136970065953531B1</t>
  </si>
  <si>
    <t xml:space="preserve">VN INFRA</t>
  </si>
  <si>
    <t xml:space="preserve">88203614206709131B1</t>
  </si>
  <si>
    <t xml:space="preserve">RAMCHER SERVICES LLP</t>
  </si>
  <si>
    <t xml:space="preserve">33051970007563331B1</t>
  </si>
  <si>
    <t xml:space="preserve">NIDHISH TRIPATHI HUF</t>
  </si>
  <si>
    <t xml:space="preserve">88203614157179331B1</t>
  </si>
  <si>
    <t xml:space="preserve">SREE SHARADHA PROPERTIES</t>
  </si>
  <si>
    <t xml:space="preserve">63597970002753431B1</t>
  </si>
  <si>
    <t xml:space="preserve">MELLOW DESIGN</t>
  </si>
  <si>
    <t xml:space="preserve">88203613336922631B1</t>
  </si>
  <si>
    <t xml:space="preserve">OPULENCE PARTNERS</t>
  </si>
  <si>
    <t xml:space="preserve">88203614042751431B1</t>
  </si>
  <si>
    <t xml:space="preserve">SAGEGREEN ADVISORY LLP</t>
  </si>
  <si>
    <t xml:space="preserve">88203911328571331B1</t>
  </si>
  <si>
    <t xml:space="preserve">PNR ENTERPRISES</t>
  </si>
  <si>
    <t xml:space="preserve">88203614042364231B1</t>
  </si>
  <si>
    <t xml:space="preserve">UNITED VENTURES</t>
  </si>
  <si>
    <t xml:space="preserve">88203613884944531B1</t>
  </si>
  <si>
    <t xml:space="preserve">AK SECURITY AND FACILITY MANAGEMENT SERVICES</t>
  </si>
  <si>
    <t xml:space="preserve">88203614202620031B1</t>
  </si>
  <si>
    <t xml:space="preserve">KAVIKA KANNADA SANGHA</t>
  </si>
  <si>
    <t xml:space="preserve">63597970002748631B1</t>
  </si>
  <si>
    <t xml:space="preserve">VYAAPAARGURU</t>
  </si>
  <si>
    <t xml:space="preserve">62667970000069031B1</t>
  </si>
  <si>
    <t xml:space="preserve">SELECTROL LUBRICANTS</t>
  </si>
  <si>
    <t xml:space="preserve">PONDICHERRY</t>
  </si>
  <si>
    <t xml:space="preserve">18058970002749431B1</t>
  </si>
  <si>
    <t xml:space="preserve">DHEEPAM FARM CHEMICALS</t>
  </si>
  <si>
    <t xml:space="preserve">3719970056212431B1</t>
  </si>
  <si>
    <t xml:space="preserve">KHYATIGIRISHBHAICHAVDA</t>
  </si>
  <si>
    <t xml:space="preserve">3049970223761631B1</t>
  </si>
  <si>
    <t xml:space="preserve">SAROJBASUKHDEVSINHJADEJA</t>
  </si>
  <si>
    <t xml:space="preserve">3049970223791131B1</t>
  </si>
  <si>
    <t xml:space="preserve">CHETANABENJAGDISHBHAIMAKADIYA</t>
  </si>
  <si>
    <t xml:space="preserve">3049970223808431B1</t>
  </si>
  <si>
    <t xml:space="preserve">MIRACLEBHOLANATHRINDANI</t>
  </si>
  <si>
    <t xml:space="preserve">3172970032156131B1</t>
  </si>
  <si>
    <t xml:space="preserve">RANJUDEVIRAMESHCHANDRAKALASUA</t>
  </si>
  <si>
    <t xml:space="preserve">54276970013801331B1</t>
  </si>
  <si>
    <t xml:space="preserve">MAITRAKANILKUMARSHUKLA</t>
  </si>
  <si>
    <t xml:space="preserve">3362970135816431B1</t>
  </si>
  <si>
    <t xml:space="preserve">KINJALBENROHITJITHAKOR</t>
  </si>
  <si>
    <t xml:space="preserve">25099970107696131B1</t>
  </si>
  <si>
    <t xml:space="preserve">MUNNAKUMAR</t>
  </si>
  <si>
    <t xml:space="preserve">DAMAN AND DIU</t>
  </si>
  <si>
    <t xml:space="preserve">30232970070143131B1</t>
  </si>
  <si>
    <t xml:space="preserve">SUSHEEL</t>
  </si>
  <si>
    <t xml:space="preserve">DADRA AND NAGAR HAVELI</t>
  </si>
  <si>
    <t xml:space="preserve">33442970003006431B1</t>
  </si>
  <si>
    <t xml:space="preserve">RAMBABU</t>
  </si>
  <si>
    <t xml:space="preserve">33442970003007531B1</t>
  </si>
  <si>
    <t xml:space="preserve">BRIJLALKUSHWAHA</t>
  </si>
  <si>
    <t xml:space="preserve">33442970003012331B1</t>
  </si>
  <si>
    <t xml:space="preserve">DURAISAMYRADHA</t>
  </si>
  <si>
    <t xml:space="preserve">34507970035058231B1</t>
  </si>
  <si>
    <t xml:space="preserve">PRAKASAMDHURAISAMI</t>
  </si>
  <si>
    <t xml:space="preserve">34507970035060431B1</t>
  </si>
  <si>
    <t xml:space="preserve">AFRINKHATOON</t>
  </si>
  <si>
    <t xml:space="preserve">23452971770681531B1</t>
  </si>
  <si>
    <t xml:space="preserve">REHANABIBI</t>
  </si>
  <si>
    <t xml:space="preserve">30341970851687531B1</t>
  </si>
  <si>
    <t xml:space="preserve">ANANDGUPTA</t>
  </si>
  <si>
    <t xml:space="preserve">33426970033622431B1</t>
  </si>
  <si>
    <t xml:space="preserve">MINATINASKAR</t>
  </si>
  <si>
    <t xml:space="preserve">62445970060344331B1</t>
  </si>
  <si>
    <t xml:space="preserve">MDHARUNANSARI</t>
  </si>
  <si>
    <t xml:space="preserve">30047970907853331B1</t>
  </si>
  <si>
    <t xml:space="preserve">MDSAHBAZ</t>
  </si>
  <si>
    <t xml:space="preserve">30395970766646231B1</t>
  </si>
  <si>
    <t xml:space="preserve">SAYANTANPANDIT</t>
  </si>
  <si>
    <t xml:space="preserve">9827970061329031B1</t>
  </si>
  <si>
    <t xml:space="preserve">YURENDRAKUMARSINGH</t>
  </si>
  <si>
    <t xml:space="preserve">DELHI</t>
  </si>
  <si>
    <t xml:space="preserve">88103434456391431B1</t>
  </si>
  <si>
    <t xml:space="preserve">SHINTU</t>
  </si>
  <si>
    <t xml:space="preserve">88103434449038131B1</t>
  </si>
  <si>
    <t xml:space="preserve">RAJKUMARGAUTAM</t>
  </si>
  <si>
    <t xml:space="preserve">88103434452055131B1</t>
  </si>
  <si>
    <t xml:space="preserve">JAIMINKUMARGIRISHBHAIPATEL</t>
  </si>
  <si>
    <t xml:space="preserve">88103434450502231B1</t>
  </si>
  <si>
    <t xml:space="preserve">KISHANAMRUTLALPATEL</t>
  </si>
  <si>
    <t xml:space="preserve">88103434459195131B1</t>
  </si>
  <si>
    <t xml:space="preserve">SAROJBENRAVAJIBHAISAVALIA</t>
  </si>
  <si>
    <t xml:space="preserve">88103434452651231B1</t>
  </si>
  <si>
    <t xml:space="preserve">PARVEZANSARI</t>
  </si>
  <si>
    <t xml:space="preserve">88103434455705431B1</t>
  </si>
  <si>
    <t xml:space="preserve">SUNILKUMARSINGH</t>
  </si>
  <si>
    <t xml:space="preserve">88103434455107131B1</t>
  </si>
  <si>
    <t xml:space="preserve">AMRITLALRAM BHUALVISHWAKARMA</t>
  </si>
  <si>
    <t xml:space="preserve">88103434454143331B1</t>
  </si>
  <si>
    <t xml:space="preserve">MADHU KUMARBANDI</t>
  </si>
  <si>
    <t xml:space="preserve">88103434455172331B1</t>
  </si>
  <si>
    <t xml:space="preserve">ANVESHCHATHARASHI</t>
  </si>
  <si>
    <t xml:space="preserve">88103434447227331B1</t>
  </si>
  <si>
    <t xml:space="preserve">SUBRAMANYA SARVESHKURAPATI</t>
  </si>
  <si>
    <t xml:space="preserve">88103434452175231B1</t>
  </si>
  <si>
    <t xml:space="preserve">CHILAMMUNIKUMAR</t>
  </si>
  <si>
    <t xml:space="preserve">88103434454314631B1</t>
  </si>
  <si>
    <t xml:space="preserve">SUBHANISHAIK</t>
  </si>
  <si>
    <t xml:space="preserve">88103434455118531B1</t>
  </si>
  <si>
    <t xml:space="preserve">VEERASAMPURNAPUPPALA</t>
  </si>
  <si>
    <t xml:space="preserve">88103434450299231B1</t>
  </si>
  <si>
    <t xml:space="preserve">VASANTHA LAKSHMISIVUNI</t>
  </si>
  <si>
    <t xml:space="preserve">88103434449329531B1</t>
  </si>
  <si>
    <t xml:space="preserve">APPALA RAJUCHEERAPU</t>
  </si>
  <si>
    <t xml:space="preserve">88103434455969231B1</t>
  </si>
  <si>
    <t xml:space="preserve">PRANEETHIPPILI</t>
  </si>
  <si>
    <t xml:space="preserve">88103434447729131B1</t>
  </si>
  <si>
    <t xml:space="preserve">LOKESHCHINTAKAYALA</t>
  </si>
  <si>
    <t xml:space="preserve">88103434455010231B1</t>
  </si>
  <si>
    <t xml:space="preserve">SHIPIKA JAIN</t>
  </si>
  <si>
    <t xml:space="preserve">88103434440746431B1</t>
  </si>
  <si>
    <t xml:space="preserve">PALLAPPUANAND</t>
  </si>
  <si>
    <t xml:space="preserve">88103434450194231B1</t>
  </si>
  <si>
    <t xml:space="preserve">VIJAYABHASKARIBODDU</t>
  </si>
  <si>
    <t xml:space="preserve">88103434455939031B1</t>
  </si>
  <si>
    <t xml:space="preserve">TUSHARASHOKCHAVAN</t>
  </si>
  <si>
    <t xml:space="preserve">88103434456168531B1</t>
  </si>
  <si>
    <t xml:space="preserve">RAVIRAJESH</t>
  </si>
  <si>
    <t xml:space="preserve">88103434434787231B1</t>
  </si>
  <si>
    <t xml:space="preserve">CHANDRASEKARSAKTHIVEL</t>
  </si>
  <si>
    <t xml:space="preserve">88103434445141331B1</t>
  </si>
  <si>
    <t xml:space="preserve">ARUMAI RAJRAJARUN</t>
  </si>
  <si>
    <t xml:space="preserve">88103434456905031B1</t>
  </si>
  <si>
    <t xml:space="preserve">DINESHKUMAR</t>
  </si>
  <si>
    <t xml:space="preserve">88103434436676131B1</t>
  </si>
  <si>
    <t xml:space="preserve">SUNDARARAJANSURYA</t>
  </si>
  <si>
    <t xml:space="preserve">88103434439558631B1</t>
  </si>
  <si>
    <t xml:space="preserve">VIPELJANUPADVI</t>
  </si>
  <si>
    <t xml:space="preserve">69607970013788331B1</t>
  </si>
  <si>
    <t xml:space="preserve">CHANDANSARI</t>
  </si>
  <si>
    <t xml:space="preserve">3334970223088031B1</t>
  </si>
  <si>
    <t xml:space="preserve">ANUSAYAHARISHCHANDRATAVRI</t>
  </si>
  <si>
    <t xml:space="preserve">3335970397817131B1</t>
  </si>
  <si>
    <t xml:space="preserve">SHALANSHIVAJIDESHMUKH</t>
  </si>
  <si>
    <t xml:space="preserve">3335970397965231B1</t>
  </si>
  <si>
    <t xml:space="preserve">SABIR ALI</t>
  </si>
  <si>
    <t xml:space="preserve">3335970397967431B1</t>
  </si>
  <si>
    <t xml:space="preserve">SHRIYAHARISHANKARSHARMA</t>
  </si>
  <si>
    <t xml:space="preserve">3335970397977031B1</t>
  </si>
  <si>
    <t xml:space="preserve">REHANAABDUL NABISHAIKH</t>
  </si>
  <si>
    <t xml:space="preserve">19576970012667431B1</t>
  </si>
  <si>
    <t xml:space="preserve">FARINSALIMKHAN</t>
  </si>
  <si>
    <t xml:space="preserve">19576970012682531B1</t>
  </si>
  <si>
    <t xml:space="preserve">TILAKIRAJBANSHI</t>
  </si>
  <si>
    <t xml:space="preserve">19576970012685131B1</t>
  </si>
  <si>
    <t xml:space="preserve">KHATIZAIQBALPATEL</t>
  </si>
  <si>
    <t xml:space="preserve">64627970000870331B1</t>
  </si>
  <si>
    <t xml:space="preserve">SALMANAHAMAD</t>
  </si>
  <si>
    <t xml:space="preserve">64627970000872531B1</t>
  </si>
  <si>
    <t xml:space="preserve">ZOHAMOHD HANIFSHAIKH</t>
  </si>
  <si>
    <t xml:space="preserve">3334970226975231B1</t>
  </si>
  <si>
    <t xml:space="preserve">MAHABULKHAN</t>
  </si>
  <si>
    <t xml:space="preserve">3334970226951631B1</t>
  </si>
  <si>
    <t xml:space="preserve">NAGADEEPTHISOMAVARAPU</t>
  </si>
  <si>
    <t xml:space="preserve">88103614143913431B1</t>
  </si>
  <si>
    <t xml:space="preserve">AYESHAAMREEN</t>
  </si>
  <si>
    <t xml:space="preserve">88103614339758331B1</t>
  </si>
  <si>
    <t xml:space="preserve">RAMAGIRILAVANYA</t>
  </si>
  <si>
    <t xml:space="preserve">88103614365607131B1</t>
  </si>
  <si>
    <t xml:space="preserve">RAJIYA</t>
  </si>
  <si>
    <t xml:space="preserve">65242970005295531B1</t>
  </si>
  <si>
    <t xml:space="preserve">RANIKATTA</t>
  </si>
  <si>
    <t xml:space="preserve">33071970017927131B1</t>
  </si>
  <si>
    <t xml:space="preserve">JANNUKAVITHA</t>
  </si>
  <si>
    <t xml:space="preserve">30381970203736431B1</t>
  </si>
  <si>
    <t xml:space="preserve">DHUPAKAJYOTHSNA</t>
  </si>
  <si>
    <t xml:space="preserve">26987970000446031B1</t>
  </si>
  <si>
    <t xml:space="preserve">BHUKYA UMA</t>
  </si>
  <si>
    <t xml:space="preserve">25290970021608431B1</t>
  </si>
  <si>
    <t xml:space="preserve">DEEPIKALAVUDYA</t>
  </si>
  <si>
    <t xml:space="preserve">33071970017896531B1</t>
  </si>
  <si>
    <t xml:space="preserve">HACCHIGUGULOTH</t>
  </si>
  <si>
    <t xml:space="preserve">63114970000481031B1</t>
  </si>
  <si>
    <t xml:space="preserve">SAIADITHYAPOLASANI</t>
  </si>
  <si>
    <t xml:space="preserve">88103614374028131B1</t>
  </si>
  <si>
    <t xml:space="preserve">KANTUVISHNU</t>
  </si>
  <si>
    <t xml:space="preserve">71103970001748531B1</t>
  </si>
  <si>
    <t xml:space="preserve">SHAIKMOHAMMADPASHA</t>
  </si>
  <si>
    <t xml:space="preserve">71103970001749631B1</t>
  </si>
  <si>
    <t xml:space="preserve">CHINTHALAMOUNIKA</t>
  </si>
  <si>
    <t xml:space="preserve">48251970006855631B1</t>
  </si>
  <si>
    <t xml:space="preserve">ANANTHUGOWTHAMI</t>
  </si>
  <si>
    <t xml:space="preserve">72768970000180631B1</t>
  </si>
  <si>
    <t xml:space="preserve">ABDULKHAJAPASHA</t>
  </si>
  <si>
    <t xml:space="preserve">79567970001713431B1</t>
  </si>
  <si>
    <t xml:space="preserve">GUDDETILAVANYA</t>
  </si>
  <si>
    <t xml:space="preserve">79567970001715631B1</t>
  </si>
  <si>
    <t xml:space="preserve">SAMREENSULTHANA</t>
  </si>
  <si>
    <t xml:space="preserve">79567970001716031B1</t>
  </si>
  <si>
    <t xml:space="preserve">SYEDSHAMSHAD</t>
  </si>
  <si>
    <t xml:space="preserve">79567970001719331B1</t>
  </si>
  <si>
    <t xml:space="preserve">JOSHIHARIKRISHNACHARY</t>
  </si>
  <si>
    <t xml:space="preserve">9435970042503431B1</t>
  </si>
  <si>
    <t xml:space="preserve">EMMADIPRIYANKA</t>
  </si>
  <si>
    <t xml:space="preserve">69812970052402331B1</t>
  </si>
  <si>
    <t xml:space="preserve">KUMMARAASHA</t>
  </si>
  <si>
    <t xml:space="preserve">69263970000644631B1</t>
  </si>
  <si>
    <t xml:space="preserve">SHAIKNOORJAHAN</t>
  </si>
  <si>
    <t xml:space="preserve">8837970095901231B1</t>
  </si>
  <si>
    <t xml:space="preserve">VADDESUNANDA</t>
  </si>
  <si>
    <t xml:space="preserve">8837970095902331B1</t>
  </si>
  <si>
    <t xml:space="preserve">KOTTACHERUVUSHAHANAZ</t>
  </si>
  <si>
    <t xml:space="preserve">69263970000642431B1</t>
  </si>
  <si>
    <t xml:space="preserve">PANJAGALAVENKATA SWAMY</t>
  </si>
  <si>
    <t xml:space="preserve">88103614381848231B1</t>
  </si>
  <si>
    <t xml:space="preserve">MULLAMALLIKABEGUM</t>
  </si>
  <si>
    <t xml:space="preserve">30505970006936431B1</t>
  </si>
  <si>
    <t xml:space="preserve">MANTRISANDEEP</t>
  </si>
  <si>
    <t xml:space="preserve">30505970006937531B1</t>
  </si>
  <si>
    <t xml:space="preserve">SHAIKRESHMA</t>
  </si>
  <si>
    <t xml:space="preserve">30505970006938631B1</t>
  </si>
  <si>
    <t xml:space="preserve">DASARICHETANA</t>
  </si>
  <si>
    <t xml:space="preserve">30505970006939031B1</t>
  </si>
  <si>
    <t xml:space="preserve">BHEEMANAPALLISIVAKUMARI</t>
  </si>
  <si>
    <t xml:space="preserve">33309970004304031B1</t>
  </si>
  <si>
    <t xml:space="preserve">CIAGILAKSHMI</t>
  </si>
  <si>
    <t xml:space="preserve">33309970004334231B1</t>
  </si>
  <si>
    <t xml:space="preserve">KORRAVANDANA</t>
  </si>
  <si>
    <t xml:space="preserve">79324970000182431B1</t>
  </si>
  <si>
    <t xml:space="preserve">KRISHNA CHAITANYASADU</t>
  </si>
  <si>
    <t xml:space="preserve">88103613869313031B1</t>
  </si>
  <si>
    <t xml:space="preserve">VENKATA SAI DHARANI SREESADU</t>
  </si>
  <si>
    <t xml:space="preserve">88103613871629631B1</t>
  </si>
  <si>
    <t xml:space="preserve">SHAIKMOHAMMED TABREZ</t>
  </si>
  <si>
    <t xml:space="preserve">88103614382031331B1</t>
  </si>
  <si>
    <t xml:space="preserve">BABUSURESHCHILAKALA</t>
  </si>
  <si>
    <t xml:space="preserve">86652970000955131B1</t>
  </si>
  <si>
    <t xml:space="preserve">RAHAMATHULLASHAMEEMKHANAM</t>
  </si>
  <si>
    <t xml:space="preserve">86652970000956231B1</t>
  </si>
  <si>
    <t xml:space="preserve">BITNIAKBER ALIKHAN</t>
  </si>
  <si>
    <t xml:space="preserve">86652970000957331B1</t>
  </si>
  <si>
    <t xml:space="preserve">VUTUKURURAMA KRISHNAREDDY</t>
  </si>
  <si>
    <t xml:space="preserve">86652970000959531B1</t>
  </si>
  <si>
    <t xml:space="preserve">LAKSHMICHAPPIDI</t>
  </si>
  <si>
    <t xml:space="preserve">38691970004698331B1</t>
  </si>
  <si>
    <t xml:space="preserve">SHAIKTHABASUM</t>
  </si>
  <si>
    <t xml:space="preserve">80482970001734631B1</t>
  </si>
  <si>
    <t xml:space="preserve">MALLIKARJUNAMEKALA</t>
  </si>
  <si>
    <t xml:space="preserve">18808970001784431B1</t>
  </si>
  <si>
    <t xml:space="preserve">KADIYALASIVA THEJA</t>
  </si>
  <si>
    <t xml:space="preserve">39585970002571631B1</t>
  </si>
  <si>
    <t xml:space="preserve">JAANVI REDDYNIMMAKAYALA</t>
  </si>
  <si>
    <t xml:space="preserve">88103614033854631B1</t>
  </si>
  <si>
    <t xml:space="preserve">PAYANICHITRA</t>
  </si>
  <si>
    <t xml:space="preserve">25845970007108631B1</t>
  </si>
  <si>
    <t xml:space="preserve">PATLAJAYANTHI</t>
  </si>
  <si>
    <t xml:space="preserve">5273970045824431B1</t>
  </si>
  <si>
    <t xml:space="preserve">ADDUHEMALATHA</t>
  </si>
  <si>
    <t xml:space="preserve">5273970045836231B1</t>
  </si>
  <si>
    <t xml:space="preserve">KARUMARILATHA</t>
  </si>
  <si>
    <t xml:space="preserve">25845970007107531B1</t>
  </si>
  <si>
    <t xml:space="preserve">SADHUKUPPAMNAGARATHNAMMA</t>
  </si>
  <si>
    <t xml:space="preserve">61880970086957031B1</t>
  </si>
  <si>
    <t xml:space="preserve">AMARAKAMAKSHMMA</t>
  </si>
  <si>
    <t xml:space="preserve">36315970017994231B1</t>
  </si>
  <si>
    <t xml:space="preserve">SAJIDA BEGUMSHAIK</t>
  </si>
  <si>
    <t xml:space="preserve">36119970012592431B1</t>
  </si>
  <si>
    <t xml:space="preserve">ANUSUYAMMAPASUPARTHI</t>
  </si>
  <si>
    <t xml:space="preserve">36119970012586531B1</t>
  </si>
  <si>
    <t xml:space="preserve">PRAVEEN KUMARARANI</t>
  </si>
  <si>
    <t xml:space="preserve">36119970012587631B1</t>
  </si>
  <si>
    <t xml:space="preserve">SALIHUNDAMBHARATHKUMAR</t>
  </si>
  <si>
    <t xml:space="preserve">20182970007421431B1</t>
  </si>
  <si>
    <t xml:space="preserve">SALIHUNDAMDIVYA</t>
  </si>
  <si>
    <t xml:space="preserve">20182970007422531B1</t>
  </si>
  <si>
    <t xml:space="preserve">SAVADALATRIVENI</t>
  </si>
  <si>
    <t xml:space="preserve">30381970203578031B1</t>
  </si>
  <si>
    <t xml:space="preserve">MAJJIDORANANDA SWAMY</t>
  </si>
  <si>
    <t xml:space="preserve">20002970009598231B1</t>
  </si>
  <si>
    <t xml:space="preserve">CHITTURIVENKATESWARA RAO</t>
  </si>
  <si>
    <t xml:space="preserve">20002970009599331B1</t>
  </si>
  <si>
    <t xml:space="preserve">CHINTALAJANAKI</t>
  </si>
  <si>
    <t xml:space="preserve">30381970203664231B1</t>
  </si>
  <si>
    <t xml:space="preserve">PAVANKUMARYANALA</t>
  </si>
  <si>
    <t xml:space="preserve">34632970069243031B1</t>
  </si>
  <si>
    <t xml:space="preserve">SIVAPRASADGANUGULA</t>
  </si>
  <si>
    <t xml:space="preserve">34632970069245231B1</t>
  </si>
  <si>
    <t xml:space="preserve">VEERANNAGOLAKATI</t>
  </si>
  <si>
    <t xml:space="preserve">34632970069254431B1</t>
  </si>
  <si>
    <t xml:space="preserve">AMANIVURRENKULA</t>
  </si>
  <si>
    <t xml:space="preserve">34632970069255531B1</t>
  </si>
  <si>
    <t xml:space="preserve">BHAVANIMORTHA</t>
  </si>
  <si>
    <t xml:space="preserve">34632970069260331B1</t>
  </si>
  <si>
    <t xml:space="preserve">LAKSHMIBALUGURI</t>
  </si>
  <si>
    <t xml:space="preserve">34632970069262531B1</t>
  </si>
  <si>
    <t xml:space="preserve">CHAITANYA CHANDINIKONTHAM</t>
  </si>
  <si>
    <t xml:space="preserve">34632970069239331B1</t>
  </si>
  <si>
    <t xml:space="preserve">MURUGESHAMKAMARAJU</t>
  </si>
  <si>
    <t xml:space="preserve">34632970069284631B1</t>
  </si>
  <si>
    <t xml:space="preserve">ASLAM KHANSAKHLEN KHAN</t>
  </si>
  <si>
    <t xml:space="preserve">5005970430697531B1</t>
  </si>
  <si>
    <t xml:space="preserve">CHIKKAN DODDIMURTHYHARSHA</t>
  </si>
  <si>
    <t xml:space="preserve">79491970000458131B1</t>
  </si>
  <si>
    <t xml:space="preserve">DILIPSELVI</t>
  </si>
  <si>
    <t xml:space="preserve">19177970024908231B1</t>
  </si>
  <si>
    <t xml:space="preserve">MADHAVANHARIPRIYA</t>
  </si>
  <si>
    <t xml:space="preserve">19177970024918531B1</t>
  </si>
  <si>
    <t xml:space="preserve">DEEPIKADUNGDUNG</t>
  </si>
  <si>
    <t xml:space="preserve">5005970430635631B1</t>
  </si>
  <si>
    <t xml:space="preserve">JITUORAM</t>
  </si>
  <si>
    <t xml:space="preserve">5005970430643031B1</t>
  </si>
  <si>
    <t xml:space="preserve">RANJEETSAHNI</t>
  </si>
  <si>
    <t xml:space="preserve">5005970430645231B1</t>
  </si>
  <si>
    <t xml:space="preserve">KAVERI</t>
  </si>
  <si>
    <t xml:space="preserve">5005970430599531B1</t>
  </si>
  <si>
    <t xml:space="preserve">SHEEVALILA</t>
  </si>
  <si>
    <t xml:space="preserve">5005970430603231B1</t>
  </si>
  <si>
    <t xml:space="preserve">RAMESH</t>
  </si>
  <si>
    <t xml:space="preserve">5005970430604331B1</t>
  </si>
  <si>
    <t xml:space="preserve">ISHAPPA</t>
  </si>
  <si>
    <t xml:space="preserve">5005970430605431B1</t>
  </si>
  <si>
    <t xml:space="preserve">SINCHANASHEKHARSHETTY</t>
  </si>
  <si>
    <t xml:space="preserve">5005970430628631B1</t>
  </si>
  <si>
    <t xml:space="preserve">JAMPANOLLAPAVANI</t>
  </si>
  <si>
    <t xml:space="preserve">33609970002058231B1</t>
  </si>
  <si>
    <t xml:space="preserve">SUSHILAMMA</t>
  </si>
  <si>
    <t xml:space="preserve">33609970002082531B1</t>
  </si>
  <si>
    <t xml:space="preserve">SARASWATI</t>
  </si>
  <si>
    <t xml:space="preserve">23451970985839431B1</t>
  </si>
  <si>
    <t xml:space="preserve">NALINIRAY</t>
  </si>
  <si>
    <t xml:space="preserve">23451970985842031B1</t>
  </si>
  <si>
    <t xml:space="preserve">MAKANAHALLICHIKKAMUNIYALLAPPANIRMALA</t>
  </si>
  <si>
    <t xml:space="preserve">33609970002063031B1</t>
  </si>
  <si>
    <t xml:space="preserve">MANJUNATHAVISHWA</t>
  </si>
  <si>
    <t xml:space="preserve">33609970002070031B1</t>
  </si>
  <si>
    <t xml:space="preserve">GRISHAGIRINAIR</t>
  </si>
  <si>
    <t xml:space="preserve">33609970002073331B1</t>
  </si>
  <si>
    <t xml:space="preserve">FAROOQKHAN</t>
  </si>
  <si>
    <t xml:space="preserve">33598970001454431B1</t>
  </si>
  <si>
    <t xml:space="preserve">SULIPALLINANDHIMOHAN KUMAR</t>
  </si>
  <si>
    <t xml:space="preserve">33598970001460331B1</t>
  </si>
  <si>
    <t xml:space="preserve">ABHAYMISHRA</t>
  </si>
  <si>
    <t xml:space="preserve">5005970430660331B1</t>
  </si>
  <si>
    <t xml:space="preserve">KESTHURVENKATESHAPPALATHA</t>
  </si>
  <si>
    <t xml:space="preserve">95178970000927131B1</t>
  </si>
  <si>
    <t xml:space="preserve">RAJANNAACHAL</t>
  </si>
  <si>
    <t xml:space="preserve">95178970000931531B1</t>
  </si>
  <si>
    <t xml:space="preserve">AMARNATH SINGHSUSHMITHA SINGH</t>
  </si>
  <si>
    <t xml:space="preserve">95178970000946631B1</t>
  </si>
  <si>
    <t xml:space="preserve">SOMANNASHALINI</t>
  </si>
  <si>
    <t xml:space="preserve">79266970000258531B1</t>
  </si>
  <si>
    <t xml:space="preserve">DHANALAKSHMI</t>
  </si>
  <si>
    <t xml:space="preserve">79266970000255231B1</t>
  </si>
  <si>
    <t xml:space="preserve">RAMESHRAORAHUL KALE</t>
  </si>
  <si>
    <t xml:space="preserve">96547970002518631B1</t>
  </si>
  <si>
    <t xml:space="preserve">NAGESHWARA RAOYAMUNA</t>
  </si>
  <si>
    <t xml:space="preserve">59436970085570031B1</t>
  </si>
  <si>
    <t xml:space="preserve">RAJIVSANDHIYA</t>
  </si>
  <si>
    <t xml:space="preserve">30080970230068231B1</t>
  </si>
  <si>
    <t xml:space="preserve">ELUMALAIBAKKIYALAKSHMI</t>
  </si>
  <si>
    <t xml:space="preserve">30080970230058631B1</t>
  </si>
  <si>
    <t xml:space="preserve">PACHAIYAPPANNITISHKUMAR</t>
  </si>
  <si>
    <t xml:space="preserve">30080970230220031B1</t>
  </si>
  <si>
    <t xml:space="preserve">RAMESHA</t>
  </si>
  <si>
    <t xml:space="preserve">19741970039405531B1</t>
  </si>
  <si>
    <t xml:space="preserve">BETTENAHALLIMUNIYAPPALAVANYA</t>
  </si>
  <si>
    <t xml:space="preserve">25285970013888331B1</t>
  </si>
  <si>
    <t xml:space="preserve">MUNIREDDYLAVANYA</t>
  </si>
  <si>
    <t xml:space="preserve">25285970013890531B1</t>
  </si>
  <si>
    <t xml:space="preserve">UMAR</t>
  </si>
  <si>
    <t xml:space="preserve">25977970010386231B1</t>
  </si>
  <si>
    <t xml:space="preserve">RANJITKUMARBANRA</t>
  </si>
  <si>
    <t xml:space="preserve">25977970010391031B1</t>
  </si>
  <si>
    <t xml:space="preserve">MUGHAHOLI</t>
  </si>
  <si>
    <t xml:space="preserve">25977970010397631B1</t>
  </si>
  <si>
    <t xml:space="preserve">ISHWAR LAL RAY</t>
  </si>
  <si>
    <t xml:space="preserve">25977970010403531B1</t>
  </si>
  <si>
    <t xml:space="preserve">MOHAMMAD SAMEERKDAFEDAR</t>
  </si>
  <si>
    <t xml:space="preserve">24045970001532331B1</t>
  </si>
  <si>
    <t xml:space="preserve">PRADEEPFETHALIN MARGERET</t>
  </si>
  <si>
    <t xml:space="preserve">25999970006628231B1</t>
  </si>
  <si>
    <t xml:space="preserve">PRIYANKAKASHINATHRONAD</t>
  </si>
  <si>
    <t xml:space="preserve">24054970000905431B1</t>
  </si>
  <si>
    <t xml:space="preserve">NARAYANAPPAMANJUNATHA</t>
  </si>
  <si>
    <t xml:space="preserve">25810970028432131B1</t>
  </si>
  <si>
    <t xml:space="preserve">TASMEENTAJ</t>
  </si>
  <si>
    <t xml:space="preserve">19741970039350631B1</t>
  </si>
  <si>
    <t xml:space="preserve">SINIVASANSAKTHIVEL</t>
  </si>
  <si>
    <t xml:space="preserve">25999970006637431B1</t>
  </si>
  <si>
    <t xml:space="preserve">CHELLADURAISIVANADIYAL</t>
  </si>
  <si>
    <t xml:space="preserve">20026970017237131B1</t>
  </si>
  <si>
    <t xml:space="preserve">BABUMADHAVI</t>
  </si>
  <si>
    <t xml:space="preserve">18183970016678431B1</t>
  </si>
  <si>
    <t xml:space="preserve">KUPPU</t>
  </si>
  <si>
    <t xml:space="preserve">18183970016679531B1</t>
  </si>
  <si>
    <t xml:space="preserve">SELVAMMANGAYAKARASI</t>
  </si>
  <si>
    <t xml:space="preserve">75973970000308231B1</t>
  </si>
  <si>
    <t xml:space="preserve">SIBI CHRISTIAN</t>
  </si>
  <si>
    <t xml:space="preserve">72265970000923631B1</t>
  </si>
  <si>
    <t xml:space="preserve">CHANDRASEKARNIRMALA</t>
  </si>
  <si>
    <t xml:space="preserve">25889970026835531B1</t>
  </si>
  <si>
    <t xml:space="preserve">BALAMMAL</t>
  </si>
  <si>
    <t xml:space="preserve">25889970026845131B1</t>
  </si>
  <si>
    <t xml:space="preserve">MURUGANMUTHAL</t>
  </si>
  <si>
    <t xml:space="preserve">25889970026846231B1</t>
  </si>
  <si>
    <t xml:space="preserve">MURUGANKRISHNAMOORTHY</t>
  </si>
  <si>
    <t xml:space="preserve">25889970026849531B1</t>
  </si>
  <si>
    <t xml:space="preserve">KATHAVARAYANKARUMUGAM</t>
  </si>
  <si>
    <t xml:space="preserve">72379970000460331B1</t>
  </si>
  <si>
    <t xml:space="preserve">KAYALVIZHI</t>
  </si>
  <si>
    <t xml:space="preserve">72379970000462531B1</t>
  </si>
  <si>
    <t xml:space="preserve">VELUPRABAVATHI</t>
  </si>
  <si>
    <t xml:space="preserve">72379970000463631B1</t>
  </si>
  <si>
    <t xml:space="preserve">SUBASHINI</t>
  </si>
  <si>
    <t xml:space="preserve">72379970000464031B1</t>
  </si>
  <si>
    <t xml:space="preserve">PAKKIRIANDAVAN</t>
  </si>
  <si>
    <t xml:space="preserve">79011970002289231B1</t>
  </si>
  <si>
    <t xml:space="preserve">KALISHALINI</t>
  </si>
  <si>
    <t xml:space="preserve">75973970000299031B1</t>
  </si>
  <si>
    <t xml:space="preserve">MATHIYAZHAHANMARIYAPPAN</t>
  </si>
  <si>
    <t xml:space="preserve">79071970000119531B1</t>
  </si>
  <si>
    <t xml:space="preserve">SAMINATHANGANGA DEVI</t>
  </si>
  <si>
    <t xml:space="preserve">79071970000121031B1</t>
  </si>
  <si>
    <t xml:space="preserve">VENKATESANJEGATHISWARI</t>
  </si>
  <si>
    <t xml:space="preserve">96547970002406631B1</t>
  </si>
  <si>
    <t xml:space="preserve">MURUGAVELKARTHIKA NIVAS</t>
  </si>
  <si>
    <t xml:space="preserve">95520970000216531B1</t>
  </si>
  <si>
    <t xml:space="preserve">RAVIRAMESH</t>
  </si>
  <si>
    <t xml:space="preserve">96547970002387131B1</t>
  </si>
  <si>
    <t xml:space="preserve">RANGARAJSIVAGAMI</t>
  </si>
  <si>
    <t xml:space="preserve">96547970002388231B1</t>
  </si>
  <si>
    <t xml:space="preserve">MARIYASUSAIAROCKIASAMI</t>
  </si>
  <si>
    <t xml:space="preserve">64991970000108431B1</t>
  </si>
  <si>
    <t xml:space="preserve">MURUGANJAYA</t>
  </si>
  <si>
    <t xml:space="preserve">96547970002453431B1</t>
  </si>
  <si>
    <t xml:space="preserve">SENTHILKUMARPANIMALARABISHEKKUMAR</t>
  </si>
  <si>
    <t xml:space="preserve">96547970002454531B1</t>
  </si>
  <si>
    <t xml:space="preserve">VIJAYGEETHA</t>
  </si>
  <si>
    <t xml:space="preserve">96547970002382331B1</t>
  </si>
  <si>
    <t xml:space="preserve">SAMINATHANTHILAGAWATHI</t>
  </si>
  <si>
    <t xml:space="preserve">96547970002375331B1</t>
  </si>
  <si>
    <t xml:space="preserve">KRISHNAMURSANTHI</t>
  </si>
  <si>
    <t xml:space="preserve">95520970000213231B1</t>
  </si>
  <si>
    <t xml:space="preserve">PERIYASAMYSANTHI</t>
  </si>
  <si>
    <t xml:space="preserve">97006400000023331B1</t>
  </si>
  <si>
    <t xml:space="preserve">PALANIYANDIDHARMARAJ</t>
  </si>
  <si>
    <t xml:space="preserve">97006400000024431B1</t>
  </si>
  <si>
    <t xml:space="preserve">KARUPPAIYARAJASEKAR</t>
  </si>
  <si>
    <t xml:space="preserve">84051970000206531B1</t>
  </si>
  <si>
    <t xml:space="preserve">SELLAYEERAJENDRAN</t>
  </si>
  <si>
    <t xml:space="preserve">97006400000022231B1</t>
  </si>
  <si>
    <t xml:space="preserve">THAMBIDURAILEELAKRISHNAN</t>
  </si>
  <si>
    <t xml:space="preserve">84051970000204331B1</t>
  </si>
  <si>
    <t xml:space="preserve">THANGAVELNEELA</t>
  </si>
  <si>
    <t xml:space="preserve">97006400000020031B1</t>
  </si>
  <si>
    <t xml:space="preserve">THIRUPPATHIBEBI</t>
  </si>
  <si>
    <t xml:space="preserve">97006400000025531B1</t>
  </si>
  <si>
    <t xml:space="preserve">DURAISAMYASHOKAN</t>
  </si>
  <si>
    <t xml:space="preserve">86865970000463331B1</t>
  </si>
  <si>
    <t xml:space="preserve">VELLAIYANNAGANTHRA</t>
  </si>
  <si>
    <t xml:space="preserve">86865970000454131B1</t>
  </si>
  <si>
    <t xml:space="preserve">WILLIYAMSELVI</t>
  </si>
  <si>
    <t xml:space="preserve">86865970000451531B1</t>
  </si>
  <si>
    <t xml:space="preserve">PUGAZHENTHIMAHALAKSHMI</t>
  </si>
  <si>
    <t xml:space="preserve">36268970002403531B1</t>
  </si>
  <si>
    <t xml:space="preserve">PUGAZHENTHI</t>
  </si>
  <si>
    <t xml:space="preserve">36268970002404631B1</t>
  </si>
  <si>
    <t xml:space="preserve">RAJESH</t>
  </si>
  <si>
    <t xml:space="preserve">30080970230210431B1</t>
  </si>
  <si>
    <t xml:space="preserve">KESAVANBALARAMAN</t>
  </si>
  <si>
    <t xml:space="preserve">30080970230085531B1</t>
  </si>
  <si>
    <t xml:space="preserve">VENKATAPATHYSELVARASU</t>
  </si>
  <si>
    <t xml:space="preserve">30080970230139331B1</t>
  </si>
  <si>
    <t xml:space="preserve">RAJAMANIELLAMMAL</t>
  </si>
  <si>
    <t xml:space="preserve">67969970000189531B1</t>
  </si>
  <si>
    <t xml:space="preserve">RAMALINGAMJOTHI</t>
  </si>
  <si>
    <t xml:space="preserve">97011160000009331B1</t>
  </si>
  <si>
    <t xml:space="preserve">MADHAVANDEVI</t>
  </si>
  <si>
    <t xml:space="preserve">33273970001136431B1</t>
  </si>
  <si>
    <t xml:space="preserve">VAITHIYANATHANPACKIRIYAMMAL</t>
  </si>
  <si>
    <t xml:space="preserve">30080970230011131B1</t>
  </si>
  <si>
    <t xml:space="preserve">VIMALA</t>
  </si>
  <si>
    <t xml:space="preserve">30080970230143031B1</t>
  </si>
  <si>
    <t xml:space="preserve">KALIYAMOORTHYKANNAN</t>
  </si>
  <si>
    <t xml:space="preserve">35652970006704131B1</t>
  </si>
  <si>
    <t xml:space="preserve">DURAIVASANTHI</t>
  </si>
  <si>
    <t xml:space="preserve">35652970006705231B1</t>
  </si>
  <si>
    <t xml:space="preserve">GURUMOORTHYBHUVANESHWARI</t>
  </si>
  <si>
    <t xml:space="preserve">59436970085580331B1</t>
  </si>
  <si>
    <t xml:space="preserve">MAHARAJANTHAMARAISELVAN</t>
  </si>
  <si>
    <t xml:space="preserve">23451970986251331B1</t>
  </si>
  <si>
    <t xml:space="preserve">KALIYAMOORTHYKAMALI</t>
  </si>
  <si>
    <t xml:space="preserve">30080970230269031B1</t>
  </si>
  <si>
    <t xml:space="preserve">JAYASURIYASARAVANAN</t>
  </si>
  <si>
    <t xml:space="preserve">23229970906598131B1</t>
  </si>
  <si>
    <t xml:space="preserve">NAZEER AHAMEDSHEIKTHAVUTHU</t>
  </si>
  <si>
    <t xml:space="preserve">3672970043173431B1</t>
  </si>
  <si>
    <t xml:space="preserve">RENUKATHANGAMUTHU</t>
  </si>
  <si>
    <t xml:space="preserve">30080970230240631B1</t>
  </si>
  <si>
    <t xml:space="preserve">RAJA</t>
  </si>
  <si>
    <t xml:space="preserve">22270970010524431B1</t>
  </si>
  <si>
    <t xml:space="preserve">SELVAMNEELAVATHY</t>
  </si>
  <si>
    <t xml:space="preserve">8883970040432431B1</t>
  </si>
  <si>
    <t xml:space="preserve">KASTHURI</t>
  </si>
  <si>
    <t xml:space="preserve">8883970040438331B1</t>
  </si>
  <si>
    <t xml:space="preserve">KAMARASURATHIKA</t>
  </si>
  <si>
    <t xml:space="preserve">8883970040439431B1</t>
  </si>
  <si>
    <t xml:space="preserve">UDHAYASURIYANNAGALAKSHMI</t>
  </si>
  <si>
    <t xml:space="preserve">8883970040440531B1</t>
  </si>
  <si>
    <t xml:space="preserve">RAJENDHIRANJAYA</t>
  </si>
  <si>
    <t xml:space="preserve">34507970035095431B1</t>
  </si>
  <si>
    <t xml:space="preserve">MANIMEGALAI</t>
  </si>
  <si>
    <t xml:space="preserve">75199970000043031B1</t>
  </si>
  <si>
    <t xml:space="preserve">SUSILAKANAKARAJ</t>
  </si>
  <si>
    <t xml:space="preserve">22270970010525531B1</t>
  </si>
  <si>
    <t xml:space="preserve">PUNNIYAVATHI</t>
  </si>
  <si>
    <t xml:space="preserve">8883970040421031B1</t>
  </si>
  <si>
    <t xml:space="preserve">PITCHAISANTHOSAM</t>
  </si>
  <si>
    <t xml:space="preserve">8883970040436131B1</t>
  </si>
  <si>
    <t xml:space="preserve">VINITHA</t>
  </si>
  <si>
    <t xml:space="preserve">8883970040419531B1</t>
  </si>
  <si>
    <t xml:space="preserve">ZAHIDA BEGUM</t>
  </si>
  <si>
    <t xml:space="preserve">22270970010521131B1</t>
  </si>
  <si>
    <t xml:space="preserve">BEEKHADER</t>
  </si>
  <si>
    <t xml:space="preserve">30080970230160331B1</t>
  </si>
  <si>
    <t xml:space="preserve">ARAVINDH</t>
  </si>
  <si>
    <t xml:space="preserve">34507970035096531B1</t>
  </si>
  <si>
    <t xml:space="preserve">BASKARAMUTHA</t>
  </si>
  <si>
    <t xml:space="preserve">94300970000380331B1</t>
  </si>
  <si>
    <t xml:space="preserve">RAJAVIMALA</t>
  </si>
  <si>
    <t xml:space="preserve">34215970010881131B1</t>
  </si>
  <si>
    <t xml:space="preserve">LAKSHMIRAVI</t>
  </si>
  <si>
    <t xml:space="preserve">23451970986187231B1</t>
  </si>
  <si>
    <t xml:space="preserve">AROCKIYASAMISOOSAI</t>
  </si>
  <si>
    <t xml:space="preserve">23451970986351531B1</t>
  </si>
  <si>
    <t xml:space="preserve">VALLAIYARAJNALLUSAMYARAJ</t>
  </si>
  <si>
    <t xml:space="preserve">23451970986190531B1</t>
  </si>
  <si>
    <t xml:space="preserve">CHINNADURAIARASIYAMMAL</t>
  </si>
  <si>
    <t xml:space="preserve">93529970000136531B1</t>
  </si>
  <si>
    <t xml:space="preserve">VELLAIYAGOWNDERMALAICHAMY</t>
  </si>
  <si>
    <t xml:space="preserve">60081970005442031B1</t>
  </si>
  <si>
    <t xml:space="preserve">BALASUBRAMANITHIRUMOORTHY</t>
  </si>
  <si>
    <t xml:space="preserve">60081970005447531B1</t>
  </si>
  <si>
    <t xml:space="preserve">BALASUBRAMANISIVARAMAN</t>
  </si>
  <si>
    <t xml:space="preserve">60081970005448631B1</t>
  </si>
  <si>
    <t xml:space="preserve">MOOKKAN</t>
  </si>
  <si>
    <t xml:space="preserve">30080970230097331B1</t>
  </si>
  <si>
    <t xml:space="preserve">RAJKANDHASAMY</t>
  </si>
  <si>
    <t xml:space="preserve">23451970986197531B1</t>
  </si>
  <si>
    <t xml:space="preserve">OPPILAMANI</t>
  </si>
  <si>
    <t xml:space="preserve">23229970906419431B1</t>
  </si>
  <si>
    <t xml:space="preserve">KOLANJINATHANSELLAPILLAI</t>
  </si>
  <si>
    <t xml:space="preserve">23451970986147431B1</t>
  </si>
  <si>
    <t xml:space="preserve">RAMASAMYMURUKESAN</t>
  </si>
  <si>
    <t xml:space="preserve">8883970040418431B1</t>
  </si>
  <si>
    <t xml:space="preserve">RAVISANTHIRANANJALAIDEVI</t>
  </si>
  <si>
    <t xml:space="preserve">35429970044808331B1</t>
  </si>
  <si>
    <t xml:space="preserve">ARUNARAMAKRISHNAN</t>
  </si>
  <si>
    <t xml:space="preserve">23451970985761331B1</t>
  </si>
  <si>
    <t xml:space="preserve">SAROJASELVARASU</t>
  </si>
  <si>
    <t xml:space="preserve">30080970230132331B1</t>
  </si>
  <si>
    <t xml:space="preserve">JOTHYSIVASANKARI</t>
  </si>
  <si>
    <t xml:space="preserve">30080970230144131B1</t>
  </si>
  <si>
    <t xml:space="preserve">BALAKRUSHNANVEMBU</t>
  </si>
  <si>
    <t xml:space="preserve">34507970035078131B1</t>
  </si>
  <si>
    <t xml:space="preserve">SIVAKUMARCHINNATHAAL</t>
  </si>
  <si>
    <t xml:space="preserve">57533970001028331B1</t>
  </si>
  <si>
    <t xml:space="preserve">VEMBU</t>
  </si>
  <si>
    <t xml:space="preserve">34507970035027631B1</t>
  </si>
  <si>
    <t xml:space="preserve">VENKATESANPOOVARASI</t>
  </si>
  <si>
    <t xml:space="preserve">34507970035064131B1</t>
  </si>
  <si>
    <t xml:space="preserve">CHINNASAMYSASIKUMAR</t>
  </si>
  <si>
    <t xml:space="preserve">34507970035065231B1</t>
  </si>
  <si>
    <t xml:space="preserve">MARUTHAMBAL</t>
  </si>
  <si>
    <t xml:space="preserve">34507970035079231B1</t>
  </si>
  <si>
    <t xml:space="preserve">RENGASAMYKARUPAIYA</t>
  </si>
  <si>
    <t xml:space="preserve">30080970230410131B1</t>
  </si>
  <si>
    <t xml:space="preserve">RAMASAMYKALAIRAJ</t>
  </si>
  <si>
    <t xml:space="preserve">34507970035063031B1</t>
  </si>
  <si>
    <t xml:space="preserve">VENKATESANKUMARESAN</t>
  </si>
  <si>
    <t xml:space="preserve">34507970035087331B1</t>
  </si>
  <si>
    <t xml:space="preserve">PERIYASAMYARJUNAN</t>
  </si>
  <si>
    <t xml:space="preserve">34507970035076631B1</t>
  </si>
  <si>
    <t xml:space="preserve">ARJUNANJEGANATHAN</t>
  </si>
  <si>
    <t xml:space="preserve">34507970035077031B1</t>
  </si>
  <si>
    <t xml:space="preserve">MANIMARUTHAMBAL</t>
  </si>
  <si>
    <t xml:space="preserve">23229970907012231B1</t>
  </si>
  <si>
    <t xml:space="preserve">RENGANATHANYAZHINI</t>
  </si>
  <si>
    <t xml:space="preserve">23229970906977231B1</t>
  </si>
  <si>
    <t xml:space="preserve">VELAYUTHAMRETHINAM</t>
  </si>
  <si>
    <t xml:space="preserve">30080970230357431B1</t>
  </si>
  <si>
    <t xml:space="preserve">SATHISHKUMARKALIYAMMAL</t>
  </si>
  <si>
    <t xml:space="preserve">36459970005510231B1</t>
  </si>
  <si>
    <t xml:space="preserve">MURUGESANLOGESWARI</t>
  </si>
  <si>
    <t xml:space="preserve">36459970005511331B1</t>
  </si>
  <si>
    <t xml:space="preserve">.</t>
  </si>
  <si>
    <t xml:space="preserve">PONNUSANKANLAKSHMI</t>
  </si>
  <si>
    <t xml:space="preserve">35279970013115231B1</t>
  </si>
  <si>
    <t xml:space="preserve">DEVARAJSUBRAMANIYAN</t>
  </si>
  <si>
    <t xml:space="preserve">36337970009130631B1</t>
  </si>
  <si>
    <t xml:space="preserve">JALALUDEENSHAMEERA</t>
  </si>
  <si>
    <t xml:space="preserve">36337970009134331B1</t>
  </si>
  <si>
    <t xml:space="preserve">ANANTHABABTHIRUPATHI</t>
  </si>
  <si>
    <t xml:space="preserve">36337970009135431B1</t>
  </si>
  <si>
    <t xml:space="preserve">KRISHNAMOORTHISRIDEVI</t>
  </si>
  <si>
    <t xml:space="preserve">36337970009139131B1</t>
  </si>
  <si>
    <t xml:space="preserve">AZHAGARSOLAIRAJ</t>
  </si>
  <si>
    <t xml:space="preserve">35279970013114131B1</t>
  </si>
  <si>
    <t xml:space="preserve">SOLAIRAJSATHISHKUMAR</t>
  </si>
  <si>
    <t xml:space="preserve">36337970009136531B1</t>
  </si>
  <si>
    <t xml:space="preserve">PONNUSAMYPITCHAI</t>
  </si>
  <si>
    <t xml:space="preserve">36337970009137631B1</t>
  </si>
  <si>
    <t xml:space="preserve">GANESANJAYALAKSHMI</t>
  </si>
  <si>
    <t xml:space="preserve">36337970009138031B1</t>
  </si>
  <si>
    <t xml:space="preserve">KONNDUCHAMYSHANMUGAM</t>
  </si>
  <si>
    <t xml:space="preserve">30080970230368131B1</t>
  </si>
  <si>
    <t xml:space="preserve">GOVINTHARAJLAKSHMI</t>
  </si>
  <si>
    <t xml:space="preserve">30080970230373631B1</t>
  </si>
  <si>
    <t xml:space="preserve">VADAMALAIGOUNDARKIRSHNAN</t>
  </si>
  <si>
    <t xml:space="preserve">36337970009126231B1</t>
  </si>
  <si>
    <t xml:space="preserve">NAGARAJVIJAYA</t>
  </si>
  <si>
    <t xml:space="preserve">35279970013116331B1</t>
  </si>
  <si>
    <t xml:space="preserve">NAGARAJGAYATHRI</t>
  </si>
  <si>
    <t xml:space="preserve">35279970013117431B1</t>
  </si>
  <si>
    <t xml:space="preserve">SAKTHIVELSELVI</t>
  </si>
  <si>
    <t xml:space="preserve">36337970009131031B1</t>
  </si>
  <si>
    <t xml:space="preserve">KANAGAVELSUNADARI</t>
  </si>
  <si>
    <t xml:space="preserve">36337970009133231B1</t>
  </si>
  <si>
    <t xml:space="preserve">AROCKIAMERCYANTONI</t>
  </si>
  <si>
    <t xml:space="preserve">23451970986530231B1</t>
  </si>
  <si>
    <t xml:space="preserve">KULANDAITHERASEJUSTINKUMAR</t>
  </si>
  <si>
    <t xml:space="preserve">23451970986626031B1</t>
  </si>
  <si>
    <t xml:space="preserve">SEKAR</t>
  </si>
  <si>
    <t xml:space="preserve">36130970002765131B1</t>
  </si>
  <si>
    <t xml:space="preserve">SIVAGANAPERUMALMAILA</t>
  </si>
  <si>
    <t xml:space="preserve">36337970009132131B1</t>
  </si>
  <si>
    <t xml:space="preserve">SURUTHI</t>
  </si>
  <si>
    <t xml:space="preserve">23229970906810331B1</t>
  </si>
  <si>
    <t xml:space="preserve">RUKMANISELVARAJ</t>
  </si>
  <si>
    <t xml:space="preserve">23229970907018131B1</t>
  </si>
  <si>
    <t xml:space="preserve">CHANDIRA</t>
  </si>
  <si>
    <t xml:space="preserve">23451970986657331B1</t>
  </si>
  <si>
    <t xml:space="preserve">AKILA</t>
  </si>
  <si>
    <t xml:space="preserve">30080970230538331B1</t>
  </si>
  <si>
    <t xml:space="preserve">RAJENDRANSURESH</t>
  </si>
  <si>
    <t xml:space="preserve">23471970004936531B1</t>
  </si>
  <si>
    <t xml:space="preserve">RAMUMAHALINGAM</t>
  </si>
  <si>
    <t xml:space="preserve">30080970230345631B1</t>
  </si>
  <si>
    <t xml:space="preserve">KUMARKANNAGI</t>
  </si>
  <si>
    <t xml:space="preserve">30080970230551231B1</t>
  </si>
  <si>
    <t xml:space="preserve">ANANTHARAJPADMINI</t>
  </si>
  <si>
    <t xml:space="preserve">30080970230602431B1</t>
  </si>
  <si>
    <t xml:space="preserve">NALLAMUTHUSELVARASU</t>
  </si>
  <si>
    <t xml:space="preserve">30080970230615331B1</t>
  </si>
  <si>
    <t xml:space="preserve">KASINATHANANUSUYA</t>
  </si>
  <si>
    <t xml:space="preserve">30080970230638531B1</t>
  </si>
  <si>
    <t xml:space="preserve">MUTHULAKSHMI</t>
  </si>
  <si>
    <t xml:space="preserve">23229970907035431B1</t>
  </si>
  <si>
    <t xml:space="preserve">MURUGESANSUBASH</t>
  </si>
  <si>
    <t xml:space="preserve">23229970907085531B1</t>
  </si>
  <si>
    <t xml:space="preserve">SELVARASUBAKIARAJ</t>
  </si>
  <si>
    <t xml:space="preserve">36689970006106431B1</t>
  </si>
  <si>
    <t xml:space="preserve">NATHABHAIBACHUBHAIVEGAD</t>
  </si>
  <si>
    <t xml:space="preserve">49428970004555131B1</t>
  </si>
  <si>
    <t xml:space="preserve">VINODBHAIRAMANBHAIBAROT</t>
  </si>
  <si>
    <t xml:space="preserve">81165970001186031B1</t>
  </si>
  <si>
    <t xml:space="preserve">NIKHILKISHANKUMAR</t>
  </si>
  <si>
    <t xml:space="preserve">5002970184687631B1</t>
  </si>
  <si>
    <t xml:space="preserve">VIJAYPRATAPJITHAKOR</t>
  </si>
  <si>
    <t xml:space="preserve">25099970107619131B1</t>
  </si>
  <si>
    <t xml:space="preserve">MITALBENRAMESHJITHAKOR</t>
  </si>
  <si>
    <t xml:space="preserve">25099970107622431B1</t>
  </si>
  <si>
    <t xml:space="preserve">MAYANKASHOKSINHRAJPUT</t>
  </si>
  <si>
    <t xml:space="preserve">25099970107644531B1</t>
  </si>
  <si>
    <t xml:space="preserve">VAISHALIPARMAR</t>
  </si>
  <si>
    <t xml:space="preserve">25099970107646031B1</t>
  </si>
  <si>
    <t xml:space="preserve">RAMESHCHANDRAMANILALJANI</t>
  </si>
  <si>
    <t xml:space="preserve">25099970107656331B1</t>
  </si>
  <si>
    <t xml:space="preserve">HIRALBENKARANGIRIGOSWAMI</t>
  </si>
  <si>
    <t xml:space="preserve">25099970107658531B1</t>
  </si>
  <si>
    <t xml:space="preserve">MANANBHARATKUMARPANCHAL</t>
  </si>
  <si>
    <t xml:space="preserve">25099970107670331B1</t>
  </si>
  <si>
    <t xml:space="preserve">AJAYGAGABHAIVAGHARI</t>
  </si>
  <si>
    <t xml:space="preserve">25099970107671431B1</t>
  </si>
  <si>
    <t xml:space="preserve">ASHIYANABENARIFMAHAMMEDMANSURI</t>
  </si>
  <si>
    <t xml:space="preserve">25099970107680631B1</t>
  </si>
  <si>
    <t xml:space="preserve">KISHANJITHAKOR</t>
  </si>
  <si>
    <t xml:space="preserve">25099970107691331B1</t>
  </si>
  <si>
    <t xml:space="preserve">JAIMINDESAI</t>
  </si>
  <si>
    <t xml:space="preserve">25099970107697231B1</t>
  </si>
  <si>
    <t xml:space="preserve">SMITSHARMA</t>
  </si>
  <si>
    <t xml:space="preserve">25099970107703131B1</t>
  </si>
  <si>
    <t xml:space="preserve">RAJIBENRANCHHODBHAICHAUDHARI</t>
  </si>
  <si>
    <t xml:space="preserve">26471970004507631B1</t>
  </si>
  <si>
    <t xml:space="preserve">BHAVANABENMAHESHGIRIBAVA</t>
  </si>
  <si>
    <t xml:space="preserve">26471970004509131B1</t>
  </si>
  <si>
    <t xml:space="preserve">DIPIKABENSANJAYKUMARTHAKOR</t>
  </si>
  <si>
    <t xml:space="preserve">30156970182158131B1</t>
  </si>
  <si>
    <t xml:space="preserve">THAKORSEJALBENVIJAYKUMAR</t>
  </si>
  <si>
    <t xml:space="preserve">30156970182159231B1</t>
  </si>
  <si>
    <t xml:space="preserve">KIRTIBHAIBHARABHAICHAMAR</t>
  </si>
  <si>
    <t xml:space="preserve">5654970000115231B1</t>
  </si>
  <si>
    <t xml:space="preserve">SANOFARBANUMAHAMADRAFIKFAKIR</t>
  </si>
  <si>
    <t xml:space="preserve">69748970002052531B1</t>
  </si>
  <si>
    <t xml:space="preserve">NASHIBUNNISHAMAHAMADRAFIKMANSURI</t>
  </si>
  <si>
    <t xml:space="preserve">69748970002054031B1</t>
  </si>
  <si>
    <t xml:space="preserve">MANJULABENRAMESHCHANDRAJANI</t>
  </si>
  <si>
    <t xml:space="preserve">25099970107655231B1</t>
  </si>
  <si>
    <t xml:space="preserve">MANUJITHAKOR</t>
  </si>
  <si>
    <t xml:space="preserve">25099970107676231B1</t>
  </si>
  <si>
    <t xml:space="preserve">ARAKHUBENDAHYAJITHAKOR</t>
  </si>
  <si>
    <t xml:space="preserve">25099970107692431B1</t>
  </si>
  <si>
    <t xml:space="preserve">SAURABHPATEL</t>
  </si>
  <si>
    <t xml:space="preserve">25099970107698331B1</t>
  </si>
  <si>
    <t xml:space="preserve">DARSHANRABARI</t>
  </si>
  <si>
    <t xml:space="preserve">25099970107699431B1</t>
  </si>
  <si>
    <t xml:space="preserve">GITABENRAMSHANKARPRAJAPATI</t>
  </si>
  <si>
    <t xml:space="preserve">25099970107700531B1</t>
  </si>
  <si>
    <t xml:space="preserve">RAJATKIRANPRAKASHCHAWLA</t>
  </si>
  <si>
    <t xml:space="preserve">25099970107701631B1</t>
  </si>
  <si>
    <t xml:space="preserve">RAMILABENMANUBHAIDARJI</t>
  </si>
  <si>
    <t xml:space="preserve">5971970003580031B1</t>
  </si>
  <si>
    <t xml:space="preserve">RONAK KUMARVASAVA</t>
  </si>
  <si>
    <t xml:space="preserve">76575970000013131B1</t>
  </si>
  <si>
    <t xml:space="preserve">BHAVISHABENSANJAYBHAIPATEL</t>
  </si>
  <si>
    <t xml:space="preserve">61632970005304531B1</t>
  </si>
  <si>
    <t xml:space="preserve">KANCHANBENSANJAYBHAIPATEL</t>
  </si>
  <si>
    <t xml:space="preserve">61632970005305631B1</t>
  </si>
  <si>
    <t xml:space="preserve">SONIRAJESHSHRIVAS</t>
  </si>
  <si>
    <t xml:space="preserve">61632970005308231B1</t>
  </si>
  <si>
    <t xml:space="preserve">PREMBHANDARI</t>
  </si>
  <si>
    <t xml:space="preserve">5066970304002531B1</t>
  </si>
  <si>
    <t xml:space="preserve">PURSHOTTAMSINGH</t>
  </si>
  <si>
    <t xml:space="preserve">88103613249003231B1</t>
  </si>
  <si>
    <t xml:space="preserve">BINDMUKESHVIJAY</t>
  </si>
  <si>
    <t xml:space="preserve">88103614361669431B1</t>
  </si>
  <si>
    <t xml:space="preserve">NIDHIDILIPGOAD</t>
  </si>
  <si>
    <t xml:space="preserve">5333970137679131B1</t>
  </si>
  <si>
    <t xml:space="preserve">BHAVESHUKHAPIMPALIA</t>
  </si>
  <si>
    <t xml:space="preserve">5333970137682431B1</t>
  </si>
  <si>
    <t xml:space="preserve">DIPESHHITENDRAMITNA</t>
  </si>
  <si>
    <t xml:space="preserve">5333970137683531B1</t>
  </si>
  <si>
    <t xml:space="preserve">MANSVITAMANOJDAMANIA</t>
  </si>
  <si>
    <t xml:space="preserve">88103614357939531B1</t>
  </si>
  <si>
    <t xml:space="preserve">BHUSHANDAS</t>
  </si>
  <si>
    <t xml:space="preserve">33442970002982131B1</t>
  </si>
  <si>
    <t xml:space="preserve">NIRUBENASHOKBHAIPATEL</t>
  </si>
  <si>
    <t xml:space="preserve">33442970002988031B1</t>
  </si>
  <si>
    <t xml:space="preserve">VISHALKUMAR</t>
  </si>
  <si>
    <t xml:space="preserve">33442970002992431B1</t>
  </si>
  <si>
    <t xml:space="preserve">PREMASHILAPATHAK</t>
  </si>
  <si>
    <t xml:space="preserve">33442970002993531B1</t>
  </si>
  <si>
    <t xml:space="preserve">RANJAYSINGH</t>
  </si>
  <si>
    <t xml:space="preserve">33442970002994631B1</t>
  </si>
  <si>
    <t xml:space="preserve">AKHILESHCHAURASIYA</t>
  </si>
  <si>
    <t xml:space="preserve">33442970002996131B1</t>
  </si>
  <si>
    <t xml:space="preserve">HARISHKUMARYADAV</t>
  </si>
  <si>
    <t xml:space="preserve">33442970002998331B1</t>
  </si>
  <si>
    <t xml:space="preserve">PUJAKUMARI</t>
  </si>
  <si>
    <t xml:space="preserve">33442970002999431B1</t>
  </si>
  <si>
    <t xml:space="preserve">PRIYANKAYADAV</t>
  </si>
  <si>
    <t xml:space="preserve">33442970003000531B1</t>
  </si>
  <si>
    <t xml:space="preserve">SAVINA</t>
  </si>
  <si>
    <t xml:space="preserve">30047970910165531B1</t>
  </si>
  <si>
    <t xml:space="preserve">SONELAL</t>
  </si>
  <si>
    <t xml:space="preserve">30047970909167131B1</t>
  </si>
  <si>
    <t xml:space="preserve">SUNTALIKUNWAR</t>
  </si>
  <si>
    <t xml:space="preserve">30047970909787531B1</t>
  </si>
  <si>
    <t xml:space="preserve">PINKEYDEVI</t>
  </si>
  <si>
    <t xml:space="preserve">30558970004417131B1</t>
  </si>
  <si>
    <t xml:space="preserve">SUCHITAPASWAN</t>
  </si>
  <si>
    <t xml:space="preserve">30558970004418231B1</t>
  </si>
  <si>
    <t xml:space="preserve">BALESHTANWAR</t>
  </si>
  <si>
    <t xml:space="preserve">51041970004406331B1</t>
  </si>
  <si>
    <t xml:space="preserve">POONAMDEVI</t>
  </si>
  <si>
    <t xml:space="preserve">58375970000799331B1</t>
  </si>
  <si>
    <t xml:space="preserve">DHANIA</t>
  </si>
  <si>
    <t xml:space="preserve">20930970007884631B1</t>
  </si>
  <si>
    <t xml:space="preserve">LAKSHAYVERMA</t>
  </si>
  <si>
    <t xml:space="preserve">20930970007896431B1</t>
  </si>
  <si>
    <t xml:space="preserve">BHUPALSINGHADHIKARI</t>
  </si>
  <si>
    <t xml:space="preserve">20930970007899031B1</t>
  </si>
  <si>
    <t xml:space="preserve">DEVVATI</t>
  </si>
  <si>
    <t xml:space="preserve">30816970001510031B1</t>
  </si>
  <si>
    <t xml:space="preserve">JANVIGUPTA</t>
  </si>
  <si>
    <t xml:space="preserve">36283970009515431B1</t>
  </si>
  <si>
    <t xml:space="preserve">MUJEEM</t>
  </si>
  <si>
    <t xml:space="preserve">46918970004601231B1</t>
  </si>
  <si>
    <t xml:space="preserve">JYOTIBANSAL</t>
  </si>
  <si>
    <t xml:space="preserve">46918970004668631B1</t>
  </si>
  <si>
    <t xml:space="preserve">VIJAYKUMARVAID</t>
  </si>
  <si>
    <t xml:space="preserve">46918970004733131B1</t>
  </si>
  <si>
    <t xml:space="preserve">ARYANVAID</t>
  </si>
  <si>
    <t xml:space="preserve">46918970004734231B1</t>
  </si>
  <si>
    <t xml:space="preserve">SANJAY</t>
  </si>
  <si>
    <t xml:space="preserve">48593970000108131B1</t>
  </si>
  <si>
    <t xml:space="preserve">RAJKALI</t>
  </si>
  <si>
    <t xml:space="preserve">58129970000353631B1</t>
  </si>
  <si>
    <t xml:space="preserve">ASHISHBISHT</t>
  </si>
  <si>
    <t xml:space="preserve">35335970006855031B1</t>
  </si>
  <si>
    <t xml:space="preserve">AARTIBISHT</t>
  </si>
  <si>
    <t xml:space="preserve">35335970006856131B1</t>
  </si>
  <si>
    <t xml:space="preserve">ANEETADEVI</t>
  </si>
  <si>
    <t xml:space="preserve">33470970138232431B1</t>
  </si>
  <si>
    <t xml:space="preserve">VIKASH</t>
  </si>
  <si>
    <t xml:space="preserve">35335970006867531B1</t>
  </si>
  <si>
    <t xml:space="preserve">ADURIMANDAL</t>
  </si>
  <si>
    <t xml:space="preserve">51673970000490531B1</t>
  </si>
  <si>
    <t xml:space="preserve">SARITA</t>
  </si>
  <si>
    <t xml:space="preserve">22683970023606331B1</t>
  </si>
  <si>
    <t xml:space="preserve">BHARATISHARMA</t>
  </si>
  <si>
    <t xml:space="preserve">22683970023607431B1</t>
  </si>
  <si>
    <t xml:space="preserve">KULDEEPSHARMA</t>
  </si>
  <si>
    <t xml:space="preserve">22683970023610031B1</t>
  </si>
  <si>
    <t xml:space="preserve">SURESHYADAV</t>
  </si>
  <si>
    <t xml:space="preserve">30395970767021631B1</t>
  </si>
  <si>
    <t xml:space="preserve">GHANSHYAMKAMLESHBHAIVIRDA</t>
  </si>
  <si>
    <t xml:space="preserve">49585970002402131B1</t>
  </si>
  <si>
    <t xml:space="preserve">SHAKINABENBABUBHAISHEKH</t>
  </si>
  <si>
    <t xml:space="preserve">49585970002397331B1</t>
  </si>
  <si>
    <t xml:space="preserve">PRASHANTSURESHBHAIHELAIYA</t>
  </si>
  <si>
    <t xml:space="preserve">49585970002441531B1</t>
  </si>
  <si>
    <t xml:space="preserve">YASHPALSINHAJITSINHJADEJA</t>
  </si>
  <si>
    <t xml:space="preserve">49585970002444131B1</t>
  </si>
  <si>
    <t xml:space="preserve">MEENABENAMARRAJOLI</t>
  </si>
  <si>
    <t xml:space="preserve">49585970002446331B1</t>
  </si>
  <si>
    <t xml:space="preserve">PRASHANTKAMLESHBHAIBAKRANIYA</t>
  </si>
  <si>
    <t xml:space="preserve">49585970002450031B1</t>
  </si>
  <si>
    <t xml:space="preserve">NANDANHASMUKHBHAITADA</t>
  </si>
  <si>
    <t xml:space="preserve">49585970002393631B1</t>
  </si>
  <si>
    <t xml:space="preserve">RAVIKUMARDINESHBHAIRAVAL</t>
  </si>
  <si>
    <t xml:space="preserve">26471970004518331B1</t>
  </si>
  <si>
    <t xml:space="preserve">REVABENDAHYABHAIVASAVA</t>
  </si>
  <si>
    <t xml:space="preserve">62764970016160631B1</t>
  </si>
  <si>
    <t xml:space="preserve">VIMALBHAIVINODBHAIGANVIT</t>
  </si>
  <si>
    <t xml:space="preserve">23452971771909131B1</t>
  </si>
  <si>
    <t xml:space="preserve">MISHALZAMAKABENBACHUBHAI</t>
  </si>
  <si>
    <t xml:space="preserve">30047970910013031B1</t>
  </si>
  <si>
    <t xml:space="preserve">PATELSAVITABENGOVINDBHAI</t>
  </si>
  <si>
    <t xml:space="preserve">30341970853880031B1</t>
  </si>
  <si>
    <t xml:space="preserve">RAMESHPANDAY</t>
  </si>
  <si>
    <t xml:space="preserve">30232970070196531B1</t>
  </si>
  <si>
    <t xml:space="preserve">SANJAYBHAIVIRENDRABHAIPATEL</t>
  </si>
  <si>
    <t xml:space="preserve">61632970005306031B1</t>
  </si>
  <si>
    <t xml:space="preserve">HIMANSUSHARADSHUKLA</t>
  </si>
  <si>
    <t xml:space="preserve">30468970056547131B1</t>
  </si>
  <si>
    <t xml:space="preserve">PRITIMALI</t>
  </si>
  <si>
    <t xml:space="preserve">33442970003008631B1</t>
  </si>
  <si>
    <t xml:space="preserve">ARVINDSAHNI</t>
  </si>
  <si>
    <t xml:space="preserve">62871970004061131B1</t>
  </si>
  <si>
    <t xml:space="preserve">AMAANRIYAZRADHANPURA</t>
  </si>
  <si>
    <t xml:space="preserve">62871970004075131B1</t>
  </si>
  <si>
    <t xml:space="preserve">KARANRAJENDRAMUKHERJI</t>
  </si>
  <si>
    <t xml:space="preserve">19576970012666331B1</t>
  </si>
  <si>
    <t xml:space="preserve">TARANNUM BANUNIZAMUDDINSHAIKH</t>
  </si>
  <si>
    <t xml:space="preserve">19576970012668531B1</t>
  </si>
  <si>
    <t xml:space="preserve">ARATISINGH</t>
  </si>
  <si>
    <t xml:space="preserve">19576970012684031B1</t>
  </si>
  <si>
    <t xml:space="preserve">SHABANALAM</t>
  </si>
  <si>
    <t xml:space="preserve">30468970056511031B1</t>
  </si>
  <si>
    <t xml:space="preserve">SANJAYRAM</t>
  </si>
  <si>
    <t xml:space="preserve">44112970001126531B1</t>
  </si>
  <si>
    <t xml:space="preserve">KHUSHIAGGARWAL</t>
  </si>
  <si>
    <t xml:space="preserve">88105614455324431B1</t>
  </si>
  <si>
    <t xml:space="preserve">MDARIFULISLAM</t>
  </si>
  <si>
    <t xml:space="preserve">88105614447751531B1</t>
  </si>
  <si>
    <t xml:space="preserve">HETUBHARGAVLAHERI</t>
  </si>
  <si>
    <t xml:space="preserve">80862970000007631B1</t>
  </si>
  <si>
    <t xml:space="preserve">PATELHETALKUMARIJITENDRAKUMAR</t>
  </si>
  <si>
    <t xml:space="preserve">75030970000039431B1</t>
  </si>
  <si>
    <t xml:space="preserve">SHIFASHAKIL AHMEDSHAIKH</t>
  </si>
  <si>
    <t xml:space="preserve">88105614449504131B1</t>
  </si>
  <si>
    <t xml:space="preserve">SAKSHISAHDEVTIWARI</t>
  </si>
  <si>
    <t xml:space="preserve">88105614452408031B1</t>
  </si>
  <si>
    <t xml:space="preserve">SAYYAD ARIFSAYYAD PIRBABU</t>
  </si>
  <si>
    <t xml:space="preserve">26209970016692031B1</t>
  </si>
  <si>
    <t xml:space="preserve">MANDABAIRAMDASKARANKAR</t>
  </si>
  <si>
    <t xml:space="preserve">53555970000290231B1</t>
  </si>
  <si>
    <t xml:space="preserve">PRAVINRAMDASKARANKAR</t>
  </si>
  <si>
    <t xml:space="preserve">53555970000291331B1</t>
  </si>
  <si>
    <t xml:space="preserve">DIPALIRAMGUNJKAR</t>
  </si>
  <si>
    <t xml:space="preserve">96007970000024531B1</t>
  </si>
  <si>
    <t xml:space="preserve">SHAIKALAUDDIN</t>
  </si>
  <si>
    <t xml:space="preserve">88105614445411331B1</t>
  </si>
  <si>
    <t xml:space="preserve">RAHMATH</t>
  </si>
  <si>
    <t xml:space="preserve">23444970008954431B1</t>
  </si>
  <si>
    <t xml:space="preserve">MANTENAJYOTHI</t>
  </si>
  <si>
    <t xml:space="preserve">36892970000749231B1</t>
  </si>
  <si>
    <t xml:space="preserve">PILLIABHIRAM</t>
  </si>
  <si>
    <t xml:space="preserve">65242970005373631B1</t>
  </si>
  <si>
    <t xml:space="preserve">KOTHAUPENDER</t>
  </si>
  <si>
    <t xml:space="preserve">62683970005777131B1</t>
  </si>
  <si>
    <t xml:space="preserve">MIRIYALAHARSHITHA</t>
  </si>
  <si>
    <t xml:space="preserve">88105614454475231B1</t>
  </si>
  <si>
    <t xml:space="preserve">JATANGIARUN KUMAR</t>
  </si>
  <si>
    <t xml:space="preserve">84809970001499131B1</t>
  </si>
  <si>
    <t xml:space="preserve">THALLAMPADMAJA</t>
  </si>
  <si>
    <t xml:space="preserve">88105614448238231B1</t>
  </si>
  <si>
    <t xml:space="preserve">MUTLURIMOUNIKA</t>
  </si>
  <si>
    <t xml:space="preserve">86036970000092631B1</t>
  </si>
  <si>
    <t xml:space="preserve">THURAKA KALYAN</t>
  </si>
  <si>
    <t xml:space="preserve">88105614453603531B1</t>
  </si>
  <si>
    <t xml:space="preserve">DHARMAVARAPU SRAVANI</t>
  </si>
  <si>
    <t xml:space="preserve">8727970062674231B1</t>
  </si>
  <si>
    <t xml:space="preserve">MOHMMADBABA</t>
  </si>
  <si>
    <t xml:space="preserve">88105614446531331B1</t>
  </si>
  <si>
    <t xml:space="preserve">BHAGYA</t>
  </si>
  <si>
    <t xml:space="preserve">88105614450637031B1</t>
  </si>
  <si>
    <t xml:space="preserve">VANSHIKASVALECHA</t>
  </si>
  <si>
    <t xml:space="preserve">88105614456387331B1</t>
  </si>
  <si>
    <t xml:space="preserve">VINAYAKSONE</t>
  </si>
  <si>
    <t xml:space="preserve">88105614449472431B1</t>
  </si>
  <si>
    <t xml:space="preserve">VEERBHADRAGOUDBASANAGOUDTIRAKANGOUD</t>
  </si>
  <si>
    <t xml:space="preserve">88105614446928131B1</t>
  </si>
  <si>
    <t xml:space="preserve">UMMEKOUSARKANCHAGAR</t>
  </si>
  <si>
    <t xml:space="preserve">88105614449696431B1</t>
  </si>
  <si>
    <t xml:space="preserve">JAYEEZAKHOJE</t>
  </si>
  <si>
    <t xml:space="preserve">88105614451486231B1</t>
  </si>
  <si>
    <t xml:space="preserve">PREMAISHWARKERI</t>
  </si>
  <si>
    <t xml:space="preserve">88105614452592231B1</t>
  </si>
  <si>
    <t xml:space="preserve">RAVIBOGAR</t>
  </si>
  <si>
    <t xml:space="preserve">88105614454519431B1</t>
  </si>
  <si>
    <t xml:space="preserve">VIVEGANADHAM ELANGOVAN</t>
  </si>
  <si>
    <t xml:space="preserve">35005970028388231B1</t>
  </si>
  <si>
    <t xml:space="preserve">AMRITHASHANMUGASUNDARAM</t>
  </si>
  <si>
    <t xml:space="preserve">88105614448075031B1</t>
  </si>
  <si>
    <t xml:space="preserve">CHITRA SUNDRAM</t>
  </si>
  <si>
    <t xml:space="preserve">35120970007262631B1</t>
  </si>
  <si>
    <t xml:space="preserve">GOLARJANBIBI</t>
  </si>
  <si>
    <t xml:space="preserve">80940970000030031B1</t>
  </si>
  <si>
    <t xml:space="preserve">TAFSHILABANU</t>
  </si>
  <si>
    <t xml:space="preserve">80940970000032231B1</t>
  </si>
  <si>
    <t xml:space="preserve">TAFSILABIBI</t>
  </si>
  <si>
    <t xml:space="preserve">80940970000033331B1</t>
  </si>
  <si>
    <t xml:space="preserve">BALAKRISHNAN</t>
  </si>
  <si>
    <t xml:space="preserve">94745970000049431B1</t>
  </si>
  <si>
    <t xml:space="preserve">SUBRAMANITHANMANI</t>
  </si>
  <si>
    <t xml:space="preserve">94300970000374431B1</t>
  </si>
  <si>
    <t xml:space="preserve">ESWARI</t>
  </si>
  <si>
    <t xml:space="preserve">69498970000818131B1</t>
  </si>
  <si>
    <t xml:space="preserve">VENGATACHALAMVIJAYALAKSHMI</t>
  </si>
  <si>
    <t xml:space="preserve">69498970000820331B1</t>
  </si>
  <si>
    <t xml:space="preserve">SANGAPPILLAI</t>
  </si>
  <si>
    <t xml:space="preserve">18901970002070131B1</t>
  </si>
  <si>
    <t xml:space="preserve">PITCHAIKKARANSANGEETHA</t>
  </si>
  <si>
    <t xml:space="preserve">18901970002071231B1</t>
  </si>
  <si>
    <t xml:space="preserve">ABDUL MAJITHJAHEER HUSSIN</t>
  </si>
  <si>
    <t xml:space="preserve">18499970001605131B1</t>
  </si>
  <si>
    <t xml:space="preserve">NAGARAJANAJITHKUMAR</t>
  </si>
  <si>
    <t xml:space="preserve">18706970003611131B1</t>
  </si>
  <si>
    <t xml:space="preserve">CHINNAPILLAI</t>
  </si>
  <si>
    <t xml:space="preserve">94300970000375531B1</t>
  </si>
  <si>
    <t xml:space="preserve">RAVIANJALAM</t>
  </si>
  <si>
    <t xml:space="preserve">94300970000378131B1</t>
  </si>
  <si>
    <t xml:space="preserve">MURUGANANTHAMSENTHAMIL SELVI</t>
  </si>
  <si>
    <t xml:space="preserve">18459970003387331B1</t>
  </si>
  <si>
    <t xml:space="preserve">SADIKALI</t>
  </si>
  <si>
    <t xml:space="preserve">93411970000192431B1</t>
  </si>
  <si>
    <t xml:space="preserve">UMAIRAKHATOON</t>
  </si>
  <si>
    <t xml:space="preserve">93411970000194631B1</t>
  </si>
  <si>
    <t xml:space="preserve">RAGANISHARMA</t>
  </si>
  <si>
    <t xml:space="preserve">64745970000403631B1</t>
  </si>
  <si>
    <t xml:space="preserve">HUSNABANO</t>
  </si>
  <si>
    <t xml:space="preserve">84081970000098031B1</t>
  </si>
  <si>
    <t xml:space="preserve">RANIDEVI</t>
  </si>
  <si>
    <t xml:space="preserve">72012970000241431B1</t>
  </si>
  <si>
    <t xml:space="preserve">MEENADEVI</t>
  </si>
  <si>
    <t xml:space="preserve">75869970000234431B1</t>
  </si>
  <si>
    <t xml:space="preserve">ASFARUNNISSA</t>
  </si>
  <si>
    <t xml:space="preserve">85135970002334631B1</t>
  </si>
  <si>
    <t xml:space="preserve">RAJABABU</t>
  </si>
  <si>
    <t xml:space="preserve">85135970002335031B1</t>
  </si>
  <si>
    <t xml:space="preserve">DAYALSADHANA</t>
  </si>
  <si>
    <t xml:space="preserve">85135970002337231B1</t>
  </si>
  <si>
    <t xml:space="preserve">PADAMSINGH</t>
  </si>
  <si>
    <t xml:space="preserve">26035970002731331B1</t>
  </si>
  <si>
    <t xml:space="preserve">SHIVAM</t>
  </si>
  <si>
    <t xml:space="preserve">26035970002732431B1</t>
  </si>
  <si>
    <t xml:space="preserve">PRAVATIMANDAL</t>
  </si>
  <si>
    <t xml:space="preserve">26035970002733531B1</t>
  </si>
  <si>
    <t xml:space="preserve">AZARABEGUM</t>
  </si>
  <si>
    <t xml:space="preserve">26035970002734631B1</t>
  </si>
  <si>
    <t xml:space="preserve">PANKAJKUMARPRASAD</t>
  </si>
  <si>
    <t xml:space="preserve">26035970002735031B1</t>
  </si>
  <si>
    <t xml:space="preserve">MUKESHKUMARJHA</t>
  </si>
  <si>
    <t xml:space="preserve">26035970002739431B1</t>
  </si>
  <si>
    <t xml:space="preserve">ANITA</t>
  </si>
  <si>
    <t xml:space="preserve">26035970002747531B1</t>
  </si>
  <si>
    <t xml:space="preserve">CHANDERBHAN</t>
  </si>
  <si>
    <t xml:space="preserve">26035970002748631B1</t>
  </si>
  <si>
    <t xml:space="preserve">FATMA</t>
  </si>
  <si>
    <t xml:space="preserve">94855970012087431B1</t>
  </si>
  <si>
    <t xml:space="preserve">YUNUSBHAIALARAKHABHAIKHAFI</t>
  </si>
  <si>
    <t xml:space="preserve">65200970000047031B1</t>
  </si>
  <si>
    <t xml:space="preserve">KAMUBENMORI</t>
  </si>
  <si>
    <t xml:space="preserve">65200970000055131B1</t>
  </si>
  <si>
    <t xml:space="preserve">ASHABENHEMANTBHAINAYAKA</t>
  </si>
  <si>
    <t xml:space="preserve">97001440000017031B1</t>
  </si>
  <si>
    <t xml:space="preserve">ANTIMDEVI</t>
  </si>
  <si>
    <t xml:space="preserve">96802970000096331B1</t>
  </si>
  <si>
    <t xml:space="preserve">SUDAMAKUMARRAWAT</t>
  </si>
  <si>
    <t xml:space="preserve">96802970000097431B1</t>
  </si>
  <si>
    <t xml:space="preserve">NATUBHAISAHNKARBHAIHALPTI</t>
  </si>
  <si>
    <t xml:space="preserve">97001440000007431B1</t>
  </si>
  <si>
    <t xml:space="preserve">BHARATBHAIPARTEKRUTIK</t>
  </si>
  <si>
    <t xml:space="preserve">97001440000014431B1</t>
  </si>
  <si>
    <t xml:space="preserve">SAVITABENGOVINDBHAIPATEL</t>
  </si>
  <si>
    <t xml:space="preserve">68470970000945131B1</t>
  </si>
  <si>
    <t xml:space="preserve">SUMITARABENMADHUBHAIPATEL</t>
  </si>
  <si>
    <t xml:space="preserve">68470970000948431B1</t>
  </si>
  <si>
    <t xml:space="preserve">SHARDABENSUNILBHAIPATEL</t>
  </si>
  <si>
    <t xml:space="preserve">68470970000958031B1</t>
  </si>
  <si>
    <t xml:space="preserve">RANJANBENYOGESHBHAIPATEL</t>
  </si>
  <si>
    <t xml:space="preserve">68470970000959131B1</t>
  </si>
  <si>
    <t xml:space="preserve">RAMLAUTAN</t>
  </si>
  <si>
    <t xml:space="preserve">19576970012675531B1</t>
  </si>
  <si>
    <t xml:space="preserve">USHAJANARDHANKOLI</t>
  </si>
  <si>
    <t xml:space="preserve">64627970000863331B1</t>
  </si>
  <si>
    <t xml:space="preserve">DRISHTISUNILKURIL</t>
  </si>
  <si>
    <t xml:space="preserve">64627970000865531B1</t>
  </si>
  <si>
    <t xml:space="preserve">RADHARAJESHMANDAL</t>
  </si>
  <si>
    <t xml:space="preserve">64627970000866631B1</t>
  </si>
  <si>
    <t xml:space="preserve">AKBAR HUSSAINJAYFULLAHKHAN</t>
  </si>
  <si>
    <t xml:space="preserve">64627970000867031B1</t>
  </si>
  <si>
    <t xml:space="preserve">CHAITALIBALIRAMPATIL</t>
  </si>
  <si>
    <t xml:space="preserve">25729970006527331B1</t>
  </si>
  <si>
    <t xml:space="preserve">SHRAVAN KUMARVERMA</t>
  </si>
  <si>
    <t xml:space="preserve">84101970000829431B1</t>
  </si>
  <si>
    <t xml:space="preserve">MOHAMMADHUSSAIN</t>
  </si>
  <si>
    <t xml:space="preserve">84101970000832031B1</t>
  </si>
  <si>
    <t xml:space="preserve">TOFIKSHAMIMMANIHAR</t>
  </si>
  <si>
    <t xml:space="preserve">81465970000052131B1</t>
  </si>
  <si>
    <t xml:space="preserve">RASHIDUNNISHAMOHAMMAD SHAMIMMANIHAR</t>
  </si>
  <si>
    <t xml:space="preserve">81465970000053231B1</t>
  </si>
  <si>
    <t xml:space="preserve">SAMEERAHMAD</t>
  </si>
  <si>
    <t xml:space="preserve">81465970000057631B1</t>
  </si>
  <si>
    <t xml:space="preserve">SONOOKUMAR</t>
  </si>
  <si>
    <t xml:space="preserve">81465970000060231B1</t>
  </si>
  <si>
    <t xml:space="preserve">SHIVMOHANPRAJAPATI</t>
  </si>
  <si>
    <t xml:space="preserve">81465970000062431B1</t>
  </si>
  <si>
    <t xml:space="preserve">DEEPESHNAGESHWARYADAV</t>
  </si>
  <si>
    <t xml:space="preserve">25859970006968631B1</t>
  </si>
  <si>
    <t xml:space="preserve">MDVEERAN</t>
  </si>
  <si>
    <t xml:space="preserve">87052970000148531B1</t>
  </si>
  <si>
    <t xml:space="preserve">ARNAVJAIWANTRAOBAWANE</t>
  </si>
  <si>
    <t xml:space="preserve">23540970007826531B1</t>
  </si>
  <si>
    <t xml:space="preserve">KACHARUKUNDLIKMORE</t>
  </si>
  <si>
    <t xml:space="preserve">95477970000061531B1</t>
  </si>
  <si>
    <t xml:space="preserve">RAMESHGULABRAOINGLE</t>
  </si>
  <si>
    <t xml:space="preserve">95477970000063031B1</t>
  </si>
  <si>
    <t xml:space="preserve">SWAROOPAKOMMOJU</t>
  </si>
  <si>
    <t xml:space="preserve">20331970045916431B1</t>
  </si>
  <si>
    <t xml:space="preserve">KATTASUMASRI</t>
  </si>
  <si>
    <t xml:space="preserve">86625970000694531B1</t>
  </si>
  <si>
    <t xml:space="preserve">CHITTETISWAPNA</t>
  </si>
  <si>
    <t xml:space="preserve">86625970000697131B1</t>
  </si>
  <si>
    <t xml:space="preserve">THUMMANAPALLISAIVARUN</t>
  </si>
  <si>
    <t xml:space="preserve">93854970000263331B1</t>
  </si>
  <si>
    <t xml:space="preserve">DARAVATHUKIRAN</t>
  </si>
  <si>
    <t xml:space="preserve">93854970000264431B1</t>
  </si>
  <si>
    <t xml:space="preserve">BANOTHKALYAN</t>
  </si>
  <si>
    <t xml:space="preserve">93854970000265531B1</t>
  </si>
  <si>
    <t xml:space="preserve">RAMITABHATTA</t>
  </si>
  <si>
    <t xml:space="preserve">33609970002080331B1</t>
  </si>
  <si>
    <t xml:space="preserve">THOKALASAI SAGARIKA</t>
  </si>
  <si>
    <t xml:space="preserve">33609970002084031B1</t>
  </si>
  <si>
    <t xml:space="preserve">BHADRAVATHIRAMALINGAIAHANAND</t>
  </si>
  <si>
    <t xml:space="preserve">33609970002086231B1</t>
  </si>
  <si>
    <t xml:space="preserve">AFROZ AHMEDUMAIR AHMED</t>
  </si>
  <si>
    <t xml:space="preserve">33598970001441531B1</t>
  </si>
  <si>
    <t xml:space="preserve">MANIYAMMAL</t>
  </si>
  <si>
    <t xml:space="preserve">46766970005729131B1</t>
  </si>
  <si>
    <t xml:space="preserve">ANTONY</t>
  </si>
  <si>
    <t xml:space="preserve">46766970005731331B1</t>
  </si>
  <si>
    <t xml:space="preserve">KANCHARLAAKHIL</t>
  </si>
  <si>
    <t xml:space="preserve">46766970005733531B1</t>
  </si>
  <si>
    <t xml:space="preserve">MAHADEVAMMA</t>
  </si>
  <si>
    <t xml:space="preserve">46766970005742031B1</t>
  </si>
  <si>
    <t xml:space="preserve">TALITA ABREUDOSSANTOS</t>
  </si>
  <si>
    <t xml:space="preserve">63597970002722131B1</t>
  </si>
  <si>
    <t xml:space="preserve">DIYAANIL KUMAR</t>
  </si>
  <si>
    <t xml:space="preserve">88103613999638631B1</t>
  </si>
  <si>
    <t xml:space="preserve">BABUSHABANA</t>
  </si>
  <si>
    <t xml:space="preserve">3572970132638431B1</t>
  </si>
  <si>
    <t xml:space="preserve">AKANKSHARAWAT</t>
  </si>
  <si>
    <t xml:space="preserve">5005970430654431B1</t>
  </si>
  <si>
    <t xml:space="preserve">RAJENDRASAUD</t>
  </si>
  <si>
    <t xml:space="preserve">5005970430680231B1</t>
  </si>
  <si>
    <t xml:space="preserve">KALICHARANKALUNDIYA</t>
  </si>
  <si>
    <t xml:space="preserve">9101970600823231B1</t>
  </si>
  <si>
    <t xml:space="preserve">KRISHNAYOGITHA</t>
  </si>
  <si>
    <t xml:space="preserve">9101970600830231B1</t>
  </si>
  <si>
    <t xml:space="preserve">TASINA</t>
  </si>
  <si>
    <t xml:space="preserve">25977970010381431B1</t>
  </si>
  <si>
    <t xml:space="preserve">AZEEMULLASHARIFF</t>
  </si>
  <si>
    <t xml:space="preserve">25977970010382531B1</t>
  </si>
  <si>
    <t xml:space="preserve">NILAM VISHWAKARMA</t>
  </si>
  <si>
    <t xml:space="preserve">5005970430588131B1</t>
  </si>
  <si>
    <t xml:space="preserve">NAVEED</t>
  </si>
  <si>
    <t xml:space="preserve">5005970430613531B1</t>
  </si>
  <si>
    <t xml:space="preserve">RATHNAMMA</t>
  </si>
  <si>
    <t xml:space="preserve">5136970066250131B1</t>
  </si>
  <si>
    <t xml:space="preserve">RADAMMA</t>
  </si>
  <si>
    <t xml:space="preserve">5136970066251231B1</t>
  </si>
  <si>
    <t xml:space="preserve">AKASH SHARMA</t>
  </si>
  <si>
    <t xml:space="preserve">49878970001044231B1</t>
  </si>
  <si>
    <t xml:space="preserve">DEEKSHITHA</t>
  </si>
  <si>
    <t xml:space="preserve">49878970001046431B1</t>
  </si>
  <si>
    <t xml:space="preserve">HALLADASANAHALLIKEMPAIAHMAHADEVA</t>
  </si>
  <si>
    <t xml:space="preserve">49878970001071131B1</t>
  </si>
  <si>
    <t xml:space="preserve">BHARATHKUMAR</t>
  </si>
  <si>
    <t xml:space="preserve">95178970000928231B1</t>
  </si>
  <si>
    <t xml:space="preserve">SARAVANANPOOJA</t>
  </si>
  <si>
    <t xml:space="preserve">95178970000930431B1</t>
  </si>
  <si>
    <t xml:space="preserve">RAHMAN</t>
  </si>
  <si>
    <t xml:space="preserve">33941970002251331B1</t>
  </si>
  <si>
    <t xml:space="preserve">MOHAMMEDSHABAZ</t>
  </si>
  <si>
    <t xml:space="preserve">88103614378732131B1</t>
  </si>
  <si>
    <t xml:space="preserve">RAMJIHALLISIDDANAYAKARAGHU</t>
  </si>
  <si>
    <t xml:space="preserve">9101970600643431B1</t>
  </si>
  <si>
    <t xml:space="preserve">HINAALEEM</t>
  </si>
  <si>
    <t xml:space="preserve">88103614369479231B1</t>
  </si>
  <si>
    <t xml:space="preserve">TANZIA BANU</t>
  </si>
  <si>
    <t xml:space="preserve">5073970473300131B1</t>
  </si>
  <si>
    <t xml:space="preserve">DABBALASRUJANA</t>
  </si>
  <si>
    <t xml:space="preserve">5073970473327031B1</t>
  </si>
  <si>
    <t xml:space="preserve">GOVINDASUVARNAVIJAY KUMAR</t>
  </si>
  <si>
    <t xml:space="preserve">5073970473322231B1</t>
  </si>
  <si>
    <t xml:space="preserve">NAGARAJU</t>
  </si>
  <si>
    <t xml:space="preserve">5073970473342131B1</t>
  </si>
  <si>
    <t xml:space="preserve">KARIAPPANEELAMMA</t>
  </si>
  <si>
    <t xml:space="preserve">5073970473320031B1</t>
  </si>
  <si>
    <t xml:space="preserve">MOHAMMEDSAADH ULLASHARIFF</t>
  </si>
  <si>
    <t xml:space="preserve">5073970473272131B1</t>
  </si>
  <si>
    <t xml:space="preserve">SATHISHASANJAY</t>
  </si>
  <si>
    <t xml:space="preserve">5073970473276531B1</t>
  </si>
  <si>
    <t xml:space="preserve">NAGARAJMONISHA</t>
  </si>
  <si>
    <t xml:space="preserve">79266970000259631B1</t>
  </si>
  <si>
    <t xml:space="preserve">ARKESHRADHIKA</t>
  </si>
  <si>
    <t xml:space="preserve">5073970473332531B1</t>
  </si>
  <si>
    <t xml:space="preserve">NAGARAJUSRINIVAS MURTHY</t>
  </si>
  <si>
    <t xml:space="preserve">88103614346719631B1</t>
  </si>
  <si>
    <t xml:space="preserve">LATHA</t>
  </si>
  <si>
    <t xml:space="preserve">88103614354577331B1</t>
  </si>
  <si>
    <t xml:space="preserve">PUTTANINGAPRADEEPKUMAR</t>
  </si>
  <si>
    <t xml:space="preserve">88103614371559331B1</t>
  </si>
  <si>
    <t xml:space="preserve">ABDULLATHIF</t>
  </si>
  <si>
    <t xml:space="preserve">88103614383012431B1</t>
  </si>
  <si>
    <t xml:space="preserve">MOHAMMED ZUBAIR</t>
  </si>
  <si>
    <t xml:space="preserve">5073970473290531B1</t>
  </si>
  <si>
    <t xml:space="preserve">JABEEN TAJ</t>
  </si>
  <si>
    <t xml:space="preserve">5073970473297531B1</t>
  </si>
  <si>
    <t xml:space="preserve">FAIZUNNISA</t>
  </si>
  <si>
    <t xml:space="preserve">5073970473303431B1</t>
  </si>
  <si>
    <t xml:space="preserve">SHABEENA TAJ</t>
  </si>
  <si>
    <t xml:space="preserve">5073970473304531B1</t>
  </si>
  <si>
    <t xml:space="preserve">DILSHAD BEGUM</t>
  </si>
  <si>
    <t xml:space="preserve">5073970473339531B1</t>
  </si>
  <si>
    <t xml:space="preserve">BHAGYASHREE</t>
  </si>
  <si>
    <t xml:space="preserve">5073970473318531B1</t>
  </si>
  <si>
    <t xml:space="preserve">AKBAR ALI</t>
  </si>
  <si>
    <t xml:space="preserve">3334970226952031B1</t>
  </si>
  <si>
    <t xml:space="preserve">SANTHOSHBHAGYA SHREE</t>
  </si>
  <si>
    <t xml:space="preserve">62106970009931031B1</t>
  </si>
  <si>
    <t xml:space="preserve">SHASHIKALA</t>
  </si>
  <si>
    <t xml:space="preserve">62106970009932131B1</t>
  </si>
  <si>
    <t xml:space="preserve">SHARANAMMA</t>
  </si>
  <si>
    <t xml:space="preserve">62106970009934331B1</t>
  </si>
  <si>
    <t xml:space="preserve">HOTNAHALLIPURASOMEGOWDAPRAKASH</t>
  </si>
  <si>
    <t xml:space="preserve">62106970009935431B1</t>
  </si>
  <si>
    <t xml:space="preserve">NINGAMMA</t>
  </si>
  <si>
    <t xml:space="preserve">30616970006610131B1</t>
  </si>
  <si>
    <t xml:space="preserve">HAMSA</t>
  </si>
  <si>
    <t xml:space="preserve">33609970002072231B1</t>
  </si>
  <si>
    <t xml:space="preserve">AMARESHA</t>
  </si>
  <si>
    <t xml:space="preserve">33609970002074431B1</t>
  </si>
  <si>
    <t xml:space="preserve">NARAYANASWAMYLOKESH</t>
  </si>
  <si>
    <t xml:space="preserve">33609970002075531B1</t>
  </si>
  <si>
    <t xml:space="preserve">NAYANNABALACHANDRA</t>
  </si>
  <si>
    <t xml:space="preserve">33609970002077031B1</t>
  </si>
  <si>
    <t xml:space="preserve">UPENDRAKUMAR</t>
  </si>
  <si>
    <t xml:space="preserve">33609970002079231B1</t>
  </si>
  <si>
    <t xml:space="preserve">HASSANSIDDALINGAPPAKUSUMA</t>
  </si>
  <si>
    <t xml:space="preserve">33609970002087331B1</t>
  </si>
  <si>
    <t xml:space="preserve">DRAKSHAYANI</t>
  </si>
  <si>
    <t xml:space="preserve">23229970906817331B1</t>
  </si>
  <si>
    <t xml:space="preserve">SARJAPURANAGARAJA CHARIMANOJ</t>
  </si>
  <si>
    <t xml:space="preserve">33598970001442631B1</t>
  </si>
  <si>
    <t xml:space="preserve">GUNDALAPALLIVENKATESHSHILPA</t>
  </si>
  <si>
    <t xml:space="preserve">33598970001448531B1</t>
  </si>
  <si>
    <t xml:space="preserve">SHANTHRAJRAJESH</t>
  </si>
  <si>
    <t xml:space="preserve">33598970001449631B1</t>
  </si>
  <si>
    <t xml:space="preserve">RAMACHANDRATEJESHWAR</t>
  </si>
  <si>
    <t xml:space="preserve">33598970001451131B1</t>
  </si>
  <si>
    <t xml:space="preserve">HANUMANBHAVESH KUMAR PRAJAPAT</t>
  </si>
  <si>
    <t xml:space="preserve">33598970001456631B1</t>
  </si>
  <si>
    <t xml:space="preserve">GANESH NATH</t>
  </si>
  <si>
    <t xml:space="preserve">46766970005736131B1</t>
  </si>
  <si>
    <t xml:space="preserve">MANJUNATHKALLIMANI</t>
  </si>
  <si>
    <t xml:space="preserve">46766970005740531B1</t>
  </si>
  <si>
    <t xml:space="preserve">MOHAMMEDFAIZAN</t>
  </si>
  <si>
    <t xml:space="preserve">25977970010383631B1</t>
  </si>
  <si>
    <t xml:space="preserve">RAJUBHOOMIKA</t>
  </si>
  <si>
    <t xml:space="preserve">49878970001016231B1</t>
  </si>
  <si>
    <t xml:space="preserve">SHUVEB</t>
  </si>
  <si>
    <t xml:space="preserve">49878970001043131B1</t>
  </si>
  <si>
    <t xml:space="preserve">DADAPIR</t>
  </si>
  <si>
    <t xml:space="preserve">49878970001047531B1</t>
  </si>
  <si>
    <t xml:space="preserve">MALLIKARJUNAJAYALAKSHMI</t>
  </si>
  <si>
    <t xml:space="preserve">49878970001048631B1</t>
  </si>
  <si>
    <t xml:space="preserve">PAVITHRA</t>
  </si>
  <si>
    <t xml:space="preserve">49878970001184231B1</t>
  </si>
  <si>
    <t xml:space="preserve">ESHWARMOHAN</t>
  </si>
  <si>
    <t xml:space="preserve">27460970060435231B1</t>
  </si>
  <si>
    <t xml:space="preserve">SUBBARAYANPANDIYAN</t>
  </si>
  <si>
    <t xml:space="preserve">27460970060437431B1</t>
  </si>
  <si>
    <t xml:space="preserve">ANNADORAIDEIVANAI</t>
  </si>
  <si>
    <t xml:space="preserve">27460970060438531B1</t>
  </si>
  <si>
    <t xml:space="preserve">PARVATIPAPANNAPUJAR</t>
  </si>
  <si>
    <t xml:space="preserve">38059970009583431B1</t>
  </si>
  <si>
    <t xml:space="preserve">ANIRUDHADAVANGERI</t>
  </si>
  <si>
    <t xml:space="preserve">38059970009585631B1</t>
  </si>
  <si>
    <t xml:space="preserve">SHIVANANDBASAPPAUPPAR</t>
  </si>
  <si>
    <t xml:space="preserve">38059970009589331B1</t>
  </si>
  <si>
    <t xml:space="preserve">SHREYASUHASPATGAONKAR</t>
  </si>
  <si>
    <t xml:space="preserve">20012970032025531B1</t>
  </si>
  <si>
    <t xml:space="preserve">SUBRAMANIPATHMA</t>
  </si>
  <si>
    <t xml:space="preserve">35073970004406431B1</t>
  </si>
  <si>
    <t xml:space="preserve">KUMARRITHISHKA</t>
  </si>
  <si>
    <t xml:space="preserve">36106970006208331B1</t>
  </si>
  <si>
    <t xml:space="preserve">AYYAVUNAVANEETHAKRISHNAN</t>
  </si>
  <si>
    <t xml:space="preserve">30080970230454331B1</t>
  </si>
  <si>
    <t xml:space="preserve">YESUDOSSDEVADHARSHINI</t>
  </si>
  <si>
    <t xml:space="preserve">35455970015624431B1</t>
  </si>
  <si>
    <t xml:space="preserve">BOOBALANYOGESH</t>
  </si>
  <si>
    <t xml:space="preserve">35455970015637331B1</t>
  </si>
  <si>
    <t xml:space="preserve">MOHANRAJSARALA</t>
  </si>
  <si>
    <t xml:space="preserve">36944970001616531B1</t>
  </si>
  <si>
    <t xml:space="preserve">KAMALA SIVAKUMAR</t>
  </si>
  <si>
    <t xml:space="preserve">23190970010197331B1</t>
  </si>
  <si>
    <t xml:space="preserve">MUTHUVELSIVAGAMI</t>
  </si>
  <si>
    <t xml:space="preserve">23190970010199531B1</t>
  </si>
  <si>
    <t xml:space="preserve">DHAYALANSHEEBA</t>
  </si>
  <si>
    <t xml:space="preserve">35455970015630331B1</t>
  </si>
  <si>
    <t xml:space="preserve">LAKSHMINARAYANANGIRIDHARAN</t>
  </si>
  <si>
    <t xml:space="preserve">35455970015631431B1</t>
  </si>
  <si>
    <t xml:space="preserve">KARIMULLA KHANNAYEEMULLA KHAN</t>
  </si>
  <si>
    <t xml:space="preserve">35455970015632531B1</t>
  </si>
  <si>
    <t xml:space="preserve">SEKARPANDEESWARI</t>
  </si>
  <si>
    <t xml:space="preserve">35455970015633631B1</t>
  </si>
  <si>
    <t xml:space="preserve">VELLAISAMYRAMU</t>
  </si>
  <si>
    <t xml:space="preserve">35455970015634031B1</t>
  </si>
  <si>
    <t xml:space="preserve">VISWANATHANALAMELU</t>
  </si>
  <si>
    <t xml:space="preserve">59436970085518431B1</t>
  </si>
  <si>
    <t xml:space="preserve">KRISHNANKUMAR</t>
  </si>
  <si>
    <t xml:space="preserve">39947970001911631B1</t>
  </si>
  <si>
    <t xml:space="preserve">MURALIREVATHI</t>
  </si>
  <si>
    <t xml:space="preserve">59436970085576631B1</t>
  </si>
  <si>
    <t xml:space="preserve">RAMADASSGOMATHI</t>
  </si>
  <si>
    <t xml:space="preserve">30080970230487131B1</t>
  </si>
  <si>
    <t xml:space="preserve">ETHIRAJSREE</t>
  </si>
  <si>
    <t xml:space="preserve">36268970002402431B1</t>
  </si>
  <si>
    <t xml:space="preserve">YASHMINHAFIJUR REHMANIDRISE</t>
  </si>
  <si>
    <t xml:space="preserve">44112970001129131B1</t>
  </si>
  <si>
    <t xml:space="preserve">DEVRAJKUMARCHANDELIYA</t>
  </si>
  <si>
    <t xml:space="preserve">47409970013916631B1</t>
  </si>
  <si>
    <t xml:space="preserve">ROCHELLEPEREIRA</t>
  </si>
  <si>
    <t xml:space="preserve">30468970056444331B1</t>
  </si>
  <si>
    <t xml:space="preserve">ASHWINIRAJESHPAWAR</t>
  </si>
  <si>
    <t xml:space="preserve">47557970000165231B1</t>
  </si>
  <si>
    <t xml:space="preserve">AKANSHASUNILKUMAR</t>
  </si>
  <si>
    <t xml:space="preserve">30921970025525531B1</t>
  </si>
  <si>
    <t xml:space="preserve">RAJIYAMOHDSHOYAB</t>
  </si>
  <si>
    <t xml:space="preserve">30921970025533631B1</t>
  </si>
  <si>
    <t xml:space="preserve">BONNYSEBASTIANGONSALVES</t>
  </si>
  <si>
    <t xml:space="preserve">47389970010575331B1</t>
  </si>
  <si>
    <t xml:space="preserve">SUSHMADEVENDRAPANDEY</t>
  </si>
  <si>
    <t xml:space="preserve">62152970005586531B1</t>
  </si>
  <si>
    <t xml:space="preserve">CHANDADEVI</t>
  </si>
  <si>
    <t xml:space="preserve">62152970005589131B1</t>
  </si>
  <si>
    <t xml:space="preserve">ASHOKRAJUMALHOTRA</t>
  </si>
  <si>
    <t xml:space="preserve">62152970005590231B1</t>
  </si>
  <si>
    <t xml:space="preserve">SUJITKUMAR</t>
  </si>
  <si>
    <t xml:space="preserve">62152970005592431B1</t>
  </si>
  <si>
    <t xml:space="preserve">GANESHTUKARAMNIMBRE</t>
  </si>
  <si>
    <t xml:space="preserve">62152970005595031B1</t>
  </si>
  <si>
    <t xml:space="preserve">BABURAVRAMESHKAKAYE</t>
  </si>
  <si>
    <t xml:space="preserve">62152970005596131B1</t>
  </si>
  <si>
    <t xml:space="preserve">HARSHSOLANKI</t>
  </si>
  <si>
    <t xml:space="preserve">62152970005599431B1</t>
  </si>
  <si>
    <t xml:space="preserve">SHAILESHKUMAR</t>
  </si>
  <si>
    <t xml:space="preserve">62152970005600531B1</t>
  </si>
  <si>
    <t xml:space="preserve">VAISHNAVIVAIBHAVMEDHEKAR</t>
  </si>
  <si>
    <t xml:space="preserve">62152970005608631B1</t>
  </si>
  <si>
    <t xml:space="preserve">NINADSAMEERMHATRE</t>
  </si>
  <si>
    <t xml:space="preserve">62152970005610131B1</t>
  </si>
  <si>
    <t xml:space="preserve">KAUSHAL KUMARRAM</t>
  </si>
  <si>
    <t xml:space="preserve">62152970005617131B1</t>
  </si>
  <si>
    <t xml:space="preserve">BIBISHANRAMBHAUUNDARE</t>
  </si>
  <si>
    <t xml:space="preserve">53029970000663531B1</t>
  </si>
  <si>
    <t xml:space="preserve">SUNANDAVINODPANDAV</t>
  </si>
  <si>
    <t xml:space="preserve">30341970854114331B1</t>
  </si>
  <si>
    <t xml:space="preserve">ARSHDEEP SINGHBHINDER</t>
  </si>
  <si>
    <t xml:space="preserve">30842970011141131B1</t>
  </si>
  <si>
    <t xml:space="preserve">GANESHJAYRAJBHAVE</t>
  </si>
  <si>
    <t xml:space="preserve">34415970001048631B1</t>
  </si>
  <si>
    <t xml:space="preserve">VIMALHARISHCHANDRAVAITY</t>
  </si>
  <si>
    <t xml:space="preserve">44577970002684631B1</t>
  </si>
  <si>
    <t xml:space="preserve">KHUSHEERAMAWATARYADAV</t>
  </si>
  <si>
    <t xml:space="preserve">49621970002716631B1</t>
  </si>
  <si>
    <t xml:space="preserve">MOHITRAMAVATARYADAV</t>
  </si>
  <si>
    <t xml:space="preserve">49621970002717031B1</t>
  </si>
  <si>
    <t xml:space="preserve">DAIVATATUKARAMLAVAND</t>
  </si>
  <si>
    <t xml:space="preserve">47409970014023131B1</t>
  </si>
  <si>
    <t xml:space="preserve">NEHADUDHNATHSAHANI</t>
  </si>
  <si>
    <t xml:space="preserve">62155970005101031B1</t>
  </si>
  <si>
    <t xml:space="preserve">KHALEELREHMANMOHAMED</t>
  </si>
  <si>
    <t xml:space="preserve">20001970215470531B1</t>
  </si>
  <si>
    <t xml:space="preserve">PRERITARASIKSALUNKE</t>
  </si>
  <si>
    <t xml:space="preserve">33265970000413331B1</t>
  </si>
  <si>
    <t xml:space="preserve">RIYASUNILSHUKLA</t>
  </si>
  <si>
    <t xml:space="preserve">47409970014044131B1</t>
  </si>
  <si>
    <t xml:space="preserve">TEENABASANTLALKUMHAR</t>
  </si>
  <si>
    <t xml:space="preserve">23229970906866331B1</t>
  </si>
  <si>
    <t xml:space="preserve">ANSHIKASANJAYTIWARI</t>
  </si>
  <si>
    <t xml:space="preserve">23229970906868531B1</t>
  </si>
  <si>
    <t xml:space="preserve">SHIVAMKRISHNADUBEY</t>
  </si>
  <si>
    <t xml:space="preserve">23229970906870031B1</t>
  </si>
  <si>
    <t xml:space="preserve">MONIKARAKESHJADHAV</t>
  </si>
  <si>
    <t xml:space="preserve">47409970013782531B1</t>
  </si>
  <si>
    <t xml:space="preserve">FURKAN</t>
  </si>
  <si>
    <t xml:space="preserve">47409970013999531B1</t>
  </si>
  <si>
    <t xml:space="preserve">ASHISHYADAV</t>
  </si>
  <si>
    <t xml:space="preserve">47409970014002131B1</t>
  </si>
  <si>
    <t xml:space="preserve">GAURAVDILIPSAHANI</t>
  </si>
  <si>
    <t xml:space="preserve">47409970014012431B1</t>
  </si>
  <si>
    <t xml:space="preserve">RADHIKARAJESHGIRI</t>
  </si>
  <si>
    <t xml:space="preserve">47409970014018331B1</t>
  </si>
  <si>
    <t xml:space="preserve">DEEPESHSANDEEPAGARE</t>
  </si>
  <si>
    <t xml:space="preserve">47409970014020531B1</t>
  </si>
  <si>
    <t xml:space="preserve">AVINASHPRADEEPDUBEY</t>
  </si>
  <si>
    <t xml:space="preserve">47409970014022031B1</t>
  </si>
  <si>
    <t xml:space="preserve">RABIYAHUSSAIN ALIBALAVAD</t>
  </si>
  <si>
    <t xml:space="preserve">47409970014028631B1</t>
  </si>
  <si>
    <t xml:space="preserve">ALI MOHAMMEDSHAIKH</t>
  </si>
  <si>
    <t xml:space="preserve">47409970014034531B1</t>
  </si>
  <si>
    <t xml:space="preserve">ALIYAMD SHAFIQQADRI</t>
  </si>
  <si>
    <t xml:space="preserve">62155970005076331B1</t>
  </si>
  <si>
    <t xml:space="preserve">VEDANTDEEPAKSAWANT</t>
  </si>
  <si>
    <t xml:space="preserve">62155970005077431B1</t>
  </si>
  <si>
    <t xml:space="preserve">HAJRAMOHAMMED YUSUFNAGORI</t>
  </si>
  <si>
    <t xml:space="preserve">62155970005079631B1</t>
  </si>
  <si>
    <t xml:space="preserve">PRABHASCHIDAMBRANATHAN</t>
  </si>
  <si>
    <t xml:space="preserve">62155970005081131B1</t>
  </si>
  <si>
    <t xml:space="preserve">HETASVIPRADEEPMEHTA</t>
  </si>
  <si>
    <t xml:space="preserve">62155970005104331B1</t>
  </si>
  <si>
    <t xml:space="preserve">SANDEEPKUMAR</t>
  </si>
  <si>
    <t xml:space="preserve">62155970005105431B1</t>
  </si>
  <si>
    <t xml:space="preserve">URVASHIHARENDRA SINGHBISHT</t>
  </si>
  <si>
    <t xml:space="preserve">62155970005106531B1</t>
  </si>
  <si>
    <t xml:space="preserve">SEEMAVIJAYPANDIT</t>
  </si>
  <si>
    <t xml:space="preserve">26209970016668431B1</t>
  </si>
  <si>
    <t xml:space="preserve">AGRICOSMIC PRIVATE LIMITED</t>
  </si>
  <si>
    <t xml:space="preserve">88103434479154331B1</t>
  </si>
  <si>
    <t xml:space="preserve">MANJUDEVI</t>
  </si>
  <si>
    <t xml:space="preserve">88103434508230131B1</t>
  </si>
  <si>
    <t xml:space="preserve">MANTIDEVI</t>
  </si>
  <si>
    <t xml:space="preserve">88103434494743331B1</t>
  </si>
  <si>
    <t xml:space="preserve">PARTHASHWINBHAIAASHODIYA</t>
  </si>
  <si>
    <t xml:space="preserve">88103434503498131B1</t>
  </si>
  <si>
    <t xml:space="preserve">DEVSHANKERJIVRAMBHAIMEHTA</t>
  </si>
  <si>
    <t xml:space="preserve">88103434494197331B1</t>
  </si>
  <si>
    <t xml:space="preserve">RAVIARVINDBHAISORATHIYA</t>
  </si>
  <si>
    <t xml:space="preserve">88103434497763631B1</t>
  </si>
  <si>
    <t xml:space="preserve">SHUBHAMVIJAYTIWARI</t>
  </si>
  <si>
    <t xml:space="preserve">88103434475580631B1</t>
  </si>
  <si>
    <t xml:space="preserve">RAJBALASANTOSHGUPTA</t>
  </si>
  <si>
    <t xml:space="preserve">88103434497987631B1</t>
  </si>
  <si>
    <t xml:space="preserve">WAHEEDASHAIKH</t>
  </si>
  <si>
    <t xml:space="preserve">88103434502836431B1</t>
  </si>
  <si>
    <t xml:space="preserve">NEELAARUN KUMAR</t>
  </si>
  <si>
    <t xml:space="preserve">88103434505636431B1</t>
  </si>
  <si>
    <t xml:space="preserve">RASAKONDAANITHA</t>
  </si>
  <si>
    <t xml:space="preserve">88103434475721031B1</t>
  </si>
  <si>
    <t xml:space="preserve">NAVEEN KUMARDYAGANAVENI</t>
  </si>
  <si>
    <t xml:space="preserve">88103434483722031B1</t>
  </si>
  <si>
    <t xml:space="preserve">ARAVINDREDDYBILLA</t>
  </si>
  <si>
    <t xml:space="preserve">88103434497861631B1</t>
  </si>
  <si>
    <t xml:space="preserve">VIVEKAVULA</t>
  </si>
  <si>
    <t xml:space="preserve">88103434502445531B1</t>
  </si>
  <si>
    <t xml:space="preserve">PAVAN KALYANALISHALA</t>
  </si>
  <si>
    <t xml:space="preserve">88103434499200131B1</t>
  </si>
  <si>
    <t xml:space="preserve">SAI RAMTHANGELLA</t>
  </si>
  <si>
    <t xml:space="preserve">88103434505286431B1</t>
  </si>
  <si>
    <t xml:space="preserve">POLAVIVEK</t>
  </si>
  <si>
    <t xml:space="preserve">88103434508663031B1</t>
  </si>
  <si>
    <t xml:space="preserve">DAFFEDAR GARIMOHAMMED ARSHADSUBHANI</t>
  </si>
  <si>
    <t xml:space="preserve">88103434494383031B1</t>
  </si>
  <si>
    <t xml:space="preserve">SREERAMULUKIRAN</t>
  </si>
  <si>
    <t xml:space="preserve">88103434485488231B1</t>
  </si>
  <si>
    <t xml:space="preserve">KUNAVENKATA SAI SATHVIK</t>
  </si>
  <si>
    <t xml:space="preserve">88103434501170431B1</t>
  </si>
  <si>
    <t xml:space="preserve">SARIKAKUKKALA</t>
  </si>
  <si>
    <t xml:space="preserve">88103434486500631B1</t>
  </si>
  <si>
    <t xml:space="preserve">SAIKUMARPEDAKALA</t>
  </si>
  <si>
    <t xml:space="preserve">88103434474308131B1</t>
  </si>
  <si>
    <t xml:space="preserve">VENKATA SIVALAKSHMIKANTHMINDI</t>
  </si>
  <si>
    <t xml:space="preserve">88103434496600531B1</t>
  </si>
  <si>
    <t xml:space="preserve">NAGARAJKARTHIK</t>
  </si>
  <si>
    <t xml:space="preserve">88103434481947331B1</t>
  </si>
  <si>
    <t xml:space="preserve">BELLAMKONDAPRABHAKAR</t>
  </si>
  <si>
    <t xml:space="preserve">88103434492507031B1</t>
  </si>
  <si>
    <t xml:space="preserve">BORAIAH</t>
  </si>
  <si>
    <t xml:space="preserve">88103434490734531B1</t>
  </si>
  <si>
    <t xml:space="preserve">RUQAIYABEGUM</t>
  </si>
  <si>
    <t xml:space="preserve">88103434495220431B1</t>
  </si>
  <si>
    <t xml:space="preserve">JAMBARADIHOOVANNAMADANA</t>
  </si>
  <si>
    <t xml:space="preserve">88103434488440031B1</t>
  </si>
  <si>
    <t xml:space="preserve">KUMARA GIRIREDDYKONDA</t>
  </si>
  <si>
    <t xml:space="preserve">88103434504336631B1</t>
  </si>
  <si>
    <t xml:space="preserve">KUMARASWAMYSUBBAKRISHNA</t>
  </si>
  <si>
    <t xml:space="preserve">88103434507192631B1</t>
  </si>
  <si>
    <t xml:space="preserve">YUTHIKASAHU</t>
  </si>
  <si>
    <t xml:space="preserve">88103434504029031B1</t>
  </si>
  <si>
    <t xml:space="preserve">RASIREDDYROHITH</t>
  </si>
  <si>
    <t xml:space="preserve">88103434502418631B1</t>
  </si>
  <si>
    <t xml:space="preserve">ELUMALAIKUMARESAN</t>
  </si>
  <si>
    <t xml:space="preserve">88103434474140131B1</t>
  </si>
  <si>
    <t xml:space="preserve">RAJENDRANHARIHARAN</t>
  </si>
  <si>
    <t xml:space="preserve">88103434473124031B1</t>
  </si>
  <si>
    <t xml:space="preserve">RAHMATULLAMD</t>
  </si>
  <si>
    <t xml:space="preserve">3334970226957531B1</t>
  </si>
  <si>
    <t xml:space="preserve">MOHD ANASMOHD YUSUFANSARI</t>
  </si>
  <si>
    <t xml:space="preserve">3334970226958631B1</t>
  </si>
  <si>
    <t xml:space="preserve">YAKUBMOHAMMADSHAKUR</t>
  </si>
  <si>
    <t xml:space="preserve">3334970226961231B1</t>
  </si>
  <si>
    <t xml:space="preserve">ARVIND</t>
  </si>
  <si>
    <t xml:space="preserve">3334970226962331B1</t>
  </si>
  <si>
    <t xml:space="preserve">IMTEYAJ</t>
  </si>
  <si>
    <t xml:space="preserve">3334970226965631B1</t>
  </si>
  <si>
    <t xml:space="preserve">FARUK ALI</t>
  </si>
  <si>
    <t xml:space="preserve">3334970226967131B1</t>
  </si>
  <si>
    <t xml:space="preserve">SHIFASAYYED SIRAJ</t>
  </si>
  <si>
    <t xml:space="preserve">3334970226968231B1</t>
  </si>
  <si>
    <t xml:space="preserve">ZEESHANNIZAMUDDINKHAN</t>
  </si>
  <si>
    <t xml:space="preserve">3334970226969331B1</t>
  </si>
  <si>
    <t xml:space="preserve">MANTASHANAZEER AHAMADSHAIKH</t>
  </si>
  <si>
    <t xml:space="preserve">3334970226971531B1</t>
  </si>
  <si>
    <t xml:space="preserve">PUJAJEEVANSHARMA</t>
  </si>
  <si>
    <t xml:space="preserve">3334970226973031B1</t>
  </si>
  <si>
    <t xml:space="preserve">NEHADATTARAMTHOMBARE</t>
  </si>
  <si>
    <t xml:space="preserve">3334970226983331B1</t>
  </si>
  <si>
    <t xml:space="preserve">NARESHCHOUHAN</t>
  </si>
  <si>
    <t xml:space="preserve">3374970090500131B1</t>
  </si>
  <si>
    <t xml:space="preserve">VAISHNAVIRAMESHRASGE</t>
  </si>
  <si>
    <t xml:space="preserve">3374970090507131B1</t>
  </si>
  <si>
    <t xml:space="preserve">ARVIND KUMAR</t>
  </si>
  <si>
    <t xml:space="preserve">3374970090509331B1</t>
  </si>
  <si>
    <t xml:space="preserve">SABA KHATOONSADDAM HUSAINKHAN</t>
  </si>
  <si>
    <t xml:space="preserve">3335970397828531B1</t>
  </si>
  <si>
    <t xml:space="preserve">VARUNGANESHACHARYA</t>
  </si>
  <si>
    <t xml:space="preserve">3335970397870531B1</t>
  </si>
  <si>
    <t xml:space="preserve">SAVITABAIMILINDPANDIT</t>
  </si>
  <si>
    <t xml:space="preserve">26209970016682431B1</t>
  </si>
  <si>
    <t xml:space="preserve">SHAIKH RAFEYSHAIKH HUSSAIN</t>
  </si>
  <si>
    <t xml:space="preserve">30741970004641031B1</t>
  </si>
  <si>
    <t xml:space="preserve">SWAPNILSUNILCHAVAN</t>
  </si>
  <si>
    <t xml:space="preserve">38368970022028231B1</t>
  </si>
  <si>
    <t xml:space="preserve">DIVYAVINODKAVALE</t>
  </si>
  <si>
    <t xml:space="preserve">53555970000284331B1</t>
  </si>
  <si>
    <t xml:space="preserve">USHASHALIKRAMTEKALE</t>
  </si>
  <si>
    <t xml:space="preserve">23452971771156431B1</t>
  </si>
  <si>
    <t xml:space="preserve">BABANASHRUBAKANGANE</t>
  </si>
  <si>
    <t xml:space="preserve">30341970853057331B1</t>
  </si>
  <si>
    <t xml:space="preserve">CHANDRAKALABHAGWANKOKATE</t>
  </si>
  <si>
    <t xml:space="preserve">30395970767065131B1</t>
  </si>
  <si>
    <t xml:space="preserve">ASHRURAMCHANDRAKHOTKAR</t>
  </si>
  <si>
    <t xml:space="preserve">30395970768077531B1</t>
  </si>
  <si>
    <t xml:space="preserve">KIRANVIKASTEJANKAR</t>
  </si>
  <si>
    <t xml:space="preserve">30444970001642031B1</t>
  </si>
  <si>
    <t xml:space="preserve">IFFAT</t>
  </si>
  <si>
    <t xml:space="preserve">23229970907105431B1</t>
  </si>
  <si>
    <t xml:space="preserve">RUMABEGUM</t>
  </si>
  <si>
    <t xml:space="preserve">23444970008895131B1</t>
  </si>
  <si>
    <t xml:space="preserve">ALAKUNTAARAVIND</t>
  </si>
  <si>
    <t xml:space="preserve">30381970203897431B1</t>
  </si>
  <si>
    <t xml:space="preserve">PENIGIRIRAMYA</t>
  </si>
  <si>
    <t xml:space="preserve">62085970005567431B1</t>
  </si>
  <si>
    <t xml:space="preserve">KUMMARIJYOTHI</t>
  </si>
  <si>
    <t xml:space="preserve">23444970008892531B1</t>
  </si>
  <si>
    <t xml:space="preserve">CHILKALANARSAVVA</t>
  </si>
  <si>
    <t xml:space="preserve">23444970008914631B1</t>
  </si>
  <si>
    <t xml:space="preserve">RAGULASYAMALA</t>
  </si>
  <si>
    <t xml:space="preserve">23229970906863031B1</t>
  </si>
  <si>
    <t xml:space="preserve">SHADANFAHEEM</t>
  </si>
  <si>
    <t xml:space="preserve">23444970008893631B1</t>
  </si>
  <si>
    <t xml:space="preserve">ZUBERMOHD</t>
  </si>
  <si>
    <t xml:space="preserve">27010970038556031B1</t>
  </si>
  <si>
    <t xml:space="preserve">NARSAMMAMEKALA</t>
  </si>
  <si>
    <t xml:space="preserve">27010970038566331B1</t>
  </si>
  <si>
    <t xml:space="preserve">ADVAITH VARMAMEESA</t>
  </si>
  <si>
    <t xml:space="preserve">36695970002913431B1</t>
  </si>
  <si>
    <t xml:space="preserve">KONDIKOPPULARAJAMMA</t>
  </si>
  <si>
    <t xml:space="preserve">45669970039310131B1</t>
  </si>
  <si>
    <t xml:space="preserve">BOYINISWARANRAJU</t>
  </si>
  <si>
    <t xml:space="preserve">45669970039358031B1</t>
  </si>
  <si>
    <t xml:space="preserve">AKBARMOHAMMED</t>
  </si>
  <si>
    <t xml:space="preserve">20051970009670431B1</t>
  </si>
  <si>
    <t xml:space="preserve">VAIDYULAANJANA</t>
  </si>
  <si>
    <t xml:space="preserve">30908970105221531B1</t>
  </si>
  <si>
    <t xml:space="preserve">ZAKEERHUSSAINMOHAMMAD</t>
  </si>
  <si>
    <t xml:space="preserve">20051970009669331B1</t>
  </si>
  <si>
    <t xml:space="preserve">GURRAPUSHOBHARANI</t>
  </si>
  <si>
    <t xml:space="preserve">30381970203855431B1</t>
  </si>
  <si>
    <t xml:space="preserve">SINDHUJAKATTA</t>
  </si>
  <si>
    <t xml:space="preserve">33071970017928231B1</t>
  </si>
  <si>
    <t xml:space="preserve">THIPPANI KAVYA</t>
  </si>
  <si>
    <t xml:space="preserve">28615970005028031B1</t>
  </si>
  <si>
    <t xml:space="preserve">DHARAVATHDIVYA</t>
  </si>
  <si>
    <t xml:space="preserve">51056970000718331B1</t>
  </si>
  <si>
    <t xml:space="preserve">PATHIPAKASHALINI</t>
  </si>
  <si>
    <t xml:space="preserve">30908970105290431B1</t>
  </si>
  <si>
    <t xml:space="preserve">PATHIPAKAMAMATHA</t>
  </si>
  <si>
    <t xml:space="preserve">30908970105293031B1</t>
  </si>
  <si>
    <t xml:space="preserve">BANOTHSHARADA</t>
  </si>
  <si>
    <t xml:space="preserve">30381970204003531B1</t>
  </si>
  <si>
    <t xml:space="preserve">GANDAMALLASURESH</t>
  </si>
  <si>
    <t xml:space="preserve">33097970023686131B1</t>
  </si>
  <si>
    <t xml:space="preserve">ADDUVEERAPRAMOD</t>
  </si>
  <si>
    <t xml:space="preserve">48251970006890631B1</t>
  </si>
  <si>
    <t xml:space="preserve">JONNALAGADDASRUTHI</t>
  </si>
  <si>
    <t xml:space="preserve">30908970105295231B1</t>
  </si>
  <si>
    <t xml:space="preserve">DURGALAKAVITHA</t>
  </si>
  <si>
    <t xml:space="preserve">36319970017321431B1</t>
  </si>
  <si>
    <t xml:space="preserve">KOTHAPALLIRANI</t>
  </si>
  <si>
    <t xml:space="preserve">20543970075864431B1</t>
  </si>
  <si>
    <t xml:space="preserve">BODDUVASANTHI</t>
  </si>
  <si>
    <t xml:space="preserve">20543970075866631B1</t>
  </si>
  <si>
    <t xml:space="preserve">NANABALAJYOSHNA</t>
  </si>
  <si>
    <t xml:space="preserve">20543970075870331B1</t>
  </si>
  <si>
    <t xml:space="preserve">KOSURIVENKATAMURALI</t>
  </si>
  <si>
    <t xml:space="preserve">20543970075872531B1</t>
  </si>
  <si>
    <t xml:space="preserve">SARANGISAMATHA</t>
  </si>
  <si>
    <t xml:space="preserve">30381970203870531B1</t>
  </si>
  <si>
    <t xml:space="preserve">THAMMISETTYSHANKAR</t>
  </si>
  <si>
    <t xml:space="preserve">33097970023729231B1</t>
  </si>
  <si>
    <t xml:space="preserve">NALAMASAYAKAIAH</t>
  </si>
  <si>
    <t xml:space="preserve">58697970000149431B1</t>
  </si>
  <si>
    <t xml:space="preserve">SALMANBINSULTAN</t>
  </si>
  <si>
    <t xml:space="preserve">23451970986470531B1</t>
  </si>
  <si>
    <t xml:space="preserve">BHOOMIGOUTHAMI</t>
  </si>
  <si>
    <t xml:space="preserve">23451970986593231B1</t>
  </si>
  <si>
    <t xml:space="preserve">SHAIKSALEEM</t>
  </si>
  <si>
    <t xml:space="preserve">23451970986642231B1</t>
  </si>
  <si>
    <t xml:space="preserve">SALMABEGUM</t>
  </si>
  <si>
    <t xml:space="preserve">23451970986651431B1</t>
  </si>
  <si>
    <t xml:space="preserve">KANEMONISIDDARTHA</t>
  </si>
  <si>
    <t xml:space="preserve">26437970004114431B1</t>
  </si>
  <si>
    <t xml:space="preserve">45669970039328531B1</t>
  </si>
  <si>
    <t xml:space="preserve">FAQRUBEGUM</t>
  </si>
  <si>
    <t xml:space="preserve">45669970039343631B1</t>
  </si>
  <si>
    <t xml:space="preserve">PERUMAL</t>
  </si>
  <si>
    <t xml:space="preserve">59436970085528031B1</t>
  </si>
  <si>
    <t xml:space="preserve">SHANMUGAMCHANDIRASEKARAN</t>
  </si>
  <si>
    <t xml:space="preserve">30080970230342331B1</t>
  </si>
  <si>
    <t xml:space="preserve">MANOGARANPRADHAP</t>
  </si>
  <si>
    <t xml:space="preserve">30080970230428531B1</t>
  </si>
  <si>
    <t xml:space="preserve">GIRIJA</t>
  </si>
  <si>
    <t xml:space="preserve">59436970085490431B1</t>
  </si>
  <si>
    <t xml:space="preserve">GOPALSARATH</t>
  </si>
  <si>
    <t xml:space="preserve">59436970085532431B1</t>
  </si>
  <si>
    <t xml:space="preserve">CHANDIRANKALA</t>
  </si>
  <si>
    <t xml:space="preserve">49221970000012531B1</t>
  </si>
  <si>
    <t xml:space="preserve">GOVINDANANITHA</t>
  </si>
  <si>
    <t xml:space="preserve">59436970085542031B1</t>
  </si>
  <si>
    <t xml:space="preserve">REKHA</t>
  </si>
  <si>
    <t xml:space="preserve">59436970085526531B1</t>
  </si>
  <si>
    <t xml:space="preserve">MURUGADOSSTIRAKOILTHIRUVARASAN</t>
  </si>
  <si>
    <t xml:space="preserve">30080970230572231B1</t>
  </si>
  <si>
    <t xml:space="preserve">SARASWATHI</t>
  </si>
  <si>
    <t xml:space="preserve">30080970230463531B1</t>
  </si>
  <si>
    <t xml:space="preserve">MUTHUYAMUNARANI</t>
  </si>
  <si>
    <t xml:space="preserve">26867970001550631B1</t>
  </si>
  <si>
    <t xml:space="preserve">MOHAMED KANIFARAKADU NISHA</t>
  </si>
  <si>
    <t xml:space="preserve">22992970015178231B1</t>
  </si>
  <si>
    <t xml:space="preserve">CHANDRU</t>
  </si>
  <si>
    <t xml:space="preserve">22992970015179331B1</t>
  </si>
  <si>
    <t xml:space="preserve">MUTHAIYANMANGAIYARKARASI</t>
  </si>
  <si>
    <t xml:space="preserve">22992970015180431B1</t>
  </si>
  <si>
    <t xml:space="preserve">VISHVA</t>
  </si>
  <si>
    <t xml:space="preserve">22992970015181531B1</t>
  </si>
  <si>
    <t xml:space="preserve">DHANAKODIDPAVADAI</t>
  </si>
  <si>
    <t xml:space="preserve">22992970015182631B1</t>
  </si>
  <si>
    <t xml:space="preserve">BALASUNDHARAM VENGADESANEJAIYANTHAN</t>
  </si>
  <si>
    <t xml:space="preserve">26867970001551031B1</t>
  </si>
  <si>
    <t xml:space="preserve">KANTHAN</t>
  </si>
  <si>
    <t xml:space="preserve">26867970001554331B1</t>
  </si>
  <si>
    <t xml:space="preserve">VASANTHA</t>
  </si>
  <si>
    <t xml:space="preserve">30080970230335331B1</t>
  </si>
  <si>
    <t xml:space="preserve">VELLIKANNUPAKKIRI</t>
  </si>
  <si>
    <t xml:space="preserve">44329970000207331B1</t>
  </si>
  <si>
    <t xml:space="preserve">SRIDHARSAKKARAPANI</t>
  </si>
  <si>
    <t xml:space="preserve">44329970000210631B1</t>
  </si>
  <si>
    <t xml:space="preserve">SANGEETHA</t>
  </si>
  <si>
    <t xml:space="preserve">26867970001553231B1</t>
  </si>
  <si>
    <t xml:space="preserve">MANIVELSEYACHITRA</t>
  </si>
  <si>
    <t xml:space="preserve">30080970230356331B1</t>
  </si>
  <si>
    <t xml:space="preserve">EZHILARASI</t>
  </si>
  <si>
    <t xml:space="preserve">30080970230469431B1</t>
  </si>
  <si>
    <t xml:space="preserve">GAYATHRI</t>
  </si>
  <si>
    <t xml:space="preserve">60684970000600131B1</t>
  </si>
  <si>
    <t xml:space="preserve">SENTHILKUMARKALAYARASI</t>
  </si>
  <si>
    <t xml:space="preserve">30080970230336431B1</t>
  </si>
  <si>
    <t xml:space="preserve">MANIYANSINGARAVEL</t>
  </si>
  <si>
    <t xml:space="preserve">35003970004955031B1</t>
  </si>
  <si>
    <t xml:space="preserve">RANIRAMACHANDRAN</t>
  </si>
  <si>
    <t xml:space="preserve">35003970004956131B1</t>
  </si>
  <si>
    <t xml:space="preserve">KRISHNAMOORTHYVASANTHA</t>
  </si>
  <si>
    <t xml:space="preserve">35652970006709631B1</t>
  </si>
  <si>
    <t xml:space="preserve">ANANTHARAJMEENA</t>
  </si>
  <si>
    <t xml:space="preserve">30080970230667631B1</t>
  </si>
  <si>
    <t xml:space="preserve">SIVAGAMISUBBAIYAN</t>
  </si>
  <si>
    <t xml:space="preserve">34915970002638431B1</t>
  </si>
  <si>
    <t xml:space="preserve">ARUCHEZHIANNITHYA</t>
  </si>
  <si>
    <t xml:space="preserve">58560970000791631B1</t>
  </si>
  <si>
    <t xml:space="preserve">GAYATHRI SELVAM</t>
  </si>
  <si>
    <t xml:space="preserve">35120970007218431B1</t>
  </si>
  <si>
    <t xml:space="preserve">BALUPRABU</t>
  </si>
  <si>
    <t xml:space="preserve">36079970004059231B1</t>
  </si>
  <si>
    <t xml:space="preserve">PADMESHCHANDRASEKARAN</t>
  </si>
  <si>
    <t xml:space="preserve">23451970986519531B1</t>
  </si>
  <si>
    <t xml:space="preserve">REGUNATHANTHIYAGARAJAN</t>
  </si>
  <si>
    <t xml:space="preserve">30080970230642231B1</t>
  </si>
  <si>
    <t xml:space="preserve">SATHISKUMARSHANMUGAM</t>
  </si>
  <si>
    <t xml:space="preserve">30080970230477531B1</t>
  </si>
  <si>
    <t xml:space="preserve">VISHALINIRAJA</t>
  </si>
  <si>
    <t xml:space="preserve">34915970002640631B1</t>
  </si>
  <si>
    <t xml:space="preserve">KRISHNANGNNAPRAGASAM</t>
  </si>
  <si>
    <t xml:space="preserve">35429970044804631B1</t>
  </si>
  <si>
    <t xml:space="preserve">GOVINDARAJANTHILAGAVATHI</t>
  </si>
  <si>
    <t xml:space="preserve">35381970011205631B1</t>
  </si>
  <si>
    <t xml:space="preserve">RAJAGOPALPERIYATHAMBI</t>
  </si>
  <si>
    <t xml:space="preserve">59436970085504431B1</t>
  </si>
  <si>
    <t xml:space="preserve">KALATHIRUGNANAM</t>
  </si>
  <si>
    <t xml:space="preserve">36467970002878131B1</t>
  </si>
  <si>
    <t xml:space="preserve">PARIMALA</t>
  </si>
  <si>
    <t xml:space="preserve">30080970230485631B1</t>
  </si>
  <si>
    <t xml:space="preserve">PERIYASAMY</t>
  </si>
  <si>
    <t xml:space="preserve">23451970979489331B1</t>
  </si>
  <si>
    <t xml:space="preserve">RAMASAMYSELVAM</t>
  </si>
  <si>
    <t xml:space="preserve">34253970009357031B1</t>
  </si>
  <si>
    <t xml:space="preserve">THEIVARAJKISHORE</t>
  </si>
  <si>
    <t xml:space="preserve">57533970001029431B1</t>
  </si>
  <si>
    <t xml:space="preserve">SAMINATHANSELVEI</t>
  </si>
  <si>
    <t xml:space="preserve">57533970001038631B1</t>
  </si>
  <si>
    <t xml:space="preserve">PERIYASAMYMARIYAMMAL</t>
  </si>
  <si>
    <t xml:space="preserve">34215970010883331B1</t>
  </si>
  <si>
    <t xml:space="preserve">NADESANMALARKODI</t>
  </si>
  <si>
    <t xml:space="preserve">34215970010884431B1</t>
  </si>
  <si>
    <t xml:space="preserve">YUVARANI</t>
  </si>
  <si>
    <t xml:space="preserve">34507970035080331B1</t>
  </si>
  <si>
    <t xml:space="preserve">NAVYA SAIPOTTI</t>
  </si>
  <si>
    <t xml:space="preserve">20001970215502231B1</t>
  </si>
  <si>
    <t xml:space="preserve">VINAYBATHINA</t>
  </si>
  <si>
    <t xml:space="preserve">20001970215503331B1</t>
  </si>
  <si>
    <t xml:space="preserve">ALEKHYADAS</t>
  </si>
  <si>
    <t xml:space="preserve">22061970003388031B1</t>
  </si>
  <si>
    <t xml:space="preserve">VENKATAJAHNAVINAGOTHI</t>
  </si>
  <si>
    <t xml:space="preserve">20001970215511431B1</t>
  </si>
  <si>
    <t xml:space="preserve">DONDAPATIBALAKRISHNA</t>
  </si>
  <si>
    <t xml:space="preserve">30047970909664131B1</t>
  </si>
  <si>
    <t xml:space="preserve">CHINTHAUMA MAHESWARI</t>
  </si>
  <si>
    <t xml:space="preserve">23918970006030131B1</t>
  </si>
  <si>
    <t xml:space="preserve">PESINGIBABY</t>
  </si>
  <si>
    <t xml:space="preserve">58504970000679631B1</t>
  </si>
  <si>
    <t xml:space="preserve">GOLIPRABHAVATHI</t>
  </si>
  <si>
    <t xml:space="preserve">23918970006028631B1</t>
  </si>
  <si>
    <t xml:space="preserve">DURGA BHAVANISADANALA</t>
  </si>
  <si>
    <t xml:space="preserve">20002970009605231B1</t>
  </si>
  <si>
    <t xml:space="preserve">CHITTEMMABANDARU</t>
  </si>
  <si>
    <t xml:space="preserve">26961970001602631B1</t>
  </si>
  <si>
    <t xml:space="preserve">RAMAMANIKANKATALA</t>
  </si>
  <si>
    <t xml:space="preserve">26961970001605231B1</t>
  </si>
  <si>
    <t xml:space="preserve">ARUNASEEREDDY</t>
  </si>
  <si>
    <t xml:space="preserve">34632970069264031B1</t>
  </si>
  <si>
    <t xml:space="preserve">SURESHKUMARVEERNI</t>
  </si>
  <si>
    <t xml:space="preserve">34632970069267331B1</t>
  </si>
  <si>
    <t xml:space="preserve">APSAR BEGUMABDUL</t>
  </si>
  <si>
    <t xml:space="preserve">34632970069319631B1</t>
  </si>
  <si>
    <t xml:space="preserve">NAVEENNACHIREDDY</t>
  </si>
  <si>
    <t xml:space="preserve">34632970069288331B1</t>
  </si>
  <si>
    <t xml:space="preserve">PADMAVATHIPERAVALI</t>
  </si>
  <si>
    <t xml:space="preserve">34632970069291631B1</t>
  </si>
  <si>
    <t xml:space="preserve">ANJELAMMADVORAPU</t>
  </si>
  <si>
    <t xml:space="preserve">34632970069295331B1</t>
  </si>
  <si>
    <t xml:space="preserve">AMMAJIDASARI</t>
  </si>
  <si>
    <t xml:space="preserve">34632970069296431B1</t>
  </si>
  <si>
    <t xml:space="preserve">APARNAGANDHAM</t>
  </si>
  <si>
    <t xml:space="preserve">34632970069299031B1</t>
  </si>
  <si>
    <t xml:space="preserve">JAGARAPUKOMALI</t>
  </si>
  <si>
    <t xml:space="preserve">20002970009604131B1</t>
  </si>
  <si>
    <t xml:space="preserve">SIDDE GOWDARAJU</t>
  </si>
  <si>
    <t xml:space="preserve">27460970060267231B1</t>
  </si>
  <si>
    <t xml:space="preserve">NAGARAJAANITHA</t>
  </si>
  <si>
    <t xml:space="preserve">48648970000651631B1</t>
  </si>
  <si>
    <t xml:space="preserve">GANGADHARMEGHA</t>
  </si>
  <si>
    <t xml:space="preserve">48648970000657531B1</t>
  </si>
  <si>
    <t xml:space="preserve">KONSALAGUNTASHIVAHEMANTH</t>
  </si>
  <si>
    <t xml:space="preserve">33609970002088431B1</t>
  </si>
  <si>
    <t xml:space="preserve">GEREJAMMA</t>
  </si>
  <si>
    <t xml:space="preserve">59250970014387431B1</t>
  </si>
  <si>
    <t xml:space="preserve">HALALULOKESHRACHITH</t>
  </si>
  <si>
    <t xml:space="preserve">20733970008290031B1</t>
  </si>
  <si>
    <t xml:space="preserve">HALALULOKESHRAJATH</t>
  </si>
  <si>
    <t xml:space="preserve">20733970008291131B1</t>
  </si>
  <si>
    <t xml:space="preserve">SANDHYA</t>
  </si>
  <si>
    <t xml:space="preserve">20733970008292231B1</t>
  </si>
  <si>
    <t xml:space="preserve">VENKATESHLOKESH</t>
  </si>
  <si>
    <t xml:space="preserve">20733970008293331B1</t>
  </si>
  <si>
    <t xml:space="preserve">GANESHNALINI</t>
  </si>
  <si>
    <t xml:space="preserve">28801970001700031B1</t>
  </si>
  <si>
    <t xml:space="preserve">DEVIKA</t>
  </si>
  <si>
    <t xml:space="preserve">48648970000671531B1</t>
  </si>
  <si>
    <t xml:space="preserve">LAKSHMI</t>
  </si>
  <si>
    <t xml:space="preserve">48648970000672631B1</t>
  </si>
  <si>
    <t xml:space="preserve">ARUL DORAIJENITHA KUMARICHRISTY ALLEN</t>
  </si>
  <si>
    <t xml:space="preserve">48648970000674131B1</t>
  </si>
  <si>
    <t xml:space="preserve">SHASHIDHARCHETHAN</t>
  </si>
  <si>
    <t xml:space="preserve">20733970008300331B1</t>
  </si>
  <si>
    <t xml:space="preserve">KHANUMNAYAZ KHANSEEMA</t>
  </si>
  <si>
    <t xml:space="preserve">36890970005284331B1</t>
  </si>
  <si>
    <t xml:space="preserve">NAGAVENISAKE</t>
  </si>
  <si>
    <t xml:space="preserve">48648970000678531B1</t>
  </si>
  <si>
    <t xml:space="preserve">ANNAMALAIANIL KUMAR</t>
  </si>
  <si>
    <t xml:space="preserve">62613970002463531B1</t>
  </si>
  <si>
    <t xml:space="preserve">PARIMAL DASRIYAZ DAS</t>
  </si>
  <si>
    <t xml:space="preserve">29770970171583431B1</t>
  </si>
  <si>
    <t xml:space="preserve">SANJAYUDAYKUMAR</t>
  </si>
  <si>
    <t xml:space="preserve">45483970050365031B1</t>
  </si>
  <si>
    <t xml:space="preserve">PARLAPALLI SAI TEJA REDDY</t>
  </si>
  <si>
    <t xml:space="preserve">33205970001977331B1</t>
  </si>
  <si>
    <t xml:space="preserve">JAYA LAKSHMI</t>
  </si>
  <si>
    <t xml:space="preserve">33205970001985431B1</t>
  </si>
  <si>
    <t xml:space="preserve">YASHPALMAHESH</t>
  </si>
  <si>
    <t xml:space="preserve">33205970001986531B1</t>
  </si>
  <si>
    <t xml:space="preserve">33609970002052331B1</t>
  </si>
  <si>
    <t xml:space="preserve">SHAMAYYA</t>
  </si>
  <si>
    <t xml:space="preserve">33609970002085131B1</t>
  </si>
  <si>
    <t xml:space="preserve">NARAYANAPURSHANMUKHAPOOJA</t>
  </si>
  <si>
    <t xml:space="preserve">47280970000374531B1</t>
  </si>
  <si>
    <t xml:space="preserve">LAKSHMANA</t>
  </si>
  <si>
    <t xml:space="preserve">23229970906838331B1</t>
  </si>
  <si>
    <t xml:space="preserve">NAGABHOSHANCHAITHRA</t>
  </si>
  <si>
    <t xml:space="preserve">23229970906849031B1</t>
  </si>
  <si>
    <t xml:space="preserve">MIGAVEL</t>
  </si>
  <si>
    <t xml:space="preserve">62106970009929531B1</t>
  </si>
  <si>
    <t xml:space="preserve">VENDA</t>
  </si>
  <si>
    <t xml:space="preserve">62106970009930631B1</t>
  </si>
  <si>
    <t xml:space="preserve">KHURSHIDABEGUM</t>
  </si>
  <si>
    <t xml:space="preserve">93411970000195031B1</t>
  </si>
  <si>
    <t xml:space="preserve">MINAKSHEERAMESHJAGDALE</t>
  </si>
  <si>
    <t xml:space="preserve">3672970043177131B1</t>
  </si>
  <si>
    <t xml:space="preserve">SUNITA DEVI</t>
  </si>
  <si>
    <t xml:space="preserve">3672970043158331B1</t>
  </si>
  <si>
    <t xml:space="preserve">SHITALNITINJADHAV</t>
  </si>
  <si>
    <t xml:space="preserve">3672970043178231B1</t>
  </si>
  <si>
    <t xml:space="preserve">SONUSHAMBHUKANOJIYA</t>
  </si>
  <si>
    <t xml:space="preserve">3672970043180431B1</t>
  </si>
  <si>
    <t xml:space="preserve">RASIKASANTOSHZAWARE</t>
  </si>
  <si>
    <t xml:space="preserve">3672970043184131B1</t>
  </si>
  <si>
    <t xml:space="preserve">SHASHIKALASURESHDANAVALE</t>
  </si>
  <si>
    <t xml:space="preserve">3672970043185231B1</t>
  </si>
  <si>
    <t xml:space="preserve">SANIKAVISHWASBELOSHE</t>
  </si>
  <si>
    <t xml:space="preserve">3672970043189631B1</t>
  </si>
  <si>
    <t xml:space="preserve">MEHEKSUBHASHBHARUKA</t>
  </si>
  <si>
    <t xml:space="preserve">3335970397961531B1</t>
  </si>
  <si>
    <t xml:space="preserve">KHUSHIJANAKSHAH</t>
  </si>
  <si>
    <t xml:space="preserve">3334970226976331B1</t>
  </si>
  <si>
    <t xml:space="preserve">ISHIKAGAUTAMSHARMA</t>
  </si>
  <si>
    <t xml:space="preserve">33265970000411131B1</t>
  </si>
  <si>
    <t xml:space="preserve">DEVRAJTARUNCHHARI</t>
  </si>
  <si>
    <t xml:space="preserve">33265970000418131B1</t>
  </si>
  <si>
    <t xml:space="preserve">DHRUVIJAYESHMARU</t>
  </si>
  <si>
    <t xml:space="preserve">3378970211870131B1</t>
  </si>
  <si>
    <t xml:space="preserve">ANIKETPRADEEPSHARMA</t>
  </si>
  <si>
    <t xml:space="preserve">3650970019889331B1</t>
  </si>
  <si>
    <t xml:space="preserve">ADITIPURSHOTTAMGUDGILA</t>
  </si>
  <si>
    <t xml:space="preserve">3846970005899631B1</t>
  </si>
  <si>
    <t xml:space="preserve">LALITAUTTAMDOIBALE</t>
  </si>
  <si>
    <t xml:space="preserve">26209970016677631B1</t>
  </si>
  <si>
    <t xml:space="preserve">RAFIYABEGUM</t>
  </si>
  <si>
    <t xml:space="preserve">74669970000395031B1</t>
  </si>
  <si>
    <t xml:space="preserve">MASUD BEGMAHEMUD BEG</t>
  </si>
  <si>
    <t xml:space="preserve">74669970000396131B1</t>
  </si>
  <si>
    <t xml:space="preserve">NILESHRAJENDRADHON</t>
  </si>
  <si>
    <t xml:space="preserve">58318970000314231B1</t>
  </si>
  <si>
    <t xml:space="preserve">SUREKHAGULABRAVSAMBARE</t>
  </si>
  <si>
    <t xml:space="preserve">34740970001561531B1</t>
  </si>
  <si>
    <t xml:space="preserve">SRIGADISARITHA</t>
  </si>
  <si>
    <t xml:space="preserve">30381970203574331B1</t>
  </si>
  <si>
    <t xml:space="preserve">PONNAMAKHILA</t>
  </si>
  <si>
    <t xml:space="preserve">34024970006412031B1</t>
  </si>
  <si>
    <t xml:space="preserve">MANDAABHIRAM</t>
  </si>
  <si>
    <t xml:space="preserve">48251970006829131B1</t>
  </si>
  <si>
    <t xml:space="preserve">KONDARUJAGRUTHI</t>
  </si>
  <si>
    <t xml:space="preserve">93854970000267031B1</t>
  </si>
  <si>
    <t xml:space="preserve">GUBBALAMOUNIKASRINEE</t>
  </si>
  <si>
    <t xml:space="preserve">20129970014940231B1</t>
  </si>
  <si>
    <t xml:space="preserve">MOHAMMADDASTAGIRIPASHA</t>
  </si>
  <si>
    <t xml:space="preserve">20129970014955331B1</t>
  </si>
  <si>
    <t xml:space="preserve">CHIRRASUDAKAR</t>
  </si>
  <si>
    <t xml:space="preserve">20129970014939131B1</t>
  </si>
  <si>
    <t xml:space="preserve">YESURAMYA</t>
  </si>
  <si>
    <t xml:space="preserve">20543970075868131B1</t>
  </si>
  <si>
    <t xml:space="preserve">KOSURISUJATHA</t>
  </si>
  <si>
    <t xml:space="preserve">20543970075869231B1</t>
  </si>
  <si>
    <t xml:space="preserve">GANDHAMDIVYA</t>
  </si>
  <si>
    <t xml:space="preserve">20543970075871431B1</t>
  </si>
  <si>
    <t xml:space="preserve">SHAIKANWAR PASHA</t>
  </si>
  <si>
    <t xml:space="preserve">86838970000069031B1</t>
  </si>
  <si>
    <t xml:space="preserve">ANUPATILAXMI</t>
  </si>
  <si>
    <t xml:space="preserve">23451970986181331B1</t>
  </si>
  <si>
    <t xml:space="preserve">EPPAPALLEJYOTHI</t>
  </si>
  <si>
    <t xml:space="preserve">30395970766201531B1</t>
  </si>
  <si>
    <t xml:space="preserve">DEVARAKADRAANANTHAPRAKASH</t>
  </si>
  <si>
    <t xml:space="preserve">45669970039191131B1</t>
  </si>
  <si>
    <t xml:space="preserve">JARUPLASANTHOSH</t>
  </si>
  <si>
    <t xml:space="preserve">9103970069478431B1</t>
  </si>
  <si>
    <t xml:space="preserve">EDIGUTTUHEMALATHA</t>
  </si>
  <si>
    <t xml:space="preserve">30381970203653531B1</t>
  </si>
  <si>
    <t xml:space="preserve">VADDEANJANEYULU</t>
  </si>
  <si>
    <t xml:space="preserve">8837970095900131B1</t>
  </si>
  <si>
    <t xml:space="preserve">NAVARAPRASANNALAKSHMI</t>
  </si>
  <si>
    <t xml:space="preserve">30381970203641031B1</t>
  </si>
  <si>
    <t xml:space="preserve">BELLARYTABASSUM</t>
  </si>
  <si>
    <t xml:space="preserve">33309970004341231B1</t>
  </si>
  <si>
    <t xml:space="preserve">SHAIKMAHABOOBBASHA</t>
  </si>
  <si>
    <t xml:space="preserve">79324970000184631B1</t>
  </si>
  <si>
    <t xml:space="preserve">THUDUMALIVELAMMA</t>
  </si>
  <si>
    <t xml:space="preserve">26196970004490531B1</t>
  </si>
  <si>
    <t xml:space="preserve">SHAIKAYESHA</t>
  </si>
  <si>
    <t xml:space="preserve">29404970003421531B1</t>
  </si>
  <si>
    <t xml:space="preserve">MODILARKAMALESH</t>
  </si>
  <si>
    <t xml:space="preserve">30080970230121631B1</t>
  </si>
  <si>
    <t xml:space="preserve">KONDARASIMANJULA</t>
  </si>
  <si>
    <t xml:space="preserve">30908970105061631B1</t>
  </si>
  <si>
    <t xml:space="preserve">JANISARABDULSHAIKH</t>
  </si>
  <si>
    <t xml:space="preserve">23229970906546531B1</t>
  </si>
  <si>
    <t xml:space="preserve">LAKSHMIKADAVAKOLLU</t>
  </si>
  <si>
    <t xml:space="preserve">22210970000476531B1</t>
  </si>
  <si>
    <t xml:space="preserve">BHIMINENISIVANNARAYANA</t>
  </si>
  <si>
    <t xml:space="preserve">45669970039262231B1</t>
  </si>
  <si>
    <t xml:space="preserve">JOHN JAYA DEVGALI</t>
  </si>
  <si>
    <t xml:space="preserve">80006970000801431B1</t>
  </si>
  <si>
    <t xml:space="preserve">SHAIKSAIDA</t>
  </si>
  <si>
    <t xml:space="preserve">48251970006832431B1</t>
  </si>
  <si>
    <t xml:space="preserve">KANCHARLAPALLIPRASANNALAKSHMI</t>
  </si>
  <si>
    <t xml:space="preserve">48251970006629431B1</t>
  </si>
  <si>
    <t xml:space="preserve">RAMISETTYKOUSHIK</t>
  </si>
  <si>
    <t xml:space="preserve">35722970001177431B1</t>
  </si>
  <si>
    <t xml:space="preserve">MUSILA</t>
  </si>
  <si>
    <t xml:space="preserve">3428970085404331B1</t>
  </si>
  <si>
    <t xml:space="preserve">MAMTADEVI</t>
  </si>
  <si>
    <t xml:space="preserve">3428970085460331B1</t>
  </si>
  <si>
    <t xml:space="preserve">NEERAJ</t>
  </si>
  <si>
    <t xml:space="preserve">3428970085461431B1</t>
  </si>
  <si>
    <t xml:space="preserve">68254970000843331B1</t>
  </si>
  <si>
    <t xml:space="preserve">MUSHRAF</t>
  </si>
  <si>
    <t xml:space="preserve">3380970014557231B1</t>
  </si>
  <si>
    <t xml:space="preserve">SHRIRAM</t>
  </si>
  <si>
    <t xml:space="preserve">29353970012115031B1</t>
  </si>
  <si>
    <t xml:space="preserve">BILLU</t>
  </si>
  <si>
    <t xml:space="preserve">20930970007893131B1</t>
  </si>
  <si>
    <t xml:space="preserve">PRIYA</t>
  </si>
  <si>
    <t xml:space="preserve">30395970766467531B1</t>
  </si>
  <si>
    <t xml:space="preserve">SHARMILA</t>
  </si>
  <si>
    <t xml:space="preserve">20930970007894231B1</t>
  </si>
  <si>
    <t xml:space="preserve">AJAYMANSUKHBHAIUKEDIYA</t>
  </si>
  <si>
    <t xml:space="preserve">3049970223720031B1</t>
  </si>
  <si>
    <t xml:space="preserve">ROSHANBENNAGAMARA</t>
  </si>
  <si>
    <t xml:space="preserve">3049970223741031B1</t>
  </si>
  <si>
    <t xml:space="preserve">BILKISHBENSEKHFAKIR</t>
  </si>
  <si>
    <t xml:space="preserve">3049970223743231B1</t>
  </si>
  <si>
    <t xml:space="preserve">GAFARBHAIBACHUBHAISHEKHFAKIR</t>
  </si>
  <si>
    <t xml:space="preserve">3049970223746531B1</t>
  </si>
  <si>
    <t xml:space="preserve">MEETESHATULBHAIRANPARA</t>
  </si>
  <si>
    <t xml:space="preserve">3049970223779331B1</t>
  </si>
  <si>
    <t xml:space="preserve">KISHANATULBHAIRANPARA</t>
  </si>
  <si>
    <t xml:space="preserve">3049970223780431B1</t>
  </si>
  <si>
    <t xml:space="preserve">MANOJBHAIRAJUBHAIAHUJA</t>
  </si>
  <si>
    <t xml:space="preserve">3049970223796631B1</t>
  </si>
  <si>
    <t xml:space="preserve">KAMLA RATANLUHAR</t>
  </si>
  <si>
    <t xml:space="preserve">3049970223806231B1</t>
  </si>
  <si>
    <t xml:space="preserve">REKHABENNATUBHAIPAREKH</t>
  </si>
  <si>
    <t xml:space="preserve">3049970223684631B1</t>
  </si>
  <si>
    <t xml:space="preserve">GAURAVJAGADISHBHAIASODARIYA</t>
  </si>
  <si>
    <t xml:space="preserve">3049970223687231B1</t>
  </si>
  <si>
    <t xml:space="preserve">KIRANBHAIKESHUBHAILORIA</t>
  </si>
  <si>
    <t xml:space="preserve">3049970223764231B1</t>
  </si>
  <si>
    <t xml:space="preserve">POOJARAMESHBHAISOLANKI</t>
  </si>
  <si>
    <t xml:space="preserve">3049970223773431B1</t>
  </si>
  <si>
    <t xml:space="preserve">KARANSINHDHANSINHVISHWAKARMA</t>
  </si>
  <si>
    <t xml:space="preserve">3049970223777131B1</t>
  </si>
  <si>
    <t xml:space="preserve">PRISHAMILANSOLANKI</t>
  </si>
  <si>
    <t xml:space="preserve">3049970223809531B1</t>
  </si>
  <si>
    <t xml:space="preserve">PRIYAAKSHAYVAGHELA</t>
  </si>
  <si>
    <t xml:space="preserve">75588970002588031B1</t>
  </si>
  <si>
    <t xml:space="preserve">ABBASALIABDULHAKIMSHAIKH</t>
  </si>
  <si>
    <t xml:space="preserve">3049970223665131B1</t>
  </si>
  <si>
    <t xml:space="preserve">RAMJIBHAIKHODABHAIMARU</t>
  </si>
  <si>
    <t xml:space="preserve">3049970223697531B1</t>
  </si>
  <si>
    <t xml:space="preserve">DAYBENMAVJIBHAIPARMAR</t>
  </si>
  <si>
    <t xml:space="preserve">3049970223698631B1</t>
  </si>
  <si>
    <t xml:space="preserve">PUNAMBENPARMAR</t>
  </si>
  <si>
    <t xml:space="preserve">3049970223699031B1</t>
  </si>
  <si>
    <t xml:space="preserve">MANISHAUMESHPARMAR</t>
  </si>
  <si>
    <t xml:space="preserve">3049970223701231B1</t>
  </si>
  <si>
    <t xml:space="preserve">AMARSHIBHAIMOHANBHAIPARMAR</t>
  </si>
  <si>
    <t xml:space="preserve">3049970223702331B1</t>
  </si>
  <si>
    <t xml:space="preserve">BHUPATPRAVINBHAIYADAV</t>
  </si>
  <si>
    <t xml:space="preserve">3049970223707131B1</t>
  </si>
  <si>
    <t xml:space="preserve">SARIFASHAHIDBHAIPATHAN</t>
  </si>
  <si>
    <t xml:space="preserve">3049970223748031B1</t>
  </si>
  <si>
    <t xml:space="preserve">FARIDABENMUSTAKBHAIBAKERYWALA</t>
  </si>
  <si>
    <t xml:space="preserve">3049970223762031B1</t>
  </si>
  <si>
    <t xml:space="preserve">VIVEKKISHORBHAIBHALU</t>
  </si>
  <si>
    <t xml:space="preserve">3049970223775631B1</t>
  </si>
  <si>
    <t xml:space="preserve">DIPNABENCHIRAGBHAIBADRAKHIYA</t>
  </si>
  <si>
    <t xml:space="preserve">3049970223776031B1</t>
  </si>
  <si>
    <t xml:space="preserve">MADHURUPABHAIGHANGHAL</t>
  </si>
  <si>
    <t xml:space="preserve">3049970223782631B1</t>
  </si>
  <si>
    <t xml:space="preserve">SIMAARVINDBHAIHAPA</t>
  </si>
  <si>
    <t xml:space="preserve">3049970223785231B1</t>
  </si>
  <si>
    <t xml:space="preserve">KANCHANBENARVINDBHAIHAPA</t>
  </si>
  <si>
    <t xml:space="preserve">3049970223786331B1</t>
  </si>
  <si>
    <t xml:space="preserve">BHAMINIBENALPESHBHAIPADIYA</t>
  </si>
  <si>
    <t xml:space="preserve">3049970223788531B1</t>
  </si>
  <si>
    <t xml:space="preserve">CHETANABENJIVANBHAIKERALIYA</t>
  </si>
  <si>
    <t xml:space="preserve">3049970223789631B1</t>
  </si>
  <si>
    <t xml:space="preserve">MIVAANMAYURBHAIZINZUVADIYA</t>
  </si>
  <si>
    <t xml:space="preserve">3049970223798131B1</t>
  </si>
  <si>
    <t xml:space="preserve">MISHTIMAYURBHAIZINZUVADIYA</t>
  </si>
  <si>
    <t xml:space="preserve">3049970223799231B1</t>
  </si>
  <si>
    <t xml:space="preserve">MEETMAYURBHAIZINZUWADIYA</t>
  </si>
  <si>
    <t xml:space="preserve">3049970223800331B1</t>
  </si>
  <si>
    <t xml:space="preserve">DRASHTINIKUNJZINZUWADIYA</t>
  </si>
  <si>
    <t xml:space="preserve">3049970223801431B1</t>
  </si>
  <si>
    <t xml:space="preserve">SANJAYDINESHBHAIGABURATHOL</t>
  </si>
  <si>
    <t xml:space="preserve">3049970223663631B1</t>
  </si>
  <si>
    <t xml:space="preserve">AMITSUNDARJIBHAIPARMAR</t>
  </si>
  <si>
    <t xml:space="preserve">3049970223708231B1</t>
  </si>
  <si>
    <t xml:space="preserve">RUTANSHIMEHULBHAIPAREKH</t>
  </si>
  <si>
    <t xml:space="preserve">3049970223710431B1</t>
  </si>
  <si>
    <t xml:space="preserve">JAHANARABIBI</t>
  </si>
  <si>
    <t xml:space="preserve">64745970000404031B1</t>
  </si>
  <si>
    <t xml:space="preserve">SARITARAJESHPANDIT</t>
  </si>
  <si>
    <t xml:space="preserve">26209970016670631B1</t>
  </si>
  <si>
    <t xml:space="preserve">VADITHESRAVANI</t>
  </si>
  <si>
    <t xml:space="preserve">30381970203972231B1</t>
  </si>
  <si>
    <t xml:space="preserve">BANDILEDURAMAKRISHNA</t>
  </si>
  <si>
    <t xml:space="preserve">36454970002706331B1</t>
  </si>
  <si>
    <t xml:space="preserve">SADDALAHAMED HUSSAIN</t>
  </si>
  <si>
    <t xml:space="preserve">62236970002032031B1</t>
  </si>
  <si>
    <t xml:space="preserve">BOYANARAYANAMMA</t>
  </si>
  <si>
    <t xml:space="preserve">61880970086791231B1</t>
  </si>
  <si>
    <t xml:space="preserve">SHAIKABDULRAZAK</t>
  </si>
  <si>
    <t xml:space="preserve">30505970006450131B1</t>
  </si>
  <si>
    <t xml:space="preserve">MADIGAASHALATHA</t>
  </si>
  <si>
    <t xml:space="preserve">33309970004310631B1</t>
  </si>
  <si>
    <t xml:space="preserve">BHEEMESHLINGAMPALLI</t>
  </si>
  <si>
    <t xml:space="preserve">34781970003711031B1</t>
  </si>
  <si>
    <t xml:space="preserve">PADMAVATHINELATURI</t>
  </si>
  <si>
    <t xml:space="preserve">27578970014779131B1</t>
  </si>
  <si>
    <t xml:space="preserve">MOILLAKALVALAKSHMIDEVI</t>
  </si>
  <si>
    <t xml:space="preserve">26196970004477631B1</t>
  </si>
  <si>
    <t xml:space="preserve">BAYIDINNEVIJAYA</t>
  </si>
  <si>
    <t xml:space="preserve">26196970004489431B1</t>
  </si>
  <si>
    <t xml:space="preserve">EDISUDHARSHAN</t>
  </si>
  <si>
    <t xml:space="preserve">61880970086934531B1</t>
  </si>
  <si>
    <t xml:space="preserve">DAIPULIVERASAMMA</t>
  </si>
  <si>
    <t xml:space="preserve">29404970003426331B1</t>
  </si>
  <si>
    <t xml:space="preserve">CHATLAGANESH</t>
  </si>
  <si>
    <t xml:space="preserve">30892970084526431B1</t>
  </si>
  <si>
    <t xml:space="preserve">MADHULATHATAPELA</t>
  </si>
  <si>
    <t xml:space="preserve">38691970004699431B1</t>
  </si>
  <si>
    <t xml:space="preserve">PAPPUSATHVIKAREDDY</t>
  </si>
  <si>
    <t xml:space="preserve">20003970012780531B1</t>
  </si>
  <si>
    <t xml:space="preserve">NAMPALLIYUGESH</t>
  </si>
  <si>
    <t xml:space="preserve">23451970986405331B1</t>
  </si>
  <si>
    <t xml:space="preserve">MEENAKUMARIGURAVA</t>
  </si>
  <si>
    <t xml:space="preserve">35282970004542131B1</t>
  </si>
  <si>
    <t xml:space="preserve">GANIMINENIBHAVYADEEPTHI</t>
  </si>
  <si>
    <t xml:space="preserve">48251970006899131B1</t>
  </si>
  <si>
    <t xml:space="preserve">RAHIMUNNISA BEGUMMOHAMMED</t>
  </si>
  <si>
    <t xml:space="preserve">51106970020774331B1</t>
  </si>
  <si>
    <t xml:space="preserve">NANDINIMANDAMU</t>
  </si>
  <si>
    <t xml:space="preserve">35282970004540631B1</t>
  </si>
  <si>
    <t xml:space="preserve">RAMESHKUMAR</t>
  </si>
  <si>
    <t xml:space="preserve">20003970012782031B1</t>
  </si>
  <si>
    <t xml:space="preserve">BAKASAMLEELAVATHI</t>
  </si>
  <si>
    <t xml:space="preserve">23451970986613131B1</t>
  </si>
  <si>
    <t xml:space="preserve">MALLARPURENUKA</t>
  </si>
  <si>
    <t xml:space="preserve">23451970986581431B1</t>
  </si>
  <si>
    <t xml:space="preserve">RAMACHANDRA RAOMANEPALLI</t>
  </si>
  <si>
    <t xml:space="preserve">51106970020685531B1</t>
  </si>
  <si>
    <t xml:space="preserve">KEERTHIKEYEEKATURI</t>
  </si>
  <si>
    <t xml:space="preserve">51106970020686631B1</t>
  </si>
  <si>
    <t xml:space="preserve">KARTHIKKARUVANDI</t>
  </si>
  <si>
    <t xml:space="preserve">51106970020708031B1</t>
  </si>
  <si>
    <t xml:space="preserve">NAGA SAI BHAVANASINGUPILLA</t>
  </si>
  <si>
    <t xml:space="preserve">51106970020662331B1</t>
  </si>
  <si>
    <t xml:space="preserve">RAHAMATUNNISASHAIK</t>
  </si>
  <si>
    <t xml:space="preserve">19894970070251331B1</t>
  </si>
  <si>
    <t xml:space="preserve">CHANDANASOMA</t>
  </si>
  <si>
    <t xml:space="preserve">19894970070260531B1</t>
  </si>
  <si>
    <t xml:space="preserve">ANNAPUREDDYPAVANKALYAN</t>
  </si>
  <si>
    <t xml:space="preserve">30381970203974431B1</t>
  </si>
  <si>
    <t xml:space="preserve">PERLAKALYANI</t>
  </si>
  <si>
    <t xml:space="preserve">34591970002219031B1</t>
  </si>
  <si>
    <t xml:space="preserve">MOHAMMADSHABAZFATIMA</t>
  </si>
  <si>
    <t xml:space="preserve">45669970039323031B1</t>
  </si>
  <si>
    <t xml:space="preserve">SRIRAMULASUBBU</t>
  </si>
  <si>
    <t xml:space="preserve">45669970039325231B1</t>
  </si>
  <si>
    <t xml:space="preserve">PRASANNA LAKSHMIMATLURI</t>
  </si>
  <si>
    <t xml:space="preserve">20013970005836231B1</t>
  </si>
  <si>
    <t xml:space="preserve">SUNITHA MALLELA</t>
  </si>
  <si>
    <t xml:space="preserve">38345970002854331B1</t>
  </si>
  <si>
    <t xml:space="preserve">JAGANNADHAM MUTYALU</t>
  </si>
  <si>
    <t xml:space="preserve">38345970002855431B1</t>
  </si>
  <si>
    <t xml:space="preserve">VENKATA KARTHIKPABBATHI</t>
  </si>
  <si>
    <t xml:space="preserve">36119970012588031B1</t>
  </si>
  <si>
    <t xml:space="preserve">SHAIKJAREENA</t>
  </si>
  <si>
    <t xml:space="preserve">36731970001516631B1</t>
  </si>
  <si>
    <t xml:space="preserve">JAYAMMAKAKUMANI</t>
  </si>
  <si>
    <t xml:space="preserve">23305970268337131B1</t>
  </si>
  <si>
    <t xml:space="preserve">ZAKEERSYED</t>
  </si>
  <si>
    <t xml:space="preserve">36119970012584331B1</t>
  </si>
  <si>
    <t xml:space="preserve">BALLIVENKATA RAMANAIAH</t>
  </si>
  <si>
    <t xml:space="preserve">36315970018009331B1</t>
  </si>
  <si>
    <t xml:space="preserve">DEEPIKAKAPA</t>
  </si>
  <si>
    <t xml:space="preserve">36336970003972131B1</t>
  </si>
  <si>
    <t xml:space="preserve">RAMASOMA</t>
  </si>
  <si>
    <t xml:space="preserve">22648970003291231B1</t>
  </si>
  <si>
    <t xml:space="preserve">MEGHASHYAMBATHALA</t>
  </si>
  <si>
    <t xml:space="preserve">22648970003292331B1</t>
  </si>
  <si>
    <t xml:space="preserve">REVATHISUNDARA MURTHY</t>
  </si>
  <si>
    <t xml:space="preserve">36336970003973231B1</t>
  </si>
  <si>
    <t xml:space="preserve">SHAIKCHANDBASHA</t>
  </si>
  <si>
    <t xml:space="preserve">51039970000763231B1</t>
  </si>
  <si>
    <t xml:space="preserve">TEETHADAYELLAJI</t>
  </si>
  <si>
    <t xml:space="preserve">20001970215467231B1</t>
  </si>
  <si>
    <t xml:space="preserve">NANDINIKONA</t>
  </si>
  <si>
    <t xml:space="preserve">20001970215569631B1</t>
  </si>
  <si>
    <t xml:space="preserve">SALIHUNDAMJYOTHI</t>
  </si>
  <si>
    <t xml:space="preserve">20182970007423631B1</t>
  </si>
  <si>
    <t xml:space="preserve">ASHARAJUKHEDEKAR</t>
  </si>
  <si>
    <t xml:space="preserve">85067970000023331B1</t>
  </si>
  <si>
    <t xml:space="preserve">KKS PROPERTIES LLP</t>
  </si>
  <si>
    <t xml:space="preserve">6066970265014131B1</t>
  </si>
  <si>
    <t xml:space="preserve">AR ENGINEERING</t>
  </si>
  <si>
    <t xml:space="preserve">36054970006743231B1</t>
  </si>
  <si>
    <t xml:space="preserve">LICIT LEGAL ADVISORY</t>
  </si>
  <si>
    <t xml:space="preserve">3049970223670631B1</t>
  </si>
  <si>
    <t xml:space="preserve">D. M. BUILDCON</t>
  </si>
  <si>
    <t xml:space="preserve">3049970223700131B1</t>
  </si>
  <si>
    <t xml:space="preserve">DHANRAJ JEWELS</t>
  </si>
  <si>
    <t xml:space="preserve">5174970348617631B1</t>
  </si>
  <si>
    <t xml:space="preserve">MAHESHBHAI SUNDARJIBHAI JOGIYA (HUF)</t>
  </si>
  <si>
    <t xml:space="preserve">5174970348602531B1</t>
  </si>
  <si>
    <t xml:space="preserve">KK ORNAMENTS</t>
  </si>
  <si>
    <t xml:space="preserve">6490970139759031B1</t>
  </si>
  <si>
    <t xml:space="preserve">RADHE TECHNOLOGY</t>
  </si>
  <si>
    <t xml:space="preserve">49585970002361231B1</t>
  </si>
  <si>
    <t xml:space="preserve">BANDHAN ENTERPRISE</t>
  </si>
  <si>
    <t xml:space="preserve">3049970223754631B1</t>
  </si>
  <si>
    <t xml:space="preserve">MA GAUV GANGA CHARITABLE TRUST</t>
  </si>
  <si>
    <t xml:space="preserve">5032970253954631B1</t>
  </si>
  <si>
    <t xml:space="preserve">AAI AAVAL CHARITABLE TRUST RAJKOT</t>
  </si>
  <si>
    <t xml:space="preserve">5174970348560531B1</t>
  </si>
  <si>
    <t xml:space="preserve">AAMARI SPINTEX LLP</t>
  </si>
  <si>
    <t xml:space="preserve">5174970348564231B1</t>
  </si>
  <si>
    <t xml:space="preserve">RAJESHBHAI GOBARBHAI KOYANI - HUF</t>
  </si>
  <si>
    <t xml:space="preserve">75588970002563331B1</t>
  </si>
  <si>
    <t xml:space="preserve">M V CAPITAL</t>
  </si>
  <si>
    <t xml:space="preserve">3049970223792231B1</t>
  </si>
  <si>
    <t xml:space="preserve">NITANT CHHAGANBHAI BUSA (HUF)</t>
  </si>
  <si>
    <t xml:space="preserve">6256970060898431B1</t>
  </si>
  <si>
    <t xml:space="preserve">CRAFTON INTERNATIONAL</t>
  </si>
  <si>
    <t xml:space="preserve">6490970139731031B1</t>
  </si>
  <si>
    <t xml:space="preserve">MECHSOL INDUSTRIES</t>
  </si>
  <si>
    <t xml:space="preserve">49585970002359031B1</t>
  </si>
  <si>
    <t xml:space="preserve">BRAND BUILDER</t>
  </si>
  <si>
    <t xml:space="preserve">49585970002456631B1</t>
  </si>
  <si>
    <t xml:space="preserve">SOMNATH ENTERPRISE</t>
  </si>
  <si>
    <t xml:space="preserve">3172970032146531B1</t>
  </si>
  <si>
    <t xml:space="preserve">ACE BROTOMOTIVE</t>
  </si>
  <si>
    <t xml:space="preserve">3362970135826031B1</t>
  </si>
  <si>
    <t xml:space="preserve">THE BITE AND BEANS</t>
  </si>
  <si>
    <t xml:space="preserve">5002970184840531B1</t>
  </si>
  <si>
    <t xml:space="preserve">NEVIA TECH CODERS</t>
  </si>
  <si>
    <t xml:space="preserve">25099970107727431B1</t>
  </si>
  <si>
    <t xml:space="preserve">TRANSWELL LOGISTICS</t>
  </si>
  <si>
    <t xml:space="preserve">6091970233027031B1</t>
  </si>
  <si>
    <t xml:space="preserve">SIS FOUNDATION</t>
  </si>
  <si>
    <t xml:space="preserve">3650970019902231B1</t>
  </si>
  <si>
    <t xml:space="preserve">PIYUSH MAHENDRA MEHTA HUF</t>
  </si>
  <si>
    <t xml:space="preserve">80059970002807431B1</t>
  </si>
  <si>
    <t xml:space="preserve">ANALAH VENTURE PARTNERS LLP</t>
  </si>
  <si>
    <t xml:space="preserve">88203614224631331B1</t>
  </si>
  <si>
    <t xml:space="preserve">SUNDER VILLA CONDOMINIUM</t>
  </si>
  <si>
    <t xml:space="preserve">88203614113110631B1</t>
  </si>
  <si>
    <t xml:space="preserve">PANOPLY TECHNO INFRA LLP</t>
  </si>
  <si>
    <t xml:space="preserve">6061970163603431B1</t>
  </si>
  <si>
    <t xml:space="preserve">S &amp; A LOGISTICS</t>
  </si>
  <si>
    <t xml:space="preserve">6063970094534231B1</t>
  </si>
  <si>
    <t xml:space="preserve">ABHIJIT BALASAHEB PATIL (HUF)</t>
  </si>
  <si>
    <t xml:space="preserve">88203613982037131B1</t>
  </si>
  <si>
    <t xml:space="preserve">HORIZON MOTORS</t>
  </si>
  <si>
    <t xml:space="preserve">88203614290950431B1</t>
  </si>
  <si>
    <t xml:space="preserve">ALOK MEHILAL KANOJIYA HUF</t>
  </si>
  <si>
    <t xml:space="preserve">3650970019900031B1</t>
  </si>
  <si>
    <t xml:space="preserve">SAYAJI A MOHITE HUF</t>
  </si>
  <si>
    <t xml:space="preserve">23542970004426531B1</t>
  </si>
  <si>
    <t xml:space="preserve">RAJESH RAMAYODHYA MISHRA HUF</t>
  </si>
  <si>
    <t xml:space="preserve">26444970003230231B1</t>
  </si>
  <si>
    <t xml:space="preserve">SILVER CLOUD HOSPITALITY</t>
  </si>
  <si>
    <t xml:space="preserve">88203614093639231B1</t>
  </si>
  <si>
    <t xml:space="preserve">ARK BEAUTY PLANET</t>
  </si>
  <si>
    <t xml:space="preserve">81465970000066131B1</t>
  </si>
  <si>
    <t xml:space="preserve">FILS GENERAL TRADING</t>
  </si>
  <si>
    <t xml:space="preserve">88203613612986431B1</t>
  </si>
  <si>
    <t xml:space="preserve">AJITA SHANTINAGAR COOPERATIVE HOUSING SOCIETY LIMITED</t>
  </si>
  <si>
    <t xml:space="preserve">88203614236587331B1</t>
  </si>
  <si>
    <t xml:space="preserve">CHAITANYA BEER SHOP</t>
  </si>
  <si>
    <t xml:space="preserve">88203614254525031B1</t>
  </si>
  <si>
    <t xml:space="preserve">RAJSHRI SHAHU MAHARAJ MAHILA SHIKSHAN YOJANA</t>
  </si>
  <si>
    <t xml:space="preserve">30741970004568431B1</t>
  </si>
  <si>
    <t xml:space="preserve">OPSTOX FINANCIAL SERVICES</t>
  </si>
  <si>
    <t xml:space="preserve">8092970014277131B1</t>
  </si>
  <si>
    <t xml:space="preserve">SRI BALAJI SEEDS</t>
  </si>
  <si>
    <t xml:space="preserve">27010970038562631B1</t>
  </si>
  <si>
    <t xml:space="preserve">SLR GROUP</t>
  </si>
  <si>
    <t xml:space="preserve">36695970002918231B1</t>
  </si>
  <si>
    <t xml:space="preserve">NEW GEMINI MULTI SPECIALITY HOSPITAL</t>
  </si>
  <si>
    <t xml:space="preserve">36695970002919331B1</t>
  </si>
  <si>
    <t xml:space="preserve">SOMA SRI KANAKADURGA CONSTRUCTION</t>
  </si>
  <si>
    <t xml:space="preserve">9435970042504531B1</t>
  </si>
  <si>
    <t xml:space="preserve">SKY BOARD ADVERTISING</t>
  </si>
  <si>
    <t xml:space="preserve">69263970000643531B1</t>
  </si>
  <si>
    <t xml:space="preserve">POWERTECH</t>
  </si>
  <si>
    <t xml:space="preserve">88203614086640331B1</t>
  </si>
  <si>
    <t xml:space="preserve">JANMAC ENTERPRISE</t>
  </si>
  <si>
    <t xml:space="preserve">88203614088074231B1</t>
  </si>
  <si>
    <t xml:space="preserve">SRI GANGA BHAVANI MEDICALS</t>
  </si>
  <si>
    <t xml:space="preserve">26196970004472131B1</t>
  </si>
  <si>
    <t xml:space="preserve">ANITAMANOJDAYAL</t>
  </si>
  <si>
    <t xml:space="preserve">3372970073078431B1</t>
  </si>
  <si>
    <t xml:space="preserve">RITUVINODBHAIMAKWANA</t>
  </si>
  <si>
    <t xml:space="preserve">49585970002284231B1</t>
  </si>
  <si>
    <t xml:space="preserve">DHARMENDRARAM</t>
  </si>
  <si>
    <t xml:space="preserve">49585970002289031B1</t>
  </si>
  <si>
    <t xml:space="preserve">MITALPRATIKDASADIYA</t>
  </si>
  <si>
    <t xml:space="preserve">49585970002296031B1</t>
  </si>
  <si>
    <t xml:space="preserve">KRINSHPRAVINBHAISABHAYA</t>
  </si>
  <si>
    <t xml:space="preserve">49585970002298231B1</t>
  </si>
  <si>
    <t xml:space="preserve">KAMLESHBIJALBHAIBAMBHANIYA</t>
  </si>
  <si>
    <t xml:space="preserve">49585970002300431B1</t>
  </si>
  <si>
    <t xml:space="preserve">PREMJIBHAIPUNJABHAISOLANKI</t>
  </si>
  <si>
    <t xml:space="preserve">49585970002303031B1</t>
  </si>
  <si>
    <t xml:space="preserve">URVIUMESHBHAISORTHIYA</t>
  </si>
  <si>
    <t xml:space="preserve">49585970002308531B1</t>
  </si>
  <si>
    <t xml:space="preserve">AMITRAMESHBHAIRANPARIYA</t>
  </si>
  <si>
    <t xml:space="preserve">49585970002309631B1</t>
  </si>
  <si>
    <t xml:space="preserve">PRINCEVIJAYBHAIPANSURIYA</t>
  </si>
  <si>
    <t xml:space="preserve">49585970002364531B1</t>
  </si>
  <si>
    <t xml:space="preserve">VIJUBENKARSHANBHAIMUNDHAVA</t>
  </si>
  <si>
    <t xml:space="preserve">49585970002365631B1</t>
  </si>
  <si>
    <t xml:space="preserve">ARPITJAYESHBHAIDUDHAGARA</t>
  </si>
  <si>
    <t xml:space="preserve">49585970002366031B1</t>
  </si>
  <si>
    <t xml:space="preserve">NAIMISHSURESHBHAIGOHEL</t>
  </si>
  <si>
    <t xml:space="preserve">49585970002367131B1</t>
  </si>
  <si>
    <t xml:space="preserve">ABHAYMUKESHBHAIRANK</t>
  </si>
  <si>
    <t xml:space="preserve">49585970002370431B1</t>
  </si>
  <si>
    <t xml:space="preserve">RIYAZALI</t>
  </si>
  <si>
    <t xml:space="preserve">49585970002389231B1</t>
  </si>
  <si>
    <t xml:space="preserve">DHRUVISHAMAYURCHAUHAN</t>
  </si>
  <si>
    <t xml:space="preserve">75587970001464431B1</t>
  </si>
  <si>
    <t xml:space="preserve">PAYALBENRAVIBHAIMAKADIA</t>
  </si>
  <si>
    <t xml:space="preserve">75587970001467031B1</t>
  </si>
  <si>
    <t xml:space="preserve">JAGANIJENILRAVIBHAI</t>
  </si>
  <si>
    <t xml:space="preserve">88103613937952431B1</t>
  </si>
  <si>
    <t xml:space="preserve">BIRJUSAMIRFADADU</t>
  </si>
  <si>
    <t xml:space="preserve">75588970002557431B1</t>
  </si>
  <si>
    <t xml:space="preserve">UJASPIYUSHBHAIJANI</t>
  </si>
  <si>
    <t xml:space="preserve">75588970002558531B1</t>
  </si>
  <si>
    <t xml:space="preserve">BHAVISHAKARTIKTANK</t>
  </si>
  <si>
    <t xml:space="preserve">30292970002549231B1</t>
  </si>
  <si>
    <t xml:space="preserve">VARSHABENARUNBHAIDAFDA</t>
  </si>
  <si>
    <t xml:space="preserve">49585970002292331B1</t>
  </si>
  <si>
    <t xml:space="preserve">DHANJHAPARESAUD</t>
  </si>
  <si>
    <t xml:space="preserve">49585970002305231B1</t>
  </si>
  <si>
    <t xml:space="preserve">RAMABENDINESHBHAITHESIYA</t>
  </si>
  <si>
    <t xml:space="preserve">49585970002306331B1</t>
  </si>
  <si>
    <t xml:space="preserve">KEVINNARENDRABHAIVIRANI</t>
  </si>
  <si>
    <t xml:space="preserve">49585970002358631B1</t>
  </si>
  <si>
    <t xml:space="preserve">KISHANJAYANTIBHAICHAVDA</t>
  </si>
  <si>
    <t xml:space="preserve">75588970002561131B1</t>
  </si>
  <si>
    <t xml:space="preserve">BHARTIBENMOHANSINGBAIBADI</t>
  </si>
  <si>
    <t xml:space="preserve">5032970253961631B1</t>
  </si>
  <si>
    <t xml:space="preserve">RAVIKALUBHAISOLANKI</t>
  </si>
  <si>
    <t xml:space="preserve">5174970348643431B1</t>
  </si>
  <si>
    <t xml:space="preserve">MITHILESHBHAVESHBHAISAKHIYA</t>
  </si>
  <si>
    <t xml:space="preserve">5938970041969631B1</t>
  </si>
  <si>
    <t xml:space="preserve">AAYUSHICHANDRAKANTVAGHELA</t>
  </si>
  <si>
    <t xml:space="preserve">75588970002569231B1</t>
  </si>
  <si>
    <t xml:space="preserve">ROHITHASMUKHVITHLANI</t>
  </si>
  <si>
    <t xml:space="preserve">94567970000067431B1</t>
  </si>
  <si>
    <t xml:space="preserve">HETALBENMITHUNBHAICHUDASA</t>
  </si>
  <si>
    <t xml:space="preserve">94567970000068531B1</t>
  </si>
  <si>
    <t xml:space="preserve">RANDHIRKUMAR</t>
  </si>
  <si>
    <t xml:space="preserve">75614970000144131B1</t>
  </si>
  <si>
    <t xml:space="preserve">SURESHSONI</t>
  </si>
  <si>
    <t xml:space="preserve">88103613636145231B1</t>
  </si>
  <si>
    <t xml:space="preserve">PHAMRANA</t>
  </si>
  <si>
    <t xml:space="preserve">88103613637738631B1</t>
  </si>
  <si>
    <t xml:space="preserve">SURJEETKAUR</t>
  </si>
  <si>
    <t xml:space="preserve">88103613711734531B1</t>
  </si>
  <si>
    <t xml:space="preserve">NAYAKVANDNAKARIAPPA</t>
  </si>
  <si>
    <t xml:space="preserve">88103613987306131B1</t>
  </si>
  <si>
    <t xml:space="preserve">MANISHABENSANGHANI</t>
  </si>
  <si>
    <t xml:space="preserve">88103614361788431B1</t>
  </si>
  <si>
    <t xml:space="preserve">LUCKYRAJSINHJADEJA</t>
  </si>
  <si>
    <t xml:space="preserve">88103614377270231B1</t>
  </si>
  <si>
    <t xml:space="preserve">SONALBENBORICHA</t>
  </si>
  <si>
    <t xml:space="preserve">3172970032168631B1</t>
  </si>
  <si>
    <t xml:space="preserve">PRAKASHRATHOD</t>
  </si>
  <si>
    <t xml:space="preserve">5066970303984131B1</t>
  </si>
  <si>
    <t xml:space="preserve">DEVABHAIRATHOD</t>
  </si>
  <si>
    <t xml:space="preserve">5066970304012131B1</t>
  </si>
  <si>
    <t xml:space="preserve">ARUNBHAIGANDHA</t>
  </si>
  <si>
    <t xml:space="preserve">5066970304014331B1</t>
  </si>
  <si>
    <t xml:space="preserve">KASHMIRAJAYENKUMARCHIKHALIYA</t>
  </si>
  <si>
    <t xml:space="preserve">49585970002268031B1</t>
  </si>
  <si>
    <t xml:space="preserve">PUNAMJENTILALGONDALIYA</t>
  </si>
  <si>
    <t xml:space="preserve">88103614361971531B1</t>
  </si>
  <si>
    <t xml:space="preserve">RAMILABENHIRAPARA</t>
  </si>
  <si>
    <t xml:space="preserve">5066970303989631B1</t>
  </si>
  <si>
    <t xml:space="preserve">GITABENVAGHELA</t>
  </si>
  <si>
    <t xml:space="preserve">49428970004460431B1</t>
  </si>
  <si>
    <t xml:space="preserve">ANITABENMANISHBHAISUMARA</t>
  </si>
  <si>
    <t xml:space="preserve">49428970004489531B1</t>
  </si>
  <si>
    <t xml:space="preserve">ASHABENMUKESHBHAIGOHIL</t>
  </si>
  <si>
    <t xml:space="preserve">49428970004504631B1</t>
  </si>
  <si>
    <t xml:space="preserve">DHYANISAGARTRIVEDI</t>
  </si>
  <si>
    <t xml:space="preserve">49428970004506131B1</t>
  </si>
  <si>
    <t xml:space="preserve">AYUBFIROJBHAIKHOKHAR</t>
  </si>
  <si>
    <t xml:space="preserve">49428970004529331B1</t>
  </si>
  <si>
    <t xml:space="preserve">SHAIKSAPHIYA</t>
  </si>
  <si>
    <t xml:space="preserve">20543970075843431B1</t>
  </si>
  <si>
    <t xml:space="preserve">MOHAMMEDYAKOOBSHARIF</t>
  </si>
  <si>
    <t xml:space="preserve">20543970075828331B1</t>
  </si>
  <si>
    <t xml:space="preserve">KONDAPALLIRENUKA</t>
  </si>
  <si>
    <t xml:space="preserve">20543970075832031B1</t>
  </si>
  <si>
    <t xml:space="preserve">ZOYATASKEEN</t>
  </si>
  <si>
    <t xml:space="preserve">69206970006181031B1</t>
  </si>
  <si>
    <t xml:space="preserve">RODDANAGARJUN</t>
  </si>
  <si>
    <t xml:space="preserve">79567970001710131B1</t>
  </si>
  <si>
    <t xml:space="preserve">MAHBOOBALI</t>
  </si>
  <si>
    <t xml:space="preserve">79567970001714531B1</t>
  </si>
  <si>
    <t xml:space="preserve">GATPAVENKATESWARAMMA</t>
  </si>
  <si>
    <t xml:space="preserve">79567970001717131B1</t>
  </si>
  <si>
    <t xml:space="preserve">ACHUKATLAVALI BASHA</t>
  </si>
  <si>
    <t xml:space="preserve">63104970000238531B1</t>
  </si>
  <si>
    <t xml:space="preserve">KANIKARAM MEDHARASANTHOSH KUMAR</t>
  </si>
  <si>
    <t xml:space="preserve">63104970000239631B1</t>
  </si>
  <si>
    <t xml:space="preserve">DOMMARAADILAKSHMI</t>
  </si>
  <si>
    <t xml:space="preserve">25845970007101631B1</t>
  </si>
  <si>
    <t xml:space="preserve">STANLEYPRISCILLAPRIYAKUMARI</t>
  </si>
  <si>
    <t xml:space="preserve">93795970000197331B1</t>
  </si>
  <si>
    <t xml:space="preserve">GUDIPRAMILA</t>
  </si>
  <si>
    <t xml:space="preserve">22905970004381231B1</t>
  </si>
  <si>
    <t xml:space="preserve">MALLIKARJUNADASARI</t>
  </si>
  <si>
    <t xml:space="preserve">72605970003978531B1</t>
  </si>
  <si>
    <t xml:space="preserve">SHAIKNAGULMEERAVALI</t>
  </si>
  <si>
    <t xml:space="preserve">22796970006764231B1</t>
  </si>
  <si>
    <t xml:space="preserve">PAVAN SATYA KUMARVEMANAPALLI</t>
  </si>
  <si>
    <t xml:space="preserve">19894970070262031B1</t>
  </si>
  <si>
    <t xml:space="preserve">SAI RAMVEMANAPALLI</t>
  </si>
  <si>
    <t xml:space="preserve">19894970070263131B1</t>
  </si>
  <si>
    <t xml:space="preserve">BAIRUVENKATAMMA</t>
  </si>
  <si>
    <t xml:space="preserve">69812970052379131B1</t>
  </si>
  <si>
    <t xml:space="preserve">SAISREENAGISETTY</t>
  </si>
  <si>
    <t xml:space="preserve">93291970000156431B1</t>
  </si>
  <si>
    <t xml:space="preserve">VAKATINANDA VARDHAN</t>
  </si>
  <si>
    <t xml:space="preserve">85035970000492031B1</t>
  </si>
  <si>
    <t xml:space="preserve">PUTTARAJA</t>
  </si>
  <si>
    <t xml:space="preserve">94855970012109531B1</t>
  </si>
  <si>
    <t xml:space="preserve">RENUKACHENNA</t>
  </si>
  <si>
    <t xml:space="preserve">20001970215436631B1</t>
  </si>
  <si>
    <t xml:space="preserve">DHARMALAAPPALAREDDY</t>
  </si>
  <si>
    <t xml:space="preserve">22061970003379531B1</t>
  </si>
  <si>
    <t xml:space="preserve">GUDLASURYAKUMARI</t>
  </si>
  <si>
    <t xml:space="preserve">95812970000051331B1</t>
  </si>
  <si>
    <t xml:space="preserve">SILLALAXMI</t>
  </si>
  <si>
    <t xml:space="preserve">95812970000052431B1</t>
  </si>
  <si>
    <t xml:space="preserve">APPALANARASAMMATUTTA</t>
  </si>
  <si>
    <t xml:space="preserve">20011970015405431B1</t>
  </si>
  <si>
    <t xml:space="preserve">PUNIDEVI</t>
  </si>
  <si>
    <t xml:space="preserve">97001580000824231B1</t>
  </si>
  <si>
    <t xml:space="preserve">GUBBALAKARTEEKRAJU</t>
  </si>
  <si>
    <t xml:space="preserve">97001580000807631B1</t>
  </si>
  <si>
    <t xml:space="preserve">MDRAJAKALI</t>
  </si>
  <si>
    <t xml:space="preserve">97001580000816131B1</t>
  </si>
  <si>
    <t xml:space="preserve">PEDDISRI HARSHA</t>
  </si>
  <si>
    <t xml:space="preserve">97001580000802131B1</t>
  </si>
  <si>
    <t xml:space="preserve">CHODIPALLIBHAVANI</t>
  </si>
  <si>
    <t xml:space="preserve">97001580000777431B1</t>
  </si>
  <si>
    <t xml:space="preserve">RASANBOINAANILKUMAR</t>
  </si>
  <si>
    <t xml:space="preserve">97001580000778531B1</t>
  </si>
  <si>
    <t xml:space="preserve">SARADAMBAGUMMADI</t>
  </si>
  <si>
    <t xml:space="preserve">97001580000800631B1</t>
  </si>
  <si>
    <t xml:space="preserve">RESHMACHELLE</t>
  </si>
  <si>
    <t xml:space="preserve">97001580000830131B1</t>
  </si>
  <si>
    <t xml:space="preserve">KESANAKURTHIDEVI SURYASRI</t>
  </si>
  <si>
    <t xml:space="preserve">97001580000806531B1</t>
  </si>
  <si>
    <t xml:space="preserve">KODIVAMSI</t>
  </si>
  <si>
    <t xml:space="preserve">97001580000813531B1</t>
  </si>
  <si>
    <t xml:space="preserve">KOKKIRIPATIANKITHA</t>
  </si>
  <si>
    <t xml:space="preserve">97001580000815031B1</t>
  </si>
  <si>
    <t xml:space="preserve">SEERAMSANTHOSH</t>
  </si>
  <si>
    <t xml:space="preserve">97001580000763431B1</t>
  </si>
  <si>
    <t xml:space="preserve">APPIKONDAARJUNARAO</t>
  </si>
  <si>
    <t xml:space="preserve">97001580000795131B1</t>
  </si>
  <si>
    <t xml:space="preserve">VADRANAGAMANI</t>
  </si>
  <si>
    <t xml:space="preserve">97001580000814631B1</t>
  </si>
  <si>
    <t xml:space="preserve">YANAMADALAGURU BHASKARADATTENDRA</t>
  </si>
  <si>
    <t xml:space="preserve">97001580000818331B1</t>
  </si>
  <si>
    <t xml:space="preserve">DANGETI JAYAVEERA DATTASRI SASIDHAR</t>
  </si>
  <si>
    <t xml:space="preserve">97001580000790331B1</t>
  </si>
  <si>
    <t xml:space="preserve">RAJAJYOTHI</t>
  </si>
  <si>
    <t xml:space="preserve">19177970024893131B1</t>
  </si>
  <si>
    <t xml:space="preserve">GOVINDARAOPRAKASH</t>
  </si>
  <si>
    <t xml:space="preserve">19741970039459331B1</t>
  </si>
  <si>
    <t xml:space="preserve">SAHILANSARI</t>
  </si>
  <si>
    <t xml:space="preserve">19890970006331431B1</t>
  </si>
  <si>
    <t xml:space="preserve">KRISHNAMURTHYSUKANYA</t>
  </si>
  <si>
    <t xml:space="preserve">19177970024894231B1</t>
  </si>
  <si>
    <t xml:space="preserve">MARAKONDAIAHANITHA</t>
  </si>
  <si>
    <t xml:space="preserve">18182970010222331B1</t>
  </si>
  <si>
    <t xml:space="preserve">HARSHBABURAJ</t>
  </si>
  <si>
    <t xml:space="preserve">18182970010224531B1</t>
  </si>
  <si>
    <t xml:space="preserve">YALLAPPAGOWARTHAN</t>
  </si>
  <si>
    <t xml:space="preserve">93501970000375631B1</t>
  </si>
  <si>
    <t xml:space="preserve">YALLAPPASRIDHAR</t>
  </si>
  <si>
    <t xml:space="preserve">93501970000376031B1</t>
  </si>
  <si>
    <t xml:space="preserve">DHANANJOYMITRA</t>
  </si>
  <si>
    <t xml:space="preserve">64154970001573331B1</t>
  </si>
  <si>
    <t xml:space="preserve">UMA VENKATESAN</t>
  </si>
  <si>
    <t xml:space="preserve">23190970010210231B1</t>
  </si>
  <si>
    <t xml:space="preserve">VELUMANI</t>
  </si>
  <si>
    <t xml:space="preserve">5849970027959131B1</t>
  </si>
  <si>
    <t xml:space="preserve">MANIKAVERI</t>
  </si>
  <si>
    <t xml:space="preserve">5849970027960231B1</t>
  </si>
  <si>
    <t xml:space="preserve">PERUMALPERUMAL</t>
  </si>
  <si>
    <t xml:space="preserve">23287970001037031B1</t>
  </si>
  <si>
    <t xml:space="preserve">PACHAIYAPPANSASIKALA</t>
  </si>
  <si>
    <t xml:space="preserve">23287970001038131B1</t>
  </si>
  <si>
    <t xml:space="preserve">SHANMUGAMVASANTHA</t>
  </si>
  <si>
    <t xml:space="preserve">23287970001039231B1</t>
  </si>
  <si>
    <t xml:space="preserve">MEENA</t>
  </si>
  <si>
    <t xml:space="preserve">6278970132315631B1</t>
  </si>
  <si>
    <t xml:space="preserve">DHANASEKARANRITHISH ABINAV</t>
  </si>
  <si>
    <t xml:space="preserve">6007970156702331B1</t>
  </si>
  <si>
    <t xml:space="preserve">KILIAPPANGANESAN</t>
  </si>
  <si>
    <t xml:space="preserve">6007970156585531B1</t>
  </si>
  <si>
    <t xml:space="preserve">RATHIGA</t>
  </si>
  <si>
    <t xml:space="preserve">6278970132063631B1</t>
  </si>
  <si>
    <t xml:space="preserve">VENGIDESANRESHMA</t>
  </si>
  <si>
    <t xml:space="preserve">6278970132331131B1</t>
  </si>
  <si>
    <t xml:space="preserve">VENGIDESANSARANYA</t>
  </si>
  <si>
    <t xml:space="preserve">6278970132333331B1</t>
  </si>
  <si>
    <t xml:space="preserve">PANJALAI</t>
  </si>
  <si>
    <t xml:space="preserve">6278970132334431B1</t>
  </si>
  <si>
    <t xml:space="preserve">SEKARVEENA</t>
  </si>
  <si>
    <t xml:space="preserve">6278970132367231B1</t>
  </si>
  <si>
    <t xml:space="preserve">VASANTHPRIYAN</t>
  </si>
  <si>
    <t xml:space="preserve">6278970132368331B1</t>
  </si>
  <si>
    <t xml:space="preserve">SUBBARAYANNARAYANAN</t>
  </si>
  <si>
    <t xml:space="preserve">6278970132369431B1</t>
  </si>
  <si>
    <t xml:space="preserve">GANESANKARTHIKEYAN</t>
  </si>
  <si>
    <t xml:space="preserve">5076970211576431B1</t>
  </si>
  <si>
    <t xml:space="preserve">NALLATHAMBINARESHKUMAR</t>
  </si>
  <si>
    <t xml:space="preserve">5076970211580131B1</t>
  </si>
  <si>
    <t xml:space="preserve">CHANDRASEKARANDEVPRASATH</t>
  </si>
  <si>
    <t xml:space="preserve">5076970211581231B1</t>
  </si>
  <si>
    <t xml:space="preserve">5076970211582331B1</t>
  </si>
  <si>
    <t xml:space="preserve">CHANDRASEKARANPACHIAMMA ALAISGNANASOUNDARY</t>
  </si>
  <si>
    <t xml:space="preserve">5076970211583431B1</t>
  </si>
  <si>
    <t xml:space="preserve">JAYAGANDHANKUPPAMMAL</t>
  </si>
  <si>
    <t xml:space="preserve">5076970211704631B1</t>
  </si>
  <si>
    <t xml:space="preserve">TAMIZHSELVANDANARAJ</t>
  </si>
  <si>
    <t xml:space="preserve">5076970211705031B1</t>
  </si>
  <si>
    <t xml:space="preserve">KOUSIK</t>
  </si>
  <si>
    <t xml:space="preserve">5076970211706131B1</t>
  </si>
  <si>
    <t xml:space="preserve">KUPPUSAMYDURAIKANNU</t>
  </si>
  <si>
    <t xml:space="preserve">5076970211707231B1</t>
  </si>
  <si>
    <t xml:space="preserve">MANIKKAMMANGAVARAM</t>
  </si>
  <si>
    <t xml:space="preserve">5076970211708331B1</t>
  </si>
  <si>
    <t xml:space="preserve">GOVINDASAMYMANIKKAM</t>
  </si>
  <si>
    <t xml:space="preserve">5076970211709431B1</t>
  </si>
  <si>
    <t xml:space="preserve">BALAKRISHNANTAMIZHSELVAN</t>
  </si>
  <si>
    <t xml:space="preserve">5076970211710531B1</t>
  </si>
  <si>
    <t xml:space="preserve">JAYABALSAGUNTHALA</t>
  </si>
  <si>
    <t xml:space="preserve">5076970211617331B1</t>
  </si>
  <si>
    <t xml:space="preserve">SHAFFIC</t>
  </si>
  <si>
    <t xml:space="preserve">5076970211529631B1</t>
  </si>
  <si>
    <t xml:space="preserve">RAJESWARI</t>
  </si>
  <si>
    <t xml:space="preserve">5076970211564631B1</t>
  </si>
  <si>
    <t xml:space="preserve">5076970211565031B1</t>
  </si>
  <si>
    <t xml:space="preserve">BIJHAN</t>
  </si>
  <si>
    <t xml:space="preserve">5076970211604431B1</t>
  </si>
  <si>
    <t xml:space="preserve">MOHAMED SHAREEF</t>
  </si>
  <si>
    <t xml:space="preserve">5076970211610331B1</t>
  </si>
  <si>
    <t xml:space="preserve">MOHAMED SAHRIFSIRAGNISA</t>
  </si>
  <si>
    <t xml:space="preserve">5076970211611431B1</t>
  </si>
  <si>
    <t xml:space="preserve">DHILSHATH FARVEEN</t>
  </si>
  <si>
    <t xml:space="preserve">5076970211714231B1</t>
  </si>
  <si>
    <t xml:space="preserve">ABDUL KALAMMADINABEGUM</t>
  </si>
  <si>
    <t xml:space="preserve">5076970211715331B1</t>
  </si>
  <si>
    <t xml:space="preserve">PRAVANYA</t>
  </si>
  <si>
    <t xml:space="preserve">5076970211716431B1</t>
  </si>
  <si>
    <t xml:space="preserve">PUNITHA</t>
  </si>
  <si>
    <t xml:space="preserve">5076970211722331B1</t>
  </si>
  <si>
    <t xml:space="preserve">BOOBALANMATHI</t>
  </si>
  <si>
    <t xml:space="preserve">5076970211724531B1</t>
  </si>
  <si>
    <t xml:space="preserve">SHAKTHIVEL</t>
  </si>
  <si>
    <t xml:space="preserve">5076970211726031B1</t>
  </si>
  <si>
    <t xml:space="preserve">NAGARAJANGURUMURTHI</t>
  </si>
  <si>
    <t xml:space="preserve">5076970211598531B1</t>
  </si>
  <si>
    <t xml:space="preserve">PARAMESWARI</t>
  </si>
  <si>
    <t xml:space="preserve">5076970211538131B1</t>
  </si>
  <si>
    <t xml:space="preserve">VASANTHI</t>
  </si>
  <si>
    <t xml:space="preserve">5076970211600031B1</t>
  </si>
  <si>
    <t xml:space="preserve">ESAGAM</t>
  </si>
  <si>
    <t xml:space="preserve">5076970211613631B1</t>
  </si>
  <si>
    <t xml:space="preserve">MUHAMED ALI</t>
  </si>
  <si>
    <t xml:space="preserve">5076970211655631B1</t>
  </si>
  <si>
    <t xml:space="preserve">LOGANATHANANBUKKARASI</t>
  </si>
  <si>
    <t xml:space="preserve">5076970211656031B1</t>
  </si>
  <si>
    <t xml:space="preserve">ARUNKUMAR</t>
  </si>
  <si>
    <t xml:space="preserve">5076970211657131B1</t>
  </si>
  <si>
    <t xml:space="preserve">VENGADESANVINOTHINI</t>
  </si>
  <si>
    <t xml:space="preserve">5076970211721231B1</t>
  </si>
  <si>
    <t xml:space="preserve">FAIZWARISHMD</t>
  </si>
  <si>
    <t xml:space="preserve">70489970001281531B1</t>
  </si>
  <si>
    <t xml:space="preserve">5076970211599631B1</t>
  </si>
  <si>
    <t xml:space="preserve">MATHIVANAN</t>
  </si>
  <si>
    <t xml:space="preserve">5076970211628031B1</t>
  </si>
  <si>
    <t xml:space="preserve">KOSALAI</t>
  </si>
  <si>
    <t xml:space="preserve">5076970211631331B1</t>
  </si>
  <si>
    <t xml:space="preserve">KOGUL</t>
  </si>
  <si>
    <t xml:space="preserve">5076970211574231B1</t>
  </si>
  <si>
    <t xml:space="preserve">SABAPATHYKOKILA</t>
  </si>
  <si>
    <t xml:space="preserve">5076970211585631B1</t>
  </si>
  <si>
    <t xml:space="preserve">SUBURAYANANBUMANI</t>
  </si>
  <si>
    <t xml:space="preserve">5076970211532231B1</t>
  </si>
  <si>
    <t xml:space="preserve">MURUGANVIJAY</t>
  </si>
  <si>
    <t xml:space="preserve">5076970211632431B1</t>
  </si>
  <si>
    <t xml:space="preserve">RAJASEKAR</t>
  </si>
  <si>
    <t xml:space="preserve">5076970211571631B1</t>
  </si>
  <si>
    <t xml:space="preserve">THANGAIYANSUBRAMANIYAN</t>
  </si>
  <si>
    <t xml:space="preserve">18708970004529031B1</t>
  </si>
  <si>
    <t xml:space="preserve">KARUPPAIYANKALAIYARASAN</t>
  </si>
  <si>
    <t xml:space="preserve">23471970004952031B1</t>
  </si>
  <si>
    <t xml:space="preserve">MADHAVIMADHAVAN</t>
  </si>
  <si>
    <t xml:space="preserve">23229970906693531B1</t>
  </si>
  <si>
    <t xml:space="preserve">ELAIYARAJAPRIYADHARSHNI</t>
  </si>
  <si>
    <t xml:space="preserve">23229970906696131B1</t>
  </si>
  <si>
    <t xml:space="preserve">PRIYADHARSHINI</t>
  </si>
  <si>
    <t xml:space="preserve">23229970906716031B1</t>
  </si>
  <si>
    <t xml:space="preserve">GOVINDARAJSINNAPONNU</t>
  </si>
  <si>
    <t xml:space="preserve">23229970906774231B1</t>
  </si>
  <si>
    <t xml:space="preserve">POONGOTHAIATHIMOOLAM</t>
  </si>
  <si>
    <t xml:space="preserve">23229970906778631B1</t>
  </si>
  <si>
    <t xml:space="preserve">SANTHOSHMOHAMED</t>
  </si>
  <si>
    <t xml:space="preserve">23229970906781231B1</t>
  </si>
  <si>
    <t xml:space="preserve">SAKTHIVEL</t>
  </si>
  <si>
    <t xml:space="preserve">6017970176556231B1</t>
  </si>
  <si>
    <t xml:space="preserve">SEEMAN</t>
  </si>
  <si>
    <t xml:space="preserve">23229970906694631B1</t>
  </si>
  <si>
    <t xml:space="preserve">ARJURAMJAMESKUMARSALMON</t>
  </si>
  <si>
    <t xml:space="preserve">70489970001289631B1</t>
  </si>
  <si>
    <t xml:space="preserve">SONIYASHOBHITMOHITE</t>
  </si>
  <si>
    <t xml:space="preserve">70489970001290031B1</t>
  </si>
  <si>
    <t xml:space="preserve">ROHAN</t>
  </si>
  <si>
    <t xml:space="preserve">88103614333580631B1</t>
  </si>
  <si>
    <t xml:space="preserve">LAKSHMISAINI</t>
  </si>
  <si>
    <t xml:space="preserve">88103614265679531B1</t>
  </si>
  <si>
    <t xml:space="preserve">JITENDER</t>
  </si>
  <si>
    <t xml:space="preserve">47157970000146531B1</t>
  </si>
  <si>
    <t xml:space="preserve">MOHAMMADABUZAR</t>
  </si>
  <si>
    <t xml:space="preserve">88103614144285531B1</t>
  </si>
  <si>
    <t xml:space="preserve">KAMTA</t>
  </si>
  <si>
    <t xml:space="preserve">58375970000803031B1</t>
  </si>
  <si>
    <t xml:space="preserve">HIMANSHUPASWAN</t>
  </si>
  <si>
    <t xml:space="preserve">88103613594698231B1</t>
  </si>
  <si>
    <t xml:space="preserve">SUKHMANDEEPKAUR</t>
  </si>
  <si>
    <t xml:space="preserve">88103614283285631B1</t>
  </si>
  <si>
    <t xml:space="preserve">CHANDRADEVI</t>
  </si>
  <si>
    <t xml:space="preserve">88103614310728231B1</t>
  </si>
  <si>
    <t xml:space="preserve">SANJAYKUMAR</t>
  </si>
  <si>
    <t xml:space="preserve">88103614325306631B1</t>
  </si>
  <si>
    <t xml:space="preserve">ANJALIJHA</t>
  </si>
  <si>
    <t xml:space="preserve">88103614336188331B1</t>
  </si>
  <si>
    <t xml:space="preserve">RAEESAKHATOON</t>
  </si>
  <si>
    <t xml:space="preserve">18740970000123031B1</t>
  </si>
  <si>
    <t xml:space="preserve">HINABANO</t>
  </si>
  <si>
    <t xml:space="preserve">30395970764638331B1</t>
  </si>
  <si>
    <t xml:space="preserve">ARJUNSINGH</t>
  </si>
  <si>
    <t xml:space="preserve">69319970003972231B1</t>
  </si>
  <si>
    <t xml:space="preserve">SATYAMBHARDWAJ</t>
  </si>
  <si>
    <t xml:space="preserve">88103614300495331B1</t>
  </si>
  <si>
    <t xml:space="preserve">PRIYANKA</t>
  </si>
  <si>
    <t xml:space="preserve">88103614314541031B1</t>
  </si>
  <si>
    <t xml:space="preserve">MANSI</t>
  </si>
  <si>
    <t xml:space="preserve">88103614329110231B1</t>
  </si>
  <si>
    <t xml:space="preserve">SHIVANI</t>
  </si>
  <si>
    <t xml:space="preserve">88103614282038531B1</t>
  </si>
  <si>
    <t xml:space="preserve">RAVITRAJSINGH</t>
  </si>
  <si>
    <t xml:space="preserve">88103614306401131B1</t>
  </si>
  <si>
    <t xml:space="preserve">SAVITRIDEVI</t>
  </si>
  <si>
    <t xml:space="preserve">30558970004321331B1</t>
  </si>
  <si>
    <t xml:space="preserve">SANJOG</t>
  </si>
  <si>
    <t xml:space="preserve">30558970004373631B1</t>
  </si>
  <si>
    <t xml:space="preserve">NIRAJKUMAR</t>
  </si>
  <si>
    <t xml:space="preserve">88103614301042431B1</t>
  </si>
  <si>
    <t xml:space="preserve">PRIYANKAKUMARI</t>
  </si>
  <si>
    <t xml:space="preserve">23452971768101131B1</t>
  </si>
  <si>
    <t xml:space="preserve">JAYDEVI</t>
  </si>
  <si>
    <t xml:space="preserve">26035970002744231B1</t>
  </si>
  <si>
    <t xml:space="preserve">JAVED</t>
  </si>
  <si>
    <t xml:space="preserve">30341970851254631B1</t>
  </si>
  <si>
    <t xml:space="preserve">HARIOMPANDEY</t>
  </si>
  <si>
    <t xml:space="preserve">59507970000598031B1</t>
  </si>
  <si>
    <t xml:space="preserve">MOSHAHIDAPRAWEEN</t>
  </si>
  <si>
    <t xml:space="preserve">88103614314156031B1</t>
  </si>
  <si>
    <t xml:space="preserve">SONUNAGAR</t>
  </si>
  <si>
    <t xml:space="preserve">30368970001369631B1</t>
  </si>
  <si>
    <t xml:space="preserve">ANAS</t>
  </si>
  <si>
    <t xml:space="preserve">49124970000034531B1</t>
  </si>
  <si>
    <t xml:space="preserve">PRAFULBHAISHAMJIBHAIPAMBHAR</t>
  </si>
  <si>
    <t xml:space="preserve">45773970001357331B1</t>
  </si>
  <si>
    <t xml:space="preserve">RAMESHBHAILAXMANBHAIRATHOD</t>
  </si>
  <si>
    <t xml:space="preserve">71244970000375331B1</t>
  </si>
  <si>
    <t xml:space="preserve">SIMRAN</t>
  </si>
  <si>
    <t xml:space="preserve">88103434363337131B1</t>
  </si>
  <si>
    <t xml:space="preserve">SUMAN</t>
  </si>
  <si>
    <t xml:space="preserve">88103434388810131B1</t>
  </si>
  <si>
    <t xml:space="preserve">GOLDISINGH</t>
  </si>
  <si>
    <t xml:space="preserve">88103434408944331B1</t>
  </si>
  <si>
    <t xml:space="preserve">SHILPABENNATVARLALBORISAGAR</t>
  </si>
  <si>
    <t xml:space="preserve">88103434417388531B1</t>
  </si>
  <si>
    <t xml:space="preserve">HUSSAINRAJABALISADIKOT</t>
  </si>
  <si>
    <t xml:space="preserve">88103434384740531B1</t>
  </si>
  <si>
    <t xml:space="preserve">MAULIKRAMESHBHAIRUDAKIYA</t>
  </si>
  <si>
    <t xml:space="preserve">88103434386123231B1</t>
  </si>
  <si>
    <t xml:space="preserve">REEMADARPANSERATHIA</t>
  </si>
  <si>
    <t xml:space="preserve">88103434388016531B1</t>
  </si>
  <si>
    <t xml:space="preserve">RAMESHKUMARNARANBHAILIMBACHIYA</t>
  </si>
  <si>
    <t xml:space="preserve">88103434371963331B1</t>
  </si>
  <si>
    <t xml:space="preserve">MANTHANDHARMESHBHAINAIK</t>
  </si>
  <si>
    <t xml:space="preserve">88103434382017531B1</t>
  </si>
  <si>
    <t xml:space="preserve">KANHAIYALALMANIRAMPAREEK</t>
  </si>
  <si>
    <t xml:space="preserve">88103434374157631B1</t>
  </si>
  <si>
    <t xml:space="preserve">CHANDANIMANSUKHLALDHANANI</t>
  </si>
  <si>
    <t xml:space="preserve">88103434401914131B1</t>
  </si>
  <si>
    <t xml:space="preserve">NISHANTHEMANTBHAIPATEL</t>
  </si>
  <si>
    <t xml:space="preserve">88103434366021431B1</t>
  </si>
  <si>
    <t xml:space="preserve">MDSHAKIRHUSAIN</t>
  </si>
  <si>
    <t xml:space="preserve">30468970053914031B1</t>
  </si>
  <si>
    <t xml:space="preserve">IMAMUL HAQUEANSARI</t>
  </si>
  <si>
    <t xml:space="preserve">30468970055002331B1</t>
  </si>
  <si>
    <t xml:space="preserve">MOHD AKRAMMOHD JASIMSHAIKH</t>
  </si>
  <si>
    <t xml:space="preserve">47389970010085331B1</t>
  </si>
  <si>
    <t xml:space="preserve">YASMINISHAKHAN</t>
  </si>
  <si>
    <t xml:space="preserve">47389970010088631B1</t>
  </si>
  <si>
    <t xml:space="preserve">SHABANA BANO</t>
  </si>
  <si>
    <t xml:space="preserve">23452971749455331B1</t>
  </si>
  <si>
    <t xml:space="preserve">JAFARJAVEDHASSAN</t>
  </si>
  <si>
    <t xml:space="preserve">30047970887420331B1</t>
  </si>
  <si>
    <t xml:space="preserve">PREETISANTOSHCHAUHAN</t>
  </si>
  <si>
    <t xml:space="preserve">30341970831141431B1</t>
  </si>
  <si>
    <t xml:space="preserve">SHAFIQUENASEEM AHMADANSARI</t>
  </si>
  <si>
    <t xml:space="preserve">30395970745207431B1</t>
  </si>
  <si>
    <t xml:space="preserve">MOHAMMAD KAUNAINSHEIKH</t>
  </si>
  <si>
    <t xml:space="preserve">88103434401759031B1</t>
  </si>
  <si>
    <t xml:space="preserve">PRIYANKAPRADIPWAJE</t>
  </si>
  <si>
    <t xml:space="preserve">46312970001311631B1</t>
  </si>
  <si>
    <t xml:space="preserve">AISHWARYAASHOKMORE</t>
  </si>
  <si>
    <t xml:space="preserve">46312970001335231B1</t>
  </si>
  <si>
    <t xml:space="preserve">ASHWINIVISHALGAIKWAD</t>
  </si>
  <si>
    <t xml:space="preserve">46312970001272231B1</t>
  </si>
  <si>
    <t xml:space="preserve">PRIYANKASACHINLENDVE</t>
  </si>
  <si>
    <t xml:space="preserve">30643970015028631B1</t>
  </si>
  <si>
    <t xml:space="preserve">ANILKUMARBABUNANDANVAISHY</t>
  </si>
  <si>
    <t xml:space="preserve">44577970002541331B1</t>
  </si>
  <si>
    <t xml:space="preserve">SIDDHANATHNARAYANYADAV</t>
  </si>
  <si>
    <t xml:space="preserve">44577970002589231B1</t>
  </si>
  <si>
    <t xml:space="preserve">VITTHALTUKARAMMORE</t>
  </si>
  <si>
    <t xml:space="preserve">44577970002591431B1</t>
  </si>
  <si>
    <t xml:space="preserve">RAMASHANKARJAMUNAPRASADKESHARWANI</t>
  </si>
  <si>
    <t xml:space="preserve">88103434408694531B1</t>
  </si>
  <si>
    <t xml:space="preserve">NIRAV KUMARBASANTLALJAIN</t>
  </si>
  <si>
    <t xml:space="preserve">23171970014712131B1</t>
  </si>
  <si>
    <t xml:space="preserve">SURESHJAYANTILALJAIN</t>
  </si>
  <si>
    <t xml:space="preserve">23542970004372031B1</t>
  </si>
  <si>
    <t xml:space="preserve">RIZWANSAYYED ALISAYYED</t>
  </si>
  <si>
    <t xml:space="preserve">47409970012314031B1</t>
  </si>
  <si>
    <t xml:space="preserve">KAJALNITINCHOTALIYA</t>
  </si>
  <si>
    <t xml:space="preserve">88103434413418431B1</t>
  </si>
  <si>
    <t xml:space="preserve">KOMALPRAJESHPATEL</t>
  </si>
  <si>
    <t xml:space="preserve">88103434420163131B1</t>
  </si>
  <si>
    <t xml:space="preserve">ALIYAKAUSER</t>
  </si>
  <si>
    <t xml:space="preserve">88103434394624531B1</t>
  </si>
  <si>
    <t xml:space="preserve">SANTOSH REDDYPENDYALA</t>
  </si>
  <si>
    <t xml:space="preserve">88103434366903431B1</t>
  </si>
  <si>
    <t xml:space="preserve">RAVICHANDERREDDYMUDASANI</t>
  </si>
  <si>
    <t xml:space="preserve">88103434401608331B1</t>
  </si>
  <si>
    <t xml:space="preserve">RAJUDUDDEDA</t>
  </si>
  <si>
    <t xml:space="preserve">88103434402588331B1</t>
  </si>
  <si>
    <t xml:space="preserve">GAJELLIRAMESHWAR</t>
  </si>
  <si>
    <t xml:space="preserve">88103434399428031B1</t>
  </si>
  <si>
    <t xml:space="preserve">RANJITHCHIVUKULA</t>
  </si>
  <si>
    <t xml:space="preserve">88103434376744331B1</t>
  </si>
  <si>
    <t xml:space="preserve">SANTHOSHVALUSA</t>
  </si>
  <si>
    <t xml:space="preserve">88103434383375531B1</t>
  </si>
  <si>
    <t xml:space="preserve">SANTHOSHMUNDRATHI</t>
  </si>
  <si>
    <t xml:space="preserve">88103434402241631B1</t>
  </si>
  <si>
    <t xml:space="preserve">SURESHKEDASU</t>
  </si>
  <si>
    <t xml:space="preserve">88103434405625231B1</t>
  </si>
  <si>
    <t xml:space="preserve">SANDEEPGOURISHETTI</t>
  </si>
  <si>
    <t xml:space="preserve">88103434408942131B1</t>
  </si>
  <si>
    <t xml:space="preserve">HARISHKUMARTORNALA</t>
  </si>
  <si>
    <t xml:space="preserve">88103434396291631B1</t>
  </si>
  <si>
    <t xml:space="preserve">VENKATESWARLUBADISHA</t>
  </si>
  <si>
    <t xml:space="preserve">88103434396678131B1</t>
  </si>
  <si>
    <t xml:space="preserve">ANURADHASEEMALA</t>
  </si>
  <si>
    <t xml:space="preserve">88103434418093331B1</t>
  </si>
  <si>
    <t xml:space="preserve">CHADIVEREDDY HARSHAVARDHAN</t>
  </si>
  <si>
    <t xml:space="preserve">88103434399025331B1</t>
  </si>
  <si>
    <t xml:space="preserve">CHANDRAGIRIBALA SATISH YADAV</t>
  </si>
  <si>
    <t xml:space="preserve">88103434410760631B1</t>
  </si>
  <si>
    <t xml:space="preserve">KUDUTHINIPRABHSKARREDDY</t>
  </si>
  <si>
    <t xml:space="preserve">88103434399573531B1</t>
  </si>
  <si>
    <t xml:space="preserve">ARJUNKUMARSONKAR</t>
  </si>
  <si>
    <t xml:space="preserve">30468970056158431B1</t>
  </si>
  <si>
    <t xml:space="preserve">SANTLALCHINKUKANOJIYA</t>
  </si>
  <si>
    <t xml:space="preserve">30468970056163231B1</t>
  </si>
  <si>
    <t xml:space="preserve">MEERASANTOSHYADAV</t>
  </si>
  <si>
    <t xml:space="preserve">30468970056175031B1</t>
  </si>
  <si>
    <t xml:space="preserve">SANTOSHYADAV</t>
  </si>
  <si>
    <t xml:space="preserve">30468970056177231B1</t>
  </si>
  <si>
    <t xml:space="preserve">KAILASHYADAV</t>
  </si>
  <si>
    <t xml:space="preserve">44112970001088231B1</t>
  </si>
  <si>
    <t xml:space="preserve">NADIMALAM</t>
  </si>
  <si>
    <t xml:space="preserve">44112970001106631B1</t>
  </si>
  <si>
    <t xml:space="preserve">MUDASSIRALI</t>
  </si>
  <si>
    <t xml:space="preserve">44112970001107031B1</t>
  </si>
  <si>
    <t xml:space="preserve">AJAY KUMARPANDIT</t>
  </si>
  <si>
    <t xml:space="preserve">44112970001108131B1</t>
  </si>
  <si>
    <t xml:space="preserve">BABLU KUMARRAM</t>
  </si>
  <si>
    <t xml:space="preserve">44112970001109231B1</t>
  </si>
  <si>
    <t xml:space="preserve">SWATIBALKRISHNAPATTEM</t>
  </si>
  <si>
    <t xml:space="preserve">44112970001111431B1</t>
  </si>
  <si>
    <t xml:space="preserve">JOSEPHINEVIJAYRAJMUDALIYAR</t>
  </si>
  <si>
    <t xml:space="preserve">44112970001113631B1</t>
  </si>
  <si>
    <t xml:space="preserve">NIKHILSHANKARMANTRI</t>
  </si>
  <si>
    <t xml:space="preserve">44112970001114031B1</t>
  </si>
  <si>
    <t xml:space="preserve">JHARISINGH</t>
  </si>
  <si>
    <t xml:space="preserve">44112970001115131B1</t>
  </si>
  <si>
    <t xml:space="preserve">CHANDANKUMAR</t>
  </si>
  <si>
    <t xml:space="preserve">44112970001116231B1</t>
  </si>
  <si>
    <t xml:space="preserve">MOHAMMADARSHAD</t>
  </si>
  <si>
    <t xml:space="preserve">44112970001117331B1</t>
  </si>
  <si>
    <t xml:space="preserve">NAVINRAJMUTHAYANADAR</t>
  </si>
  <si>
    <t xml:space="preserve">44112970001121031B1</t>
  </si>
  <si>
    <t xml:space="preserve">KALIMANSARI</t>
  </si>
  <si>
    <t xml:space="preserve">47389970010456331B1</t>
  </si>
  <si>
    <t xml:space="preserve">MAFIJUL ALIMOLLA</t>
  </si>
  <si>
    <t xml:space="preserve">47389970010462231B1</t>
  </si>
  <si>
    <t xml:space="preserve">MDRAJEBLI</t>
  </si>
  <si>
    <t xml:space="preserve">47389970010467031B1</t>
  </si>
  <si>
    <t xml:space="preserve">MOHD SHAFIK</t>
  </si>
  <si>
    <t xml:space="preserve">47389970010471431B1</t>
  </si>
  <si>
    <t xml:space="preserve">ISARAT KHATUN</t>
  </si>
  <si>
    <t xml:space="preserve">47389970010474031B1</t>
  </si>
  <si>
    <t xml:space="preserve">SABA AFRINABDUL WAHIDCHHIPA</t>
  </si>
  <si>
    <t xml:space="preserve">47389970010476231B1</t>
  </si>
  <si>
    <t xml:space="preserve">MDMUKHTAR</t>
  </si>
  <si>
    <t xml:space="preserve">47389970010479531B1</t>
  </si>
  <si>
    <t xml:space="preserve">SUSHANTADAS</t>
  </si>
  <si>
    <t xml:space="preserve">47389970010481031B1</t>
  </si>
  <si>
    <t xml:space="preserve">ADITYAVERMA</t>
  </si>
  <si>
    <t xml:space="preserve">47389970010482131B1</t>
  </si>
  <si>
    <t xml:space="preserve">BAPANMANDAL</t>
  </si>
  <si>
    <t xml:space="preserve">47389970010483231B1</t>
  </si>
  <si>
    <t xml:space="preserve">DEEPCHANDSUKHRAJVARMA</t>
  </si>
  <si>
    <t xml:space="preserve">64627970000862231B1</t>
  </si>
  <si>
    <t xml:space="preserve">MUTHUSELVI</t>
  </si>
  <si>
    <t xml:space="preserve">88103612962706531B1</t>
  </si>
  <si>
    <t xml:space="preserve">DIVYAHARIRAMAKRISHNAN</t>
  </si>
  <si>
    <t xml:space="preserve">88103614254479531B1</t>
  </si>
  <si>
    <t xml:space="preserve">MOHAMMAD ARSHADRIYAZ AHMEDSHAIKH</t>
  </si>
  <si>
    <t xml:space="preserve">88103614271266631B1</t>
  </si>
  <si>
    <t xml:space="preserve">NIRMALALALSAHABTIWARI</t>
  </si>
  <si>
    <t xml:space="preserve">46312970001489231B1</t>
  </si>
  <si>
    <t xml:space="preserve">SAHANURMALLICK</t>
  </si>
  <si>
    <t xml:space="preserve">73412970000329131B1</t>
  </si>
  <si>
    <t xml:space="preserve">MOHDANEES</t>
  </si>
  <si>
    <t xml:space="preserve">73412970000330231B1</t>
  </si>
  <si>
    <t xml:space="preserve">SHAHNAZSHEHBAZMAKRANI</t>
  </si>
  <si>
    <t xml:space="preserve">73412970000333531B1</t>
  </si>
  <si>
    <t xml:space="preserve">IKRASAJID ALIKHAN</t>
  </si>
  <si>
    <t xml:space="preserve">88103614265132431B1</t>
  </si>
  <si>
    <t xml:space="preserve">SIDDESHMALI</t>
  </si>
  <si>
    <t xml:space="preserve">73412970000332431B1</t>
  </si>
  <si>
    <t xml:space="preserve">SHAHRUKHMOHAMMADAYOOB</t>
  </si>
  <si>
    <t xml:space="preserve">30921970025334331B1</t>
  </si>
  <si>
    <t xml:space="preserve">APURVASUMITKALASKAR</t>
  </si>
  <si>
    <t xml:space="preserve">30921970025438231B1</t>
  </si>
  <si>
    <t xml:space="preserve">ROHNITRATNANI</t>
  </si>
  <si>
    <t xml:space="preserve">88103614002082031B1</t>
  </si>
  <si>
    <t xml:space="preserve">MAYAMANSINGROKADE</t>
  </si>
  <si>
    <t xml:space="preserve">88103614331730431B1</t>
  </si>
  <si>
    <t xml:space="preserve">SHIVAMCHANDRAPRAKASHSINGH</t>
  </si>
  <si>
    <t xml:space="preserve">88103614336731031B1</t>
  </si>
  <si>
    <t xml:space="preserve">KALPESHNAMDEVKOLI</t>
  </si>
  <si>
    <t xml:space="preserve">88103614013375231B1</t>
  </si>
  <si>
    <t xml:space="preserve">ATHARVASALEELDIKSHIT</t>
  </si>
  <si>
    <t xml:space="preserve">30395970763254531B1</t>
  </si>
  <si>
    <t xml:space="preserve">VARSHASACHINGHONGE</t>
  </si>
  <si>
    <t xml:space="preserve">47409970013822331B1</t>
  </si>
  <si>
    <t xml:space="preserve">SKARIFALI</t>
  </si>
  <si>
    <t xml:space="preserve">49961970001133131B1</t>
  </si>
  <si>
    <t xml:space="preserve">PARDIPKAR</t>
  </si>
  <si>
    <t xml:space="preserve">49961970001135331B1</t>
  </si>
  <si>
    <t xml:space="preserve">SANJOYMANNA</t>
  </si>
  <si>
    <t xml:space="preserve">49961970001136431B1</t>
  </si>
  <si>
    <t xml:space="preserve">SURAJSAHEBRAVINGOLE</t>
  </si>
  <si>
    <t xml:space="preserve">44577970002655531B1</t>
  </si>
  <si>
    <t xml:space="preserve">HIRABAIBALASAHEBJADHAV</t>
  </si>
  <si>
    <t xml:space="preserve">44577970002661431B1</t>
  </si>
  <si>
    <t xml:space="preserve">CHAUHANRAHULBHAIMAHESHBHAI</t>
  </si>
  <si>
    <t xml:space="preserve">80698970000122531B1</t>
  </si>
  <si>
    <t xml:space="preserve">DHARAGAURAVSABHAYA</t>
  </si>
  <si>
    <t xml:space="preserve">6490970139831231B1</t>
  </si>
  <si>
    <t xml:space="preserve">KRISHMAYURBHAIBHAYANI</t>
  </si>
  <si>
    <t xml:space="preserve">5032970253964231B1</t>
  </si>
  <si>
    <t xml:space="preserve">JAYSHRIBENASHWINBHAIJOTANGIA</t>
  </si>
  <si>
    <t xml:space="preserve">5938970041987331B1</t>
  </si>
  <si>
    <t xml:space="preserve">MIRALSHYAMGADHIYA</t>
  </si>
  <si>
    <t xml:space="preserve">6490970139797331B1</t>
  </si>
  <si>
    <t xml:space="preserve">MUKESHPOPATBHAIHINGADA</t>
  </si>
  <si>
    <t xml:space="preserve">5066970303939531B1</t>
  </si>
  <si>
    <t xml:space="preserve">MAMTAKISHORBHAIKARMUR</t>
  </si>
  <si>
    <t xml:space="preserve">5066970303944331B1</t>
  </si>
  <si>
    <t xml:space="preserve">LALITABENBAKRANIYA</t>
  </si>
  <si>
    <t xml:space="preserve">5066970303945431B1</t>
  </si>
  <si>
    <t xml:space="preserve">JIGNESHBHAIMIYATRA</t>
  </si>
  <si>
    <t xml:space="preserve">6543970001738131B1</t>
  </si>
  <si>
    <t xml:space="preserve">JOSHANABENPATODIYA</t>
  </si>
  <si>
    <t xml:space="preserve">5066970303973431B1</t>
  </si>
  <si>
    <t xml:space="preserve">RAMILABENGANDHA</t>
  </si>
  <si>
    <t xml:space="preserve">5066970304013231B1</t>
  </si>
  <si>
    <t xml:space="preserve">NITABENPANSURIYA</t>
  </si>
  <si>
    <t xml:space="preserve">5066970304044531B1</t>
  </si>
  <si>
    <t xml:space="preserve">TEJASVIKIRANBHAICHAPANERI</t>
  </si>
  <si>
    <t xml:space="preserve">5901970011444331B1</t>
  </si>
  <si>
    <t xml:space="preserve">SOHELMIYAABDULGANISHAIKH</t>
  </si>
  <si>
    <t xml:space="preserve">5333970137710431B1</t>
  </si>
  <si>
    <t xml:space="preserve">RUKHSHANABANULATIFMIYASHAIKH</t>
  </si>
  <si>
    <t xml:space="preserve">5333970137712631B1</t>
  </si>
  <si>
    <t xml:space="preserve">NIMESHBHAISHANKARBHAIOZARYA</t>
  </si>
  <si>
    <t xml:space="preserve">5386970027445631B1</t>
  </si>
  <si>
    <t xml:space="preserve">DINESHBHAIBHAYALUBHAIDADHAV</t>
  </si>
  <si>
    <t xml:space="preserve">5386970027455231B1</t>
  </si>
  <si>
    <t xml:space="preserve">SAVITRIBENKARSHANBHAIPATEL</t>
  </si>
  <si>
    <t xml:space="preserve">5386970027458531B1</t>
  </si>
  <si>
    <t xml:space="preserve">ANTUBHAIFULJIBHAIGANVIT</t>
  </si>
  <si>
    <t xml:space="preserve">5386970027460031B1</t>
  </si>
  <si>
    <t xml:space="preserve">MANOJBHAILAHANUBHAIGAYAKVAD</t>
  </si>
  <si>
    <t xml:space="preserve">5386970027463331B1</t>
  </si>
  <si>
    <t xml:space="preserve">BHANUBENZAVERBHAIPATEL</t>
  </si>
  <si>
    <t xml:space="preserve">5386970027464431B1</t>
  </si>
  <si>
    <t xml:space="preserve">ARUNABENDIKESHBHAIPATEL</t>
  </si>
  <si>
    <t xml:space="preserve">5386970027465531B1</t>
  </si>
  <si>
    <t xml:space="preserve">PANKAJBHAIUTTAMBHAIRAUT</t>
  </si>
  <si>
    <t xml:space="preserve">5386970027467031B1</t>
  </si>
  <si>
    <t xml:space="preserve">RAMESHBHAIHARIPRSADBHAIBHOYA</t>
  </si>
  <si>
    <t xml:space="preserve">5386970027468131B1</t>
  </si>
  <si>
    <t xml:space="preserve">BALUBHAIJOGIBHAINAYAK</t>
  </si>
  <si>
    <t xml:space="preserve">5333970137577431B1</t>
  </si>
  <si>
    <t xml:space="preserve">BABLIBENNARANBHAIHALPATI</t>
  </si>
  <si>
    <t xml:space="preserve">5333970137579631B1</t>
  </si>
  <si>
    <t xml:space="preserve">MEMUNABIBISOHELMIYASHAIKH</t>
  </si>
  <si>
    <t xml:space="preserve">5333970137711531B1</t>
  </si>
  <si>
    <t xml:space="preserve">FAIZAN CHAUDHARYMOHAMMAD NAIM</t>
  </si>
  <si>
    <t xml:space="preserve">6091970232954431B1</t>
  </si>
  <si>
    <t xml:space="preserve">SURJEETSINGH</t>
  </si>
  <si>
    <t xml:space="preserve">6091970232962531B1</t>
  </si>
  <si>
    <t xml:space="preserve">SATYA NARAYANKORI</t>
  </si>
  <si>
    <t xml:space="preserve">6091970232964031B1</t>
  </si>
  <si>
    <t xml:space="preserve">DILIP KUMARGUPTA</t>
  </si>
  <si>
    <t xml:space="preserve">6091970232981331B1</t>
  </si>
  <si>
    <t xml:space="preserve">MUNNIMANOJGUPTA</t>
  </si>
  <si>
    <t xml:space="preserve">6091970232983531B1</t>
  </si>
  <si>
    <t xml:space="preserve">ARVINDRAJENDRAPRASADSHARMA</t>
  </si>
  <si>
    <t xml:space="preserve">6091970232984631B1</t>
  </si>
  <si>
    <t xml:space="preserve">SUNNYRAMSHANKARPASWAN</t>
  </si>
  <si>
    <t xml:space="preserve">6091970233007131B1</t>
  </si>
  <si>
    <t xml:space="preserve">SHITALVIJAYBHAIPATEL</t>
  </si>
  <si>
    <t xml:space="preserve">6091970233014131B1</t>
  </si>
  <si>
    <t xml:space="preserve">SAVITAYASHWANTSINGH</t>
  </si>
  <si>
    <t xml:space="preserve">6091970233021131B1</t>
  </si>
  <si>
    <t xml:space="preserve">NIKEETASYADAV</t>
  </si>
  <si>
    <t xml:space="preserve">6091970233026631B1</t>
  </si>
  <si>
    <t xml:space="preserve">DIVYESHKAILASHCHOUDHARY</t>
  </si>
  <si>
    <t xml:space="preserve">6091970233029231B1</t>
  </si>
  <si>
    <t xml:space="preserve">MEDHAKASHYAPBHATT</t>
  </si>
  <si>
    <t xml:space="preserve">6091970233031431B1</t>
  </si>
  <si>
    <t xml:space="preserve">MARIYAMYUNUSJODHATAR</t>
  </si>
  <si>
    <t xml:space="preserve">6091970233032531B1</t>
  </si>
  <si>
    <t xml:space="preserve">AJAYOM PRAKASHBHANDARI</t>
  </si>
  <si>
    <t xml:space="preserve">5333970137563431B1</t>
  </si>
  <si>
    <t xml:space="preserve">SURENDRABEHERA</t>
  </si>
  <si>
    <t xml:space="preserve">5333970137571531B1</t>
  </si>
  <si>
    <t xml:space="preserve">PAWANKUMAR</t>
  </si>
  <si>
    <t xml:space="preserve">5333970137581131B1</t>
  </si>
  <si>
    <t xml:space="preserve">DEEWANGOUD</t>
  </si>
  <si>
    <t xml:space="preserve">5333970137582231B1</t>
  </si>
  <si>
    <t xml:space="preserve">KARNKUMARMEHRA</t>
  </si>
  <si>
    <t xml:space="preserve">5333970137583331B1</t>
  </si>
  <si>
    <t xml:space="preserve">MUSTAKEEM</t>
  </si>
  <si>
    <t xml:space="preserve">5333970137584431B1</t>
  </si>
  <si>
    <t xml:space="preserve">ABHILASH</t>
  </si>
  <si>
    <t xml:space="preserve">5333970137585531B1</t>
  </si>
  <si>
    <t xml:space="preserve">LAVKUSHKUSHWAHA</t>
  </si>
  <si>
    <t xml:space="preserve">5333970137586631B1</t>
  </si>
  <si>
    <t xml:space="preserve">SABUJADEVI</t>
  </si>
  <si>
    <t xml:space="preserve">5333970137587031B1</t>
  </si>
  <si>
    <t xml:space="preserve">PUJADEVI</t>
  </si>
  <si>
    <t xml:space="preserve">5333970137589231B1</t>
  </si>
  <si>
    <t xml:space="preserve">SABARJEET</t>
  </si>
  <si>
    <t xml:space="preserve">5333970137590331B1</t>
  </si>
  <si>
    <t xml:space="preserve">KALATHIMMASHETTYPUSHPALATHA</t>
  </si>
  <si>
    <t xml:space="preserve">49878970001042031B1</t>
  </si>
  <si>
    <t xml:space="preserve">DHANESWARJENA</t>
  </si>
  <si>
    <t xml:space="preserve">33250970002387431B1</t>
  </si>
  <si>
    <t xml:space="preserve">HIMASHRESTH</t>
  </si>
  <si>
    <t xml:space="preserve">33250970002391131B1</t>
  </si>
  <si>
    <t xml:space="preserve">SIDDANNA</t>
  </si>
  <si>
    <t xml:space="preserve">23096970034116631B1</t>
  </si>
  <si>
    <t xml:space="preserve">BANKISALAPPANAGAMANI</t>
  </si>
  <si>
    <t xml:space="preserve">23096970034117031B1</t>
  </si>
  <si>
    <t xml:space="preserve">PREMKHARIYA</t>
  </si>
  <si>
    <t xml:space="preserve">23096970034127331B1</t>
  </si>
  <si>
    <t xml:space="preserve">SUTAPAGHOSAL</t>
  </si>
  <si>
    <t xml:space="preserve">23096970034131031B1</t>
  </si>
  <si>
    <t xml:space="preserve">MOHAMMEDWASEEMUDDIN</t>
  </si>
  <si>
    <t xml:space="preserve">23096970034163431B1</t>
  </si>
  <si>
    <t xml:space="preserve">YALLAPPA</t>
  </si>
  <si>
    <t xml:space="preserve">33659970004543131B1</t>
  </si>
  <si>
    <t xml:space="preserve">MANJUNATHNETHRAVATHI</t>
  </si>
  <si>
    <t xml:space="preserve">29308970012735031B1</t>
  </si>
  <si>
    <t xml:space="preserve">ERANNA</t>
  </si>
  <si>
    <t xml:space="preserve">29308970012736131B1</t>
  </si>
  <si>
    <t xml:space="preserve">JAYALAKSHMIMALAYADRI</t>
  </si>
  <si>
    <t xml:space="preserve">29308970012737231B1</t>
  </si>
  <si>
    <t xml:space="preserve">PUTHANABDUL RASHEEDRIFANA</t>
  </si>
  <si>
    <t xml:space="preserve">33941970002233631B1</t>
  </si>
  <si>
    <t xml:space="preserve">DHANUTMAHESH</t>
  </si>
  <si>
    <t xml:space="preserve">47615970003455031B1</t>
  </si>
  <si>
    <t xml:space="preserve">PRAKASHA</t>
  </si>
  <si>
    <t xml:space="preserve">36867970000457131B1</t>
  </si>
  <si>
    <t xml:space="preserve">MEENAKSHI</t>
  </si>
  <si>
    <t xml:space="preserve">30859970000044331B1</t>
  </si>
  <si>
    <t xml:space="preserve">CHANDRASHEKHAR RAOSHREESHA</t>
  </si>
  <si>
    <t xml:space="preserve">36867970000459331B1</t>
  </si>
  <si>
    <t xml:space="preserve">ZAREENTAJ</t>
  </si>
  <si>
    <t xml:space="preserve">55277970000532631B1</t>
  </si>
  <si>
    <t xml:space="preserve">NANJAPURASHIVANNASPORTHI</t>
  </si>
  <si>
    <t xml:space="preserve">23653970007964231B1</t>
  </si>
  <si>
    <t xml:space="preserve">GOVINDA</t>
  </si>
  <si>
    <t xml:space="preserve">23653970007966431B1</t>
  </si>
  <si>
    <t xml:space="preserve">GAUTAMLGAVALI</t>
  </si>
  <si>
    <t xml:space="preserve">79047970001581031B1</t>
  </si>
  <si>
    <t xml:space="preserve">UMAMUTAGEKAR</t>
  </si>
  <si>
    <t xml:space="preserve">79047970001582131B1</t>
  </si>
  <si>
    <t xml:space="preserve">EVANGELINE MARY</t>
  </si>
  <si>
    <t xml:space="preserve">30560970002314331B1</t>
  </si>
  <si>
    <t xml:space="preserve">KOTHANDANLAKSHMI</t>
  </si>
  <si>
    <t xml:space="preserve">35073970004395031B1</t>
  </si>
  <si>
    <t xml:space="preserve">ELLAPNRENUKA</t>
  </si>
  <si>
    <t xml:space="preserve">35073970004401631B1</t>
  </si>
  <si>
    <t xml:space="preserve">SATHISH KUMAR</t>
  </si>
  <si>
    <t xml:space="preserve">36944970001606231B1</t>
  </si>
  <si>
    <t xml:space="preserve">SOMASUNDHARAMMANOJ KUMAR</t>
  </si>
  <si>
    <t xml:space="preserve">94914970000424031B1</t>
  </si>
  <si>
    <t xml:space="preserve">MOHANRAJARAJESHWARI</t>
  </si>
  <si>
    <t xml:space="preserve">94914970000434331B1</t>
  </si>
  <si>
    <t xml:space="preserve">SRINIVASANSHANTHI</t>
  </si>
  <si>
    <t xml:space="preserve">94914970000431031B1</t>
  </si>
  <si>
    <t xml:space="preserve">SEKARILAIYARANI</t>
  </si>
  <si>
    <t xml:space="preserve">94914970000432131B1</t>
  </si>
  <si>
    <t xml:space="preserve">RAJESWARILAVANYA</t>
  </si>
  <si>
    <t xml:space="preserve">97010370000026031B1</t>
  </si>
  <si>
    <t xml:space="preserve">VEERAKUMARJEEVA</t>
  </si>
  <si>
    <t xml:space="preserve">97010370000027131B1</t>
  </si>
  <si>
    <t xml:space="preserve">DEEPIKA</t>
  </si>
  <si>
    <t xml:space="preserve">35455970015616331B1</t>
  </si>
  <si>
    <t xml:space="preserve">RANKANATANKUNACHEKARAN</t>
  </si>
  <si>
    <t xml:space="preserve">36244970007377531B1</t>
  </si>
  <si>
    <t xml:space="preserve">VARALAKSHMI</t>
  </si>
  <si>
    <t xml:space="preserve">36106970006207231B1</t>
  </si>
  <si>
    <t xml:space="preserve">BUVANESWARANHEMKRISH</t>
  </si>
  <si>
    <t xml:space="preserve">36687970004594631B1</t>
  </si>
  <si>
    <t xml:space="preserve">SHANKARVALLI</t>
  </si>
  <si>
    <t xml:space="preserve">38024970006183631B1</t>
  </si>
  <si>
    <t xml:space="preserve">ANANDHANBHUVANESHWARI</t>
  </si>
  <si>
    <t xml:space="preserve">38024970006192131B1</t>
  </si>
  <si>
    <t xml:space="preserve">DEVARAJTHIRISHA</t>
  </si>
  <si>
    <t xml:space="preserve">59436970085290031B1</t>
  </si>
  <si>
    <t xml:space="preserve">KUMARVELVIZHI</t>
  </si>
  <si>
    <t xml:space="preserve">36244970007382331B1</t>
  </si>
  <si>
    <t xml:space="preserve">DHANASEKARANHEMAVATHI</t>
  </si>
  <si>
    <t xml:space="preserve">57683970003213131B1</t>
  </si>
  <si>
    <t xml:space="preserve">THUNGAPATHRI</t>
  </si>
  <si>
    <t xml:space="preserve">35820970009831631B1</t>
  </si>
  <si>
    <t xml:space="preserve">RAMALINGAMSANTHA</t>
  </si>
  <si>
    <t xml:space="preserve">35820970009834231B1</t>
  </si>
  <si>
    <t xml:space="preserve">YUVARAJ</t>
  </si>
  <si>
    <t xml:space="preserve">39947970001902431B1</t>
  </si>
  <si>
    <t xml:space="preserve">KUMARVIJAYA</t>
  </si>
  <si>
    <t xml:space="preserve">59436970085372531B1</t>
  </si>
  <si>
    <t xml:space="preserve">BALAKRISHNANPALANINATHAN</t>
  </si>
  <si>
    <t xml:space="preserve">36265970006204131B1</t>
  </si>
  <si>
    <t xml:space="preserve">GOTHANDANPANCHALAI</t>
  </si>
  <si>
    <t xml:space="preserve">75967970000326531B1</t>
  </si>
  <si>
    <t xml:space="preserve">JAYANANTHANRANGANAYAGI</t>
  </si>
  <si>
    <t xml:space="preserve">48748970000143031B1</t>
  </si>
  <si>
    <t xml:space="preserve">PETERPREMKUMARMINNALA SUGANTHI</t>
  </si>
  <si>
    <t xml:space="preserve">44308970003372431B1</t>
  </si>
  <si>
    <t xml:space="preserve">KARUNAKARANBHUVANESH</t>
  </si>
  <si>
    <t xml:space="preserve">36269970019903431B1</t>
  </si>
  <si>
    <t xml:space="preserve">SUDHAKAR</t>
  </si>
  <si>
    <t xml:space="preserve">88103614272671431B1</t>
  </si>
  <si>
    <t xml:space="preserve">BANUMATHIVEDAMOORTHI</t>
  </si>
  <si>
    <t xml:space="preserve">88103614292668231B1</t>
  </si>
  <si>
    <t xml:space="preserve">PALANICHAMYNAGAPPAN</t>
  </si>
  <si>
    <t xml:space="preserve">88103614308628231B1</t>
  </si>
  <si>
    <t xml:space="preserve">SUMATHIANBAZHAGAN</t>
  </si>
  <si>
    <t xml:space="preserve">88103614329582531B1</t>
  </si>
  <si>
    <t xml:space="preserve">CHITRAVEL</t>
  </si>
  <si>
    <t xml:space="preserve">88103614272480231B1</t>
  </si>
  <si>
    <t xml:space="preserve">SUTHIDURAIRAJ</t>
  </si>
  <si>
    <t xml:space="preserve">88103614333021031B1</t>
  </si>
  <si>
    <t xml:space="preserve">RAVIKRISHNAMOORTHI</t>
  </si>
  <si>
    <t xml:space="preserve">88103614329175431B1</t>
  </si>
  <si>
    <t xml:space="preserve">PRAVEENABASKAR</t>
  </si>
  <si>
    <t xml:space="preserve">23229970905921331B1</t>
  </si>
  <si>
    <t xml:space="preserve">MAHENDRANVARSHA</t>
  </si>
  <si>
    <t xml:space="preserve">88103614292258531B1</t>
  </si>
  <si>
    <t xml:space="preserve">SINDHUPANNEERSELVAM</t>
  </si>
  <si>
    <t xml:space="preserve">30080970229736631B1</t>
  </si>
  <si>
    <t xml:space="preserve">PRAVEENRAJPADMANABAN</t>
  </si>
  <si>
    <t xml:space="preserve">30080970229749531B1</t>
  </si>
  <si>
    <t xml:space="preserve">MANJULAPARAMASIVAM</t>
  </si>
  <si>
    <t xml:space="preserve">30080970229825431B1</t>
  </si>
  <si>
    <t xml:space="preserve">KALAIYARASISANKAR</t>
  </si>
  <si>
    <t xml:space="preserve">88103614019171231B1</t>
  </si>
  <si>
    <t xml:space="preserve">HARIPURUSOTHDURKESAN</t>
  </si>
  <si>
    <t xml:space="preserve">88103614027096331B1</t>
  </si>
  <si>
    <t xml:space="preserve">RAJASEKARNITHYA</t>
  </si>
  <si>
    <t xml:space="preserve">23451970985310031B1</t>
  </si>
  <si>
    <t xml:space="preserve">SINGARUKALIYAMOORTHY</t>
  </si>
  <si>
    <t xml:space="preserve">23451970985432331B1</t>
  </si>
  <si>
    <t xml:space="preserve">KARTHICK</t>
  </si>
  <si>
    <t xml:space="preserve">88103614259134531B1</t>
  </si>
  <si>
    <t xml:space="preserve">VELMURUGANRAJENDRAN</t>
  </si>
  <si>
    <t xml:space="preserve">88103614267497331B1</t>
  </si>
  <si>
    <t xml:space="preserve">VINOTH</t>
  </si>
  <si>
    <t xml:space="preserve">30080970229862631B1</t>
  </si>
  <si>
    <t xml:space="preserve">CHANDRA</t>
  </si>
  <si>
    <t xml:space="preserve">30080970229871131B1</t>
  </si>
  <si>
    <t xml:space="preserve">RENGANATHANPRAVEENA</t>
  </si>
  <si>
    <t xml:space="preserve">30080970229959531B1</t>
  </si>
  <si>
    <t xml:space="preserve">RETHINAMKARTHI</t>
  </si>
  <si>
    <t xml:space="preserve">23229970905979531B1</t>
  </si>
  <si>
    <t xml:space="preserve">INDHIRASETTU</t>
  </si>
  <si>
    <t xml:space="preserve">88103614261154231B1</t>
  </si>
  <si>
    <t xml:space="preserve">VALARMATHIMOHAN</t>
  </si>
  <si>
    <t xml:space="preserve">88103614255678031B1</t>
  </si>
  <si>
    <t xml:space="preserve">SUBRAMANIYANSINERA</t>
  </si>
  <si>
    <t xml:space="preserve">25907970001891531B1</t>
  </si>
  <si>
    <t xml:space="preserve">RAJESHKANNANKIRUTHIKA</t>
  </si>
  <si>
    <t xml:space="preserve">88103614308794031B1</t>
  </si>
  <si>
    <t xml:space="preserve">RAMESHJOTHI</t>
  </si>
  <si>
    <t xml:space="preserve">88103614310705031B1</t>
  </si>
  <si>
    <t xml:space="preserve">SUBRAMANIYANELAIYAMANI</t>
  </si>
  <si>
    <t xml:space="preserve">57533970001006231B1</t>
  </si>
  <si>
    <t xml:space="preserve">NATARAJSUNDARAMALL</t>
  </si>
  <si>
    <t xml:space="preserve">30080970229732231B1</t>
  </si>
  <si>
    <t xml:space="preserve">GEETHANJALI</t>
  </si>
  <si>
    <t xml:space="preserve">30080970229758031B1</t>
  </si>
  <si>
    <t xml:space="preserve">KALIYAMOORTHYJOTHI</t>
  </si>
  <si>
    <t xml:space="preserve">30080970229812531B1</t>
  </si>
  <si>
    <t xml:space="preserve">MUKKAYARAJA</t>
  </si>
  <si>
    <t xml:space="preserve">23451970985689131B1</t>
  </si>
  <si>
    <t xml:space="preserve">NADARAJANRANGASAMY</t>
  </si>
  <si>
    <t xml:space="preserve">23229970906056531B1</t>
  </si>
  <si>
    <t xml:space="preserve">SARA</t>
  </si>
  <si>
    <t xml:space="preserve">18021970010634231B1</t>
  </si>
  <si>
    <t xml:space="preserve">SHIVASHANMUGAMTHEESHITHAN</t>
  </si>
  <si>
    <t xml:space="preserve">75044970000001131B1</t>
  </si>
  <si>
    <t xml:space="preserve">TAMIZHARASITHIYAGARAJAN</t>
  </si>
  <si>
    <t xml:space="preserve">88103614273869531B1</t>
  </si>
  <si>
    <t xml:space="preserve">NAGARAJANNITHYA</t>
  </si>
  <si>
    <t xml:space="preserve">68499970003720331B1</t>
  </si>
  <si>
    <t xml:space="preserve">PETERARUL AROCKIYAMANTHONY</t>
  </si>
  <si>
    <t xml:space="preserve">30080970229866331B1</t>
  </si>
  <si>
    <t xml:space="preserve">VELLAISAMYANNALAKSHMI</t>
  </si>
  <si>
    <t xml:space="preserve">88103614307986431B1</t>
  </si>
  <si>
    <t xml:space="preserve">SHARMILAVENGADACHALAM</t>
  </si>
  <si>
    <t xml:space="preserve">88103614332542431B1</t>
  </si>
  <si>
    <t xml:space="preserve">AKILANDESWARIMURUGESAN</t>
  </si>
  <si>
    <t xml:space="preserve">23451970985438231B1</t>
  </si>
  <si>
    <t xml:space="preserve">AMALCIAANTHONYPETER</t>
  </si>
  <si>
    <t xml:space="preserve">23451970985468431B1</t>
  </si>
  <si>
    <t xml:space="preserve">MURUGANANTHAMSELVARAJ</t>
  </si>
  <si>
    <t xml:space="preserve">23451970985687631B1</t>
  </si>
  <si>
    <t xml:space="preserve">THIRUNOPUKARSUSUPPIYA</t>
  </si>
  <si>
    <t xml:space="preserve">23451970985695031B1</t>
  </si>
  <si>
    <t xml:space="preserve">ARULANDUGNANAPRAKASAM</t>
  </si>
  <si>
    <t xml:space="preserve">88103614293161531B1</t>
  </si>
  <si>
    <t xml:space="preserve">23229970905993531B1</t>
  </si>
  <si>
    <t xml:space="preserve">CHINNADURAIKARTHICK</t>
  </si>
  <si>
    <t xml:space="preserve">30080970229723031B1</t>
  </si>
  <si>
    <t xml:space="preserve">PERIYASAMYMUTHUKUMAR</t>
  </si>
  <si>
    <t xml:space="preserve">30080970229786031B1</t>
  </si>
  <si>
    <t xml:space="preserve">KALPANABALASUBRAMANI</t>
  </si>
  <si>
    <t xml:space="preserve">30080970229885131B1</t>
  </si>
  <si>
    <t xml:space="preserve">INDUMATHICHINNANKON</t>
  </si>
  <si>
    <t xml:space="preserve">30080970229897631B1</t>
  </si>
  <si>
    <t xml:space="preserve">NAYABNAYEEMURRAHMAN</t>
  </si>
  <si>
    <t xml:space="preserve">69812970052160631B1</t>
  </si>
  <si>
    <t xml:space="preserve">BHEEMISETTYMONIKA</t>
  </si>
  <si>
    <t xml:space="preserve">33309970004307331B1</t>
  </si>
  <si>
    <t xml:space="preserve">YERUKALAPRANITHASREE</t>
  </si>
  <si>
    <t xml:space="preserve">33784970001524031B1</t>
  </si>
  <si>
    <t xml:space="preserve">GAEKWADYEGNA</t>
  </si>
  <si>
    <t xml:space="preserve">55233970000124631B1</t>
  </si>
  <si>
    <t xml:space="preserve">METIKAPATIARUNA</t>
  </si>
  <si>
    <t xml:space="preserve">69812970052171331B1</t>
  </si>
  <si>
    <t xml:space="preserve">VENKATAMMAGORIGE</t>
  </si>
  <si>
    <t xml:space="preserve">36679970006095331B1</t>
  </si>
  <si>
    <t xml:space="preserve">KANTAJAYAMMA</t>
  </si>
  <si>
    <t xml:space="preserve">51475970000935431B1</t>
  </si>
  <si>
    <t xml:space="preserve">MODAPOTHULANALINI</t>
  </si>
  <si>
    <t xml:space="preserve">36989970000513531B1</t>
  </si>
  <si>
    <t xml:space="preserve">SIRIPI REDDYRENUKA</t>
  </si>
  <si>
    <t xml:space="preserve">36989970000515031B1</t>
  </si>
  <si>
    <t xml:space="preserve">DONTHI REDDYOBULA REDDY</t>
  </si>
  <si>
    <t xml:space="preserve">51702970000681631B1</t>
  </si>
  <si>
    <t xml:space="preserve">GAJJALAVENKATA SUBBAMMA</t>
  </si>
  <si>
    <t xml:space="preserve">49476970000654031B1</t>
  </si>
  <si>
    <t xml:space="preserve">SYEDASIYA</t>
  </si>
  <si>
    <t xml:space="preserve">51038970000540431B1</t>
  </si>
  <si>
    <t xml:space="preserve">ARUMUGAMJYOTHI</t>
  </si>
  <si>
    <t xml:space="preserve">51038970000542631B1</t>
  </si>
  <si>
    <t xml:space="preserve">DHANWANTHBATHULA</t>
  </si>
  <si>
    <t xml:space="preserve">25220970000750631B1</t>
  </si>
  <si>
    <t xml:space="preserve">SAI LAKSHMIRAYANA</t>
  </si>
  <si>
    <t xml:space="preserve">51106970020492131B1</t>
  </si>
  <si>
    <t xml:space="preserve">VIJAYA LAKSHMIRAJULAPATI</t>
  </si>
  <si>
    <t xml:space="preserve">51106970020459331B1</t>
  </si>
  <si>
    <t xml:space="preserve">PUJITHRAJULAPATI</t>
  </si>
  <si>
    <t xml:space="preserve">51106970020460431B1</t>
  </si>
  <si>
    <t xml:space="preserve">KHARIMUNNISAMOHAMMAD</t>
  </si>
  <si>
    <t xml:space="preserve">51106970020493231B1</t>
  </si>
  <si>
    <t xml:space="preserve">SIRI LAKSHMIGUPTA</t>
  </si>
  <si>
    <t xml:space="preserve">51106970020506131B1</t>
  </si>
  <si>
    <t xml:space="preserve">TARVINMANASWITUMU</t>
  </si>
  <si>
    <t xml:space="preserve">71032970000837531B1</t>
  </si>
  <si>
    <t xml:space="preserve">NIRMALAKONDAPALLI</t>
  </si>
  <si>
    <t xml:space="preserve">71032970000839031B1</t>
  </si>
  <si>
    <t xml:space="preserve">NOORUNNISAPATAN</t>
  </si>
  <si>
    <t xml:space="preserve">71032970000840131B1</t>
  </si>
  <si>
    <t xml:space="preserve">SRI LAKSHMIPOTUNURI</t>
  </si>
  <si>
    <t xml:space="preserve">47077970000205431B1</t>
  </si>
  <si>
    <t xml:space="preserve">SYEDISMAIL BASHA</t>
  </si>
  <si>
    <t xml:space="preserve">64522970000254331B1</t>
  </si>
  <si>
    <t xml:space="preserve">LAKSHMI SAMBRAJYAMAMBATI</t>
  </si>
  <si>
    <t xml:space="preserve">80006970000765331B1</t>
  </si>
  <si>
    <t xml:space="preserve">RENUKAKAMINENI</t>
  </si>
  <si>
    <t xml:space="preserve">80006970000773431B1</t>
  </si>
  <si>
    <t xml:space="preserve">LAKSHMI KANAKANAGA MALLIKAKANDULA</t>
  </si>
  <si>
    <t xml:space="preserve">80006970000777131B1</t>
  </si>
  <si>
    <t xml:space="preserve">KHAJANANAGA RAJESWARI</t>
  </si>
  <si>
    <t xml:space="preserve">44124970000161131B1</t>
  </si>
  <si>
    <t xml:space="preserve">DHARMARAJBAHADUR</t>
  </si>
  <si>
    <t xml:space="preserve">55055970000488231B1</t>
  </si>
  <si>
    <t xml:space="preserve">SHAIKANEES</t>
  </si>
  <si>
    <t xml:space="preserve">35734970001631531B1</t>
  </si>
  <si>
    <t xml:space="preserve">SHAIKSHEEMA</t>
  </si>
  <si>
    <t xml:space="preserve">35734970001632631B1</t>
  </si>
  <si>
    <t xml:space="preserve">NALLURUSIVA KUMAR</t>
  </si>
  <si>
    <t xml:space="preserve">85035970000489431B1</t>
  </si>
  <si>
    <t xml:space="preserve">MEKALABEBAMMA</t>
  </si>
  <si>
    <t xml:space="preserve">85035970000491631B1</t>
  </si>
  <si>
    <t xml:space="preserve">KANISETTYCHINNA VENKATA SUBBAIAH</t>
  </si>
  <si>
    <t xml:space="preserve">85035970000494231B1</t>
  </si>
  <si>
    <t xml:space="preserve">ARAMSUBARATHNA</t>
  </si>
  <si>
    <t xml:space="preserve">36315970017989431B1</t>
  </si>
  <si>
    <t xml:space="preserve">SANPURNAMMAMUCHELI</t>
  </si>
  <si>
    <t xml:space="preserve">36327970007955331B1</t>
  </si>
  <si>
    <t xml:space="preserve">NAVEED REHMANSHAIK</t>
  </si>
  <si>
    <t xml:space="preserve">36336970003969531B1</t>
  </si>
  <si>
    <t xml:space="preserve">ROHITHRAYAPU</t>
  </si>
  <si>
    <t xml:space="preserve">36590970002714131B1</t>
  </si>
  <si>
    <t xml:space="preserve">SIVAIAHRAYAVARAPU</t>
  </si>
  <si>
    <t xml:space="preserve">36590970002716331B1</t>
  </si>
  <si>
    <t xml:space="preserve">SUPRAJARACHAPUTI</t>
  </si>
  <si>
    <t xml:space="preserve">52325970005202531B1</t>
  </si>
  <si>
    <t xml:space="preserve">BACHIRAJUPRASANNARANI</t>
  </si>
  <si>
    <t xml:space="preserve">94005970000201031B1</t>
  </si>
  <si>
    <t xml:space="preserve">SHAIKGHOUSBASHA</t>
  </si>
  <si>
    <t xml:space="preserve">94005970000202131B1</t>
  </si>
  <si>
    <t xml:space="preserve">MUNWARSHAIK</t>
  </si>
  <si>
    <t xml:space="preserve">35034970005118631B1</t>
  </si>
  <si>
    <t xml:space="preserve">VENGALASETTYGANESH</t>
  </si>
  <si>
    <t xml:space="preserve">36315970017982431B1</t>
  </si>
  <si>
    <t xml:space="preserve">JADDAELIZABETH</t>
  </si>
  <si>
    <t xml:space="preserve">36315970017983531B1</t>
  </si>
  <si>
    <t xml:space="preserve">ALAHARIHYMAVATHI</t>
  </si>
  <si>
    <t xml:space="preserve">51039970000760631B1</t>
  </si>
  <si>
    <t xml:space="preserve">TEJASWI REDDYSIDDAREDDY</t>
  </si>
  <si>
    <t xml:space="preserve">52325970005201431B1</t>
  </si>
  <si>
    <t xml:space="preserve">KINNERAVENKATESWARLU</t>
  </si>
  <si>
    <t xml:space="preserve">85035970000495331B1</t>
  </si>
  <si>
    <t xml:space="preserve">SRIHARIMANGALAPURI</t>
  </si>
  <si>
    <t xml:space="preserve">96706970000029431B1</t>
  </si>
  <si>
    <t xml:space="preserve">SANDEEPPUCHHAKAYALA</t>
  </si>
  <si>
    <t xml:space="preserve">23705970006123631B1</t>
  </si>
  <si>
    <t xml:space="preserve">DILLIBABUSATHIYABAMA</t>
  </si>
  <si>
    <t xml:space="preserve">30080970229894331B1</t>
  </si>
  <si>
    <t xml:space="preserve">SAKUNTHALA</t>
  </si>
  <si>
    <t xml:space="preserve">88103614290558631B1</t>
  </si>
  <si>
    <t xml:space="preserve">MANIKANDANSUBBIRAMANI</t>
  </si>
  <si>
    <t xml:space="preserve">23229970905916531B1</t>
  </si>
  <si>
    <t xml:space="preserve">23229970906010131B1</t>
  </si>
  <si>
    <t xml:space="preserve">PARIMALAMOHANRAJ</t>
  </si>
  <si>
    <t xml:space="preserve">23229970905955231B1</t>
  </si>
  <si>
    <t xml:space="preserve">GOBU</t>
  </si>
  <si>
    <t xml:space="preserve">23229970905984331B1</t>
  </si>
  <si>
    <t xml:space="preserve">YOKESHELUMALAI</t>
  </si>
  <si>
    <t xml:space="preserve">88103614324016431B1</t>
  </si>
  <si>
    <t xml:space="preserve">ARAFATHSHARJAHANYASAR</t>
  </si>
  <si>
    <t xml:space="preserve">23229970905907331B1</t>
  </si>
  <si>
    <t xml:space="preserve">RAPPEBANZIR</t>
  </si>
  <si>
    <t xml:space="preserve">30080970229834631B1</t>
  </si>
  <si>
    <t xml:space="preserve">CHINNAPAIYANRAJ</t>
  </si>
  <si>
    <t xml:space="preserve">30080970229842031B1</t>
  </si>
  <si>
    <t xml:space="preserve">BALASUNDARAMJAYASANKAR</t>
  </si>
  <si>
    <t xml:space="preserve">30080970229856031B1</t>
  </si>
  <si>
    <t xml:space="preserve">VENKATESANJANABAI</t>
  </si>
  <si>
    <t xml:space="preserve">30080970229893231B1</t>
  </si>
  <si>
    <t xml:space="preserve">MOORTHYSANTHOSH</t>
  </si>
  <si>
    <t xml:space="preserve">30080970229919031B1</t>
  </si>
  <si>
    <t xml:space="preserve">SULLIPATTAMMAL</t>
  </si>
  <si>
    <t xml:space="preserve">30080970229746231B1</t>
  </si>
  <si>
    <t xml:space="preserve">SARAMPATTANSARATHA</t>
  </si>
  <si>
    <t xml:space="preserve">30080970229763531B1</t>
  </si>
  <si>
    <t xml:space="preserve">TAMILARASANSEKAR</t>
  </si>
  <si>
    <t xml:space="preserve">88103614327375331B1</t>
  </si>
  <si>
    <t xml:space="preserve">KUPPANSOWNDHAR</t>
  </si>
  <si>
    <t xml:space="preserve">30080970229824331B1</t>
  </si>
  <si>
    <t xml:space="preserve">POONGAVANAM</t>
  </si>
  <si>
    <t xml:space="preserve">30080970229748431B1</t>
  </si>
  <si>
    <t xml:space="preserve">RAMESH VALU</t>
  </si>
  <si>
    <t xml:space="preserve">88103614258379631B1</t>
  </si>
  <si>
    <t xml:space="preserve">VALLIGGANESAN</t>
  </si>
  <si>
    <t xml:space="preserve">88103614272971331B1</t>
  </si>
  <si>
    <t xml:space="preserve">VENNILAPERIYASAMY</t>
  </si>
  <si>
    <t xml:space="preserve">88103614289957031B1</t>
  </si>
  <si>
    <t xml:space="preserve">SUMATHIKUMAR</t>
  </si>
  <si>
    <t xml:space="preserve">88103614070454331B1</t>
  </si>
  <si>
    <t xml:space="preserve">ARUMUGAMTHANGAPONNU</t>
  </si>
  <si>
    <t xml:space="preserve">75546970000563531B1</t>
  </si>
  <si>
    <t xml:space="preserve">LOGANATHANARUNKUMAR</t>
  </si>
  <si>
    <t xml:space="preserve">75546970000569431B1</t>
  </si>
  <si>
    <t xml:space="preserve">ARUMUGAMAKILAN</t>
  </si>
  <si>
    <t xml:space="preserve">23229970905678531B1</t>
  </si>
  <si>
    <t xml:space="preserve">EDHISHAMALLABASHA</t>
  </si>
  <si>
    <t xml:space="preserve">88103614243706531B1</t>
  </si>
  <si>
    <t xml:space="preserve">MEENASUNDAR</t>
  </si>
  <si>
    <t xml:space="preserve">88103614335393631B1</t>
  </si>
  <si>
    <t xml:space="preserve">AYYANARVIJI</t>
  </si>
  <si>
    <t xml:space="preserve">88103614253308331B1</t>
  </si>
  <si>
    <t xml:space="preserve">RAMESHNANDHINI</t>
  </si>
  <si>
    <t xml:space="preserve">88103614284102431B1</t>
  </si>
  <si>
    <t xml:space="preserve">SOWRIRAJANGOTHANDARAMAIYAN</t>
  </si>
  <si>
    <t xml:space="preserve">88103614253883431B1</t>
  </si>
  <si>
    <t xml:space="preserve">PAKKIRISAMBASIVAM</t>
  </si>
  <si>
    <t xml:space="preserve">71911970001372431B1</t>
  </si>
  <si>
    <t xml:space="preserve">UMAMAHESWARI</t>
  </si>
  <si>
    <t xml:space="preserve">88103614256725431B1</t>
  </si>
  <si>
    <t xml:space="preserve">SARANYA</t>
  </si>
  <si>
    <t xml:space="preserve">30080970229718231B1</t>
  </si>
  <si>
    <t xml:space="preserve">RAMALINGAMSIVA</t>
  </si>
  <si>
    <t xml:space="preserve">30080970229772031B1</t>
  </si>
  <si>
    <t xml:space="preserve">SAKTHIVELSATHYA</t>
  </si>
  <si>
    <t xml:space="preserve">88103614253415531B1</t>
  </si>
  <si>
    <t xml:space="preserve">KOLANCHIYAMMALKUMAR</t>
  </si>
  <si>
    <t xml:space="preserve">88103614269862231B1</t>
  </si>
  <si>
    <t xml:space="preserve">BHUVANESHWARAN</t>
  </si>
  <si>
    <t xml:space="preserve">88103613964618031B1</t>
  </si>
  <si>
    <t xml:space="preserve">SARAVANANJEGAN</t>
  </si>
  <si>
    <t xml:space="preserve">71911970001365431B1</t>
  </si>
  <si>
    <t xml:space="preserve">MUTHUSARAVANANMARIYAPPAN</t>
  </si>
  <si>
    <t xml:space="preserve">23229970905927231B1</t>
  </si>
  <si>
    <t xml:space="preserve">RAJASARAVANAN</t>
  </si>
  <si>
    <t xml:space="preserve">88103614268547331B1</t>
  </si>
  <si>
    <t xml:space="preserve">KUMARKUPPUSAMY</t>
  </si>
  <si>
    <t xml:space="preserve">88103614295314231B1</t>
  </si>
  <si>
    <t xml:space="preserve">METHTHILOURDUSAMYSHINY BENITA</t>
  </si>
  <si>
    <t xml:space="preserve">88103614268044431B1</t>
  </si>
  <si>
    <t xml:space="preserve">RAMYARAJARAJAN</t>
  </si>
  <si>
    <t xml:space="preserve">88103614303896231B1</t>
  </si>
  <si>
    <t xml:space="preserve">THANGAVELKASIYAMMAL</t>
  </si>
  <si>
    <t xml:space="preserve">30080970229848631B1</t>
  </si>
  <si>
    <t xml:space="preserve">RAVICHANDRANARAVIND</t>
  </si>
  <si>
    <t xml:space="preserve">30080970229935231B1</t>
  </si>
  <si>
    <t xml:space="preserve">JAMALUDEENMOHAMED ARAFATH</t>
  </si>
  <si>
    <t xml:space="preserve">59436970085373631B1</t>
  </si>
  <si>
    <t xml:space="preserve">SAROJARAMADOSS</t>
  </si>
  <si>
    <t xml:space="preserve">88103613967741131B1</t>
  </si>
  <si>
    <t xml:space="preserve">BALAMURUGANSENTHILKUMAR</t>
  </si>
  <si>
    <t xml:space="preserve">88103614273881331B1</t>
  </si>
  <si>
    <t xml:space="preserve">SRIDHARANPURUSOTHAMAN</t>
  </si>
  <si>
    <t xml:space="preserve">88103614327189631B1</t>
  </si>
  <si>
    <t xml:space="preserve">THASLISHEIKALAVUDEENFAIROSE</t>
  </si>
  <si>
    <t xml:space="preserve">30080970229939631B1</t>
  </si>
  <si>
    <t xml:space="preserve">SHAMSHADBANU</t>
  </si>
  <si>
    <t xml:space="preserve">88103614305400131B1</t>
  </si>
  <si>
    <t xml:space="preserve">SAHARA</t>
  </si>
  <si>
    <t xml:space="preserve">88103614321120631B1</t>
  </si>
  <si>
    <t xml:space="preserve">HEENAPARVEEN</t>
  </si>
  <si>
    <t xml:space="preserve">88103614323036431B1</t>
  </si>
  <si>
    <t xml:space="preserve">BIBIHAJIRA</t>
  </si>
  <si>
    <t xml:space="preserve">88103614282083131B1</t>
  </si>
  <si>
    <t xml:space="preserve">VENKATESHHARSHAN</t>
  </si>
  <si>
    <t xml:space="preserve">88103614337246431B1</t>
  </si>
  <si>
    <t xml:space="preserve">GANGAMMAGOSAR</t>
  </si>
  <si>
    <t xml:space="preserve">38059970009569431B1</t>
  </si>
  <si>
    <t xml:space="preserve">BUSHRAKARADIGUDDA</t>
  </si>
  <si>
    <t xml:space="preserve">38059970009572031B1</t>
  </si>
  <si>
    <t xml:space="preserve">PARINITAJHIREMATH</t>
  </si>
  <si>
    <t xml:space="preserve">88103614272235231B1</t>
  </si>
  <si>
    <t xml:space="preserve">RASHMIHAROBELAWADI</t>
  </si>
  <si>
    <t xml:space="preserve">88103614282685131B1</t>
  </si>
  <si>
    <t xml:space="preserve">CHANNABASPAPAPARAPPAPARANDE</t>
  </si>
  <si>
    <t xml:space="preserve">38059970009544031B1</t>
  </si>
  <si>
    <t xml:space="preserve">SUMEDHABASAVARAJULLAGADDI</t>
  </si>
  <si>
    <t xml:space="preserve">38059970009500531B1</t>
  </si>
  <si>
    <t xml:space="preserve">SAMPATHPRAKASHBHAJANTRI</t>
  </si>
  <si>
    <t xml:space="preserve">88103614329200131B1</t>
  </si>
  <si>
    <t xml:space="preserve">SHASHANKSMELINAMANI</t>
  </si>
  <si>
    <t xml:space="preserve">38059970009571631B1</t>
  </si>
  <si>
    <t xml:space="preserve">HRITHIKANAVEKAR</t>
  </si>
  <si>
    <t xml:space="preserve">88103614264670431B1</t>
  </si>
  <si>
    <t xml:space="preserve">PARVINNASABENGALOOR</t>
  </si>
  <si>
    <t xml:space="preserve">88103614328905031B1</t>
  </si>
  <si>
    <t xml:space="preserve">ADITIMHUDED</t>
  </si>
  <si>
    <t xml:space="preserve">88103613760985431B1</t>
  </si>
  <si>
    <t xml:space="preserve">SANJANAMHUDED</t>
  </si>
  <si>
    <t xml:space="preserve">88103613763377231B1</t>
  </si>
  <si>
    <t xml:space="preserve">DHEERAJNPAWAR</t>
  </si>
  <si>
    <t xml:space="preserve">88103614256985531B1</t>
  </si>
  <si>
    <t xml:space="preserve">MANJUNATHAMALLIGERI</t>
  </si>
  <si>
    <t xml:space="preserve">88103614295125231B1</t>
  </si>
  <si>
    <t xml:space="preserve">NETRANAGESHMANUVADDRA</t>
  </si>
  <si>
    <t xml:space="preserve">88103613875019131B1</t>
  </si>
  <si>
    <t xml:space="preserve">ASMABANKAPUR</t>
  </si>
  <si>
    <t xml:space="preserve">88103614264853531B1</t>
  </si>
  <si>
    <t xml:space="preserve">DAVALSABSHAIKH</t>
  </si>
  <si>
    <t xml:space="preserve">88103614282256631B1</t>
  </si>
  <si>
    <t xml:space="preserve">ZAHEERAHMADBABUSABSANGOLLI</t>
  </si>
  <si>
    <t xml:space="preserve">88103614294877631B1</t>
  </si>
  <si>
    <t xml:space="preserve">SHASHIDHARHOSATTI</t>
  </si>
  <si>
    <t xml:space="preserve">88103614318856331B1</t>
  </si>
  <si>
    <t xml:space="preserve">ABBASALIPATEL</t>
  </si>
  <si>
    <t xml:space="preserve">88103614335760231B1</t>
  </si>
  <si>
    <t xml:space="preserve">MAHESHGUDUR</t>
  </si>
  <si>
    <t xml:space="preserve">88103614258973531B1</t>
  </si>
  <si>
    <t xml:space="preserve">FARHANASHFAKMULLA</t>
  </si>
  <si>
    <t xml:space="preserve">88103614264992431B1</t>
  </si>
  <si>
    <t xml:space="preserve">SHUBHANGIRANGANEKAR</t>
  </si>
  <si>
    <t xml:space="preserve">88103614295305031B1</t>
  </si>
  <si>
    <t xml:space="preserve">AAYISHABIMUSHAHID HUSEINMUJAWAR</t>
  </si>
  <si>
    <t xml:space="preserve">88103614328892131B1</t>
  </si>
  <si>
    <t xml:space="preserve">MAHESHKRISHNABELGUNDKAR</t>
  </si>
  <si>
    <t xml:space="preserve">30395970763415531B1</t>
  </si>
  <si>
    <t xml:space="preserve">VITTALPATIL</t>
  </si>
  <si>
    <t xml:space="preserve">88103614267156531B1</t>
  </si>
  <si>
    <t xml:space="preserve">SHILPAPATIL</t>
  </si>
  <si>
    <t xml:space="preserve">88103614267539331B1</t>
  </si>
  <si>
    <t xml:space="preserve">DISHADHANYAKUMARDADDIKAR</t>
  </si>
  <si>
    <t xml:space="preserve">71498970000185031B1</t>
  </si>
  <si>
    <t xml:space="preserve">SHRISHTIYADAV</t>
  </si>
  <si>
    <t xml:space="preserve">88103613126693331B1</t>
  </si>
  <si>
    <t xml:space="preserve">MRITYUNJAYYADAV</t>
  </si>
  <si>
    <t xml:space="preserve">88103613143598331B1</t>
  </si>
  <si>
    <t xml:space="preserve">PERUMALSWETHA</t>
  </si>
  <si>
    <t xml:space="preserve">88103613943336531B1</t>
  </si>
  <si>
    <t xml:space="preserve">VISHALBASKER GOPINATH</t>
  </si>
  <si>
    <t xml:space="preserve">88103613508816331B1</t>
  </si>
  <si>
    <t xml:space="preserve">VINITHA RANJITH KUMAR</t>
  </si>
  <si>
    <t xml:space="preserve">88103613533391131B1</t>
  </si>
  <si>
    <t xml:space="preserve">RAVISINEGA</t>
  </si>
  <si>
    <t xml:space="preserve">59436970085396131B1</t>
  </si>
  <si>
    <t xml:space="preserve">RAMACHANDRANBBALU</t>
  </si>
  <si>
    <t xml:space="preserve">88103614292174531B1</t>
  </si>
  <si>
    <t xml:space="preserve">KHAJANAWAZ YACOOB</t>
  </si>
  <si>
    <t xml:space="preserve">88103614302045631B1</t>
  </si>
  <si>
    <t xml:space="preserve">ARUMUGAMSANDHIYA</t>
  </si>
  <si>
    <t xml:space="preserve">88103614251566431B1</t>
  </si>
  <si>
    <t xml:space="preserve">KANNAPPANSATHISH KUMAR</t>
  </si>
  <si>
    <t xml:space="preserve">88103614280477531B1</t>
  </si>
  <si>
    <t xml:space="preserve">BALAJIPALANI</t>
  </si>
  <si>
    <t xml:space="preserve">88103614286217531B1</t>
  </si>
  <si>
    <t xml:space="preserve">AMUL MARYSELVARAJ</t>
  </si>
  <si>
    <t xml:space="preserve">88103614307784531B1</t>
  </si>
  <si>
    <t xml:space="preserve">VIJAYAKUMARALAMELU</t>
  </si>
  <si>
    <t xml:space="preserve">23229970905966631B1</t>
  </si>
  <si>
    <t xml:space="preserve">ARUMUGAMVINOTH</t>
  </si>
  <si>
    <t xml:space="preserve">30080970229917531B1</t>
  </si>
  <si>
    <t xml:space="preserve">NARAYANANSUNDARAVARADHAN</t>
  </si>
  <si>
    <t xml:space="preserve">88103614325559031B1</t>
  </si>
  <si>
    <t xml:space="preserve">THANGAVELBALAJI</t>
  </si>
  <si>
    <t xml:space="preserve">33458970001344631B1</t>
  </si>
  <si>
    <t xml:space="preserve">SANKARVASANTH</t>
  </si>
  <si>
    <t xml:space="preserve">23229970905908431B1</t>
  </si>
  <si>
    <t xml:space="preserve">LAXMEENA</t>
  </si>
  <si>
    <t xml:space="preserve">44577970002667331B1</t>
  </si>
  <si>
    <t xml:space="preserve">SUCHITATUSHARTAMBE</t>
  </si>
  <si>
    <t xml:space="preserve">44577970002671031B1</t>
  </si>
  <si>
    <t xml:space="preserve">SACHINMARUTIKAMBLE</t>
  </si>
  <si>
    <t xml:space="preserve">44577970002673231B1</t>
  </si>
  <si>
    <t xml:space="preserve">DEEPANSHUYOGESHPATIL</t>
  </si>
  <si>
    <t xml:space="preserve">88103612668700631B1</t>
  </si>
  <si>
    <t xml:space="preserve">DISHAYOGESHPATIL</t>
  </si>
  <si>
    <t xml:space="preserve">88103612676434531B1</t>
  </si>
  <si>
    <t xml:space="preserve">SHITALSHIVAJIBHOSALE</t>
  </si>
  <si>
    <t xml:space="preserve">88103614270148131B1</t>
  </si>
  <si>
    <t xml:space="preserve">MAYURIMAHENDRALAKADE</t>
  </si>
  <si>
    <t xml:space="preserve">88103614335226031B1</t>
  </si>
  <si>
    <t xml:space="preserve">NANDINIARUNMISHRA</t>
  </si>
  <si>
    <t xml:space="preserve">23542970004422131B1</t>
  </si>
  <si>
    <t xml:space="preserve">VISHAL</t>
  </si>
  <si>
    <t xml:space="preserve">23542970004423231B1</t>
  </si>
  <si>
    <t xml:space="preserve">SONALILAHUMAYEKAR</t>
  </si>
  <si>
    <t xml:space="preserve">46747970000425131B1</t>
  </si>
  <si>
    <t xml:space="preserve">RUZDAJAVEDHALAI</t>
  </si>
  <si>
    <t xml:space="preserve">46747970000426231B1</t>
  </si>
  <si>
    <t xml:space="preserve">VIVEKHARNESHDHAKAN</t>
  </si>
  <si>
    <t xml:space="preserve">46747970000428431B1</t>
  </si>
  <si>
    <t xml:space="preserve">SADHNACHANDRASHEKARCHOUDHRY</t>
  </si>
  <si>
    <t xml:space="preserve">46747970000429531B1</t>
  </si>
  <si>
    <t xml:space="preserve">PURVARONAKBHAIDOSHI</t>
  </si>
  <si>
    <t xml:space="preserve">88103612860924331B1</t>
  </si>
  <si>
    <t xml:space="preserve">HEERRONAKBHAIDOSHI</t>
  </si>
  <si>
    <t xml:space="preserve">88103612861566131B1</t>
  </si>
  <si>
    <t xml:space="preserve">HEETVIRENDRACHOUDHARI</t>
  </si>
  <si>
    <t xml:space="preserve">88103614251621331B1</t>
  </si>
  <si>
    <t xml:space="preserve">LAJWANTISUMANCHAURASIYA</t>
  </si>
  <si>
    <t xml:space="preserve">88103614303264031B1</t>
  </si>
  <si>
    <t xml:space="preserve">RAJVASHISHTSAHANI</t>
  </si>
  <si>
    <t xml:space="preserve">88103614332955431B1</t>
  </si>
  <si>
    <t xml:space="preserve">RASHMIVASHISHTSAHANI</t>
  </si>
  <si>
    <t xml:space="preserve">88103614333578431B1</t>
  </si>
  <si>
    <t xml:space="preserve">NITU LAXMINARAYANSHAHU</t>
  </si>
  <si>
    <t xml:space="preserve">30941970001006131B1</t>
  </si>
  <si>
    <t xml:space="preserve">SUVARNAANANTTARDE</t>
  </si>
  <si>
    <t xml:space="preserve">30969970010669431B1</t>
  </si>
  <si>
    <t xml:space="preserve">ANIL</t>
  </si>
  <si>
    <t xml:space="preserve">88103614243436131B1</t>
  </si>
  <si>
    <t xml:space="preserve">EKTASACHINPANDEY</t>
  </si>
  <si>
    <t xml:space="preserve">88103614264206231B1</t>
  </si>
  <si>
    <t xml:space="preserve">ABHISHEKKUMAR</t>
  </si>
  <si>
    <t xml:space="preserve">88103614265011231B1</t>
  </si>
  <si>
    <t xml:space="preserve">SAKSHIRAMNAYANCHAURASIYA</t>
  </si>
  <si>
    <t xml:space="preserve">88103614274821531B1</t>
  </si>
  <si>
    <t xml:space="preserve">JAGRUTISHANKARKATE</t>
  </si>
  <si>
    <t xml:space="preserve">88103614276706031B1</t>
  </si>
  <si>
    <t xml:space="preserve">SUREKHASATISHJADHAV</t>
  </si>
  <si>
    <t xml:space="preserve">88103614293758031B1</t>
  </si>
  <si>
    <t xml:space="preserve">TEJALSURESHKADAM</t>
  </si>
  <si>
    <t xml:space="preserve">88103614299408131B1</t>
  </si>
  <si>
    <t xml:space="preserve">JANVISANDESHTAMBE</t>
  </si>
  <si>
    <t xml:space="preserve">88103614303255531B1</t>
  </si>
  <si>
    <t xml:space="preserve">RAVICHOTTUWAGHCHAURE</t>
  </si>
  <si>
    <t xml:space="preserve">88103614315229231B1</t>
  </si>
  <si>
    <t xml:space="preserve">MOHAMMAD SALEEM</t>
  </si>
  <si>
    <t xml:space="preserve">47409970013753431B1</t>
  </si>
  <si>
    <t xml:space="preserve">RAMASAMADHANSHINDE</t>
  </si>
  <si>
    <t xml:space="preserve">47409970013757131B1</t>
  </si>
  <si>
    <t xml:space="preserve">GUDIYA KUMARIMURALISHAH</t>
  </si>
  <si>
    <t xml:space="preserve">47409970013758231B1</t>
  </si>
  <si>
    <t xml:space="preserve">SEEMAJITENDRAGUPTA</t>
  </si>
  <si>
    <t xml:space="preserve">88103612981813231B1</t>
  </si>
  <si>
    <t xml:space="preserve">LYLENUNES</t>
  </si>
  <si>
    <t xml:space="preserve">88103614116982231B1</t>
  </si>
  <si>
    <t xml:space="preserve">ANIKETSURESHKANOJIYA</t>
  </si>
  <si>
    <t xml:space="preserve">88103614249945031B1</t>
  </si>
  <si>
    <t xml:space="preserve">SHREEDHIJAINESHEJARDAR</t>
  </si>
  <si>
    <t xml:space="preserve">88103614270903031B1</t>
  </si>
  <si>
    <t xml:space="preserve">RUCHITAKALPESHPARMAR</t>
  </si>
  <si>
    <t xml:space="preserve">88103614270995131B1</t>
  </si>
  <si>
    <t xml:space="preserve">ANKITSAMARBAHADURYADAV</t>
  </si>
  <si>
    <t xml:space="preserve">88103614271996131B1</t>
  </si>
  <si>
    <t xml:space="preserve">ANTALYAFRANCO</t>
  </si>
  <si>
    <t xml:space="preserve">88103614303362031B1</t>
  </si>
  <si>
    <t xml:space="preserve">SONIRAVIPARDE</t>
  </si>
  <si>
    <t xml:space="preserve">30341970850285331B1</t>
  </si>
  <si>
    <t xml:space="preserve">GEETANJALIBALIRAMMAHAJAN</t>
  </si>
  <si>
    <t xml:space="preserve">44039970000156431B1</t>
  </si>
  <si>
    <t xml:space="preserve">PRANAVBHARATCHAKOTE</t>
  </si>
  <si>
    <t xml:space="preserve">45437970001300231B1</t>
  </si>
  <si>
    <t xml:space="preserve">JABEENBEGUM</t>
  </si>
  <si>
    <t xml:space="preserve">47582970000117631B1</t>
  </si>
  <si>
    <t xml:space="preserve">YOJANAMAHENDRAGODE</t>
  </si>
  <si>
    <t xml:space="preserve">58384970081620031B1</t>
  </si>
  <si>
    <t xml:space="preserve">ASMA BEGUMSHAIKHWASIM</t>
  </si>
  <si>
    <t xml:space="preserve">88103614299416231B1</t>
  </si>
  <si>
    <t xml:space="preserve">SHAIKH IMRANSHAIKHMAHEMUD</t>
  </si>
  <si>
    <t xml:space="preserve">88103614325113231B1</t>
  </si>
  <si>
    <t xml:space="preserve">VAISHABHVASANTAPIMPALKAR</t>
  </si>
  <si>
    <t xml:space="preserve">88103614317001331B1</t>
  </si>
  <si>
    <t xml:space="preserve">ARVINDTEJRAOCHAVAN</t>
  </si>
  <si>
    <t xml:space="preserve">38368970021930231B1</t>
  </si>
  <si>
    <t xml:space="preserve">MILANDEEPAKBHAISIRESIYA</t>
  </si>
  <si>
    <t xml:space="preserve">88103614294540531B1</t>
  </si>
  <si>
    <t xml:space="preserve">KOBALSANMUGAM</t>
  </si>
  <si>
    <t xml:space="preserve">57533970000999231B1</t>
  </si>
  <si>
    <t xml:space="preserve">KALA</t>
  </si>
  <si>
    <t xml:space="preserve">46681970001328431B1</t>
  </si>
  <si>
    <t xml:space="preserve">RUKUMANI</t>
  </si>
  <si>
    <t xml:space="preserve">94300970000372231B1</t>
  </si>
  <si>
    <t xml:space="preserve">SAREEPASARUDEEN</t>
  </si>
  <si>
    <t xml:space="preserve">34507970035029131B1</t>
  </si>
  <si>
    <t xml:space="preserve">KAVIYARASU</t>
  </si>
  <si>
    <t xml:space="preserve">75199970000038231B1</t>
  </si>
  <si>
    <t xml:space="preserve">VARSHA</t>
  </si>
  <si>
    <t xml:space="preserve">75199970000039331B1</t>
  </si>
  <si>
    <t xml:space="preserve">SAMBATHKAVIYA</t>
  </si>
  <si>
    <t xml:space="preserve">57533970001000331B1</t>
  </si>
  <si>
    <t xml:space="preserve">PAZHANIAMMAL</t>
  </si>
  <si>
    <t xml:space="preserve">57533970001004031B1</t>
  </si>
  <si>
    <t xml:space="preserve">PARNABASSALOMI</t>
  </si>
  <si>
    <t xml:space="preserve">48156970000025531B1</t>
  </si>
  <si>
    <t xml:space="preserve">RAMACHANDRANGOMATHI</t>
  </si>
  <si>
    <t xml:space="preserve">48156970000026631B1</t>
  </si>
  <si>
    <t xml:space="preserve">ANBARASANAMUTHAVALLI</t>
  </si>
  <si>
    <t xml:space="preserve">46681970001330631B1</t>
  </si>
  <si>
    <t xml:space="preserve">SELVARAJGAYATHRI</t>
  </si>
  <si>
    <t xml:space="preserve">46681970001331031B1</t>
  </si>
  <si>
    <t xml:space="preserve">KATHERASANMARUTHEI</t>
  </si>
  <si>
    <t xml:space="preserve">46681970001326231B1</t>
  </si>
  <si>
    <t xml:space="preserve">RENGARAJMUTHULAKSHMI</t>
  </si>
  <si>
    <t xml:space="preserve">57533970001018031B1</t>
  </si>
  <si>
    <t xml:space="preserve">GANAPATHYNITHYA</t>
  </si>
  <si>
    <t xml:space="preserve">36337970009093431B1</t>
  </si>
  <si>
    <t xml:space="preserve">BOOPATHI</t>
  </si>
  <si>
    <t xml:space="preserve">34507970035037231B1</t>
  </si>
  <si>
    <t xml:space="preserve">MUTHUSELVANVISHWA</t>
  </si>
  <si>
    <t xml:space="preserve">57533970001009531B1</t>
  </si>
  <si>
    <t xml:space="preserve">PRAVEENKUMAR</t>
  </si>
  <si>
    <t xml:space="preserve">57533970001011031B1</t>
  </si>
  <si>
    <t xml:space="preserve">SADAIYANMINNALKOADI</t>
  </si>
  <si>
    <t xml:space="preserve">94300970000360431B1</t>
  </si>
  <si>
    <t xml:space="preserve">DURAISAMYRANJANI</t>
  </si>
  <si>
    <t xml:space="preserve">35429970044768531B1</t>
  </si>
  <si>
    <t xml:space="preserve">MURUGESANTHANGAMMAL</t>
  </si>
  <si>
    <t xml:space="preserve">94300970000371131B1</t>
  </si>
  <si>
    <t xml:space="preserve">AMUTHA</t>
  </si>
  <si>
    <t xml:space="preserve">75044970000003331B1</t>
  </si>
  <si>
    <t xml:space="preserve">KANAMMAL</t>
  </si>
  <si>
    <t xml:space="preserve">75044970000005531B1</t>
  </si>
  <si>
    <t xml:space="preserve">SUSEELA</t>
  </si>
  <si>
    <t xml:space="preserve">75044970000006631B1</t>
  </si>
  <si>
    <t xml:space="preserve">MUKKANDHANAM</t>
  </si>
  <si>
    <t xml:space="preserve">75044970000007031B1</t>
  </si>
  <si>
    <t xml:space="preserve">KUMARSHANMATHI</t>
  </si>
  <si>
    <t xml:space="preserve">51159970023837331B1</t>
  </si>
  <si>
    <t xml:space="preserve">JAYARAJSELVI</t>
  </si>
  <si>
    <t xml:space="preserve">68499970003714431B1</t>
  </si>
  <si>
    <t xml:space="preserve">MURUGESANCHINNAMMAL</t>
  </si>
  <si>
    <t xml:space="preserve">46091970000035131B1</t>
  </si>
  <si>
    <t xml:space="preserve">THAHIR KHANTHASNEEM</t>
  </si>
  <si>
    <t xml:space="preserve">36337970009099331B1</t>
  </si>
  <si>
    <t xml:space="preserve">RENGARAJCITHRA</t>
  </si>
  <si>
    <t xml:space="preserve">36337970009100431B1</t>
  </si>
  <si>
    <t xml:space="preserve">PALANISAMYTHAARANI</t>
  </si>
  <si>
    <t xml:space="preserve">36337970009097131B1</t>
  </si>
  <si>
    <t xml:space="preserve">ARUNUCHALAMSURESH</t>
  </si>
  <si>
    <t xml:space="preserve">36337970009098231B1</t>
  </si>
  <si>
    <t xml:space="preserve">PERUMALMUTHULAKSMI</t>
  </si>
  <si>
    <t xml:space="preserve">65098970000452331B1</t>
  </si>
  <si>
    <t xml:space="preserve">PONNUSAMYBALARAM</t>
  </si>
  <si>
    <t xml:space="preserve">36337970009082031B1</t>
  </si>
  <si>
    <t xml:space="preserve">BALASUBRAMANIYANSANTHI</t>
  </si>
  <si>
    <t xml:space="preserve">36337970009101531B1</t>
  </si>
  <si>
    <t xml:space="preserve">BALASUBRAMANIYANCHINNAMANI</t>
  </si>
  <si>
    <t xml:space="preserve">36337970009102631B1</t>
  </si>
  <si>
    <t xml:space="preserve">RAJANGAMKOUSALYA</t>
  </si>
  <si>
    <t xml:space="preserve">36337970009104131B1</t>
  </si>
  <si>
    <t xml:space="preserve">SIVAKUMARKALAIYARASI</t>
  </si>
  <si>
    <t xml:space="preserve">36337970009105231B1</t>
  </si>
  <si>
    <t xml:space="preserve">PALANISAMYAMMAKANNU</t>
  </si>
  <si>
    <t xml:space="preserve">94453970000307131B1</t>
  </si>
  <si>
    <t xml:space="preserve">RASUCHELLAMANI</t>
  </si>
  <si>
    <t xml:space="preserve">94453970000308231B1</t>
  </si>
  <si>
    <t xml:space="preserve">THAVASIMUTHULAKSHMI</t>
  </si>
  <si>
    <t xml:space="preserve">94453970000309331B1</t>
  </si>
  <si>
    <t xml:space="preserve">CHINNASAMYTHAMARAISELVI</t>
  </si>
  <si>
    <t xml:space="preserve">94453970000310431B1</t>
  </si>
  <si>
    <t xml:space="preserve">CHIDAMBARAMPAPPU</t>
  </si>
  <si>
    <t xml:space="preserve">94453970000311531B1</t>
  </si>
  <si>
    <t xml:space="preserve">BACKIYAMMEENATCHI</t>
  </si>
  <si>
    <t xml:space="preserve">94453970000312631B1</t>
  </si>
  <si>
    <t xml:space="preserve">SENTHIL KUMARCHANDRA</t>
  </si>
  <si>
    <t xml:space="preserve">94453970000313031B1</t>
  </si>
  <si>
    <t xml:space="preserve">SAMINATHANMALAR</t>
  </si>
  <si>
    <t xml:space="preserve">94453970000314131B1</t>
  </si>
  <si>
    <t xml:space="preserve">NALLANDIPANDIYAMMAL</t>
  </si>
  <si>
    <t xml:space="preserve">94453970000315231B1</t>
  </si>
  <si>
    <t xml:space="preserve">MANIMARANAZHAGAMMAL</t>
  </si>
  <si>
    <t xml:space="preserve">94453970000317431B1</t>
  </si>
  <si>
    <t xml:space="preserve">ARJUNANLAKSHMI</t>
  </si>
  <si>
    <t xml:space="preserve">94453970000318531B1</t>
  </si>
  <si>
    <t xml:space="preserve">ARUMUKAMSELVI</t>
  </si>
  <si>
    <t xml:space="preserve">46681970001323631B1</t>
  </si>
  <si>
    <t xml:space="preserve">NITYABASTVENFURTADO</t>
  </si>
  <si>
    <t xml:space="preserve">55444970010450631B1</t>
  </si>
  <si>
    <t xml:space="preserve">RAKHIWARUNTIWARI</t>
  </si>
  <si>
    <t xml:space="preserve">55444970010453231B1</t>
  </si>
  <si>
    <t xml:space="preserve">GOPALMISHRA</t>
  </si>
  <si>
    <t xml:space="preserve">55444970010454331B1</t>
  </si>
  <si>
    <t xml:space="preserve">ZENABJAHANGIRUSMANI</t>
  </si>
  <si>
    <t xml:space="preserve">55444970010457631B1</t>
  </si>
  <si>
    <t xml:space="preserve">NURNIHAR KHATUNAHADALI</t>
  </si>
  <si>
    <t xml:space="preserve">55444970010458031B1</t>
  </si>
  <si>
    <t xml:space="preserve">VAISHNAVIDATTAUBALE</t>
  </si>
  <si>
    <t xml:space="preserve">36851970047846231B1</t>
  </si>
  <si>
    <t xml:space="preserve">POOJARAVIPOTFODE</t>
  </si>
  <si>
    <t xml:space="preserve">36851970047856531B1</t>
  </si>
  <si>
    <t xml:space="preserve">BHAGWANPURBHAJIBHOJANE</t>
  </si>
  <si>
    <t xml:space="preserve">52035970005915031B1</t>
  </si>
  <si>
    <t xml:space="preserve">PRASHIKSHESHERAOKAMBLE</t>
  </si>
  <si>
    <t xml:space="preserve">9438970073864231B1</t>
  </si>
  <si>
    <t xml:space="preserve">SHRIRAMGAURIGHADEKAR</t>
  </si>
  <si>
    <t xml:space="preserve">34259970002854131B1</t>
  </si>
  <si>
    <t xml:space="preserve">SAGARSANJAYAMALE</t>
  </si>
  <si>
    <t xml:space="preserve">38368970021351431B1</t>
  </si>
  <si>
    <t xml:space="preserve">MALABAIMANGALBABAR</t>
  </si>
  <si>
    <t xml:space="preserve">52710970027659631B1</t>
  </si>
  <si>
    <t xml:space="preserve">SHAHBAZ KHANASMATKHAN</t>
  </si>
  <si>
    <t xml:space="preserve">34259970002853031B1</t>
  </si>
  <si>
    <t xml:space="preserve">SUMAYYA PARVINSHEKH AAZAM QURESHI</t>
  </si>
  <si>
    <t xml:space="preserve">34259970002855231B1</t>
  </si>
  <si>
    <t xml:space="preserve">YASMIN PARVEENSHAIKH MOHAMMAD</t>
  </si>
  <si>
    <t xml:space="preserve">34259970002856331B1</t>
  </si>
  <si>
    <t xml:space="preserve">ANWARIBEGUM</t>
  </si>
  <si>
    <t xml:space="preserve">69326970002722531B1</t>
  </si>
  <si>
    <t xml:space="preserve">ALLUTLATEJA</t>
  </si>
  <si>
    <t xml:space="preserve">36892970000746631B1</t>
  </si>
  <si>
    <t xml:space="preserve">CHARANIYA FEROZ</t>
  </si>
  <si>
    <t xml:space="preserve">34453970006216531B1</t>
  </si>
  <si>
    <t xml:space="preserve">ANITHA</t>
  </si>
  <si>
    <t xml:space="preserve">63459970009563131B1</t>
  </si>
  <si>
    <t xml:space="preserve">BANURUMANA</t>
  </si>
  <si>
    <t xml:space="preserve">52253970005368531B1</t>
  </si>
  <si>
    <t xml:space="preserve">RAHMATHUNISSASAMREEN</t>
  </si>
  <si>
    <t xml:space="preserve">65242970005251331B1</t>
  </si>
  <si>
    <t xml:space="preserve">RAKESHGANGULA</t>
  </si>
  <si>
    <t xml:space="preserve">30226970000366631B1</t>
  </si>
  <si>
    <t xml:space="preserve">SABASAMREEN</t>
  </si>
  <si>
    <t xml:space="preserve">65242970005286331B1</t>
  </si>
  <si>
    <t xml:space="preserve">BALEPUSADWANA</t>
  </si>
  <si>
    <t xml:space="preserve">33071970017851231B1</t>
  </si>
  <si>
    <t xml:space="preserve">SAISAMANVITHASIRIVOLU</t>
  </si>
  <si>
    <t xml:space="preserve">20051970009667131B1</t>
  </si>
  <si>
    <t xml:space="preserve">BHUDRUBHUKYA</t>
  </si>
  <si>
    <t xml:space="preserve">62491970000775031B1</t>
  </si>
  <si>
    <t xml:space="preserve">ALAKUNTAYELLAIAH</t>
  </si>
  <si>
    <t xml:space="preserve">55690970000326331B1</t>
  </si>
  <si>
    <t xml:space="preserve">OLLAPUVENKANNA</t>
  </si>
  <si>
    <t xml:space="preserve">55690970000327431B1</t>
  </si>
  <si>
    <t xml:space="preserve">JAREENASHAIK</t>
  </si>
  <si>
    <t xml:space="preserve">57691970000544531B1</t>
  </si>
  <si>
    <t xml:space="preserve">RACHAKONDASRINIVASACHARY</t>
  </si>
  <si>
    <t xml:space="preserve">33097970023667331B1</t>
  </si>
  <si>
    <t xml:space="preserve">ABDULMUJEEBMOHAMMAD</t>
  </si>
  <si>
    <t xml:space="preserve">23903970000423231B1</t>
  </si>
  <si>
    <t xml:space="preserve">ANUSHAKOTA</t>
  </si>
  <si>
    <t xml:space="preserve">27583970010600331B1</t>
  </si>
  <si>
    <t xml:space="preserve">PADMAKOTA</t>
  </si>
  <si>
    <t xml:space="preserve">27583970010601431B1</t>
  </si>
  <si>
    <t xml:space="preserve">BODDETIARUNA</t>
  </si>
  <si>
    <t xml:space="preserve">86838970000055031B1</t>
  </si>
  <si>
    <t xml:space="preserve">CHENCHUHEMALATHA</t>
  </si>
  <si>
    <t xml:space="preserve">35254970011052131B1</t>
  </si>
  <si>
    <t xml:space="preserve">PASHAMOLLASRINIVASULU</t>
  </si>
  <si>
    <t xml:space="preserve">45504970000982231B1</t>
  </si>
  <si>
    <t xml:space="preserve">ARUKALIKRISHNAVENI</t>
  </si>
  <si>
    <t xml:space="preserve">45504970001053331B1</t>
  </si>
  <si>
    <t xml:space="preserve">BUDDABALASWAMY</t>
  </si>
  <si>
    <t xml:space="preserve">45504970001073231B1</t>
  </si>
  <si>
    <t xml:space="preserve">YASMEENBEGUM</t>
  </si>
  <si>
    <t xml:space="preserve">45504970001074331B1</t>
  </si>
  <si>
    <t xml:space="preserve">ANJALI</t>
  </si>
  <si>
    <t xml:space="preserve">61880970086421331B1</t>
  </si>
  <si>
    <t xml:space="preserve">KOTLAPRANITHA</t>
  </si>
  <si>
    <t xml:space="preserve">69206970006160031B1</t>
  </si>
  <si>
    <t xml:space="preserve">AERVABHARGAVI</t>
  </si>
  <si>
    <t xml:space="preserve">69206970006161131B1</t>
  </si>
  <si>
    <t xml:space="preserve">SAKALIRAMADEVI</t>
  </si>
  <si>
    <t xml:space="preserve">69206970006165531B1</t>
  </si>
  <si>
    <t xml:space="preserve">PARIJATA</t>
  </si>
  <si>
    <t xml:space="preserve">69206970006166631B1</t>
  </si>
  <si>
    <t xml:space="preserve">MOHDAMERKHAN</t>
  </si>
  <si>
    <t xml:space="preserve">69206970006168131B1</t>
  </si>
  <si>
    <t xml:space="preserve">SHAIKZAID</t>
  </si>
  <si>
    <t xml:space="preserve">69206970006175131B1</t>
  </si>
  <si>
    <t xml:space="preserve">KETHAVATHGOVIND</t>
  </si>
  <si>
    <t xml:space="preserve">69206970006176231B1</t>
  </si>
  <si>
    <t xml:space="preserve">KHADA KHADISHAMEERA</t>
  </si>
  <si>
    <t xml:space="preserve">36248970005965331B1</t>
  </si>
  <si>
    <t xml:space="preserve">HEENAKOUSER</t>
  </si>
  <si>
    <t xml:space="preserve">36248970005966431B1</t>
  </si>
  <si>
    <t xml:space="preserve">SAKELAKSHMIDEVI</t>
  </si>
  <si>
    <t xml:space="preserve">23013970008764031B1</t>
  </si>
  <si>
    <t xml:space="preserve">HALIMA SADIYASHAIK</t>
  </si>
  <si>
    <t xml:space="preserve">23705970006130631B1</t>
  </si>
  <si>
    <t xml:space="preserve">GANGAIAHCHOWDAGIRI</t>
  </si>
  <si>
    <t xml:space="preserve">36272970005052431B1</t>
  </si>
  <si>
    <t xml:space="preserve">LIKHITHAEDURI</t>
  </si>
  <si>
    <t xml:space="preserve">36336970003967331B1</t>
  </si>
  <si>
    <t xml:space="preserve">VOLISETTYDURGALU</t>
  </si>
  <si>
    <t xml:space="preserve">85871970001022231B1</t>
  </si>
  <si>
    <t xml:space="preserve">BHAVANABONUGU</t>
  </si>
  <si>
    <t xml:space="preserve">20182970007408531B1</t>
  </si>
  <si>
    <t xml:space="preserve">PUTHIYOGEESWARI</t>
  </si>
  <si>
    <t xml:space="preserve">73547970000105631B1</t>
  </si>
  <si>
    <t xml:space="preserve">LAKSHMICHANDIKA</t>
  </si>
  <si>
    <t xml:space="preserve">97001580000782231B1</t>
  </si>
  <si>
    <t xml:space="preserve">PALUKURIMALLESWARI</t>
  </si>
  <si>
    <t xml:space="preserve">97001580000793631B1</t>
  </si>
  <si>
    <t xml:space="preserve">DHARMATEJASANGADI</t>
  </si>
  <si>
    <t xml:space="preserve">29992970008693631B1</t>
  </si>
  <si>
    <t xml:space="preserve">CHALLAKRISHNAVENI</t>
  </si>
  <si>
    <t xml:space="preserve">97001580000788131B1</t>
  </si>
  <si>
    <t xml:space="preserve">KALADIARJUNARAO</t>
  </si>
  <si>
    <t xml:space="preserve">97001580000766031B1</t>
  </si>
  <si>
    <t xml:space="preserve">VASAMSETTIVENKATASHAKUNTALA</t>
  </si>
  <si>
    <t xml:space="preserve">97001580000786631B1</t>
  </si>
  <si>
    <t xml:space="preserve">ADDANKINAGABABU</t>
  </si>
  <si>
    <t xml:space="preserve">97001580000801031B1</t>
  </si>
  <si>
    <t xml:space="preserve">PEPAKAYALAVENKATARAO</t>
  </si>
  <si>
    <t xml:space="preserve">97001580000792531B1</t>
  </si>
  <si>
    <t xml:space="preserve">PAKALAPATILAKSHMANARAO</t>
  </si>
  <si>
    <t xml:space="preserve">97001580000760131B1</t>
  </si>
  <si>
    <t xml:space="preserve">PAKALAPATIDURGA BHAVANI</t>
  </si>
  <si>
    <t xml:space="preserve">97001580000761231B1</t>
  </si>
  <si>
    <t xml:space="preserve">MOORAVIMALAKUMARI</t>
  </si>
  <si>
    <t xml:space="preserve">97001580000770431B1</t>
  </si>
  <si>
    <t xml:space="preserve">JONNADAVARAPRASAD</t>
  </si>
  <si>
    <t xml:space="preserve">97001580000771531B1</t>
  </si>
  <si>
    <t xml:space="preserve">VADRANUKARAJU</t>
  </si>
  <si>
    <t xml:space="preserve">97001580000773031B1</t>
  </si>
  <si>
    <t xml:space="preserve">DURGAJHANSYPOSINA</t>
  </si>
  <si>
    <t xml:space="preserve">97001580000779631B1</t>
  </si>
  <si>
    <t xml:space="preserve">PRATHIBAPANNALAKSHMI</t>
  </si>
  <si>
    <t xml:space="preserve">97001580000794031B1</t>
  </si>
  <si>
    <t xml:space="preserve">MORAMPUDIRISHITHASUNDER</t>
  </si>
  <si>
    <t xml:space="preserve">97001580000796231B1</t>
  </si>
  <si>
    <t xml:space="preserve">SAROJINIKANIKELLA</t>
  </si>
  <si>
    <t xml:space="preserve">35349970002370231B1</t>
  </si>
  <si>
    <t xml:space="preserve">PRATHYUSHABULUSU</t>
  </si>
  <si>
    <t xml:space="preserve">36456970006030031B1</t>
  </si>
  <si>
    <t xml:space="preserve">LAKSHMINARAYANAGRANDHI</t>
  </si>
  <si>
    <t xml:space="preserve">55826970004025331B1</t>
  </si>
  <si>
    <t xml:space="preserve">BHAVANIREDDYBILLI</t>
  </si>
  <si>
    <t xml:space="preserve">61880970086260331B1</t>
  </si>
  <si>
    <t xml:space="preserve">KARTHIKKANCHARLA</t>
  </si>
  <si>
    <t xml:space="preserve">61880970086261431B1</t>
  </si>
  <si>
    <t xml:space="preserve">NAGAMANIJUTTU</t>
  </si>
  <si>
    <t xml:space="preserve">85701970000026231B1</t>
  </si>
  <si>
    <t xml:space="preserve">BHARATBAGADI</t>
  </si>
  <si>
    <t xml:space="preserve">36905970000206631B1</t>
  </si>
  <si>
    <t xml:space="preserve">SHEELARIBISHAIK</t>
  </si>
  <si>
    <t xml:space="preserve">36456970006029631B1</t>
  </si>
  <si>
    <t xml:space="preserve">NOORAYESHA</t>
  </si>
  <si>
    <t xml:space="preserve">48648970000652031B1</t>
  </si>
  <si>
    <t xml:space="preserve">VENKATESHMANJULA</t>
  </si>
  <si>
    <t xml:space="preserve">48648970000655331B1</t>
  </si>
  <si>
    <t xml:space="preserve">SOMAREDDI</t>
  </si>
  <si>
    <t xml:space="preserve">79396970000221631B1</t>
  </si>
  <si>
    <t xml:space="preserve">BASTABGOGOI</t>
  </si>
  <si>
    <t xml:space="preserve">48648970000653131B1</t>
  </si>
  <si>
    <t xml:space="preserve">SALIMSHANAWAZ</t>
  </si>
  <si>
    <t xml:space="preserve">48648970000659031B1</t>
  </si>
  <si>
    <t xml:space="preserve">33079970001183031B1</t>
  </si>
  <si>
    <t xml:space="preserve">CHAGI RAMESH</t>
  </si>
  <si>
    <t xml:space="preserve">33079970001186331B1</t>
  </si>
  <si>
    <t xml:space="preserve">33079970001190031B1</t>
  </si>
  <si>
    <t xml:space="preserve">KAMALAMMA</t>
  </si>
  <si>
    <t xml:space="preserve">79491970000453331B1</t>
  </si>
  <si>
    <t xml:space="preserve">RANGANATHAVEENAKUMARI</t>
  </si>
  <si>
    <t xml:space="preserve">33785970008546031B1</t>
  </si>
  <si>
    <t xml:space="preserve">SRINIVASANVARSHA</t>
  </si>
  <si>
    <t xml:space="preserve">47690970000074231B1</t>
  </si>
  <si>
    <t xml:space="preserve">KANNANJAYAKANTHA</t>
  </si>
  <si>
    <t xml:space="preserve">48648970000667131B1</t>
  </si>
  <si>
    <t xml:space="preserve">PARAMPALLIADITYAUPADHYA</t>
  </si>
  <si>
    <t xml:space="preserve">48648970000670431B1</t>
  </si>
  <si>
    <t xml:space="preserve">SAAKERAMANJINAMMA</t>
  </si>
  <si>
    <t xml:space="preserve">19741970039386031B1</t>
  </si>
  <si>
    <t xml:space="preserve">AFRA HOORAIN</t>
  </si>
  <si>
    <t xml:space="preserve">36890970005590131B1</t>
  </si>
  <si>
    <t xml:space="preserve">BINDU DHAMI</t>
  </si>
  <si>
    <t xml:space="preserve">36890970005631031B1</t>
  </si>
  <si>
    <t xml:space="preserve">ALIYA</t>
  </si>
  <si>
    <t xml:space="preserve">36890970005632131B1</t>
  </si>
  <si>
    <t xml:space="preserve">LAKSHMIKANTHACHARI</t>
  </si>
  <si>
    <t xml:space="preserve">19741970039413631B1</t>
  </si>
  <si>
    <t xml:space="preserve">MOHAMMEDZIA</t>
  </si>
  <si>
    <t xml:space="preserve">39674970003257131B1</t>
  </si>
  <si>
    <t xml:space="preserve">PONNUSWAMYVENNILA</t>
  </si>
  <si>
    <t xml:space="preserve">23505970014166331B1</t>
  </si>
  <si>
    <t xml:space="preserve">JAMALBHAIABDULBHAIVADIYA</t>
  </si>
  <si>
    <t xml:space="preserve">49428970004437231B1</t>
  </si>
  <si>
    <t xml:space="preserve">SOBENLETEP</t>
  </si>
  <si>
    <t xml:space="preserve">33489970028930231B1</t>
  </si>
  <si>
    <t xml:space="preserve">GOVINDJITHAKOR</t>
  </si>
  <si>
    <t xml:space="preserve">27466970036339131B1</t>
  </si>
  <si>
    <t xml:space="preserve">ASMITABENBHATT</t>
  </si>
  <si>
    <t xml:space="preserve">33440970002600631B1</t>
  </si>
  <si>
    <t xml:space="preserve">KARSANJIDANAJITHAKOR</t>
  </si>
  <si>
    <t xml:space="preserve">73925970000018331B1</t>
  </si>
  <si>
    <t xml:space="preserve">MAHESHMANUBHAIRAVAL</t>
  </si>
  <si>
    <t xml:space="preserve">26471970004512431B1</t>
  </si>
  <si>
    <t xml:space="preserve">NITISHKUMAR</t>
  </si>
  <si>
    <t xml:space="preserve">49377970000522231B1</t>
  </si>
  <si>
    <t xml:space="preserve">REYAJ AHAMAD</t>
  </si>
  <si>
    <t xml:space="preserve">55579970001413431B1</t>
  </si>
  <si>
    <t xml:space="preserve">IRSHADMAHEBOOBSHEIKH</t>
  </si>
  <si>
    <t xml:space="preserve">55579970001414531B1</t>
  </si>
  <si>
    <t xml:space="preserve">VINAYGUPTA</t>
  </si>
  <si>
    <t xml:space="preserve">55579970001416031B1</t>
  </si>
  <si>
    <t xml:space="preserve">NAYNABENRATHVA</t>
  </si>
  <si>
    <t xml:space="preserve">55579970001421531B1</t>
  </si>
  <si>
    <t xml:space="preserve">KANKUBENRAMANBHAIPATEL</t>
  </si>
  <si>
    <t xml:space="preserve">61632970005294231B1</t>
  </si>
  <si>
    <t xml:space="preserve">NIRMALASONI</t>
  </si>
  <si>
    <t xml:space="preserve">55579970001419331B1</t>
  </si>
  <si>
    <t xml:space="preserve">DESHARAJ</t>
  </si>
  <si>
    <t xml:space="preserve">33442970002983231B1</t>
  </si>
  <si>
    <t xml:space="preserve">KAMALCHHOTULALMORE</t>
  </si>
  <si>
    <t xml:space="preserve">33442970002987631B1</t>
  </si>
  <si>
    <t xml:space="preserve">SIBANISAHU</t>
  </si>
  <si>
    <t xml:space="preserve">73073970000379531B1</t>
  </si>
  <si>
    <t xml:space="preserve">KSHITIJARAJABHAUSARGAR</t>
  </si>
  <si>
    <t xml:space="preserve">80427970001038231B1</t>
  </si>
  <si>
    <t xml:space="preserve">KRUTUJARAJABHAUSARGAR</t>
  </si>
  <si>
    <t xml:space="preserve">80427970001039331B1</t>
  </si>
  <si>
    <t xml:space="preserve">NIMUBENVALLABHBHAIPAHU</t>
  </si>
  <si>
    <t xml:space="preserve">80427970001040431B1</t>
  </si>
  <si>
    <t xml:space="preserve">RAMANBHAIVALLABHBHAIPATEL</t>
  </si>
  <si>
    <t xml:space="preserve">68470970000944031B1</t>
  </si>
  <si>
    <t xml:space="preserve">USHABENMOHANBHAIPATEL</t>
  </si>
  <si>
    <t xml:space="preserve">68470970000947331B1</t>
  </si>
  <si>
    <t xml:space="preserve">GANGABENBHANABAHIPATEL</t>
  </si>
  <si>
    <t xml:space="preserve">68470970000949531B1</t>
  </si>
  <si>
    <t xml:space="preserve">CHANDABENLAXMANBHAIPATEL</t>
  </si>
  <si>
    <t xml:space="preserve">68470970000950631B1</t>
  </si>
  <si>
    <t xml:space="preserve">RAMIBENKHALPABHAIPATEL</t>
  </si>
  <si>
    <t xml:space="preserve">68470970000951031B1</t>
  </si>
  <si>
    <t xml:space="preserve">VANITABENMAHESHBHAIPATEL</t>
  </si>
  <si>
    <t xml:space="preserve">68470970000952131B1</t>
  </si>
  <si>
    <t xml:space="preserve">YOGESHBHAIJANUBHAIPATEL</t>
  </si>
  <si>
    <t xml:space="preserve">68470970000961331B1</t>
  </si>
  <si>
    <t xml:space="preserve">SONU</t>
  </si>
  <si>
    <t xml:space="preserve">30468970056051231B1</t>
  </si>
  <si>
    <t xml:space="preserve">RAJBHAVAN</t>
  </si>
  <si>
    <t xml:space="preserve">30468970056053431B1</t>
  </si>
  <si>
    <t xml:space="preserve">JAYANABBANOIDRISI</t>
  </si>
  <si>
    <t xml:space="preserve">30468970056068531B1</t>
  </si>
  <si>
    <t xml:space="preserve">SHJREAALAM</t>
  </si>
  <si>
    <t xml:space="preserve">30468970056076631B1</t>
  </si>
  <si>
    <t xml:space="preserve">AMAJADKHAN</t>
  </si>
  <si>
    <t xml:space="preserve">30468970056078131B1</t>
  </si>
  <si>
    <t xml:space="preserve">MANISHAYASHAVANTGOND</t>
  </si>
  <si>
    <t xml:space="preserve">64627970000868131B1</t>
  </si>
  <si>
    <t xml:space="preserve">LALITASHANTRAJMADDALIBID</t>
  </si>
  <si>
    <t xml:space="preserve">64627970000869231B1</t>
  </si>
  <si>
    <t xml:space="preserve">AMIRHASINKHAN</t>
  </si>
  <si>
    <t xml:space="preserve">73412970000331331B1</t>
  </si>
  <si>
    <t xml:space="preserve">TRUSHNAJVASANTMORE</t>
  </si>
  <si>
    <t xml:space="preserve">73412970000336131B1</t>
  </si>
  <si>
    <t xml:space="preserve">ANILDEUMULIK</t>
  </si>
  <si>
    <t xml:space="preserve">87607970006847331B1</t>
  </si>
  <si>
    <t xml:space="preserve">AASHISHISSACKUMAR</t>
  </si>
  <si>
    <t xml:space="preserve">61131970054783531B1</t>
  </si>
  <si>
    <t xml:space="preserve">SANGEETAANILMULIK</t>
  </si>
  <si>
    <t xml:space="preserve">87607970006846231B1</t>
  </si>
  <si>
    <t xml:space="preserve">MAMATAMADANSAUD</t>
  </si>
  <si>
    <t xml:space="preserve">51045970005229331B1</t>
  </si>
  <si>
    <t xml:space="preserve">SHARDARAJESHGUPTA</t>
  </si>
  <si>
    <t xml:space="preserve">51045970005246631B1</t>
  </si>
  <si>
    <t xml:space="preserve">NAINABABUDHOK</t>
  </si>
  <si>
    <t xml:space="preserve">51045970005256231B1</t>
  </si>
  <si>
    <t xml:space="preserve">SHRUTIVIJAYSHARDUL</t>
  </si>
  <si>
    <t xml:space="preserve">51045970005264331B1</t>
  </si>
  <si>
    <t xml:space="preserve">SHABANANADEEMANSARI</t>
  </si>
  <si>
    <t xml:space="preserve">52132970001530531B1</t>
  </si>
  <si>
    <t xml:space="preserve">PRATHAM SINGHRANJIT SINGHARORA</t>
  </si>
  <si>
    <t xml:space="preserve">55433970006368231B1</t>
  </si>
  <si>
    <t xml:space="preserve">NIDAJILANISHAIKH</t>
  </si>
  <si>
    <t xml:space="preserve">55433970006414631B1</t>
  </si>
  <si>
    <t xml:space="preserve">SHAHIRASHAHID ALISHAIKH</t>
  </si>
  <si>
    <t xml:space="preserve">55444970010481231B1</t>
  </si>
  <si>
    <t xml:space="preserve">CHANDRAKANTANANTGUNE</t>
  </si>
  <si>
    <t xml:space="preserve">55444970010485631B1</t>
  </si>
  <si>
    <t xml:space="preserve">NAHID</t>
  </si>
  <si>
    <t xml:space="preserve">70489970001266431B1</t>
  </si>
  <si>
    <t xml:space="preserve">KHURSHIDMDANSARI</t>
  </si>
  <si>
    <t xml:space="preserve">70489970001267531B1</t>
  </si>
  <si>
    <t xml:space="preserve">NASIRSK</t>
  </si>
  <si>
    <t xml:space="preserve">70489970001268631B1</t>
  </si>
  <si>
    <t xml:space="preserve">VARSHABENDIVYESHBHAIDEDAKIYA</t>
  </si>
  <si>
    <t xml:space="preserve">30292970002339231B1</t>
  </si>
  <si>
    <t xml:space="preserve">SUNITAUDAYBHAIDUDHREJIYA</t>
  </si>
  <si>
    <t xml:space="preserve">49585970002208331B1</t>
  </si>
  <si>
    <t xml:space="preserve">UDAYKIRANBHAIDUDHREJIYA</t>
  </si>
  <si>
    <t xml:space="preserve">49585970002209431B1</t>
  </si>
  <si>
    <t xml:space="preserve">HARDIKRAJESHBHAIDODIYA</t>
  </si>
  <si>
    <t xml:space="preserve">49585970002210531B1</t>
  </si>
  <si>
    <t xml:space="preserve">NIKITASAGARVARA</t>
  </si>
  <si>
    <t xml:space="preserve">49585970002215331B1</t>
  </si>
  <si>
    <t xml:space="preserve">HIRALBABHAGIRATHSINHVAGHELA</t>
  </si>
  <si>
    <t xml:space="preserve">49585970002227131B1</t>
  </si>
  <si>
    <t xml:space="preserve">NILESHBHAIMAHENDRABHAIVYAS</t>
  </si>
  <si>
    <t xml:space="preserve">49585970002235231B1</t>
  </si>
  <si>
    <t xml:space="preserve">ANJALIPRAFULBHAITANK</t>
  </si>
  <si>
    <t xml:space="preserve">49585970002243331B1</t>
  </si>
  <si>
    <t xml:space="preserve">NAYNABENJOGIYA</t>
  </si>
  <si>
    <t xml:space="preserve">49585970002244431B1</t>
  </si>
  <si>
    <t xml:space="preserve">LILABENRATESHBHAIMUNDHAVA</t>
  </si>
  <si>
    <t xml:space="preserve">49585970002329531B1</t>
  </si>
  <si>
    <t xml:space="preserve">NARVIRSEENHMAHIPATSINHJADEJA</t>
  </si>
  <si>
    <t xml:space="preserve">75588970002506231B1</t>
  </si>
  <si>
    <t xml:space="preserve">RUPALHARDIKGONDALIYA</t>
  </si>
  <si>
    <t xml:space="preserve">88103614279202431B1</t>
  </si>
  <si>
    <t xml:space="preserve">JIVTUBANATUBHAJADEJA</t>
  </si>
  <si>
    <t xml:space="preserve">88103614302594231B1</t>
  </si>
  <si>
    <t xml:space="preserve">BHARGAVDHIRUBHAISORATHIYA</t>
  </si>
  <si>
    <t xml:space="preserve">88103614317421331B1</t>
  </si>
  <si>
    <t xml:space="preserve">KUSHASHOKKUMARADATIA</t>
  </si>
  <si>
    <t xml:space="preserve">30698970002099031B1</t>
  </si>
  <si>
    <t xml:space="preserve">SWARANJEESINHA</t>
  </si>
  <si>
    <t xml:space="preserve">88103612280787531B1</t>
  </si>
  <si>
    <t xml:space="preserve">ABRARMUSTAFABHAIKHIRA</t>
  </si>
  <si>
    <t xml:space="preserve">88103614290749131B1</t>
  </si>
  <si>
    <t xml:space="preserve">YUSUBBHAIBUKHARI</t>
  </si>
  <si>
    <t xml:space="preserve">88103614301462431B1</t>
  </si>
  <si>
    <t xml:space="preserve">ANVARKHIRA</t>
  </si>
  <si>
    <t xml:space="preserve">88103614332745431B1</t>
  </si>
  <si>
    <t xml:space="preserve">MOHMADNISHARABDULBHAISANGHAR</t>
  </si>
  <si>
    <t xml:space="preserve">88103614338269531B1</t>
  </si>
  <si>
    <t xml:space="preserve">KANCHANBENMUKESHBHAIRATHOD</t>
  </si>
  <si>
    <t xml:space="preserve">49428970004419531B1</t>
  </si>
  <si>
    <t xml:space="preserve">SAYRABANUSAHILMIYASAIYAD</t>
  </si>
  <si>
    <t xml:space="preserve">49428970004455631B1</t>
  </si>
  <si>
    <t xml:space="preserve">KHYATIANILKUMARJANI</t>
  </si>
  <si>
    <t xml:space="preserve">88103614318752431B1</t>
  </si>
  <si>
    <t xml:space="preserve">SUBHASHGAUTAM</t>
  </si>
  <si>
    <t xml:space="preserve">49377970000521131B1</t>
  </si>
  <si>
    <t xml:space="preserve">NIRAJSANJAYSINH</t>
  </si>
  <si>
    <t xml:space="preserve">49377970000523331B1</t>
  </si>
  <si>
    <t xml:space="preserve">ARIFAHMED</t>
  </si>
  <si>
    <t xml:space="preserve">30232970070119531B1</t>
  </si>
  <si>
    <t xml:space="preserve">VINAYPITHISARIA</t>
  </si>
  <si>
    <t xml:space="preserve">61632970005287231B1</t>
  </si>
  <si>
    <t xml:space="preserve">POOJABHARATBHAIRAVAT</t>
  </si>
  <si>
    <t xml:space="preserve">61632970005296431B1</t>
  </si>
  <si>
    <t xml:space="preserve">KENILKUMARARVINDBHAIPATEL</t>
  </si>
  <si>
    <t xml:space="preserve">88103614260684131B1</t>
  </si>
  <si>
    <t xml:space="preserve">SUBHAMDINESHTHAKUR</t>
  </si>
  <si>
    <t xml:space="preserve">88103614272254031B1</t>
  </si>
  <si>
    <t xml:space="preserve">DHRUVKUMARCHANDRESHRANA</t>
  </si>
  <si>
    <t xml:space="preserve">88103614324873031B1</t>
  </si>
  <si>
    <t xml:space="preserve">PRIYANKACHANDUBHAIPATEL</t>
  </si>
  <si>
    <t xml:space="preserve">88103614262211231B1</t>
  </si>
  <si>
    <t xml:space="preserve">RANJANAGORAKHNATHDHARMALE</t>
  </si>
  <si>
    <t xml:space="preserve">88103614302735331B1</t>
  </si>
  <si>
    <t xml:space="preserve">DASAVATIDEVI</t>
  </si>
  <si>
    <t xml:space="preserve">88103614277768531B1</t>
  </si>
  <si>
    <t xml:space="preserve">DIPIKABENSHAILESHBHAIMISHAL</t>
  </si>
  <si>
    <t xml:space="preserve">88103614286407631B1</t>
  </si>
  <si>
    <t xml:space="preserve">LALITBHAGVANKOLI</t>
  </si>
  <si>
    <t xml:space="preserve">88103614268923131B1</t>
  </si>
  <si>
    <t xml:space="preserve">SHABA BANOLALASHAIKH</t>
  </si>
  <si>
    <t xml:space="preserve">19576970012671131B1</t>
  </si>
  <si>
    <t xml:space="preserve">CHANDUGIRI</t>
  </si>
  <si>
    <t xml:space="preserve">19576970012672231B1</t>
  </si>
  <si>
    <t xml:space="preserve">SURENDRAPANDIT</t>
  </si>
  <si>
    <t xml:space="preserve">30468970055689431B1</t>
  </si>
  <si>
    <t xml:space="preserve">MUKESHPATEL</t>
  </si>
  <si>
    <t xml:space="preserve">30468970056048631B1</t>
  </si>
  <si>
    <t xml:space="preserve">RENUBABULALKURIL</t>
  </si>
  <si>
    <t xml:space="preserve">30468970056060431B1</t>
  </si>
  <si>
    <t xml:space="preserve">RISHIKASUNILKATKE</t>
  </si>
  <si>
    <t xml:space="preserve">30468970056080331B1</t>
  </si>
  <si>
    <t xml:space="preserve">SHIVAPERUMALNADAR</t>
  </si>
  <si>
    <t xml:space="preserve">30468970056085131B1</t>
  </si>
  <si>
    <t xml:space="preserve">CHOTESAH</t>
  </si>
  <si>
    <t xml:space="preserve">30468970056087331B1</t>
  </si>
  <si>
    <t xml:space="preserve">SHRIYAKUNCHIKORVE</t>
  </si>
  <si>
    <t xml:space="preserve">30468970056088431B1</t>
  </si>
  <si>
    <t xml:space="preserve">MDGAYASUDIN</t>
  </si>
  <si>
    <t xml:space="preserve">30468970056099131B1</t>
  </si>
  <si>
    <t xml:space="preserve">MOD FARID ALAMMOHD FIROJ ALAMSHAIKH</t>
  </si>
  <si>
    <t xml:space="preserve">30468970056103531B1</t>
  </si>
  <si>
    <t xml:space="preserve">ASHISHVINOD KUMARSHARMA</t>
  </si>
  <si>
    <t xml:space="preserve">30468970056112031B1</t>
  </si>
  <si>
    <t xml:space="preserve">KHATUNNISAISALAMUDDINSAIYAD</t>
  </si>
  <si>
    <t xml:space="preserve">30468970056130431B1</t>
  </si>
  <si>
    <t xml:space="preserve">SABA</t>
  </si>
  <si>
    <t xml:space="preserve">30468970056134131B1</t>
  </si>
  <si>
    <t xml:space="preserve">THIPPAKKA</t>
  </si>
  <si>
    <t xml:space="preserve">23505970014204631B1</t>
  </si>
  <si>
    <t xml:space="preserve">MANJUNATHAGANGOTHRI</t>
  </si>
  <si>
    <t xml:space="preserve">23505970014205031B1</t>
  </si>
  <si>
    <t xml:space="preserve">DIPALITAPNOHAO</t>
  </si>
  <si>
    <t xml:space="preserve">23505970014206131B1</t>
  </si>
  <si>
    <t xml:space="preserve">SHRUTHI</t>
  </si>
  <si>
    <t xml:space="preserve">23505970014208331B1</t>
  </si>
  <si>
    <t xml:space="preserve">MUNIKRISHNASANTHOSH BABU</t>
  </si>
  <si>
    <t xml:space="preserve">30157970000486631B1</t>
  </si>
  <si>
    <t xml:space="preserve">VENKATESHSAVITHA</t>
  </si>
  <si>
    <t xml:space="preserve">63579970000206231B1</t>
  </si>
  <si>
    <t xml:space="preserve">SHIVALIRUHELA</t>
  </si>
  <si>
    <t xml:space="preserve">46766970005640331B1</t>
  </si>
  <si>
    <t xml:space="preserve">PALANISWAMY</t>
  </si>
  <si>
    <t xml:space="preserve">93501970000374531B1</t>
  </si>
  <si>
    <t xml:space="preserve">MANJUNATHAKAVYA</t>
  </si>
  <si>
    <t xml:space="preserve">93501970000377131B1</t>
  </si>
  <si>
    <t xml:space="preserve">YASHODAMMA</t>
  </si>
  <si>
    <t xml:space="preserve">93501970000379331B1</t>
  </si>
  <si>
    <t xml:space="preserve">CHOUTGICHANDRAMMA</t>
  </si>
  <si>
    <t xml:space="preserve">47280970000368631B1</t>
  </si>
  <si>
    <t xml:space="preserve">SUBHALAKSHMIBEHERA</t>
  </si>
  <si>
    <t xml:space="preserve">47280970000369031B1</t>
  </si>
  <si>
    <t xml:space="preserve">KAUSHALYADEVI</t>
  </si>
  <si>
    <t xml:space="preserve">47280970000371231B1</t>
  </si>
  <si>
    <t xml:space="preserve">VENKATARAMANANANDINI</t>
  </si>
  <si>
    <t xml:space="preserve">23096970034132131B1</t>
  </si>
  <si>
    <t xml:space="preserve">VASAPPANAVARVEERABHADR NAYAKA</t>
  </si>
  <si>
    <t xml:space="preserve">93501970000367531B1</t>
  </si>
  <si>
    <t xml:space="preserve">TANKPRASADACHARYA</t>
  </si>
  <si>
    <t xml:space="preserve">93501970000368631B1</t>
  </si>
  <si>
    <t xml:space="preserve">CHANDRULOKESH KUMAR</t>
  </si>
  <si>
    <t xml:space="preserve">93501970000370131B1</t>
  </si>
  <si>
    <t xml:space="preserve">SARKI KUMARSANJAY</t>
  </si>
  <si>
    <t xml:space="preserve">93501970000371231B1</t>
  </si>
  <si>
    <t xml:space="preserve">BOLLIGURUVAIAH</t>
  </si>
  <si>
    <t xml:space="preserve">93501970000372331B1</t>
  </si>
  <si>
    <t xml:space="preserve">POOJA KUMARI</t>
  </si>
  <si>
    <t xml:space="preserve">93501970000373431B1</t>
  </si>
  <si>
    <t xml:space="preserve">SHEKHAMMA</t>
  </si>
  <si>
    <t xml:space="preserve">93501970000378231B1</t>
  </si>
  <si>
    <t xml:space="preserve">JINATPRAWEEN</t>
  </si>
  <si>
    <t xml:space="preserve">93501970000380431B1</t>
  </si>
  <si>
    <t xml:space="preserve">JAGANNATHPAL</t>
  </si>
  <si>
    <t xml:space="preserve">93501970000381531B1</t>
  </si>
  <si>
    <t xml:space="preserve">AJITMALIK</t>
  </si>
  <si>
    <t xml:space="preserve">93501970000382631B1</t>
  </si>
  <si>
    <t xml:space="preserve">CHANDRA BHATTA</t>
  </si>
  <si>
    <t xml:space="preserve">93501970000384131B1</t>
  </si>
  <si>
    <t xml:space="preserve">MOHD SAIBUR RAHMAN</t>
  </si>
  <si>
    <t xml:space="preserve">93501970000385231B1</t>
  </si>
  <si>
    <t xml:space="preserve">PREMACHANDRAIAHPRANAB</t>
  </si>
  <si>
    <t xml:space="preserve">49878970001009231B1</t>
  </si>
  <si>
    <t xml:space="preserve">AISHWARYA</t>
  </si>
  <si>
    <t xml:space="preserve">80100970000243331B1</t>
  </si>
  <si>
    <t xml:space="preserve">SHREOSHIBEHERA</t>
  </si>
  <si>
    <t xml:space="preserve">80100970000242231B1</t>
  </si>
  <si>
    <t xml:space="preserve">NARAYANA SWAMYSWAPNA</t>
  </si>
  <si>
    <t xml:space="preserve">30616970006552631B1</t>
  </si>
  <si>
    <t xml:space="preserve">LAKSHMAYYA</t>
  </si>
  <si>
    <t xml:space="preserve">25285970013873231B1</t>
  </si>
  <si>
    <t xml:space="preserve">SIDDALINGASWAMIASHWINI</t>
  </si>
  <si>
    <t xml:space="preserve">25285970013877631B1</t>
  </si>
  <si>
    <t xml:space="preserve">PREMSINGHSAUD</t>
  </si>
  <si>
    <t xml:space="preserve">25285970013879131B1</t>
  </si>
  <si>
    <t xml:space="preserve">KONDURUSANJANA</t>
  </si>
  <si>
    <t xml:space="preserve">30616970006592431B1</t>
  </si>
  <si>
    <t xml:space="preserve">BHAWANACHANDA SAUD</t>
  </si>
  <si>
    <t xml:space="preserve">52921970000177531B1</t>
  </si>
  <si>
    <t xml:space="preserve">INDRAMMA</t>
  </si>
  <si>
    <t xml:space="preserve">23096970034137631B1</t>
  </si>
  <si>
    <t xml:space="preserve">BLESSOMANASSEH</t>
  </si>
  <si>
    <t xml:space="preserve">23096970034140231B1</t>
  </si>
  <si>
    <t xml:space="preserve">MEENAJOSHI</t>
  </si>
  <si>
    <t xml:space="preserve">23096970034152031B1</t>
  </si>
  <si>
    <t xml:space="preserve">RAHULKUMARPARIDA</t>
  </si>
  <si>
    <t xml:space="preserve">23096970034155331B1</t>
  </si>
  <si>
    <t xml:space="preserve">SUBRAMANISHANTHI</t>
  </si>
  <si>
    <t xml:space="preserve">23096970034164531B1</t>
  </si>
  <si>
    <t xml:space="preserve">ROSHNISESHARAJUKATTA</t>
  </si>
  <si>
    <t xml:space="preserve">35393970005206131B1</t>
  </si>
  <si>
    <t xml:space="preserve">SURUCHI ROY</t>
  </si>
  <si>
    <t xml:space="preserve">46766970005636631B1</t>
  </si>
  <si>
    <t xml:space="preserve">KRISHNAPPASAVITHRI</t>
  </si>
  <si>
    <t xml:space="preserve">46766970005670531B1</t>
  </si>
  <si>
    <t xml:space="preserve">ANJALIMERY</t>
  </si>
  <si>
    <t xml:space="preserve">49878970001012531B1</t>
  </si>
  <si>
    <t xml:space="preserve">KESHAV SINGH</t>
  </si>
  <si>
    <t xml:space="preserve">49878970001040531B1</t>
  </si>
  <si>
    <t xml:space="preserve">MONIKA DEVI</t>
  </si>
  <si>
    <t xml:space="preserve">49878970001136331B1</t>
  </si>
  <si>
    <t xml:space="preserve">ASMATHONNISA</t>
  </si>
  <si>
    <t xml:space="preserve">49878970001137431B1</t>
  </si>
  <si>
    <t xml:space="preserve">MANJULANA</t>
  </si>
  <si>
    <t xml:space="preserve">49878970001013631B1</t>
  </si>
  <si>
    <t xml:space="preserve">UNNIMAYA</t>
  </si>
  <si>
    <t xml:space="preserve">49878970001039431B1</t>
  </si>
  <si>
    <t xml:space="preserve">PURANEELAKANAPPALATHA</t>
  </si>
  <si>
    <t xml:space="preserve">49878970001041631B1</t>
  </si>
  <si>
    <t xml:space="preserve">RAGHAVANRADHA</t>
  </si>
  <si>
    <t xml:space="preserve">68499970003713331B1</t>
  </si>
  <si>
    <t xml:space="preserve">MASILAMANISUNDARI</t>
  </si>
  <si>
    <t xml:space="preserve">35768970013233231B1</t>
  </si>
  <si>
    <t xml:space="preserve">36689970006098331B1</t>
  </si>
  <si>
    <t xml:space="preserve">SAKTHIVELSANTHOSH</t>
  </si>
  <si>
    <t xml:space="preserve">36689970006099431B1</t>
  </si>
  <si>
    <t xml:space="preserve">SAKTHIVELDHIVYADHARSHINI</t>
  </si>
  <si>
    <t xml:space="preserve">36689970006100531B1</t>
  </si>
  <si>
    <t xml:space="preserve">VALARMATHI</t>
  </si>
  <si>
    <t xml:space="preserve">46681970001332131B1</t>
  </si>
  <si>
    <t xml:space="preserve">PAZHANIYANDISAKTHIVEL</t>
  </si>
  <si>
    <t xml:space="preserve">23471970004913331B1</t>
  </si>
  <si>
    <t xml:space="preserve">MANIVELBANUMATHI</t>
  </si>
  <si>
    <t xml:space="preserve">94300970000367431B1</t>
  </si>
  <si>
    <t xml:space="preserve">PAKKIYALAKSHMI</t>
  </si>
  <si>
    <t xml:space="preserve">46681970001322531B1</t>
  </si>
  <si>
    <t xml:space="preserve">RAJENDHIRANSELVI</t>
  </si>
  <si>
    <t xml:space="preserve">46681970001324031B1</t>
  </si>
  <si>
    <t xml:space="preserve">KARPAGAM</t>
  </si>
  <si>
    <t xml:space="preserve">46681970001325131B1</t>
  </si>
  <si>
    <t xml:space="preserve">46681970001344631B1</t>
  </si>
  <si>
    <t xml:space="preserve">PARAMESHWARANKABILAN</t>
  </si>
  <si>
    <t xml:space="preserve">45269970001241631B1</t>
  </si>
  <si>
    <t xml:space="preserve">SENTHILKUMARGOWTHAMAN</t>
  </si>
  <si>
    <t xml:space="preserve">45269970001243131B1</t>
  </si>
  <si>
    <t xml:space="preserve">KAIYAMOORTHYRAJANGAM</t>
  </si>
  <si>
    <t xml:space="preserve">46515970006264331B1</t>
  </si>
  <si>
    <t xml:space="preserve">SELLAMUTHUMURUGESAN</t>
  </si>
  <si>
    <t xml:space="preserve">58412970004309431B1</t>
  </si>
  <si>
    <t xml:space="preserve">DURAIRAJARAVINDH</t>
  </si>
  <si>
    <t xml:space="preserve">51232970000601431B1</t>
  </si>
  <si>
    <t xml:space="preserve">SELVARAJVANITHAMANI</t>
  </si>
  <si>
    <t xml:space="preserve">34507970035038331B1</t>
  </si>
  <si>
    <t xml:space="preserve">ELANGOVANCHINNNAMMAL</t>
  </si>
  <si>
    <t xml:space="preserve">34507970035040531B1</t>
  </si>
  <si>
    <t xml:space="preserve">MURUGESANJAYAKODI</t>
  </si>
  <si>
    <t xml:space="preserve">34507970035044231B1</t>
  </si>
  <si>
    <t xml:space="preserve">SELVAMBAL</t>
  </si>
  <si>
    <t xml:space="preserve">46681970001334331B1</t>
  </si>
  <si>
    <t xml:space="preserve">46681970001335431B1</t>
  </si>
  <si>
    <t xml:space="preserve">MAGALAKSHMI</t>
  </si>
  <si>
    <t xml:space="preserve">46681970001337631B1</t>
  </si>
  <si>
    <t xml:space="preserve">SOLAIMUTHUCHITRA</t>
  </si>
  <si>
    <t xml:space="preserve">46681970001339131B1</t>
  </si>
  <si>
    <t xml:space="preserve">KOLANJIYAMMAL</t>
  </si>
  <si>
    <t xml:space="preserve">46681970001340231B1</t>
  </si>
  <si>
    <t xml:space="preserve">PALANIAMMAL</t>
  </si>
  <si>
    <t xml:space="preserve">46681970001342431B1</t>
  </si>
  <si>
    <t xml:space="preserve">ARUMUGAMSUSILA</t>
  </si>
  <si>
    <t xml:space="preserve">46681970001343531B1</t>
  </si>
  <si>
    <t xml:space="preserve">PALANIYAMMAL</t>
  </si>
  <si>
    <t xml:space="preserve">57533970001012131B1</t>
  </si>
  <si>
    <t xml:space="preserve">ARUMUGAMAYSWARYA</t>
  </si>
  <si>
    <t xml:space="preserve">94300970000361531B1</t>
  </si>
  <si>
    <t xml:space="preserve">PERIYASAMYNAGAVALLI</t>
  </si>
  <si>
    <t xml:space="preserve">94300970000363031B1</t>
  </si>
  <si>
    <t xml:space="preserve">THARMALINGAMNEELAMPAL</t>
  </si>
  <si>
    <t xml:space="preserve">94300970000364131B1</t>
  </si>
  <si>
    <t xml:space="preserve">ELAVARASHI</t>
  </si>
  <si>
    <t xml:space="preserve">94300970000366331B1</t>
  </si>
  <si>
    <t xml:space="preserve">ALAGUDURAICHITRA</t>
  </si>
  <si>
    <t xml:space="preserve">94300970000368531B1</t>
  </si>
  <si>
    <t xml:space="preserve">PERIYASAMYMANJULA</t>
  </si>
  <si>
    <t xml:space="preserve">94300970000369631B1</t>
  </si>
  <si>
    <t xml:space="preserve">RAVIVENNILA</t>
  </si>
  <si>
    <t xml:space="preserve">94300970000370031B1</t>
  </si>
  <si>
    <t xml:space="preserve">THIRUSANGUKUDIYARSU</t>
  </si>
  <si>
    <t xml:space="preserve">34507970035039431B1</t>
  </si>
  <si>
    <t xml:space="preserve">PERUMALDHANAKKODI</t>
  </si>
  <si>
    <t xml:space="preserve">34507970035042031B1</t>
  </si>
  <si>
    <t xml:space="preserve">SAROJA</t>
  </si>
  <si>
    <t xml:space="preserve">34507970035043131B1</t>
  </si>
  <si>
    <t xml:space="preserve">SUGANYA</t>
  </si>
  <si>
    <t xml:space="preserve">46681970001315531B1</t>
  </si>
  <si>
    <t xml:space="preserve">ARUMBU</t>
  </si>
  <si>
    <t xml:space="preserve">46681970001333231B1</t>
  </si>
  <si>
    <t xml:space="preserve">THANGAM</t>
  </si>
  <si>
    <t xml:space="preserve">46681970001336531B1</t>
  </si>
  <si>
    <t xml:space="preserve">SEKARVEMBU</t>
  </si>
  <si>
    <t xml:space="preserve">46681970001338031B1</t>
  </si>
  <si>
    <t xml:space="preserve">CHINNAPOONU</t>
  </si>
  <si>
    <t xml:space="preserve">46681970001341331B1</t>
  </si>
  <si>
    <t xml:space="preserve">45269970001239431B1</t>
  </si>
  <si>
    <t xml:space="preserve">SREEYAMAITY</t>
  </si>
  <si>
    <t xml:space="preserve">62445970060074631B1</t>
  </si>
  <si>
    <t xml:space="preserve">BOBITADHANUK</t>
  </si>
  <si>
    <t xml:space="preserve">33168970004987531B1</t>
  </si>
  <si>
    <t xml:space="preserve">NAFISAKHATOON</t>
  </si>
  <si>
    <t xml:space="preserve">62445970060073531B1</t>
  </si>
  <si>
    <t xml:space="preserve">MDSAJID</t>
  </si>
  <si>
    <t xml:space="preserve">79703970000286231B1</t>
  </si>
  <si>
    <t xml:space="preserve">ABHIJITROY</t>
  </si>
  <si>
    <t xml:space="preserve">79703970000288431B1</t>
  </si>
  <si>
    <t xml:space="preserve">MDSAMSHADALAM</t>
  </si>
  <si>
    <t xml:space="preserve">79703970000291031B1</t>
  </si>
  <si>
    <t xml:space="preserve">MUSLIMAKHATOON</t>
  </si>
  <si>
    <t xml:space="preserve">35570970442815331B1</t>
  </si>
  <si>
    <t xml:space="preserve">PADMAJARAY</t>
  </si>
  <si>
    <t xml:space="preserve">ORISSA</t>
  </si>
  <si>
    <t xml:space="preserve">57358970000088131B1</t>
  </si>
  <si>
    <t xml:space="preserve">CHILAKALAKOTESWARAMMA</t>
  </si>
  <si>
    <t xml:space="preserve">27606970011260331B1</t>
  </si>
  <si>
    <t xml:space="preserve">NAGAREDDYRAMADEVI</t>
  </si>
  <si>
    <t xml:space="preserve">35734970001633031B1</t>
  </si>
  <si>
    <t xml:space="preserve">ANNAPURNAPULLALAREVU</t>
  </si>
  <si>
    <t xml:space="preserve">27653970014672131B1</t>
  </si>
  <si>
    <t xml:space="preserve">ATTINJERISUBRAMANYAM</t>
  </si>
  <si>
    <t xml:space="preserve">62161970001938231B1</t>
  </si>
  <si>
    <t xml:space="preserve">SREENIVASULUPARUCHURI</t>
  </si>
  <si>
    <t xml:space="preserve">36590970002722231B1</t>
  </si>
  <si>
    <t xml:space="preserve">TANGELLAVENKATESWARLU</t>
  </si>
  <si>
    <t xml:space="preserve">61880970086718631B1</t>
  </si>
  <si>
    <t xml:space="preserve">EDADASARICHINNARAO</t>
  </si>
  <si>
    <t xml:space="preserve">61880970086841331B1</t>
  </si>
  <si>
    <t xml:space="preserve">NEMALIPUJITHA</t>
  </si>
  <si>
    <t xml:space="preserve">20001970215402031B1</t>
  </si>
  <si>
    <t xml:space="preserve">GANGARAJUSABBAVARAPU</t>
  </si>
  <si>
    <t xml:space="preserve">20001970215405331B1</t>
  </si>
  <si>
    <t xml:space="preserve">LAHARINOLLU</t>
  </si>
  <si>
    <t xml:space="preserve">20001970215437031B1</t>
  </si>
  <si>
    <t xml:space="preserve">POLARAJUVADAMODULA</t>
  </si>
  <si>
    <t xml:space="preserve">20001970215438131B1</t>
  </si>
  <si>
    <t xml:space="preserve">DIVYAVADDADI</t>
  </si>
  <si>
    <t xml:space="preserve">20001970215439231B1</t>
  </si>
  <si>
    <t xml:space="preserve">YAMUNASRIVADAMODULA</t>
  </si>
  <si>
    <t xml:space="preserve">20001970215441431B1</t>
  </si>
  <si>
    <t xml:space="preserve">PREETHAMHARIYALA</t>
  </si>
  <si>
    <t xml:space="preserve">20182970007412231B1</t>
  </si>
  <si>
    <t xml:space="preserve">BEENASATAGOPAM</t>
  </si>
  <si>
    <t xml:space="preserve">20182970007413331B1</t>
  </si>
  <si>
    <t xml:space="preserve">LAKSHMISOUJANYAKUNAPAREDDY</t>
  </si>
  <si>
    <t xml:space="preserve">20001970215440331B1</t>
  </si>
  <si>
    <t xml:space="preserve">KALYANI VENUCHANDAKA</t>
  </si>
  <si>
    <t xml:space="preserve">20182970007414431B1</t>
  </si>
  <si>
    <t xml:space="preserve">VAKATINAGAMANI</t>
  </si>
  <si>
    <t xml:space="preserve">20181970011451331B1</t>
  </si>
  <si>
    <t xml:space="preserve">PILLARUPA</t>
  </si>
  <si>
    <t xml:space="preserve">22061970003381031B1</t>
  </si>
  <si>
    <t xml:space="preserve">DURGASUSHMITHAPILLI</t>
  </si>
  <si>
    <t xml:space="preserve">22786970003189031B1</t>
  </si>
  <si>
    <t xml:space="preserve">POTHUSUSHANTH</t>
  </si>
  <si>
    <t xml:space="preserve">61880970086751431B1</t>
  </si>
  <si>
    <t xml:space="preserve">RAMUTUTTA</t>
  </si>
  <si>
    <t xml:space="preserve">20011970015404331B1</t>
  </si>
  <si>
    <t xml:space="preserve">VEERABHADRARAOMANDAPATI</t>
  </si>
  <si>
    <t xml:space="preserve">20011970015403231B1</t>
  </si>
  <si>
    <t xml:space="preserve">TRIMURTHULUVAKALAPUDI</t>
  </si>
  <si>
    <t xml:space="preserve">61880970086319631B1</t>
  </si>
  <si>
    <t xml:space="preserve">KUDUPUDIVARSHITHA</t>
  </si>
  <si>
    <t xml:space="preserve">68956970005152531B1</t>
  </si>
  <si>
    <t xml:space="preserve">ANILNATALIA RISHMA</t>
  </si>
  <si>
    <t xml:space="preserve">62952970001567231B1</t>
  </si>
  <si>
    <t xml:space="preserve">PRABHUMALINI</t>
  </si>
  <si>
    <t xml:space="preserve">19177970024898631B1</t>
  </si>
  <si>
    <t xml:space="preserve">GANGANNAYASHASHWINI</t>
  </si>
  <si>
    <t xml:space="preserve">19177970024901231B1</t>
  </si>
  <si>
    <t xml:space="preserve">SRIDHARSWAPNA</t>
  </si>
  <si>
    <t xml:space="preserve">33079970001182631B1</t>
  </si>
  <si>
    <t xml:space="preserve">JANAK</t>
  </si>
  <si>
    <t xml:space="preserve">64724970001810631B1</t>
  </si>
  <si>
    <t xml:space="preserve">JAYALAKSHMI</t>
  </si>
  <si>
    <t xml:space="preserve">76127970000009431B1</t>
  </si>
  <si>
    <t xml:space="preserve">ASHWATHANARAYANJANGALAHALLISHREYA</t>
  </si>
  <si>
    <t xml:space="preserve">76127970000011631B1</t>
  </si>
  <si>
    <t xml:space="preserve">DUMPALASIDDHARTHREDDY</t>
  </si>
  <si>
    <t xml:space="preserve">76127970000013131B1</t>
  </si>
  <si>
    <t xml:space="preserve">ZABIULLAMEHERTAJ</t>
  </si>
  <si>
    <t xml:space="preserve">74957970000052631B1</t>
  </si>
  <si>
    <t xml:space="preserve">RAMACHANDRASHILPA</t>
  </si>
  <si>
    <t xml:space="preserve">19741970039482531B1</t>
  </si>
  <si>
    <t xml:space="preserve">SRINIVASA</t>
  </si>
  <si>
    <t xml:space="preserve">70538970000566431B1</t>
  </si>
  <si>
    <t xml:space="preserve">PUJARIPRASHANTH</t>
  </si>
  <si>
    <t xml:space="preserve">70926970000295331B1</t>
  </si>
  <si>
    <t xml:space="preserve">ALLIPURSRINIVASMAHALAKSHMI</t>
  </si>
  <si>
    <t xml:space="preserve">70926970000296431B1</t>
  </si>
  <si>
    <t xml:space="preserve">GAYITHRI</t>
  </si>
  <si>
    <t xml:space="preserve">33659970004555631B1</t>
  </si>
  <si>
    <t xml:space="preserve">KANCHINAKEREMARIYAIAHRAMESHA</t>
  </si>
  <si>
    <t xml:space="preserve">60199970005842231B1</t>
  </si>
  <si>
    <t xml:space="preserve">JAYASHAHI</t>
  </si>
  <si>
    <t xml:space="preserve">80100970000240031B1</t>
  </si>
  <si>
    <t xml:space="preserve">ANUSURA</t>
  </si>
  <si>
    <t xml:space="preserve">80100970000241131B1</t>
  </si>
  <si>
    <t xml:space="preserve">BUDHASUSHANT</t>
  </si>
  <si>
    <t xml:space="preserve">51543970000247431B1</t>
  </si>
  <si>
    <t xml:space="preserve">KUDDUSFAHMIDA</t>
  </si>
  <si>
    <t xml:space="preserve">33762970001751431B1</t>
  </si>
  <si>
    <t xml:space="preserve">GURUSHANTHAPPASAVITHRI</t>
  </si>
  <si>
    <t xml:space="preserve">33762970001752531B1</t>
  </si>
  <si>
    <t xml:space="preserve">BANDAPPAGURUSHANTHAPPA</t>
  </si>
  <si>
    <t xml:space="preserve">33762970001753631B1</t>
  </si>
  <si>
    <t xml:space="preserve">HABIBURMANDAL</t>
  </si>
  <si>
    <t xml:space="preserve">33250970002392231B1</t>
  </si>
  <si>
    <t xml:space="preserve">MURTHYHRUTHIK</t>
  </si>
  <si>
    <t xml:space="preserve">71683970000124631B1</t>
  </si>
  <si>
    <t xml:space="preserve">SANKARSUNDAR</t>
  </si>
  <si>
    <t xml:space="preserve">59436970085427431B1</t>
  </si>
  <si>
    <t xml:space="preserve">SELVAMYUVARAJ</t>
  </si>
  <si>
    <t xml:space="preserve">59436970085429631B1</t>
  </si>
  <si>
    <t xml:space="preserve">KANNADHASANYAMUNA</t>
  </si>
  <si>
    <t xml:space="preserve">75973970000303431B1</t>
  </si>
  <si>
    <t xml:space="preserve">MURUGANVALLARASU</t>
  </si>
  <si>
    <t xml:space="preserve">75973970000306031B1</t>
  </si>
  <si>
    <t xml:space="preserve">VIJAYAKUMARKANAGAVALLI</t>
  </si>
  <si>
    <t xml:space="preserve">75973970000307131B1</t>
  </si>
  <si>
    <t xml:space="preserve">MANISEETHA</t>
  </si>
  <si>
    <t xml:space="preserve">75973970000309331B1</t>
  </si>
  <si>
    <t xml:space="preserve">KUMARSUMATHI</t>
  </si>
  <si>
    <t xml:space="preserve">59656970003239031B1</t>
  </si>
  <si>
    <t xml:space="preserve">BALANPOOVARASAN</t>
  </si>
  <si>
    <t xml:space="preserve">59656970003242331B1</t>
  </si>
  <si>
    <t xml:space="preserve">KANNIYAPPANJAYAYHI</t>
  </si>
  <si>
    <t xml:space="preserve">72265970000922531B1</t>
  </si>
  <si>
    <t xml:space="preserve">MATHAN</t>
  </si>
  <si>
    <t xml:space="preserve">72265970000924031B1</t>
  </si>
  <si>
    <t xml:space="preserve">VIJI</t>
  </si>
  <si>
    <t xml:space="preserve">72265970000925131B1</t>
  </si>
  <si>
    <t xml:space="preserve">KUMARI</t>
  </si>
  <si>
    <t xml:space="preserve">72265970000926231B1</t>
  </si>
  <si>
    <t xml:space="preserve">SURESHSAVEETHA</t>
  </si>
  <si>
    <t xml:space="preserve">59436970085530231B1</t>
  </si>
  <si>
    <t xml:space="preserve">DILLIBABU</t>
  </si>
  <si>
    <t xml:space="preserve">69538970001057431B1</t>
  </si>
  <si>
    <t xml:space="preserve">33822970008687631B1</t>
  </si>
  <si>
    <t xml:space="preserve">RAJISELVI</t>
  </si>
  <si>
    <t xml:space="preserve">36240970009899431B1</t>
  </si>
  <si>
    <t xml:space="preserve">ELUMALAI</t>
  </si>
  <si>
    <t xml:space="preserve">33458970001350531B1</t>
  </si>
  <si>
    <t xml:space="preserve">KARTHIKA</t>
  </si>
  <si>
    <t xml:space="preserve">33458970001345031B1</t>
  </si>
  <si>
    <t xml:space="preserve">MUBARAKMUTTHUMA</t>
  </si>
  <si>
    <t xml:space="preserve">33458970001347231B1</t>
  </si>
  <si>
    <t xml:space="preserve">MOORTHIVIJAYA</t>
  </si>
  <si>
    <t xml:space="preserve">33458970001348331B1</t>
  </si>
  <si>
    <t xml:space="preserve">SEETHA</t>
  </si>
  <si>
    <t xml:space="preserve">33458970001354231B1</t>
  </si>
  <si>
    <t xml:space="preserve">ANNAPOORNIMA</t>
  </si>
  <si>
    <t xml:space="preserve">57683970003231531B1</t>
  </si>
  <si>
    <t xml:space="preserve">ARULMOZHIELAKKIYA</t>
  </si>
  <si>
    <t xml:space="preserve">59436970085385431B1</t>
  </si>
  <si>
    <t xml:space="preserve">MURUGANMYTHILI</t>
  </si>
  <si>
    <t xml:space="preserve">59436970085524331B1</t>
  </si>
  <si>
    <t xml:space="preserve">RANGANATHANRATHIKA</t>
  </si>
  <si>
    <t xml:space="preserve">33365970003361231B1</t>
  </si>
  <si>
    <t xml:space="preserve">VISWALINGAMDIVYA</t>
  </si>
  <si>
    <t xml:space="preserve">22992970015169031B1</t>
  </si>
  <si>
    <t xml:space="preserve">TAMIZHARASI</t>
  </si>
  <si>
    <t xml:space="preserve">75546970000564631B1</t>
  </si>
  <si>
    <t xml:space="preserve">BABUREVATHI</t>
  </si>
  <si>
    <t xml:space="preserve">75546970000566131B1</t>
  </si>
  <si>
    <t xml:space="preserve">75546970000568331B1</t>
  </si>
  <si>
    <t xml:space="preserve">THIRUKUMARAN</t>
  </si>
  <si>
    <t xml:space="preserve">79011970002308031B1</t>
  </si>
  <si>
    <t xml:space="preserve">VAITHILINGAMSELVAGANAPATHI</t>
  </si>
  <si>
    <t xml:space="preserve">22992970015164231B1</t>
  </si>
  <si>
    <t xml:space="preserve">PERIYANNANAMARNATH</t>
  </si>
  <si>
    <t xml:space="preserve">22992970015165331B1</t>
  </si>
  <si>
    <t xml:space="preserve">NAGAMUTHUKOUSALYA</t>
  </si>
  <si>
    <t xml:space="preserve">22992970015167531B1</t>
  </si>
  <si>
    <t xml:space="preserve">JAISHANKARAKASH</t>
  </si>
  <si>
    <t xml:space="preserve">22992970015170131B1</t>
  </si>
  <si>
    <t xml:space="preserve">RAJAGOPALKARTHIGA</t>
  </si>
  <si>
    <t xml:space="preserve">22992970015171231B1</t>
  </si>
  <si>
    <t xml:space="preserve">ARUMUGAMAGILA</t>
  </si>
  <si>
    <t xml:space="preserve">22992970015173431B1</t>
  </si>
  <si>
    <t xml:space="preserve">MANOHARANVIJAYA VEERAN</t>
  </si>
  <si>
    <t xml:space="preserve">22992970015174531B1</t>
  </si>
  <si>
    <t xml:space="preserve">THAMIZHSELVI MANIKANDAN</t>
  </si>
  <si>
    <t xml:space="preserve">70860970000445231B1</t>
  </si>
  <si>
    <t xml:space="preserve">71911970001366531B1</t>
  </si>
  <si>
    <t xml:space="preserve">ARJUNAN</t>
  </si>
  <si>
    <t xml:space="preserve">71911970001367631B1</t>
  </si>
  <si>
    <t xml:space="preserve">MANIBALANSIVANESAN</t>
  </si>
  <si>
    <t xml:space="preserve">71911970001368031B1</t>
  </si>
  <si>
    <t xml:space="preserve">ANNAMALAIPERIYANAYAGI</t>
  </si>
  <si>
    <t xml:space="preserve">71911970001369131B1</t>
  </si>
  <si>
    <t xml:space="preserve">SUBURAMANIEZHUMALAI</t>
  </si>
  <si>
    <t xml:space="preserve">71911970001370231B1</t>
  </si>
  <si>
    <t xml:space="preserve">SELVAMMAYAKRISHNAN</t>
  </si>
  <si>
    <t xml:space="preserve">71911970001371331B1</t>
  </si>
  <si>
    <t xml:space="preserve">VENUNATHANGURUNATHAN</t>
  </si>
  <si>
    <t xml:space="preserve">75546970000567231B1</t>
  </si>
  <si>
    <t xml:space="preserve">THIRUNAVUKARASUSURESHBABU</t>
  </si>
  <si>
    <t xml:space="preserve">95001970000098031B1</t>
  </si>
  <si>
    <t xml:space="preserve">SEKARJAYAPAVINTHAN</t>
  </si>
  <si>
    <t xml:space="preserve">71911970001364331B1</t>
  </si>
  <si>
    <t xml:space="preserve">RAVISIVARAJ</t>
  </si>
  <si>
    <t xml:space="preserve">59436970085403131B1</t>
  </si>
  <si>
    <t xml:space="preserve">SENTHILKUMARDHINESHKUMAR</t>
  </si>
  <si>
    <t xml:space="preserve">74195970000036331B1</t>
  </si>
  <si>
    <t xml:space="preserve">MARIMUTHUMADHAVAN</t>
  </si>
  <si>
    <t xml:space="preserve">34991970003263031B1</t>
  </si>
  <si>
    <t xml:space="preserve">VEERAMANIRATHINAVEL</t>
  </si>
  <si>
    <t xml:space="preserve">35005970028359131B1</t>
  </si>
  <si>
    <t xml:space="preserve">SURYA PRASANTHNATARAJAN</t>
  </si>
  <si>
    <t xml:space="preserve">35005970028313431B1</t>
  </si>
  <si>
    <t xml:space="preserve">SUMATHIMURUGAIYAN</t>
  </si>
  <si>
    <t xml:space="preserve">35005970028314531B1</t>
  </si>
  <si>
    <t xml:space="preserve">SAROJARAJENDRAN</t>
  </si>
  <si>
    <t xml:space="preserve">35005970028354331B1</t>
  </si>
  <si>
    <t xml:space="preserve">MALADURAIRAJ</t>
  </si>
  <si>
    <t xml:space="preserve">49112970000496331B1</t>
  </si>
  <si>
    <t xml:space="preserve">PACKRISAMYATHINATHAN</t>
  </si>
  <si>
    <t xml:space="preserve">59436970085294431B1</t>
  </si>
  <si>
    <t xml:space="preserve">MOHAMED ABUBACKERMOHAMED FAIROS</t>
  </si>
  <si>
    <t xml:space="preserve">59436970085343431B1</t>
  </si>
  <si>
    <t xml:space="preserve">NEVATHAVAIRAKANNU</t>
  </si>
  <si>
    <t xml:space="preserve">36193970001710331B1</t>
  </si>
  <si>
    <t xml:space="preserve">NARKEESANSANJAYGANDHI</t>
  </si>
  <si>
    <t xml:space="preserve">36193970001708131B1</t>
  </si>
  <si>
    <t xml:space="preserve">SELLAMUTHUGUNAVATHI</t>
  </si>
  <si>
    <t xml:space="preserve">59436970085334231B1</t>
  </si>
  <si>
    <t xml:space="preserve">MURALI</t>
  </si>
  <si>
    <t xml:space="preserve">59436970085341231B1</t>
  </si>
  <si>
    <t xml:space="preserve">59436970085347131B1</t>
  </si>
  <si>
    <t xml:space="preserve">MOUNIGARAGU</t>
  </si>
  <si>
    <t xml:space="preserve">36193970001707031B1</t>
  </si>
  <si>
    <t xml:space="preserve">POULIYAJAYARAMAN</t>
  </si>
  <si>
    <t xml:space="preserve">36193970001709231B1</t>
  </si>
  <si>
    <t xml:space="preserve">BASKARANPRABAKAR</t>
  </si>
  <si>
    <t xml:space="preserve">30523970006709431B1</t>
  </si>
  <si>
    <t xml:space="preserve">JOSEPH SELVARAJRAYAPPAN</t>
  </si>
  <si>
    <t xml:space="preserve">35003970004949131B1</t>
  </si>
  <si>
    <t xml:space="preserve">KALIYAMOORTHYSWAMINATHAN</t>
  </si>
  <si>
    <t xml:space="preserve">35941970020605531B1</t>
  </si>
  <si>
    <t xml:space="preserve">BAZEER AHAMEDKAMARUNISHA</t>
  </si>
  <si>
    <t xml:space="preserve">35652970006701531B1</t>
  </si>
  <si>
    <t xml:space="preserve">KALIYAMOORTHYRAJESHKANNAN</t>
  </si>
  <si>
    <t xml:space="preserve">35652970006684231B1</t>
  </si>
  <si>
    <t xml:space="preserve">SHANMUGASUNDARIRAJENDRAN</t>
  </si>
  <si>
    <t xml:space="preserve">36851970040838131B1</t>
  </si>
  <si>
    <t xml:space="preserve">MANIKANDANGANAPATHY</t>
  </si>
  <si>
    <t xml:space="preserve">36851970041425031B1</t>
  </si>
  <si>
    <t xml:space="preserve">GANESANPALANIYAMMAL</t>
  </si>
  <si>
    <t xml:space="preserve">35652970006698231B1</t>
  </si>
  <si>
    <t xml:space="preserve">VEMBAIYANSAROJA</t>
  </si>
  <si>
    <t xml:space="preserve">35652970006685331B1</t>
  </si>
  <si>
    <t xml:space="preserve">NATARAJANMURASOLIMARAN</t>
  </si>
  <si>
    <t xml:space="preserve">35652970006691231B1</t>
  </si>
  <si>
    <t xml:space="preserve">DHATCHANAMOORTHYSOUNDARRAJAN</t>
  </si>
  <si>
    <t xml:space="preserve">35652970006696031B1</t>
  </si>
  <si>
    <t xml:space="preserve">RANGADURAIISHWARYA</t>
  </si>
  <si>
    <t xml:space="preserve">35941970020600031B1</t>
  </si>
  <si>
    <t xml:space="preserve">CHINNATHAMBIVASUGI</t>
  </si>
  <si>
    <t xml:space="preserve">35716970004681031B1</t>
  </si>
  <si>
    <t xml:space="preserve">KADHIRESANMARIYAPPAN</t>
  </si>
  <si>
    <t xml:space="preserve">35716970004683231B1</t>
  </si>
  <si>
    <t xml:space="preserve">RAJENDRANMANI BHARATHI</t>
  </si>
  <si>
    <t xml:space="preserve">35941970020590431B1</t>
  </si>
  <si>
    <t xml:space="preserve">KALIYAPERUMALSASIKUMAR</t>
  </si>
  <si>
    <t xml:space="preserve">71131970000074431B1</t>
  </si>
  <si>
    <t xml:space="preserve">KALIYAPERUMALKARTHIK</t>
  </si>
  <si>
    <t xml:space="preserve">36079970004055531B1</t>
  </si>
  <si>
    <t xml:space="preserve">VASANTH</t>
  </si>
  <si>
    <t xml:space="preserve">36079970004052231B1</t>
  </si>
  <si>
    <t xml:space="preserve">RAMADOSSMALATHI</t>
  </si>
  <si>
    <t xml:space="preserve">46128970000453431B1</t>
  </si>
  <si>
    <t xml:space="preserve">RAJAPOOGUZHALI</t>
  </si>
  <si>
    <t xml:space="preserve">35429970044759331B1</t>
  </si>
  <si>
    <t xml:space="preserve">JAYAKODI</t>
  </si>
  <si>
    <t xml:space="preserve">35429970044777031B1</t>
  </si>
  <si>
    <t xml:space="preserve">KRISHNAKUMARDHIVYA</t>
  </si>
  <si>
    <t xml:space="preserve">96547970001804631B1</t>
  </si>
  <si>
    <t xml:space="preserve">RAVIRANJITHA</t>
  </si>
  <si>
    <t xml:space="preserve">96547970002462631B1</t>
  </si>
  <si>
    <t xml:space="preserve">NARAYANANNATARAJAN</t>
  </si>
  <si>
    <t xml:space="preserve">96547970002466331B1</t>
  </si>
  <si>
    <t xml:space="preserve">MARUTHAKUMARMURUGAIYAN</t>
  </si>
  <si>
    <t xml:space="preserve">35005970028348431B1</t>
  </si>
  <si>
    <t xml:space="preserve">ALAGANABINAYA</t>
  </si>
  <si>
    <t xml:space="preserve">35711970047159031B1</t>
  </si>
  <si>
    <t xml:space="preserve">BALASUNDARAMSINDUJA</t>
  </si>
  <si>
    <t xml:space="preserve">58538970000422231B1</t>
  </si>
  <si>
    <t xml:space="preserve">HARIHARANRANJITHA</t>
  </si>
  <si>
    <t xml:space="preserve">60502970000608231B1</t>
  </si>
  <si>
    <t xml:space="preserve">NATARAJANNALINI</t>
  </si>
  <si>
    <t xml:space="preserve">36337970009085331B1</t>
  </si>
  <si>
    <t xml:space="preserve">MASIEAHAMBARAM</t>
  </si>
  <si>
    <t xml:space="preserve">36337970009094531B1</t>
  </si>
  <si>
    <t xml:space="preserve">KUPPUSAMYGOVINDHARAJ</t>
  </si>
  <si>
    <t xml:space="preserve">45565970000094531B1</t>
  </si>
  <si>
    <t xml:space="preserve">CHANDIRARAMACHANDIRAN</t>
  </si>
  <si>
    <t xml:space="preserve">34507970035026531B1</t>
  </si>
  <si>
    <t xml:space="preserve">RAMARAJSAKILA</t>
  </si>
  <si>
    <t xml:space="preserve">57533970000995531B1</t>
  </si>
  <si>
    <t xml:space="preserve">CHITRA</t>
  </si>
  <si>
    <t xml:space="preserve">57533970000996631B1</t>
  </si>
  <si>
    <t xml:space="preserve">MALARKODI</t>
  </si>
  <si>
    <t xml:space="preserve">57533970000997031B1</t>
  </si>
  <si>
    <t xml:space="preserve">VAITHIYANATHANINDIRADEVI</t>
  </si>
  <si>
    <t xml:space="preserve">57533970000998131B1</t>
  </si>
  <si>
    <t xml:space="preserve">DHRUPATABAITRAMBAKVANI</t>
  </si>
  <si>
    <t xml:space="preserve">34740970001556031B1</t>
  </si>
  <si>
    <t xml:space="preserve">SUNILSHRIRAMWANI</t>
  </si>
  <si>
    <t xml:space="preserve">34740970001558231B1</t>
  </si>
  <si>
    <t xml:space="preserve">SUMANBAIEKNATHGAWAI</t>
  </si>
  <si>
    <t xml:space="preserve">34740970001559331B1</t>
  </si>
  <si>
    <t xml:space="preserve">ANILSURESHSHELKE</t>
  </si>
  <si>
    <t xml:space="preserve">34740970001560431B1</t>
  </si>
  <si>
    <t xml:space="preserve">RADHABALIRAMGAYKWAD</t>
  </si>
  <si>
    <t xml:space="preserve">36851970047957131B1</t>
  </si>
  <si>
    <t xml:space="preserve">VARSHASHIVAJIBARADE</t>
  </si>
  <si>
    <t xml:space="preserve">36851970047958231B1</t>
  </si>
  <si>
    <t xml:space="preserve">SARIKANITINGAWAI</t>
  </si>
  <si>
    <t xml:space="preserve">52689970000324631B1</t>
  </si>
  <si>
    <t xml:space="preserve">PRATIBHAMAHADEOBAJODE</t>
  </si>
  <si>
    <t xml:space="preserve">52710970023881131B1</t>
  </si>
  <si>
    <t xml:space="preserve">VISHAKHADIVAKARINGLE</t>
  </si>
  <si>
    <t xml:space="preserve">52710970025357031B1</t>
  </si>
  <si>
    <t xml:space="preserve">TEJESSINGGOVINDAJADHAV</t>
  </si>
  <si>
    <t xml:space="preserve">58318970000309431B1</t>
  </si>
  <si>
    <t xml:space="preserve">SHOBAVILASRATHOD</t>
  </si>
  <si>
    <t xml:space="preserve">23452971770263031B1</t>
  </si>
  <si>
    <t xml:space="preserve">SANTOSHVAIJINATHKALABANDE</t>
  </si>
  <si>
    <t xml:space="preserve">30047970908446131B1</t>
  </si>
  <si>
    <t xml:space="preserve">SARASWATIKUNDLIKDAHALAKE</t>
  </si>
  <si>
    <t xml:space="preserve">30341970852467131B1</t>
  </si>
  <si>
    <t xml:space="preserve">VILASBABURAVRATHOD</t>
  </si>
  <si>
    <t xml:space="preserve">30395970765756131B1</t>
  </si>
  <si>
    <t xml:space="preserve">ABDULAHADKAIF</t>
  </si>
  <si>
    <t xml:space="preserve">23229970906464031B1</t>
  </si>
  <si>
    <t xml:space="preserve">MOHDYOUSUF</t>
  </si>
  <si>
    <t xml:space="preserve">23444970008880031B1</t>
  </si>
  <si>
    <t xml:space="preserve">PATHANSHAIBAAZ</t>
  </si>
  <si>
    <t xml:space="preserve">23444970008883331B1</t>
  </si>
  <si>
    <t xml:space="preserve">GOREMIYAN</t>
  </si>
  <si>
    <t xml:space="preserve">23444970008884431B1</t>
  </si>
  <si>
    <t xml:space="preserve">NUNEDIKSHITH</t>
  </si>
  <si>
    <t xml:space="preserve">30381970203650231B1</t>
  </si>
  <si>
    <t xml:space="preserve">RAJESHRENUKE</t>
  </si>
  <si>
    <t xml:space="preserve">23560970030265331B1</t>
  </si>
  <si>
    <t xml:space="preserve">DAYATRIHARSHITHA PRIYA</t>
  </si>
  <si>
    <t xml:space="preserve">36892970000747031B1</t>
  </si>
  <si>
    <t xml:space="preserve">MUCHASRIKANTH</t>
  </si>
  <si>
    <t xml:space="preserve">23444970008879631B1</t>
  </si>
  <si>
    <t xml:space="preserve">VINEEL GOUDSANGAGONI</t>
  </si>
  <si>
    <t xml:space="preserve">52253970005363031B1</t>
  </si>
  <si>
    <t xml:space="preserve">AMULRATHOD</t>
  </si>
  <si>
    <t xml:space="preserve">34085970003928331B1</t>
  </si>
  <si>
    <t xml:space="preserve">ALLENKIVIJAYA</t>
  </si>
  <si>
    <t xml:space="preserve">23229970906576031B1</t>
  </si>
  <si>
    <t xml:space="preserve">SYEDABDUL JAWWAD AHMED</t>
  </si>
  <si>
    <t xml:space="preserve">36695970002910131B1</t>
  </si>
  <si>
    <t xml:space="preserve">THATIKANTIMANASA</t>
  </si>
  <si>
    <t xml:space="preserve">45669970039267031B1</t>
  </si>
  <si>
    <t xml:space="preserve">VANI NIRMALAAKULA</t>
  </si>
  <si>
    <t xml:space="preserve">34632970069256631B1</t>
  </si>
  <si>
    <t xml:space="preserve">PASUNUTIALYAMMA</t>
  </si>
  <si>
    <t xml:space="preserve">23451970986022531B1</t>
  </si>
  <si>
    <t xml:space="preserve">GUGULOTHUSUMITHA</t>
  </si>
  <si>
    <t xml:space="preserve">23452971769934031B1</t>
  </si>
  <si>
    <t xml:space="preserve">PITTALAMOUNIKA</t>
  </si>
  <si>
    <t xml:space="preserve">36146970004025631B1</t>
  </si>
  <si>
    <t xml:space="preserve">BANOTHUMEGHANA</t>
  </si>
  <si>
    <t xml:space="preserve">51056970000720531B1</t>
  </si>
  <si>
    <t xml:space="preserve">BHUKYATARAKA</t>
  </si>
  <si>
    <t xml:space="preserve">51056970000719431B1</t>
  </si>
  <si>
    <t xml:space="preserve">DACHEPALLILAVANYA</t>
  </si>
  <si>
    <t xml:space="preserve">23229970906246631B1</t>
  </si>
  <si>
    <t xml:space="preserve">SOMAVARAPUJYOTHI</t>
  </si>
  <si>
    <t xml:space="preserve">55690970000328531B1</t>
  </si>
  <si>
    <t xml:space="preserve">TALLAPALLYANASUYA</t>
  </si>
  <si>
    <t xml:space="preserve">55690970000329631B1</t>
  </si>
  <si>
    <t xml:space="preserve">AVUTIMADHAVI</t>
  </si>
  <si>
    <t xml:space="preserve">23451970985933031B1</t>
  </si>
  <si>
    <t xml:space="preserve">MALLIPEDDASHOBHA</t>
  </si>
  <si>
    <t xml:space="preserve">23560970030243231B1</t>
  </si>
  <si>
    <t xml:space="preserve">CHERLASWARUPA</t>
  </si>
  <si>
    <t xml:space="preserve">23560970030245431B1</t>
  </si>
  <si>
    <t xml:space="preserve">PATHLAVATHVINODNAYAK</t>
  </si>
  <si>
    <t xml:space="preserve">45504970000973031B1</t>
  </si>
  <si>
    <t xml:space="preserve">SOMAPPAGARIUMA</t>
  </si>
  <si>
    <t xml:space="preserve">33409970002128631B1</t>
  </si>
  <si>
    <t xml:space="preserve">GINKALAMUNTHAJ</t>
  </si>
  <si>
    <t xml:space="preserve">62236970002010631B1</t>
  </si>
  <si>
    <t xml:space="preserve">ALAMUMADEVI</t>
  </si>
  <si>
    <t xml:space="preserve">62236970002014331B1</t>
  </si>
  <si>
    <t xml:space="preserve">DUDEKULASABIRA</t>
  </si>
  <si>
    <t xml:space="preserve">62236970002015431B1</t>
  </si>
  <si>
    <t xml:space="preserve">KANDURIVANAJA</t>
  </si>
  <si>
    <t xml:space="preserve">62236970002016531B1</t>
  </si>
  <si>
    <t xml:space="preserve">SHAIKMESHARAJ BAANU</t>
  </si>
  <si>
    <t xml:space="preserve">62236970002025031B1</t>
  </si>
  <si>
    <t xml:space="preserve">KAKARLARAJIYA SULTHANA</t>
  </si>
  <si>
    <t xml:space="preserve">62236970002005131B1</t>
  </si>
  <si>
    <t xml:space="preserve">CHAKALIRAMULAMMA</t>
  </si>
  <si>
    <t xml:space="preserve">62236970002008431B1</t>
  </si>
  <si>
    <t xml:space="preserve">SHAIKSHABBIRBASHA</t>
  </si>
  <si>
    <t xml:space="preserve">33309970004326131B1</t>
  </si>
  <si>
    <t xml:space="preserve">BANTHALAPRABHAVATHI</t>
  </si>
  <si>
    <t xml:space="preserve">33309970004328331B1</t>
  </si>
  <si>
    <t xml:space="preserve">SHAIKAFREENBANU</t>
  </si>
  <si>
    <t xml:space="preserve">30892970084119331B1</t>
  </si>
  <si>
    <t xml:space="preserve">SANAREDDYBANDI</t>
  </si>
  <si>
    <t xml:space="preserve">88103614327148031B1</t>
  </si>
  <si>
    <t xml:space="preserve">ARAVA DEEPA</t>
  </si>
  <si>
    <t xml:space="preserve">88103614269458431B1</t>
  </si>
  <si>
    <t xml:space="preserve">MARIAMSYED</t>
  </si>
  <si>
    <t xml:space="preserve">88103614299320431B1</t>
  </si>
  <si>
    <t xml:space="preserve">SHABANASHAIK</t>
  </si>
  <si>
    <t xml:space="preserve">88103614302050431B1</t>
  </si>
  <si>
    <t xml:space="preserve">THOTIGANGADHARAMGNANESWARI</t>
  </si>
  <si>
    <t xml:space="preserve">25845970007098331B1</t>
  </si>
  <si>
    <t xml:space="preserve">VEMALADASU</t>
  </si>
  <si>
    <t xml:space="preserve">25845970007093531B1</t>
  </si>
  <si>
    <t xml:space="preserve">RAGHUPATRHYSANJAY</t>
  </si>
  <si>
    <t xml:space="preserve">30908970104732631B1</t>
  </si>
  <si>
    <t xml:space="preserve">TAMADAMANOHAR</t>
  </si>
  <si>
    <t xml:space="preserve">23229970906153431B1</t>
  </si>
  <si>
    <t xml:space="preserve">NANDYALANAGAMANI</t>
  </si>
  <si>
    <t xml:space="preserve">23305970268038331B1</t>
  </si>
  <si>
    <t xml:space="preserve">THIRUPATHURPRASANNA</t>
  </si>
  <si>
    <t xml:space="preserve">30381970203234631B1</t>
  </si>
  <si>
    <t xml:space="preserve">SURYA PRAKASH REDDYKRISHNAREDDYGARI</t>
  </si>
  <si>
    <t xml:space="preserve">39639970002882431B1</t>
  </si>
  <si>
    <t xml:space="preserve">PERUMALSANTHI</t>
  </si>
  <si>
    <t xml:space="preserve">71884970006535031B1</t>
  </si>
  <si>
    <t xml:space="preserve">DEVANSHPERUTHAMBI</t>
  </si>
  <si>
    <t xml:space="preserve">88103612580145131B1</t>
  </si>
  <si>
    <t xml:space="preserve">BHUVANYAPERUTHAMBI</t>
  </si>
  <si>
    <t xml:space="preserve">88103612588316331B1</t>
  </si>
  <si>
    <t xml:space="preserve">SHAIKNIZAMUDDIN</t>
  </si>
  <si>
    <t xml:space="preserve">88103614295899631B1</t>
  </si>
  <si>
    <t xml:space="preserve">BHUVANESWARI MOORTHYKUNTRAPAKU</t>
  </si>
  <si>
    <t xml:space="preserve">88103614329658431B1</t>
  </si>
  <si>
    <t xml:space="preserve">DEVAPATLAHYNDAVIREDDY</t>
  </si>
  <si>
    <t xml:space="preserve">23229970905833631B1</t>
  </si>
  <si>
    <t xml:space="preserve">JANNGITIIVIJAYA</t>
  </si>
  <si>
    <t xml:space="preserve">30381970203213631B1</t>
  </si>
  <si>
    <t xml:space="preserve">PADIRINARAYANAMMA</t>
  </si>
  <si>
    <t xml:space="preserve">30381970203192631B1</t>
  </si>
  <si>
    <t xml:space="preserve">CHAKRADHARJAMPALA</t>
  </si>
  <si>
    <t xml:space="preserve">88103614334473331B1</t>
  </si>
  <si>
    <t xml:space="preserve">BAJILOKESHLANKA</t>
  </si>
  <si>
    <t xml:space="preserve">88103614280803231B1</t>
  </si>
  <si>
    <t xml:space="preserve">DEVIPRIYANKAROUTHU</t>
  </si>
  <si>
    <t xml:space="preserve">88103614252739131B1</t>
  </si>
  <si>
    <t xml:space="preserve">JITHENDRADURGA KUMARCHINTAPALLI</t>
  </si>
  <si>
    <t xml:space="preserve">88103614289658231B1</t>
  </si>
  <si>
    <t xml:space="preserve">SWATHINARRA</t>
  </si>
  <si>
    <t xml:space="preserve">19894970070229231B1</t>
  </si>
  <si>
    <t xml:space="preserve">PALLEKONAPRIYANKA</t>
  </si>
  <si>
    <t xml:space="preserve">19894970070232531B1</t>
  </si>
  <si>
    <t xml:space="preserve">KAMPASIVAPRASANNA</t>
  </si>
  <si>
    <t xml:space="preserve">45669970039063631B1</t>
  </si>
  <si>
    <t xml:space="preserve">CHALLAVENKATRAO</t>
  </si>
  <si>
    <t xml:space="preserve">45669970039159431B1</t>
  </si>
  <si>
    <t xml:space="preserve">MEERA BAINARALASETTY</t>
  </si>
  <si>
    <t xml:space="preserve">80006970000766431B1</t>
  </si>
  <si>
    <t xml:space="preserve">BENNUMANIKONDRAJU</t>
  </si>
  <si>
    <t xml:space="preserve">88103614285794231B1</t>
  </si>
  <si>
    <t xml:space="preserve">VENKATESHGANNAVARAM</t>
  </si>
  <si>
    <t xml:space="preserve">88103614286460331B1</t>
  </si>
  <si>
    <t xml:space="preserve">ISMAILZABIULLAHMOHAMMAD</t>
  </si>
  <si>
    <t xml:space="preserve">88103614293879231B1</t>
  </si>
  <si>
    <t xml:space="preserve">SHAHINSHAIK</t>
  </si>
  <si>
    <t xml:space="preserve">88103614289498331B1</t>
  </si>
  <si>
    <t xml:space="preserve">SHAIKABDULSALEEM</t>
  </si>
  <si>
    <t xml:space="preserve">30381970203165031B1</t>
  </si>
  <si>
    <t xml:space="preserve">GANNAVARAPUNAGAMALLESWARI</t>
  </si>
  <si>
    <t xml:space="preserve">30381970203255631B1</t>
  </si>
  <si>
    <t xml:space="preserve">VENKATAKALYANTHONDAMALLU</t>
  </si>
  <si>
    <t xml:space="preserve">19894970070218531B1</t>
  </si>
  <si>
    <t xml:space="preserve">KASUMOOR VALISHAIK</t>
  </si>
  <si>
    <t xml:space="preserve">19894970070228131B1</t>
  </si>
  <si>
    <t xml:space="preserve">SUSEELANAIDU</t>
  </si>
  <si>
    <t xml:space="preserve">19894970070234031B1</t>
  </si>
  <si>
    <t xml:space="preserve">UNGARALAUSHASRI</t>
  </si>
  <si>
    <t xml:space="preserve">30381970203237231B1</t>
  </si>
  <si>
    <t xml:space="preserve">VENKATESHMANNEM</t>
  </si>
  <si>
    <t xml:space="preserve">69812970052199331B1</t>
  </si>
  <si>
    <t xml:space="preserve">POLASARASWATHI</t>
  </si>
  <si>
    <t xml:space="preserve">88103614331040031B1</t>
  </si>
  <si>
    <t xml:space="preserve">BATTULASIREESHA</t>
  </si>
  <si>
    <t xml:space="preserve">88103614331877431B1</t>
  </si>
  <si>
    <t xml:space="preserve">SHAIKRIZWANA</t>
  </si>
  <si>
    <t xml:space="preserve">48251970006801131B1</t>
  </si>
  <si>
    <t xml:space="preserve">SREE VAISHNAVI CHOWDARYPEDDI</t>
  </si>
  <si>
    <t xml:space="preserve">88103614289974331B1</t>
  </si>
  <si>
    <t xml:space="preserve">GULJARSHAIK</t>
  </si>
  <si>
    <t xml:space="preserve">23305970268101331B1</t>
  </si>
  <si>
    <t xml:space="preserve">ANKAMMAMEKALA</t>
  </si>
  <si>
    <t xml:space="preserve">88103614262866631B1</t>
  </si>
  <si>
    <t xml:space="preserve">AKHILMUTYALA</t>
  </si>
  <si>
    <t xml:space="preserve">88103614269755031B1</t>
  </si>
  <si>
    <t xml:space="preserve">SARATH CHANDRAREDDYRAMIREDDY</t>
  </si>
  <si>
    <t xml:space="preserve">88103614260669031B1</t>
  </si>
  <si>
    <t xml:space="preserve">MADHUKARREDDYTAKKOLU</t>
  </si>
  <si>
    <t xml:space="preserve">88103614286826531B1</t>
  </si>
  <si>
    <t xml:space="preserve">JAHNAVIMUCHINTALA</t>
  </si>
  <si>
    <t xml:space="preserve">88103614306731231B1</t>
  </si>
  <si>
    <t xml:space="preserve">JANARDANALAVANYA</t>
  </si>
  <si>
    <t xml:space="preserve">33309970004330531B1</t>
  </si>
  <si>
    <t xml:space="preserve">KOTHULAULIGAPPA</t>
  </si>
  <si>
    <t xml:space="preserve">33309970004331631B1</t>
  </si>
  <si>
    <t xml:space="preserve">KHAIRUNBISHAIK</t>
  </si>
  <si>
    <t xml:space="preserve">34781970003706231B1</t>
  </si>
  <si>
    <t xml:space="preserve">YETTIMUNINDRAMMA</t>
  </si>
  <si>
    <t xml:space="preserve">69812970052329031B1</t>
  </si>
  <si>
    <t xml:space="preserve">SHAIKISMAIL</t>
  </si>
  <si>
    <t xml:space="preserve">69812970052372131B1</t>
  </si>
  <si>
    <t xml:space="preserve">SHAIKMOHAMMEDLUQMAN TYAGI</t>
  </si>
  <si>
    <t xml:space="preserve">73146970000233331B1</t>
  </si>
  <si>
    <t xml:space="preserve">SHAIKNAZMASIDDIKA</t>
  </si>
  <si>
    <t xml:space="preserve">73146970000234431B1</t>
  </si>
  <si>
    <t xml:space="preserve">SHAIKRUQSANA</t>
  </si>
  <si>
    <t xml:space="preserve">73146970000235531B1</t>
  </si>
  <si>
    <t xml:space="preserve">SHAIKMOHD FAYIQ RAZA</t>
  </si>
  <si>
    <t xml:space="preserve">73146970000238131B1</t>
  </si>
  <si>
    <t xml:space="preserve">BANDARUNAGAMMA</t>
  </si>
  <si>
    <t xml:space="preserve">61880970086400331B1</t>
  </si>
  <si>
    <t xml:space="preserve">MULLAMOULALI</t>
  </si>
  <si>
    <t xml:space="preserve">73146970000236631B1</t>
  </si>
  <si>
    <t xml:space="preserve">SAYYADMADARUBEE</t>
  </si>
  <si>
    <t xml:space="preserve">73146970000237031B1</t>
  </si>
  <si>
    <t xml:space="preserve">MARAGANI NANI</t>
  </si>
  <si>
    <t xml:space="preserve">73146970000239231B1</t>
  </si>
  <si>
    <t xml:space="preserve">MARAGANILAXMI</t>
  </si>
  <si>
    <t xml:space="preserve">73146970000240331B1</t>
  </si>
  <si>
    <t xml:space="preserve">NAGA LAKSHMIBASIREDDY</t>
  </si>
  <si>
    <t xml:space="preserve">38691970004692431B1</t>
  </si>
  <si>
    <t xml:space="preserve">HAJEERA BAGUMSHEK</t>
  </si>
  <si>
    <t xml:space="preserve">39585970002569431B1</t>
  </si>
  <si>
    <t xml:space="preserve">NATESHAMSAVITHRAMMA</t>
  </si>
  <si>
    <t xml:space="preserve">57453970000337131B1</t>
  </si>
  <si>
    <t xml:space="preserve">SHAIKNILOFAR</t>
  </si>
  <si>
    <t xml:space="preserve">61880970086541431B1</t>
  </si>
  <si>
    <t xml:space="preserve">ABDULKHALIDSYED</t>
  </si>
  <si>
    <t xml:space="preserve">73409970000035431B1</t>
  </si>
  <si>
    <t xml:space="preserve">LAHARIMEDAGANI</t>
  </si>
  <si>
    <t xml:space="preserve">38691970004691331B1</t>
  </si>
  <si>
    <t xml:space="preserve">RAGURIINDRAJA</t>
  </si>
  <si>
    <t xml:space="preserve">57453970000335631B1</t>
  </si>
  <si>
    <t xml:space="preserve">YANGAMMADASARI</t>
  </si>
  <si>
    <t xml:space="preserve">27578970014772131B1</t>
  </si>
  <si>
    <t xml:space="preserve">PRABHAKARCHAPPIDI</t>
  </si>
  <si>
    <t xml:space="preserve">27578970014775431B1</t>
  </si>
  <si>
    <t xml:space="preserve">CHENNA KESAVAOBULAMPALLI</t>
  </si>
  <si>
    <t xml:space="preserve">38691970004683231B1</t>
  </si>
  <si>
    <t xml:space="preserve">VENKATESHKOVVUR</t>
  </si>
  <si>
    <t xml:space="preserve">38691970004689131B1</t>
  </si>
  <si>
    <t xml:space="preserve">GANGA BHAVANIGIDDALURU</t>
  </si>
  <si>
    <t xml:space="preserve">38691970004690231B1</t>
  </si>
  <si>
    <t xml:space="preserve">GADIRAJUVENKATA RAMA RAJU</t>
  </si>
  <si>
    <t xml:space="preserve">61880970086372331B1</t>
  </si>
  <si>
    <t xml:space="preserve">METHUKULALITHSRI VENKAT</t>
  </si>
  <si>
    <t xml:space="preserve">26497970001475031B1</t>
  </si>
  <si>
    <t xml:space="preserve">KODIMELALATHA</t>
  </si>
  <si>
    <t xml:space="preserve">61880970086531131B1</t>
  </si>
  <si>
    <t xml:space="preserve">PUTTURJAMUNA</t>
  </si>
  <si>
    <t xml:space="preserve">61880970086716431B1</t>
  </si>
  <si>
    <t xml:space="preserve">PATURUDURGAPRASAD</t>
  </si>
  <si>
    <t xml:space="preserve">61880970086750331B1</t>
  </si>
  <si>
    <t xml:space="preserve">JANGALAPALLINAVEEN</t>
  </si>
  <si>
    <t xml:space="preserve">61880970086753631B1</t>
  </si>
  <si>
    <t xml:space="preserve">CHILUKURUSISINDRI</t>
  </si>
  <si>
    <t xml:space="preserve">61880970086758431B1</t>
  </si>
  <si>
    <t xml:space="preserve">AVISETTYSOMUSEKHAR</t>
  </si>
  <si>
    <t xml:space="preserve">63578970003171031B1</t>
  </si>
  <si>
    <t xml:space="preserve">NANAMMAANNABATTULU</t>
  </si>
  <si>
    <t xml:space="preserve">22210970000479131B1</t>
  </si>
  <si>
    <t xml:space="preserve">RAJAPPAMUTHURAJ</t>
  </si>
  <si>
    <t xml:space="preserve">61880970086872631B1</t>
  </si>
  <si>
    <t xml:space="preserve">DEEPAK KRISHNA TEJAPOLUKONDA</t>
  </si>
  <si>
    <t xml:space="preserve">71032970000842331B1</t>
  </si>
  <si>
    <t xml:space="preserve">POLAMMAAVALA</t>
  </si>
  <si>
    <t xml:space="preserve">85631970004500331B1</t>
  </si>
  <si>
    <t xml:space="preserve">VAZHUNNISAAFREENSYED</t>
  </si>
  <si>
    <t xml:space="preserve">20189970016953231B1</t>
  </si>
  <si>
    <t xml:space="preserve">MATURISANTHOSHI PRASANNALIKHITHA</t>
  </si>
  <si>
    <t xml:space="preserve">35272970054575131B1</t>
  </si>
  <si>
    <t xml:space="preserve">RAJESWARIYARLAGADDA</t>
  </si>
  <si>
    <t xml:space="preserve">68957970002703531B1</t>
  </si>
  <si>
    <t xml:space="preserve">SAI KRISHNAVELUGOLU</t>
  </si>
  <si>
    <t xml:space="preserve">71032970000848231B1</t>
  </si>
  <si>
    <t xml:space="preserve">SREE LAKSHMIKUDARAVALLI</t>
  </si>
  <si>
    <t xml:space="preserve">71032970000841231B1</t>
  </si>
  <si>
    <t xml:space="preserve">PUSPA BAI</t>
  </si>
  <si>
    <t xml:space="preserve">61880970086737431B1</t>
  </si>
  <si>
    <t xml:space="preserve">LAKSHMI NARASIMHANAKKA</t>
  </si>
  <si>
    <t xml:space="preserve">19894970070233631B1</t>
  </si>
  <si>
    <t xml:space="preserve">BARMASIVAKUMARI</t>
  </si>
  <si>
    <t xml:space="preserve">22796970006762031B1</t>
  </si>
  <si>
    <t xml:space="preserve">KOPPURAVURUVENKATA GURU RAJKUMAR</t>
  </si>
  <si>
    <t xml:space="preserve">22796970006768631B1</t>
  </si>
  <si>
    <t xml:space="preserve">JAYA LAKSHMISIVANADHAM</t>
  </si>
  <si>
    <t xml:space="preserve">20195970021956131B1</t>
  </si>
  <si>
    <t xml:space="preserve">VEMULASUKANYA</t>
  </si>
  <si>
    <t xml:space="preserve">61880970086349131B1</t>
  </si>
  <si>
    <t xml:space="preserve">PUTHANABDUL RASHEEDRISHANA</t>
  </si>
  <si>
    <t xml:space="preserve">33941970002235131B1</t>
  </si>
  <si>
    <t xml:space="preserve">GITAMAHADEVRAUT</t>
  </si>
  <si>
    <t xml:space="preserve">23107970013464031B1</t>
  </si>
  <si>
    <t xml:space="preserve">DURGAHANUMANTRAUT</t>
  </si>
  <si>
    <t xml:space="preserve">23452971768110331B1</t>
  </si>
  <si>
    <t xml:space="preserve">SANDYAKISHORBHARASHANKAR</t>
  </si>
  <si>
    <t xml:space="preserve">30341970849489531B1</t>
  </si>
  <si>
    <t xml:space="preserve">LAXMIPRALHADCHAVAN</t>
  </si>
  <si>
    <t xml:space="preserve">30395970764187031B1</t>
  </si>
  <si>
    <t xml:space="preserve">SANJAYUTTAMRAVSARKATE</t>
  </si>
  <si>
    <t xml:space="preserve">30444970001598531B1</t>
  </si>
  <si>
    <t xml:space="preserve">GANGABAIVAMANCHAVHAN</t>
  </si>
  <si>
    <t xml:space="preserve">30444970001614031B1</t>
  </si>
  <si>
    <t xml:space="preserve">BALISANTOSHGIRI</t>
  </si>
  <si>
    <t xml:space="preserve">30444970001615131B1</t>
  </si>
  <si>
    <t xml:space="preserve">ANNAPURNANAMDEVKURHE</t>
  </si>
  <si>
    <t xml:space="preserve">30444970001624331B1</t>
  </si>
  <si>
    <t xml:space="preserve">ZAYADABISHEKH MUNSHIQURESHI</t>
  </si>
  <si>
    <t xml:space="preserve">30444970001627631B1</t>
  </si>
  <si>
    <t xml:space="preserve">VIMALBHIMRAODAHATONDE</t>
  </si>
  <si>
    <t xml:space="preserve">30444970001628031B1</t>
  </si>
  <si>
    <t xml:space="preserve">BHIMRAOFAKIRAKURHE</t>
  </si>
  <si>
    <t xml:space="preserve">30444970001629131B1</t>
  </si>
  <si>
    <t xml:space="preserve">MARJINA BEEJAVED SHAH</t>
  </si>
  <si>
    <t xml:space="preserve">30444970001631331B1</t>
  </si>
  <si>
    <t xml:space="preserve">SHAMIMBISHEKH NOOR</t>
  </si>
  <si>
    <t xml:space="preserve">30444970001636131B1</t>
  </si>
  <si>
    <t xml:space="preserve">SANGEETHAOSHKALWARMARUTHI</t>
  </si>
  <si>
    <t xml:space="preserve">23305970267768631B1</t>
  </si>
  <si>
    <t xml:space="preserve">KAPARTHISHIVANI</t>
  </si>
  <si>
    <t xml:space="preserve">23305970267831631B1</t>
  </si>
  <si>
    <t xml:space="preserve">DUDAMRAVI</t>
  </si>
  <si>
    <t xml:space="preserve">30381970203378331B1</t>
  </si>
  <si>
    <t xml:space="preserve">DUDAMLAXMI</t>
  </si>
  <si>
    <t xml:space="preserve">30381970203379431B1</t>
  </si>
  <si>
    <t xml:space="preserve">MUBEENKHAN</t>
  </si>
  <si>
    <t xml:space="preserve">30395970764657131B1</t>
  </si>
  <si>
    <t xml:space="preserve">KOTOLLUKRISHNA</t>
  </si>
  <si>
    <t xml:space="preserve">62085970005554531B1</t>
  </si>
  <si>
    <t xml:space="preserve">WAGMARECHANDRAMMA</t>
  </si>
  <si>
    <t xml:space="preserve">62085970005556031B1</t>
  </si>
  <si>
    <t xml:space="preserve">ARETTYNARESH</t>
  </si>
  <si>
    <t xml:space="preserve">62085970005561531B1</t>
  </si>
  <si>
    <t xml:space="preserve">SHAIKMAHMOOD</t>
  </si>
  <si>
    <t xml:space="preserve">62085970005562631B1</t>
  </si>
  <si>
    <t xml:space="preserve">MOHAMMEDFARDEEN</t>
  </si>
  <si>
    <t xml:space="preserve">88103614269646331B1</t>
  </si>
  <si>
    <t xml:space="preserve">SHAIKFAYAZ</t>
  </si>
  <si>
    <t xml:space="preserve">88103614278487331B1</t>
  </si>
  <si>
    <t xml:space="preserve">MOHAMMED JAVEED PASHA</t>
  </si>
  <si>
    <t xml:space="preserve">88103614316786531B1</t>
  </si>
  <si>
    <t xml:space="preserve">RAJESHWARI PASULADHU</t>
  </si>
  <si>
    <t xml:space="preserve">88103614300038131B1</t>
  </si>
  <si>
    <t xml:space="preserve">BASIKA PARAMESHWAR</t>
  </si>
  <si>
    <t xml:space="preserve">88103614302656131B1</t>
  </si>
  <si>
    <t xml:space="preserve">VINJAMARARAJALAXMI</t>
  </si>
  <si>
    <t xml:space="preserve">88103614250952631B1</t>
  </si>
  <si>
    <t xml:space="preserve">IMRANSHAIK</t>
  </si>
  <si>
    <t xml:space="preserve">88103614292759231B1</t>
  </si>
  <si>
    <t xml:space="preserve">GUDIKADIROHITH</t>
  </si>
  <si>
    <t xml:space="preserve">88103614262021131B1</t>
  </si>
  <si>
    <t xml:space="preserve">TEKAMJANGU</t>
  </si>
  <si>
    <t xml:space="preserve">30156970182080031B1</t>
  </si>
  <si>
    <t xml:space="preserve">SUNKATIDEVENDHAR</t>
  </si>
  <si>
    <t xml:space="preserve">58035970217440531B1</t>
  </si>
  <si>
    <t xml:space="preserve">KARADEYOGESH</t>
  </si>
  <si>
    <t xml:space="preserve">58035970217443131B1</t>
  </si>
  <si>
    <t xml:space="preserve">KOKKULAANKITHA</t>
  </si>
  <si>
    <t xml:space="preserve">63459970009569031B1</t>
  </si>
  <si>
    <t xml:space="preserve">SANTHOSHCHOUHAN</t>
  </si>
  <si>
    <t xml:space="preserve">63459970009570131B1</t>
  </si>
  <si>
    <t xml:space="preserve">BOMPELLISHANTHA</t>
  </si>
  <si>
    <t xml:space="preserve">30908970104746631B1</t>
  </si>
  <si>
    <t xml:space="preserve">ALALKUTLASRILATHA</t>
  </si>
  <si>
    <t xml:space="preserve">45669970039047431B1</t>
  </si>
  <si>
    <t xml:space="preserve">SURANAGAMMA</t>
  </si>
  <si>
    <t xml:space="preserve">45669970039079131B1</t>
  </si>
  <si>
    <t xml:space="preserve">CHILLAKALAVATHI</t>
  </si>
  <si>
    <t xml:space="preserve">45669970039133631B1</t>
  </si>
  <si>
    <t xml:space="preserve">VELPULASOWMYASREE</t>
  </si>
  <si>
    <t xml:space="preserve">45669970039170131B1</t>
  </si>
  <si>
    <t xml:space="preserve">CHERUKURI NAGALAXMI</t>
  </si>
  <si>
    <t xml:space="preserve">88103614254057331B1</t>
  </si>
  <si>
    <t xml:space="preserve">MAKU VENKATA AMULYA</t>
  </si>
  <si>
    <t xml:space="preserve">88103614259802131B1</t>
  </si>
  <si>
    <t xml:space="preserve">KANDAGATLAUJWALA</t>
  </si>
  <si>
    <t xml:space="preserve">48251970006799631B1</t>
  </si>
  <si>
    <t xml:space="preserve">MADHAVGUNDA</t>
  </si>
  <si>
    <t xml:space="preserve">88103614272150131B1</t>
  </si>
  <si>
    <t xml:space="preserve">MANDAANIL</t>
  </si>
  <si>
    <t xml:space="preserve">44074970046240031B1</t>
  </si>
  <si>
    <t xml:space="preserve">BASAWARAJURANI</t>
  </si>
  <si>
    <t xml:space="preserve">44074970047209331B1</t>
  </si>
  <si>
    <t xml:space="preserve">BONAGIRIANILKUMAR</t>
  </si>
  <si>
    <t xml:space="preserve">44074970047215231B1</t>
  </si>
  <si>
    <t xml:space="preserve">PANDILAXMIGAYATHRI</t>
  </si>
  <si>
    <t xml:space="preserve">44074970047219631B1</t>
  </si>
  <si>
    <t xml:space="preserve">BANDIKEERTHANA</t>
  </si>
  <si>
    <t xml:space="preserve">44074970047224431B1</t>
  </si>
  <si>
    <t xml:space="preserve">BANDIRAVI</t>
  </si>
  <si>
    <t xml:space="preserve">44074970047218531B1</t>
  </si>
  <si>
    <t xml:space="preserve">TABASSUMSALIM AHMEDSIDDIQUI</t>
  </si>
  <si>
    <t xml:space="preserve">51045970005252531B1</t>
  </si>
  <si>
    <t xml:space="preserve">LAXMANTENIBHUIYAN</t>
  </si>
  <si>
    <t xml:space="preserve">51045970005253631B1</t>
  </si>
  <si>
    <t xml:space="preserve">SADRUDDINFATEHUDDINSAYED</t>
  </si>
  <si>
    <t xml:space="preserve">55135970000564531B1</t>
  </si>
  <si>
    <t xml:space="preserve">ROHITDINESHDONDIYAR</t>
  </si>
  <si>
    <t xml:space="preserve">55135970000565631B1</t>
  </si>
  <si>
    <t xml:space="preserve">ANASNAUSHADKHAN</t>
  </si>
  <si>
    <t xml:space="preserve">55433970006356431B1</t>
  </si>
  <si>
    <t xml:space="preserve">LALJIBALKARANJAISWAL</t>
  </si>
  <si>
    <t xml:space="preserve">55433970006361231B1</t>
  </si>
  <si>
    <t xml:space="preserve">NILESHDILIPSADAWARTE</t>
  </si>
  <si>
    <t xml:space="preserve">55433970006365631B1</t>
  </si>
  <si>
    <t xml:space="preserve">NILOFARSHAFISHAIKH</t>
  </si>
  <si>
    <t xml:space="preserve">55433970006366031B1</t>
  </si>
  <si>
    <t xml:space="preserve">SHOUKATALIYUSUFALISARANPURWALA</t>
  </si>
  <si>
    <t xml:space="preserve">55433970006372631B1</t>
  </si>
  <si>
    <t xml:space="preserve">RAJENDRARAMPOKHAREL</t>
  </si>
  <si>
    <t xml:space="preserve">55472970008677431B1</t>
  </si>
  <si>
    <t xml:space="preserve">AMRITADINESHUPADHAYA</t>
  </si>
  <si>
    <t xml:space="preserve">55472970008678531B1</t>
  </si>
  <si>
    <t xml:space="preserve">SONIRAVINDRA KUMARSINGH</t>
  </si>
  <si>
    <t xml:space="preserve">55472970008679631B1</t>
  </si>
  <si>
    <t xml:space="preserve">MOHD TAALIBNISHAR AHMEDSHAH</t>
  </si>
  <si>
    <t xml:space="preserve">55472970008680031B1</t>
  </si>
  <si>
    <t xml:space="preserve">MOHAMMADAHAMAD</t>
  </si>
  <si>
    <t xml:space="preserve">55472970008681131B1</t>
  </si>
  <si>
    <t xml:space="preserve">HARISHKUMAR</t>
  </si>
  <si>
    <t xml:space="preserve">55472970008682231B1</t>
  </si>
  <si>
    <t xml:space="preserve">HISAMUDDINKHAN</t>
  </si>
  <si>
    <t xml:space="preserve">55472970008683331B1</t>
  </si>
  <si>
    <t xml:space="preserve">BRIJESHSINGH</t>
  </si>
  <si>
    <t xml:space="preserve">55472970008692531B1</t>
  </si>
  <si>
    <t xml:space="preserve">PALLAVISANTOSHKAMBLE</t>
  </si>
  <si>
    <t xml:space="preserve">55472970008693631B1</t>
  </si>
  <si>
    <t xml:space="preserve">HAMIDSAFIKHAN</t>
  </si>
  <si>
    <t xml:space="preserve">55472970008694031B1</t>
  </si>
  <si>
    <t xml:space="preserve">MOHD ALIANSARI</t>
  </si>
  <si>
    <t xml:space="preserve">55472970008696231B1</t>
  </si>
  <si>
    <t xml:space="preserve">SHRAVANIMANGESHJADHAV</t>
  </si>
  <si>
    <t xml:space="preserve">55472970008697331B1</t>
  </si>
  <si>
    <t xml:space="preserve">SADIYAABDUL MUNAHSHAIKH</t>
  </si>
  <si>
    <t xml:space="preserve">55472970008698431B1</t>
  </si>
  <si>
    <t xml:space="preserve">KRISHNASAUD</t>
  </si>
  <si>
    <t xml:space="preserve">55472970008699531B1</t>
  </si>
  <si>
    <t xml:space="preserve">ARUNARVINDKALE</t>
  </si>
  <si>
    <t xml:space="preserve">55472970008700631B1</t>
  </si>
  <si>
    <t xml:space="preserve">NISHAVINODSHARMA</t>
  </si>
  <si>
    <t xml:space="preserve">55472970008701031B1</t>
  </si>
  <si>
    <t xml:space="preserve">MOHAMMED JANNISAR AKHTARMANSOORI</t>
  </si>
  <si>
    <t xml:space="preserve">94823970000707331B1</t>
  </si>
  <si>
    <t xml:space="preserve">GULNAZSALMANKHAN</t>
  </si>
  <si>
    <t xml:space="preserve">94823970000708431B1</t>
  </si>
  <si>
    <t xml:space="preserve">JANVEKRISHNASONI</t>
  </si>
  <si>
    <t xml:space="preserve">94823970000709531B1</t>
  </si>
  <si>
    <t xml:space="preserve">SANAMOHAMMED JAMALANSARI</t>
  </si>
  <si>
    <t xml:space="preserve">94823970000710631B1</t>
  </si>
  <si>
    <t xml:space="preserve">ADILCHAUDHARY</t>
  </si>
  <si>
    <t xml:space="preserve">94823970000714331B1</t>
  </si>
  <si>
    <t xml:space="preserve">MUSKANABDUL HAMIDSAFI</t>
  </si>
  <si>
    <t xml:space="preserve">94823970000715431B1</t>
  </si>
  <si>
    <t xml:space="preserve">ESAKKI RAJAPAULDURAIMARAVAR</t>
  </si>
  <si>
    <t xml:space="preserve">60275970002527631B1</t>
  </si>
  <si>
    <t xml:space="preserve">ADITYASUBHASHWALUNJ</t>
  </si>
  <si>
    <t xml:space="preserve">53432970000636231B1</t>
  </si>
  <si>
    <t xml:space="preserve">AMAR KUMARPASWAN</t>
  </si>
  <si>
    <t xml:space="preserve">59218970000999431B1</t>
  </si>
  <si>
    <t xml:space="preserve">PRAMODDHONDIRAMKADAM</t>
  </si>
  <si>
    <t xml:space="preserve">59218970001000531B1</t>
  </si>
  <si>
    <t xml:space="preserve">SHABBIRALI ASGARKANORWALA</t>
  </si>
  <si>
    <t xml:space="preserve">33265970000410031B1</t>
  </si>
  <si>
    <t xml:space="preserve">ANNAPURNARAMLALADWIVEDI</t>
  </si>
  <si>
    <t xml:space="preserve">95673970000009231B1</t>
  </si>
  <si>
    <t xml:space="preserve">PADAMDHATBHUL</t>
  </si>
  <si>
    <t xml:space="preserve">55119970004626231B1</t>
  </si>
  <si>
    <t xml:space="preserve">AARIAMAKWANA</t>
  </si>
  <si>
    <t xml:space="preserve">55119970004689231B1</t>
  </si>
  <si>
    <t xml:space="preserve">BIRENDARABHUIYAN</t>
  </si>
  <si>
    <t xml:space="preserve">55119970004711331B1</t>
  </si>
  <si>
    <t xml:space="preserve">NEETUMAHESHVISHWAKARMA</t>
  </si>
  <si>
    <t xml:space="preserve">55119970004718331B1</t>
  </si>
  <si>
    <t xml:space="preserve">RAMSINGHCHAUHAN</t>
  </si>
  <si>
    <t xml:space="preserve">55119970004720531B1</t>
  </si>
  <si>
    <t xml:space="preserve">UMERMOHDANSARI</t>
  </si>
  <si>
    <t xml:space="preserve">55444970010420431B1</t>
  </si>
  <si>
    <t xml:space="preserve">AFSHEENSHABBIRPATEL</t>
  </si>
  <si>
    <t xml:space="preserve">55444970010427431B1</t>
  </si>
  <si>
    <t xml:space="preserve">RUPESHSUNILLAD</t>
  </si>
  <si>
    <t xml:space="preserve">55444970010428531B1</t>
  </si>
  <si>
    <t xml:space="preserve">ADITYA</t>
  </si>
  <si>
    <t xml:space="preserve">55444970010431131B1</t>
  </si>
  <si>
    <t xml:space="preserve">MEENASAKTHIVEL</t>
  </si>
  <si>
    <t xml:space="preserve">55444970010433331B1</t>
  </si>
  <si>
    <t xml:space="preserve">RAMESHKUMARYADAV</t>
  </si>
  <si>
    <t xml:space="preserve">55444970010434431B1</t>
  </si>
  <si>
    <t xml:space="preserve">JAGLAL</t>
  </si>
  <si>
    <t xml:space="preserve">55444970010435531B1</t>
  </si>
  <si>
    <t xml:space="preserve">MEHAKIQBALKHAN</t>
  </si>
  <si>
    <t xml:space="preserve">55444970010446231B1</t>
  </si>
  <si>
    <t xml:space="preserve">SANEHAROUFSHAIKH</t>
  </si>
  <si>
    <t xml:space="preserve">70489970001269031B1</t>
  </si>
  <si>
    <t xml:space="preserve">NEHARAKESHRANE</t>
  </si>
  <si>
    <t xml:space="preserve">70489970001270131B1</t>
  </si>
  <si>
    <t xml:space="preserve">SAIMA</t>
  </si>
  <si>
    <t xml:space="preserve">70489970001272331B1</t>
  </si>
  <si>
    <t xml:space="preserve">HAMZAJAINULLAHMANIHAR</t>
  </si>
  <si>
    <t xml:space="preserve">70489970001273431B1</t>
  </si>
  <si>
    <t xml:space="preserve">DINESHYADAV</t>
  </si>
  <si>
    <t xml:space="preserve">70489970001274531B1</t>
  </si>
  <si>
    <t xml:space="preserve">RAHNUMA</t>
  </si>
  <si>
    <t xml:space="preserve">70489970001277131B1</t>
  </si>
  <si>
    <t xml:space="preserve">GURDEVSINGH</t>
  </si>
  <si>
    <t xml:space="preserve">70489970001278231B1</t>
  </si>
  <si>
    <t xml:space="preserve">SHOAIBAKHTARKHAN</t>
  </si>
  <si>
    <t xml:space="preserve">84101970000817631B1</t>
  </si>
  <si>
    <t xml:space="preserve">FAIYAZNOOR ALAMSHAIKH</t>
  </si>
  <si>
    <t xml:space="preserve">84101970000819131B1</t>
  </si>
  <si>
    <t xml:space="preserve">SARIKABALUDHOMANE</t>
  </si>
  <si>
    <t xml:space="preserve">84101970000820231B1</t>
  </si>
  <si>
    <t xml:space="preserve">MOANAS</t>
  </si>
  <si>
    <t xml:space="preserve">84101970000821331B1</t>
  </si>
  <si>
    <t xml:space="preserve">ANJANAHARINARAYANTIWARI</t>
  </si>
  <si>
    <t xml:space="preserve">84101970000836431B1</t>
  </si>
  <si>
    <t xml:space="preserve">SHAIKH IMRAN HUSSAINKHURSHIDALAM</t>
  </si>
  <si>
    <t xml:space="preserve">84101970000837531B1</t>
  </si>
  <si>
    <t xml:space="preserve">PRATHAMESHDINESHGHADI</t>
  </si>
  <si>
    <t xml:space="preserve">57438970000548331B1</t>
  </si>
  <si>
    <t xml:space="preserve">BHIMLALSINGH</t>
  </si>
  <si>
    <t xml:space="preserve">76442970000007231B1</t>
  </si>
  <si>
    <t xml:space="preserve">SAHILAVINASHJADHAV</t>
  </si>
  <si>
    <t xml:space="preserve">26757970003577131B1</t>
  </si>
  <si>
    <t xml:space="preserve">PABITRARANA</t>
  </si>
  <si>
    <t xml:space="preserve">49961970001137531B1</t>
  </si>
  <si>
    <t xml:space="preserve">VISHWAKARAMAAMANRAJDEV</t>
  </si>
  <si>
    <t xml:space="preserve">44577970002672131B1</t>
  </si>
  <si>
    <t xml:space="preserve">MANISHAASHOKSALUNKHE</t>
  </si>
  <si>
    <t xml:space="preserve">57438970000545031B1</t>
  </si>
  <si>
    <t xml:space="preserve">KOMALSANJAYTHOMBARE</t>
  </si>
  <si>
    <t xml:space="preserve">57438970000546131B1</t>
  </si>
  <si>
    <t xml:space="preserve">GULNAZWASIMSHAIKH</t>
  </si>
  <si>
    <t xml:space="preserve">59218970001006431B1</t>
  </si>
  <si>
    <t xml:space="preserve">SAMEERSHAIKH</t>
  </si>
  <si>
    <t xml:space="preserve">59218970001007531B1</t>
  </si>
  <si>
    <t xml:space="preserve">VANDANAPRAKASHJANKAR</t>
  </si>
  <si>
    <t xml:space="preserve">80059970002795631B1</t>
  </si>
  <si>
    <t xml:space="preserve">PRANAYRAJESHJAIN</t>
  </si>
  <si>
    <t xml:space="preserve">33133970000523031B1</t>
  </si>
  <si>
    <t xml:space="preserve">ANJALISANDEEPNIMBALKAR</t>
  </si>
  <si>
    <t xml:space="preserve">38368970022012031B1</t>
  </si>
  <si>
    <t xml:space="preserve">KUSUMCHAUBEY</t>
  </si>
  <si>
    <t xml:space="preserve">60152970000526431B1</t>
  </si>
  <si>
    <t xml:space="preserve">PARTHANILHEMNANI</t>
  </si>
  <si>
    <t xml:space="preserve">62397970001431131B1</t>
  </si>
  <si>
    <t xml:space="preserve">SUNITAPARTICHAD</t>
  </si>
  <si>
    <t xml:space="preserve">62397970001433331B1</t>
  </si>
  <si>
    <t xml:space="preserve">NEHARAJENDRASHARMA</t>
  </si>
  <si>
    <t xml:space="preserve">62397970001436631B1</t>
  </si>
  <si>
    <t xml:space="preserve">SUNILBIND</t>
  </si>
  <si>
    <t xml:space="preserve">55444970010503331B1</t>
  </si>
  <si>
    <t xml:space="preserve">GANESHSHANKARRATHOD</t>
  </si>
  <si>
    <t xml:space="preserve">55444970010505531B1</t>
  </si>
  <si>
    <t xml:space="preserve">RUPALIRAVJISASANE</t>
  </si>
  <si>
    <t xml:space="preserve">55444970010507031B1</t>
  </si>
  <si>
    <t xml:space="preserve">MANGESHMANIKHINGOLE</t>
  </si>
  <si>
    <t xml:space="preserve">26209970016644131B1</t>
  </si>
  <si>
    <t xml:space="preserve">VAISHNAVIPRAKASHKALASKAR</t>
  </si>
  <si>
    <t xml:space="preserve">26209970016658131B1</t>
  </si>
  <si>
    <t xml:space="preserve">ARTIPRAMODDARBASTWAR</t>
  </si>
  <si>
    <t xml:space="preserve">63731970000404631B1</t>
  </si>
  <si>
    <t xml:space="preserve">UMAIR KHANANWARKHAN</t>
  </si>
  <si>
    <t xml:space="preserve">74248970000116231B1</t>
  </si>
  <si>
    <t xml:space="preserve">NIRMALASANTOSHRATHOD</t>
  </si>
  <si>
    <t xml:space="preserve">38368970022011631B1</t>
  </si>
  <si>
    <t xml:space="preserve">CHANDRABHAGABAILAXMANMORE</t>
  </si>
  <si>
    <t xml:space="preserve">52689970000322431B1</t>
  </si>
  <si>
    <t xml:space="preserve">MOHD SIDDIQUEMOHDNASEER</t>
  </si>
  <si>
    <t xml:space="preserve">55420970000101631B1</t>
  </si>
  <si>
    <t xml:space="preserve">SANIYA FIRDOSMOHDQUAMAR</t>
  </si>
  <si>
    <t xml:space="preserve">55420970000130031B1</t>
  </si>
  <si>
    <t xml:space="preserve">ABHISHEKSANTOSHMAPARI</t>
  </si>
  <si>
    <t xml:space="preserve">30444970001626531B1</t>
  </si>
  <si>
    <t xml:space="preserve">INDULIMBAJIMAPARI</t>
  </si>
  <si>
    <t xml:space="preserve">30444970001630231B1</t>
  </si>
  <si>
    <t xml:space="preserve">NAJAMABIDADMAHAMMAD KHAN</t>
  </si>
  <si>
    <t xml:space="preserve">30444970001635031B1</t>
  </si>
  <si>
    <t xml:space="preserve">SHANKARNIVRUTTIKHEDEKAR</t>
  </si>
  <si>
    <t xml:space="preserve">30444970001637231B1</t>
  </si>
  <si>
    <t xml:space="preserve">MEERE BAIMALAVOTH</t>
  </si>
  <si>
    <t xml:space="preserve">62085970005515131B1</t>
  </si>
  <si>
    <t xml:space="preserve">SURAIPRANEETHA</t>
  </si>
  <si>
    <t xml:space="preserve">62085970005557131B1</t>
  </si>
  <si>
    <t xml:space="preserve">BANDARIPRAVALIKA</t>
  </si>
  <si>
    <t xml:space="preserve">62085970005563031B1</t>
  </si>
  <si>
    <t xml:space="preserve">SHAIKBILAL</t>
  </si>
  <si>
    <t xml:space="preserve">30156970181367131B1</t>
  </si>
  <si>
    <t xml:space="preserve">VARDHANPERAMALLA</t>
  </si>
  <si>
    <t xml:space="preserve">63459970009490531B1</t>
  </si>
  <si>
    <t xml:space="preserve">BHAVUNEANITHA</t>
  </si>
  <si>
    <t xml:space="preserve">63459970009576031B1</t>
  </si>
  <si>
    <t xml:space="preserve">MURUGANSAKTHIVEL</t>
  </si>
  <si>
    <t xml:space="preserve">59656970003240131B1</t>
  </si>
  <si>
    <t xml:space="preserve">EZHUMALAI</t>
  </si>
  <si>
    <t xml:space="preserve">23330970000659631B1</t>
  </si>
  <si>
    <t xml:space="preserve">PRABAKARANSUSEELA</t>
  </si>
  <si>
    <t xml:space="preserve">35215970053043331B1</t>
  </si>
  <si>
    <t xml:space="preserve">ELUMALAIGOMATHY</t>
  </si>
  <si>
    <t xml:space="preserve">36265970006205231B1</t>
  </si>
  <si>
    <t xml:space="preserve">VIJAYANRENUGA</t>
  </si>
  <si>
    <t xml:space="preserve">36265970006209631B1</t>
  </si>
  <si>
    <t xml:space="preserve">HARIKRISHNANPREMA</t>
  </si>
  <si>
    <t xml:space="preserve">36265970006210031B1</t>
  </si>
  <si>
    <t xml:space="preserve">KRISHNANINDRA</t>
  </si>
  <si>
    <t xml:space="preserve">36265970006206331B1</t>
  </si>
  <si>
    <t xml:space="preserve">PONRAJINDUMATHI</t>
  </si>
  <si>
    <t xml:space="preserve">36265970006207431B1</t>
  </si>
  <si>
    <t xml:space="preserve">SENTHIL KUMARSARITHA</t>
  </si>
  <si>
    <t xml:space="preserve">36265970006208531B1</t>
  </si>
  <si>
    <t xml:space="preserve">MANOGARANPRIYANKA</t>
  </si>
  <si>
    <t xml:space="preserve">35215970053188131B1</t>
  </si>
  <si>
    <t xml:space="preserve">ARUMUGAMVIGNESH</t>
  </si>
  <si>
    <t xml:space="preserve">35215970053229031B1</t>
  </si>
  <si>
    <t xml:space="preserve">MOHAN</t>
  </si>
  <si>
    <t xml:space="preserve">59436970085389131B1</t>
  </si>
  <si>
    <t xml:space="preserve">KALIABINESH</t>
  </si>
  <si>
    <t xml:space="preserve">39948970001402031B1</t>
  </si>
  <si>
    <t xml:space="preserve">EZHUMALAIAMALA</t>
  </si>
  <si>
    <t xml:space="preserve">49112970000495231B1</t>
  </si>
  <si>
    <t xml:space="preserve">MURUGANGURUNATHAN</t>
  </si>
  <si>
    <t xml:space="preserve">35215970053089031B1</t>
  </si>
  <si>
    <t xml:space="preserve">GODHANDAMRANI</t>
  </si>
  <si>
    <t xml:space="preserve">35215970053045531B1</t>
  </si>
  <si>
    <t xml:space="preserve">UMAMAGASWARI</t>
  </si>
  <si>
    <t xml:space="preserve">33458970001353131B1</t>
  </si>
  <si>
    <t xml:space="preserve">KUMARVIJAY</t>
  </si>
  <si>
    <t xml:space="preserve">59436970085386531B1</t>
  </si>
  <si>
    <t xml:space="preserve">NADESANKAMATCHI</t>
  </si>
  <si>
    <t xml:space="preserve">46515970006223431B1</t>
  </si>
  <si>
    <t xml:space="preserve">SEMBUVIJAYAKUMAR</t>
  </si>
  <si>
    <t xml:space="preserve">35732970032272231B1</t>
  </si>
  <si>
    <t xml:space="preserve">SEMBUVISHVA</t>
  </si>
  <si>
    <t xml:space="preserve">35732970032274431B1</t>
  </si>
  <si>
    <t xml:space="preserve">DHANASEKARYOGESHWARAN</t>
  </si>
  <si>
    <t xml:space="preserve">35732970032275531B1</t>
  </si>
  <si>
    <t xml:space="preserve">PACHAIYAPPANTHIRUNAVUKARASU</t>
  </si>
  <si>
    <t xml:space="preserve">23287970001034431B1</t>
  </si>
  <si>
    <t xml:space="preserve">ARULKAMESH</t>
  </si>
  <si>
    <t xml:space="preserve">23287970001035531B1</t>
  </si>
  <si>
    <t xml:space="preserve">LOGESHWARI</t>
  </si>
  <si>
    <t xml:space="preserve">35732970032278131B1</t>
  </si>
  <si>
    <t xml:space="preserve">ETTIYANSANGEETHA</t>
  </si>
  <si>
    <t xml:space="preserve">35732970032280331B1</t>
  </si>
  <si>
    <t xml:space="preserve">NAGENDHIRAN</t>
  </si>
  <si>
    <t xml:space="preserve">35732970032282531B1</t>
  </si>
  <si>
    <t xml:space="preserve">VEDAPURIHARITHAS</t>
  </si>
  <si>
    <t xml:space="preserve">35732970032301331B1</t>
  </si>
  <si>
    <t xml:space="preserve">MUNUSAMYDEEPA</t>
  </si>
  <si>
    <t xml:space="preserve">35732970032307231B1</t>
  </si>
  <si>
    <t xml:space="preserve">AMMAVASAIKANSANTHOSH KUMAR</t>
  </si>
  <si>
    <t xml:space="preserve">33458970001343531B1</t>
  </si>
  <si>
    <t xml:space="preserve">RAVISARAVANAN</t>
  </si>
  <si>
    <t xml:space="preserve">59436970085384331B1</t>
  </si>
  <si>
    <t xml:space="preserve">POONGODI</t>
  </si>
  <si>
    <t xml:space="preserve">59436970085354131B1</t>
  </si>
  <si>
    <t xml:space="preserve">SELVAM</t>
  </si>
  <si>
    <t xml:space="preserve">44232970000179231B1</t>
  </si>
  <si>
    <t xml:space="preserve">AAKASH</t>
  </si>
  <si>
    <t xml:space="preserve">25384970020437631B1</t>
  </si>
  <si>
    <t xml:space="preserve">BOVINDANMARY DHANUSIYA</t>
  </si>
  <si>
    <t xml:space="preserve">35215970053214631B1</t>
  </si>
  <si>
    <t xml:space="preserve">NITHIYA</t>
  </si>
  <si>
    <t xml:space="preserve">35215970053168231B1</t>
  </si>
  <si>
    <t xml:space="preserve">MANOJ</t>
  </si>
  <si>
    <t xml:space="preserve">35215970053198431B1</t>
  </si>
  <si>
    <t xml:space="preserve">PANNEERSELVAMBHUVANESWARI</t>
  </si>
  <si>
    <t xml:space="preserve">36269970019902331B1</t>
  </si>
  <si>
    <t xml:space="preserve">SANJEEV GANDHIKAVIMANI</t>
  </si>
  <si>
    <t xml:space="preserve">97011160000021131B1</t>
  </si>
  <si>
    <t xml:space="preserve">97011160000029231B1</t>
  </si>
  <si>
    <t xml:space="preserve">RENUGA</t>
  </si>
  <si>
    <t xml:space="preserve">97011160000030331B1</t>
  </si>
  <si>
    <t xml:space="preserve">KASINATHAN</t>
  </si>
  <si>
    <t xml:space="preserve">71911970001363231B1</t>
  </si>
  <si>
    <t xml:space="preserve">KANAGASABAIABINAYA</t>
  </si>
  <si>
    <t xml:space="preserve">30779970006626131B1</t>
  </si>
  <si>
    <t xml:space="preserve">MANIKKAMDEVARAJI</t>
  </si>
  <si>
    <t xml:space="preserve">30779970006625031B1</t>
  </si>
  <si>
    <t xml:space="preserve">RESHINI</t>
  </si>
  <si>
    <t xml:space="preserve">54318970001548031B1</t>
  </si>
  <si>
    <t xml:space="preserve">KALAIVANI</t>
  </si>
  <si>
    <t xml:space="preserve">54318970001552431B1</t>
  </si>
  <si>
    <t xml:space="preserve">SIVASANKARANPRAVEEN</t>
  </si>
  <si>
    <t xml:space="preserve">34629970012331131B1</t>
  </si>
  <si>
    <t xml:space="preserve">RADHAKRISHNANDHARANI</t>
  </si>
  <si>
    <t xml:space="preserve">23279970251459531B1</t>
  </si>
  <si>
    <t xml:space="preserve">JOTHINAGOORAN</t>
  </si>
  <si>
    <t xml:space="preserve">35005970028346231B1</t>
  </si>
  <si>
    <t xml:space="preserve">MATHIYALAGANTHANNIMALAI</t>
  </si>
  <si>
    <t xml:space="preserve">35005970028334431B1</t>
  </si>
  <si>
    <t xml:space="preserve">ANITABAJAJ</t>
  </si>
  <si>
    <t xml:space="preserve">88103434435609531B1</t>
  </si>
  <si>
    <t xml:space="preserve">POTHARAJUNITHIN</t>
  </si>
  <si>
    <t xml:space="preserve">88103434442538431B1</t>
  </si>
  <si>
    <t xml:space="preserve">MALESAITEJA</t>
  </si>
  <si>
    <t xml:space="preserve">88103434442357531B1</t>
  </si>
  <si>
    <t xml:space="preserve">PERUMALLARATNAKUMARI</t>
  </si>
  <si>
    <t xml:space="preserve">88103434458960431B1</t>
  </si>
  <si>
    <t xml:space="preserve">KURAPATIHEMANTHVENKATESH</t>
  </si>
  <si>
    <t xml:space="preserve">88103434441344031B1</t>
  </si>
  <si>
    <t xml:space="preserve">SHAIKMUNIRABEGUM</t>
  </si>
  <si>
    <t xml:space="preserve">88103434447430331B1</t>
  </si>
  <si>
    <t xml:space="preserve">YALLAPPAGOVINDAPPAOLEKAR</t>
  </si>
  <si>
    <t xml:space="preserve">88103434437531231B1</t>
  </si>
  <si>
    <t xml:space="preserve">PARASRAJENDRAPATIL</t>
  </si>
  <si>
    <t xml:space="preserve">88103434445033031B1</t>
  </si>
  <si>
    <t xml:space="preserve">RakeshN</t>
  </si>
  <si>
    <t xml:space="preserve">88103434446172531B1</t>
  </si>
  <si>
    <t xml:space="preserve">BHUVANESWARISUDHAKAR</t>
  </si>
  <si>
    <t xml:space="preserve">88103434448230531B1</t>
  </si>
  <si>
    <t xml:space="preserve">NMANIKANDAN</t>
  </si>
  <si>
    <t xml:space="preserve">88103434448605231B1</t>
  </si>
  <si>
    <t xml:space="preserve">CHANDRAKASANRAMAMOORTHI</t>
  </si>
  <si>
    <t xml:space="preserve">88103434440915531B1</t>
  </si>
  <si>
    <t xml:space="preserve">ABHISHEKDEVRANI</t>
  </si>
  <si>
    <t xml:space="preserve">88105614443671631B1</t>
  </si>
  <si>
    <t xml:space="preserve">ABHAYPRAKASH</t>
  </si>
  <si>
    <t xml:space="preserve">88105614447021331B1</t>
  </si>
  <si>
    <t xml:space="preserve">SHAGNIKCHAKRABORTY</t>
  </si>
  <si>
    <t xml:space="preserve">88105614452761331B1</t>
  </si>
  <si>
    <t xml:space="preserve">MUNNIDEVI</t>
  </si>
  <si>
    <t xml:space="preserve">88105614443451331B1</t>
  </si>
  <si>
    <t xml:space="preserve">BALADIN</t>
  </si>
  <si>
    <t xml:space="preserve">50128970000117131B1</t>
  </si>
  <si>
    <t xml:space="preserve">MDSULTAN</t>
  </si>
  <si>
    <t xml:space="preserve">50128970000118231B1</t>
  </si>
  <si>
    <t xml:space="preserve">VINAYSTEPHENSINGH</t>
  </si>
  <si>
    <t xml:space="preserve">88105614454047131B1</t>
  </si>
  <si>
    <t xml:space="preserve">KIRTIBENJEKISANBHAIPATEL</t>
  </si>
  <si>
    <t xml:space="preserve">88105614444840631B1</t>
  </si>
  <si>
    <t xml:space="preserve">SHIVANGIMALI</t>
  </si>
  <si>
    <t xml:space="preserve">88105614443794331B1</t>
  </si>
  <si>
    <t xml:space="preserve">NIKITACHANDRAPALWALMIKI</t>
  </si>
  <si>
    <t xml:space="preserve">88105614446334231B1</t>
  </si>
  <si>
    <t xml:space="preserve">OMKARASHOKTALKAR</t>
  </si>
  <si>
    <t xml:space="preserve">88105614455123631B1</t>
  </si>
  <si>
    <t xml:space="preserve">ARUNRAJKUMARPASI</t>
  </si>
  <si>
    <t xml:space="preserve">88105614447537131B1</t>
  </si>
  <si>
    <t xml:space="preserve">ROHITJITENDRASINGH</t>
  </si>
  <si>
    <t xml:space="preserve">88105614447864631B1</t>
  </si>
  <si>
    <t xml:space="preserve">SHAMSHADBEGUM</t>
  </si>
  <si>
    <t xml:space="preserve">88105614440850631B1</t>
  </si>
  <si>
    <t xml:space="preserve">SHAIK FAHEEM</t>
  </si>
  <si>
    <t xml:space="preserve">88105614444174531B1</t>
  </si>
  <si>
    <t xml:space="preserve">TIRUMALADASULAXMI</t>
  </si>
  <si>
    <t xml:space="preserve">62683970005749131B1</t>
  </si>
  <si>
    <t xml:space="preserve">SHAIKMOHAMMEDUMAIR</t>
  </si>
  <si>
    <t xml:space="preserve">88105614448016431B1</t>
  </si>
  <si>
    <t xml:space="preserve">MURIKIPUDIABHINASH</t>
  </si>
  <si>
    <t xml:space="preserve">84809970001498031B1</t>
  </si>
  <si>
    <t xml:space="preserve">KARTHIKSAIPANUGALLA</t>
  </si>
  <si>
    <t xml:space="preserve">88105614442491231B1</t>
  </si>
  <si>
    <t xml:space="preserve">ZAKIYABANU</t>
  </si>
  <si>
    <t xml:space="preserve">88105614455955531B1</t>
  </si>
  <si>
    <t xml:space="preserve">SHAIKABDULLAH</t>
  </si>
  <si>
    <t xml:space="preserve">88105614454521631B1</t>
  </si>
  <si>
    <t xml:space="preserve">MUTYALANAGAMANI</t>
  </si>
  <si>
    <t xml:space="preserve">44977970000154231B1</t>
  </si>
  <si>
    <t xml:space="preserve">RADHIKAREGMI</t>
  </si>
  <si>
    <t xml:space="preserve">88105614453273431B1</t>
  </si>
  <si>
    <t xml:space="preserve">RENUKA SALIAN</t>
  </si>
  <si>
    <t xml:space="preserve">88105614443827131B1</t>
  </si>
  <si>
    <t xml:space="preserve">SHATAJ</t>
  </si>
  <si>
    <t xml:space="preserve">88105614447454231B1</t>
  </si>
  <si>
    <t xml:space="preserve">NAZEER AHMEDSAVANUR</t>
  </si>
  <si>
    <t xml:space="preserve">88105614446305131B1</t>
  </si>
  <si>
    <t xml:space="preserve">HINAKOUSARKARIMSABMULLA</t>
  </si>
  <si>
    <t xml:space="preserve">88105614444775431B1</t>
  </si>
  <si>
    <t xml:space="preserve">GANGAVVANAVALAGUND</t>
  </si>
  <si>
    <t xml:space="preserve">88105614444098631B1</t>
  </si>
  <si>
    <t xml:space="preserve">DEEPASHAVI</t>
  </si>
  <si>
    <t xml:space="preserve">88105614444588631B1</t>
  </si>
  <si>
    <t xml:space="preserve">RUKHAIYAKALADAGI</t>
  </si>
  <si>
    <t xml:space="preserve">88105614448948531B1</t>
  </si>
  <si>
    <t xml:space="preserve">LEELALJOSHI</t>
  </si>
  <si>
    <t xml:space="preserve">88105614441745531B1</t>
  </si>
  <si>
    <t xml:space="preserve">RUKSARBANUDHARWAD</t>
  </si>
  <si>
    <t xml:space="preserve">88105614449733631B1</t>
  </si>
  <si>
    <t xml:space="preserve">MAHADEVIGURULINGAYYAHEREMATHA</t>
  </si>
  <si>
    <t xml:space="preserve">88105614450318331B1</t>
  </si>
  <si>
    <t xml:space="preserve">RATNAVVABHAJANTRI</t>
  </si>
  <si>
    <t xml:space="preserve">88105614444366131B1</t>
  </si>
  <si>
    <t xml:space="preserve">SHAHEENBANUVADDO</t>
  </si>
  <si>
    <t xml:space="preserve">88105614444774331B1</t>
  </si>
  <si>
    <t xml:space="preserve">ANFALANEES AHMEDKHOJE</t>
  </si>
  <si>
    <t xml:space="preserve">88105614451844331B1</t>
  </si>
  <si>
    <t xml:space="preserve">SUNITAHOTAGI</t>
  </si>
  <si>
    <t xml:space="preserve">88105614452790431B1</t>
  </si>
  <si>
    <t xml:space="preserve">MOHAMMED SADIQSOUDAGAR</t>
  </si>
  <si>
    <t xml:space="preserve">88105614442361531B1</t>
  </si>
  <si>
    <t xml:space="preserve">BABAJANBAHADDUR</t>
  </si>
  <si>
    <t xml:space="preserve">88105614452613231B1</t>
  </si>
  <si>
    <t xml:space="preserve">LAXMIMELAGE</t>
  </si>
  <si>
    <t xml:space="preserve">88105614441983531B1</t>
  </si>
  <si>
    <t xml:space="preserve">ZARKISBANUABDUL LATIFBEPARI</t>
  </si>
  <si>
    <t xml:space="preserve">88105614444277331B1</t>
  </si>
  <si>
    <t xml:space="preserve">LAXMIBAISTARALE</t>
  </si>
  <si>
    <t xml:space="preserve">88105614444317131B1</t>
  </si>
  <si>
    <t xml:space="preserve">SANARAKHATOON</t>
  </si>
  <si>
    <t xml:space="preserve">80940970000031131B1</t>
  </si>
  <si>
    <t xml:space="preserve">TABASSUMPARVEEN</t>
  </si>
  <si>
    <t xml:space="preserve">88105614443142231B1</t>
  </si>
  <si>
    <t xml:space="preserve">SAIKRISHNASUNKARWAR</t>
  </si>
  <si>
    <t xml:space="preserve">63459970009577131B1</t>
  </si>
  <si>
    <t xml:space="preserve">SULTANAATHEEQ</t>
  </si>
  <si>
    <t xml:space="preserve">36695970002911231B1</t>
  </si>
  <si>
    <t xml:space="preserve">JOHNMOHD</t>
  </si>
  <si>
    <t xml:space="preserve">36695970002921531B1</t>
  </si>
  <si>
    <t xml:space="preserve">NASEEMA</t>
  </si>
  <si>
    <t xml:space="preserve">36695970002924131B1</t>
  </si>
  <si>
    <t xml:space="preserve">VALLAKATINITHIN</t>
  </si>
  <si>
    <t xml:space="preserve">86625970000695631B1</t>
  </si>
  <si>
    <t xml:space="preserve">GNANA SRIKONDA</t>
  </si>
  <si>
    <t xml:space="preserve">20331970045926031B1</t>
  </si>
  <si>
    <t xml:space="preserve">SOUNDARYATHURAI</t>
  </si>
  <si>
    <t xml:space="preserve">68497970008826131B1</t>
  </si>
  <si>
    <t xml:space="preserve">VARSHINI RAJBAIRABOINA</t>
  </si>
  <si>
    <t xml:space="preserve">68497970008834231B1</t>
  </si>
  <si>
    <t xml:space="preserve">PALLAMSANJAY</t>
  </si>
  <si>
    <t xml:space="preserve">65242970005308431B1</t>
  </si>
  <si>
    <t xml:space="preserve">CHINNAJANNU</t>
  </si>
  <si>
    <t xml:space="preserve">68497970008822431B1</t>
  </si>
  <si>
    <t xml:space="preserve">SINDHUDEVA</t>
  </si>
  <si>
    <t xml:space="preserve">68497970008823531B1</t>
  </si>
  <si>
    <t xml:space="preserve">ARPITHPALIWAL</t>
  </si>
  <si>
    <t xml:space="preserve">68497970008824631B1</t>
  </si>
  <si>
    <t xml:space="preserve">VINEELPANJA</t>
  </si>
  <si>
    <t xml:space="preserve">68497970008825031B1</t>
  </si>
  <si>
    <t xml:space="preserve">AJMATH UNNISASDBEGUM</t>
  </si>
  <si>
    <t xml:space="preserve">68497970008831631B1</t>
  </si>
  <si>
    <t xml:space="preserve">MOHDRUBEENA</t>
  </si>
  <si>
    <t xml:space="preserve">20129970014958631B1</t>
  </si>
  <si>
    <t xml:space="preserve">ADITHYAMIRIYALA</t>
  </si>
  <si>
    <t xml:space="preserve">33071970017923431B1</t>
  </si>
  <si>
    <t xml:space="preserve">SAKETHKAPPALA</t>
  </si>
  <si>
    <t xml:space="preserve">33071970017924531B1</t>
  </si>
  <si>
    <t xml:space="preserve">MOHAMMADAHMED</t>
  </si>
  <si>
    <t xml:space="preserve">68497970008833131B1</t>
  </si>
  <si>
    <t xml:space="preserve">CHINTHALASIYONUKUMARI</t>
  </si>
  <si>
    <t xml:space="preserve">26853970001783131B1</t>
  </si>
  <si>
    <t xml:space="preserve">BANOTHUSUSHILA</t>
  </si>
  <si>
    <t xml:space="preserve">26853970001784231B1</t>
  </si>
  <si>
    <t xml:space="preserve">BANOTHURAMESH</t>
  </si>
  <si>
    <t xml:space="preserve">26853970001786431B1</t>
  </si>
  <si>
    <t xml:space="preserve">BANOTHUKAMILI</t>
  </si>
  <si>
    <t xml:space="preserve">26853970001788631B1</t>
  </si>
  <si>
    <t xml:space="preserve">MANGALITIRUMALA</t>
  </si>
  <si>
    <t xml:space="preserve">26853970001789031B1</t>
  </si>
  <si>
    <t xml:space="preserve">JATOTHMADHU</t>
  </si>
  <si>
    <t xml:space="preserve">61880970086235631B1</t>
  </si>
  <si>
    <t xml:space="preserve">VARISOLAMALLAMMA</t>
  </si>
  <si>
    <t xml:space="preserve">65242970005294431B1</t>
  </si>
  <si>
    <t xml:space="preserve">JAJJARISHIVAKUMAR</t>
  </si>
  <si>
    <t xml:space="preserve">65242970005324631B1</t>
  </si>
  <si>
    <t xml:space="preserve">BADAVATHCHANTI</t>
  </si>
  <si>
    <t xml:space="preserve">65242970005326131B1</t>
  </si>
  <si>
    <t xml:space="preserve">BADAVATHRAHUL</t>
  </si>
  <si>
    <t xml:space="preserve">65242970005328331B1</t>
  </si>
  <si>
    <t xml:space="preserve">KUNJAYAMUNA</t>
  </si>
  <si>
    <t xml:space="preserve">65242970005341231B1</t>
  </si>
  <si>
    <t xml:space="preserve">GOLLAPRASHANTH</t>
  </si>
  <si>
    <t xml:space="preserve">93854970000262231B1</t>
  </si>
  <si>
    <t xml:space="preserve">TALUPULOORISEETHAMMA</t>
  </si>
  <si>
    <t xml:space="preserve">71104970001050631B1</t>
  </si>
  <si>
    <t xml:space="preserve">ALETIVENKATESH</t>
  </si>
  <si>
    <t xml:space="preserve">20543970075822431B1</t>
  </si>
  <si>
    <t xml:space="preserve">SWEETYANTHOTI</t>
  </si>
  <si>
    <t xml:space="preserve">81563970000015631B1</t>
  </si>
  <si>
    <t xml:space="preserve">DASARIVEERAKUMARI</t>
  </si>
  <si>
    <t xml:space="preserve">20129970014953131B1</t>
  </si>
  <si>
    <t xml:space="preserve">GUGULOTHRAJESH</t>
  </si>
  <si>
    <t xml:space="preserve">20543970075825031B1</t>
  </si>
  <si>
    <t xml:space="preserve">MANDALAANNAPURNA</t>
  </si>
  <si>
    <t xml:space="preserve">20543970075837531B1</t>
  </si>
  <si>
    <t xml:space="preserve">AJMEERAGOPIKRISHNA</t>
  </si>
  <si>
    <t xml:space="preserve">20543970075850431B1</t>
  </si>
  <si>
    <t xml:space="preserve">SHAIKSUBHAN</t>
  </si>
  <si>
    <t xml:space="preserve">69206970006179531B1</t>
  </si>
  <si>
    <t xml:space="preserve">ASRABEGUM</t>
  </si>
  <si>
    <t xml:space="preserve">69206970006180631B1</t>
  </si>
  <si>
    <t xml:space="preserve">ZAINAZAHEERFARIA</t>
  </si>
  <si>
    <t xml:space="preserve">71884970006540531B1</t>
  </si>
  <si>
    <t xml:space="preserve">SOMAPPAGARIMOUNIKA</t>
  </si>
  <si>
    <t xml:space="preserve">33409970002129031B1</t>
  </si>
  <si>
    <t xml:space="preserve">KARNAGOLLA SAISARANYA</t>
  </si>
  <si>
    <t xml:space="preserve">61880970086754031B1</t>
  </si>
  <si>
    <t xml:space="preserve">GANDLAPARTHIRAJAGOPAL REDDY</t>
  </si>
  <si>
    <t xml:space="preserve">79573970000240231B1</t>
  </si>
  <si>
    <t xml:space="preserve">ENDLABALA KISHORE REDDY</t>
  </si>
  <si>
    <t xml:space="preserve">62236970002024631B1</t>
  </si>
  <si>
    <t xml:space="preserve">NANDHYALABHARATHI</t>
  </si>
  <si>
    <t xml:space="preserve">61880970086545131B1</t>
  </si>
  <si>
    <t xml:space="preserve">NALABANDAIMRANUDDIN</t>
  </si>
  <si>
    <t xml:space="preserve">62236970002006231B1</t>
  </si>
  <si>
    <t xml:space="preserve">GUNJARAYADHUNANDH</t>
  </si>
  <si>
    <t xml:space="preserve">33309970004321331B1</t>
  </si>
  <si>
    <t xml:space="preserve">CHALLALEELAVATHI</t>
  </si>
  <si>
    <t xml:space="preserve">33309970004325031B1</t>
  </si>
  <si>
    <t xml:space="preserve">SATYAKOUSHIKPRASAD</t>
  </si>
  <si>
    <t xml:space="preserve">33309970004327231B1</t>
  </si>
  <si>
    <t xml:space="preserve">GOLUKUMAR</t>
  </si>
  <si>
    <t xml:space="preserve">28457970000691031B1</t>
  </si>
  <si>
    <t xml:space="preserve">ALKAPAL</t>
  </si>
  <si>
    <t xml:space="preserve">35570970443689231B1</t>
  </si>
  <si>
    <t xml:space="preserve">MOHDSAJID</t>
  </si>
  <si>
    <t xml:space="preserve">35570970443791631B1</t>
  </si>
  <si>
    <t xml:space="preserve">DEEPAKJAIN</t>
  </si>
  <si>
    <t xml:space="preserve">19928970030985131B1</t>
  </si>
  <si>
    <t xml:space="preserve">KRIPASHANKARPANDEY</t>
  </si>
  <si>
    <t xml:space="preserve">53729970002167431B1</t>
  </si>
  <si>
    <t xml:space="preserve">DASHMIRAI</t>
  </si>
  <si>
    <t xml:space="preserve">53729970002170031B1</t>
  </si>
  <si>
    <t xml:space="preserve">SURAJKUMARKOHLI</t>
  </si>
  <si>
    <t xml:space="preserve">53729970002180331B1</t>
  </si>
  <si>
    <t xml:space="preserve">NEELAMDEVI</t>
  </si>
  <si>
    <t xml:space="preserve">53729970002185131B1</t>
  </si>
  <si>
    <t xml:space="preserve">RUKASHNAPARWEEN</t>
  </si>
  <si>
    <t xml:space="preserve">28062970004417531B1</t>
  </si>
  <si>
    <t xml:space="preserve">PINKI</t>
  </si>
  <si>
    <t xml:space="preserve">34756970008726031B1</t>
  </si>
  <si>
    <t xml:space="preserve">KISAN</t>
  </si>
  <si>
    <t xml:space="preserve">34886970002800631B1</t>
  </si>
  <si>
    <t xml:space="preserve">RAMKISHOR</t>
  </si>
  <si>
    <t xml:space="preserve">36283970009508431B1</t>
  </si>
  <si>
    <t xml:space="preserve">PHOOLMATI</t>
  </si>
  <si>
    <t xml:space="preserve">36283970009509531B1</t>
  </si>
  <si>
    <t xml:space="preserve">ROSHNI</t>
  </si>
  <si>
    <t xml:space="preserve">75869970000232231B1</t>
  </si>
  <si>
    <t xml:space="preserve">VANDANA</t>
  </si>
  <si>
    <t xml:space="preserve">75869970000235531B1</t>
  </si>
  <si>
    <t xml:space="preserve">KMSHOBHARANI</t>
  </si>
  <si>
    <t xml:space="preserve">28213970010211631B1</t>
  </si>
  <si>
    <t xml:space="preserve">DIKSHA</t>
  </si>
  <si>
    <t xml:space="preserve">33470970137496331B1</t>
  </si>
  <si>
    <t xml:space="preserve">SHAKUNTLA</t>
  </si>
  <si>
    <t xml:space="preserve">33470970137825331B1</t>
  </si>
  <si>
    <t xml:space="preserve">RAMBHASINGH</t>
  </si>
  <si>
    <t xml:space="preserve">59507970000599131B1</t>
  </si>
  <si>
    <t xml:space="preserve">KRISHNASINGH</t>
  </si>
  <si>
    <t xml:space="preserve">59507970000600231B1</t>
  </si>
  <si>
    <t xml:space="preserve">MAHIMA</t>
  </si>
  <si>
    <t xml:space="preserve">36159970004815631B1</t>
  </si>
  <si>
    <t xml:space="preserve">KALPANASAURABHVYAS</t>
  </si>
  <si>
    <t xml:space="preserve">57088970000581131B1</t>
  </si>
  <si>
    <t xml:space="preserve">ARTIRAMESHBHAIKHAJURIYA</t>
  </si>
  <si>
    <t xml:space="preserve">49585970002271331B1</t>
  </si>
  <si>
    <t xml:space="preserve">JAHIDBHAIAAMNDBHAIHERNJA</t>
  </si>
  <si>
    <t xml:space="preserve">75588970002469031B1</t>
  </si>
  <si>
    <t xml:space="preserve">KOMALRAVIBHAIDHOLAKIYA</t>
  </si>
  <si>
    <t xml:space="preserve">75588970002514331B1</t>
  </si>
  <si>
    <t xml:space="preserve">HEENABENRASHMIKANTJIVRAJANI</t>
  </si>
  <si>
    <t xml:space="preserve">75588970002535331B1</t>
  </si>
  <si>
    <t xml:space="preserve">NITABENMANDLI</t>
  </si>
  <si>
    <t xml:space="preserve">57523970002522231B1</t>
  </si>
  <si>
    <t xml:space="preserve">KALASHBHAIYADAV</t>
  </si>
  <si>
    <t xml:space="preserve">57523970002523331B1</t>
  </si>
  <si>
    <t xml:space="preserve">JAYSHREEKARSHANBHAIMAKWANA</t>
  </si>
  <si>
    <t xml:space="preserve">75588970002438431B1</t>
  </si>
  <si>
    <t xml:space="preserve">PIYUSHGOVINDBHAIVAGHELA</t>
  </si>
  <si>
    <t xml:space="preserve">75588970002517631B1</t>
  </si>
  <si>
    <t xml:space="preserve">HANSABENBHIKHABHAINAKIYA</t>
  </si>
  <si>
    <t xml:space="preserve">75588970002539031B1</t>
  </si>
  <si>
    <t xml:space="preserve">VISHALCHATURBHAIKOLADARA</t>
  </si>
  <si>
    <t xml:space="preserve">75588970002542331B1</t>
  </si>
  <si>
    <t xml:space="preserve">JAYSHREEBENMURASHIYA</t>
  </si>
  <si>
    <t xml:space="preserve">75588970002544531B1</t>
  </si>
  <si>
    <t xml:space="preserve">NAMANRAKESHBHAILUNAGARIYA</t>
  </si>
  <si>
    <t xml:space="preserve">75588970002546031B1</t>
  </si>
  <si>
    <t xml:space="preserve">PAYALBENDIGANTSINHRATHOD</t>
  </si>
  <si>
    <t xml:space="preserve">30488970007761631B1</t>
  </si>
  <si>
    <t xml:space="preserve">DHARADIPAKBHAIPATHAK</t>
  </si>
  <si>
    <t xml:space="preserve">49585970002242231B1</t>
  </si>
  <si>
    <t xml:space="preserve">HARDEVSINHGOVUBHASONDHA</t>
  </si>
  <si>
    <t xml:space="preserve">49585970002245531B1</t>
  </si>
  <si>
    <t xml:space="preserve">HEMANTBHAIGORDHANBHAIMUCHHADIYA</t>
  </si>
  <si>
    <t xml:space="preserve">75588970001706031B1</t>
  </si>
  <si>
    <t xml:space="preserve">SAGARMAHESHBHAIBATHVAR</t>
  </si>
  <si>
    <t xml:space="preserve">75588970002504031B1</t>
  </si>
  <si>
    <t xml:space="preserve">MAHIPATSINHDILUBHAJADEJA</t>
  </si>
  <si>
    <t xml:space="preserve">75588970002505131B1</t>
  </si>
  <si>
    <t xml:space="preserve">MANSUKHBHAIPREMJIBHAIBATHVAR</t>
  </si>
  <si>
    <t xml:space="preserve">75588970002508431B1</t>
  </si>
  <si>
    <t xml:space="preserve">LALU</t>
  </si>
  <si>
    <t xml:space="preserve">75588970002552631B1</t>
  </si>
  <si>
    <t xml:space="preserve">NITESHCHUNIBHAIPARMAR</t>
  </si>
  <si>
    <t xml:space="preserve">75588970002502531B1</t>
  </si>
  <si>
    <t xml:space="preserve">PRAKASHVAGHELA</t>
  </si>
  <si>
    <t xml:space="preserve">53333970002353531B1</t>
  </si>
  <si>
    <t xml:space="preserve">DILIPJOSHI</t>
  </si>
  <si>
    <t xml:space="preserve">53333970002354631B1</t>
  </si>
  <si>
    <t xml:space="preserve">ARIFHAJIGAJAN</t>
  </si>
  <si>
    <t xml:space="preserve">33447970004174531B1</t>
  </si>
  <si>
    <t xml:space="preserve">DIPTIBENSORATHIYA</t>
  </si>
  <si>
    <t xml:space="preserve">79097970000754531B1</t>
  </si>
  <si>
    <t xml:space="preserve">AKSHITDHARMENDRABHAIPATODIYA</t>
  </si>
  <si>
    <t xml:space="preserve">53333970002361631B1</t>
  </si>
  <si>
    <t xml:space="preserve">LALOVIRABHAIVIRAM</t>
  </si>
  <si>
    <t xml:space="preserve">61402970001566431B1</t>
  </si>
  <si>
    <t xml:space="preserve">HEMANTSANGSURUBHAMAHEDU</t>
  </si>
  <si>
    <t xml:space="preserve">65200970000060631B1</t>
  </si>
  <si>
    <t xml:space="preserve">NAFISAHMAD</t>
  </si>
  <si>
    <t xml:space="preserve">94855970010408531B1</t>
  </si>
  <si>
    <t xml:space="preserve">HEENASOHEBSAYED</t>
  </si>
  <si>
    <t xml:space="preserve">61632970005151631B1</t>
  </si>
  <si>
    <t xml:space="preserve">SHRI PRAKASHDAYASHANKARMISHRA</t>
  </si>
  <si>
    <t xml:space="preserve">61632970005184431B1</t>
  </si>
  <si>
    <t xml:space="preserve">BINDIYAJAYESHJOSHI</t>
  </si>
  <si>
    <t xml:space="preserve">88103621980896431B1</t>
  </si>
  <si>
    <t xml:space="preserve">MANIVEERMUTHU</t>
  </si>
  <si>
    <t xml:space="preserve">19576970012596331B1</t>
  </si>
  <si>
    <t xml:space="preserve">POONAMBALUDHIVAR</t>
  </si>
  <si>
    <t xml:space="preserve">64627970000733631B1</t>
  </si>
  <si>
    <t xml:space="preserve">PANKAJSHARMA</t>
  </si>
  <si>
    <t xml:space="preserve">64627970000782631B1</t>
  </si>
  <si>
    <t xml:space="preserve">RUKHSARANSARI</t>
  </si>
  <si>
    <t xml:space="preserve">64627970000794431B1</t>
  </si>
  <si>
    <t xml:space="preserve">SHYAMSUNDARDAS</t>
  </si>
  <si>
    <t xml:space="preserve">64627970000799231B1</t>
  </si>
  <si>
    <t xml:space="preserve">LATACHANDRAVEERRAJORIYA</t>
  </si>
  <si>
    <t xml:space="preserve">69558970004370031B1</t>
  </si>
  <si>
    <t xml:space="preserve">BIMLAROHATASTANK</t>
  </si>
  <si>
    <t xml:space="preserve">69558970004422331B1</t>
  </si>
  <si>
    <t xml:space="preserve">VAZIR AHMEDNAZIR AHMEDSHAIKH</t>
  </si>
  <si>
    <t xml:space="preserve">69558970004432631B1</t>
  </si>
  <si>
    <t xml:space="preserve">GEETHARAVINAIDU</t>
  </si>
  <si>
    <t xml:space="preserve">69558970004445531B1</t>
  </si>
  <si>
    <t xml:space="preserve">MOHAMMED AKRAMANSARI</t>
  </si>
  <si>
    <t xml:space="preserve">80059970002249631B1</t>
  </si>
  <si>
    <t xml:space="preserve">SHIVAKEMPEGOWDA</t>
  </si>
  <si>
    <t xml:space="preserve">88103623644449031B1</t>
  </si>
  <si>
    <t xml:space="preserve">MOHAMMED AMJADYUSUFSHAIKH</t>
  </si>
  <si>
    <t xml:space="preserve">88103622967451031B1</t>
  </si>
  <si>
    <t xml:space="preserve">YOGITABOBBYTHOMAS</t>
  </si>
  <si>
    <t xml:space="preserve">51045970005087131B1</t>
  </si>
  <si>
    <t xml:space="preserve">ASHRAFANWARANSARI</t>
  </si>
  <si>
    <t xml:space="preserve">51045970005128031B1</t>
  </si>
  <si>
    <t xml:space="preserve">ROOHISHAHIDSAIYAD</t>
  </si>
  <si>
    <t xml:space="preserve">51045970005132431B1</t>
  </si>
  <si>
    <t xml:space="preserve">FARAHNAAZARFATKAZI</t>
  </si>
  <si>
    <t xml:space="preserve">51045970005133531B1</t>
  </si>
  <si>
    <t xml:space="preserve">RAKHIBIPINSAXENA</t>
  </si>
  <si>
    <t xml:space="preserve">55433970004701131B1</t>
  </si>
  <si>
    <t xml:space="preserve">MOHD IRFANSHABBIRMANSOORI</t>
  </si>
  <si>
    <t xml:space="preserve">MEGHALAYA</t>
  </si>
  <si>
    <t xml:space="preserve">55433970006151231B1</t>
  </si>
  <si>
    <t xml:space="preserve">SAIFAFTAB ALAMSAYYED</t>
  </si>
  <si>
    <t xml:space="preserve">55433970006154531B1</t>
  </si>
  <si>
    <t xml:space="preserve">MANOJ KUMARPADHY</t>
  </si>
  <si>
    <t xml:space="preserve">55444970010247631B1</t>
  </si>
  <si>
    <t xml:space="preserve">SHAHEENMOHAMMAD IBRAHIMSHAIKH</t>
  </si>
  <si>
    <t xml:space="preserve">55444970010261631B1</t>
  </si>
  <si>
    <t xml:space="preserve">UMESHVALLABHBHAIKAPADIA</t>
  </si>
  <si>
    <t xml:space="preserve">55472970008349531B1</t>
  </si>
  <si>
    <t xml:space="preserve">BHUMAGANGARAJARAMDESHAVENI</t>
  </si>
  <si>
    <t xml:space="preserve">55472970008410331B1</t>
  </si>
  <si>
    <t xml:space="preserve">MOHAMMED WAJAHAT ALIMOHAMMED MUZNABISHAH</t>
  </si>
  <si>
    <t xml:space="preserve">55472970008451231B1</t>
  </si>
  <si>
    <t xml:space="preserve">LAXMANGANUCHINCHWALKAR</t>
  </si>
  <si>
    <t xml:space="preserve">55472970008475531B1</t>
  </si>
  <si>
    <t xml:space="preserve">SATYAVANIDAS</t>
  </si>
  <si>
    <t xml:space="preserve">62152970005179431B1</t>
  </si>
  <si>
    <t xml:space="preserve">MANSIAMITACHARYA</t>
  </si>
  <si>
    <t xml:space="preserve">62152970005180531B1</t>
  </si>
  <si>
    <t xml:space="preserve">LALITHAMATHEWHOSAMANI</t>
  </si>
  <si>
    <t xml:space="preserve">62152970005181631B1</t>
  </si>
  <si>
    <t xml:space="preserve">AJITKUMARKANTILALDHARIA</t>
  </si>
  <si>
    <t xml:space="preserve">62152970005182031B1</t>
  </si>
  <si>
    <t xml:space="preserve">CHANDRASHEKHARJATASHANKARGUPTA</t>
  </si>
  <si>
    <t xml:space="preserve">62152970005184231B1</t>
  </si>
  <si>
    <t xml:space="preserve">PUNAMARVINDKUMARVISHWAKARMA</t>
  </si>
  <si>
    <t xml:space="preserve">62152970005186431B1</t>
  </si>
  <si>
    <t xml:space="preserve">IZHARKHAN</t>
  </si>
  <si>
    <t xml:space="preserve">62152970005187531B1</t>
  </si>
  <si>
    <t xml:space="preserve">LAXMIGOPICHANDMAHLE</t>
  </si>
  <si>
    <t xml:space="preserve">62152970005188631B1</t>
  </si>
  <si>
    <t xml:space="preserve">FAIZUL HASANMOHD SHARIFSHAIKH</t>
  </si>
  <si>
    <t xml:space="preserve">62152970005192331B1</t>
  </si>
  <si>
    <t xml:space="preserve">MANJUBABUSOLANKI</t>
  </si>
  <si>
    <t xml:space="preserve">62152970005256431B1</t>
  </si>
  <si>
    <t xml:space="preserve">PRIYASACHINBANDRE</t>
  </si>
  <si>
    <t xml:space="preserve">62152970005262331B1</t>
  </si>
  <si>
    <t xml:space="preserve">SAFIRUDDINSHABUDDINIDIRISI</t>
  </si>
  <si>
    <t xml:space="preserve">62152970005364031B1</t>
  </si>
  <si>
    <t xml:space="preserve">DARRYLROBERTDSOUZA</t>
  </si>
  <si>
    <t xml:space="preserve">62225970001959131B1</t>
  </si>
  <si>
    <t xml:space="preserve">RUBINASARFARAZSHAIKH</t>
  </si>
  <si>
    <t xml:space="preserve">70489970000968031B1</t>
  </si>
  <si>
    <t xml:space="preserve">SUDHAKARPAPAGALLA</t>
  </si>
  <si>
    <t xml:space="preserve">70489970001141531B1</t>
  </si>
  <si>
    <t xml:space="preserve">USAMANMO</t>
  </si>
  <si>
    <t xml:space="preserve">70489970001148531B1</t>
  </si>
  <si>
    <t xml:space="preserve">PRITAMLAXMANDHOTRE</t>
  </si>
  <si>
    <t xml:space="preserve">70489970001161431B1</t>
  </si>
  <si>
    <t xml:space="preserve">SHAMS TABREZNASIRUDDINKHAN</t>
  </si>
  <si>
    <t xml:space="preserve">70489970001170631B1</t>
  </si>
  <si>
    <t xml:space="preserve">ZAIBASUBHANSHAIKH</t>
  </si>
  <si>
    <t xml:space="preserve">70489970001180231B1</t>
  </si>
  <si>
    <t xml:space="preserve">RIZWANAFARZAND ALISAIFI</t>
  </si>
  <si>
    <t xml:space="preserve">96520970000041631B1</t>
  </si>
  <si>
    <t xml:space="preserve">SATISHMARUTILOTEKAR</t>
  </si>
  <si>
    <t xml:space="preserve">60275970002368131B1</t>
  </si>
  <si>
    <t xml:space="preserve">VIJAYBABANSALVE</t>
  </si>
  <si>
    <t xml:space="preserve">60275970002461331B1</t>
  </si>
  <si>
    <t xml:space="preserve">MARUTIPANDURANGPATIL</t>
  </si>
  <si>
    <t xml:space="preserve">60275970002466131B1</t>
  </si>
  <si>
    <t xml:space="preserve">DILIPKRISHNAJADHAV</t>
  </si>
  <si>
    <t xml:space="preserve">70516970000593431B1</t>
  </si>
  <si>
    <t xml:space="preserve">CHHAYABHAGWANLADE</t>
  </si>
  <si>
    <t xml:space="preserve">18134970008513131B1</t>
  </si>
  <si>
    <t xml:space="preserve">KIRTIDHARMENDRAGHOTKAR</t>
  </si>
  <si>
    <t xml:space="preserve">59975970001446231B1</t>
  </si>
  <si>
    <t xml:space="preserve">KAVITAGNANASIGAMANI</t>
  </si>
  <si>
    <t xml:space="preserve">59975970001459131B1</t>
  </si>
  <si>
    <t xml:space="preserve">YASHWANTDHARMAJISHAH</t>
  </si>
  <si>
    <t xml:space="preserve">62155970004930431B1</t>
  </si>
  <si>
    <t xml:space="preserve">SANGEETASRIVATSA</t>
  </si>
  <si>
    <t xml:space="preserve">26757970003441531B1</t>
  </si>
  <si>
    <t xml:space="preserve">VIRENDRAAGARWAL</t>
  </si>
  <si>
    <t xml:space="preserve">55119970004416231B1</t>
  </si>
  <si>
    <t xml:space="preserve">MANOJ KUMARYADAV</t>
  </si>
  <si>
    <t xml:space="preserve">55119970004428031B1</t>
  </si>
  <si>
    <t xml:space="preserve">ABDUL WAHIDABDUL AZIZSHAIKH</t>
  </si>
  <si>
    <t xml:space="preserve">55119970004454531B1</t>
  </si>
  <si>
    <t xml:space="preserve">KANCHANANANTUYADAV</t>
  </si>
  <si>
    <t xml:space="preserve">55119970004456031B1</t>
  </si>
  <si>
    <t xml:space="preserve">AARTIDEEPAKKULAYE</t>
  </si>
  <si>
    <t xml:space="preserve">55119970004588631B1</t>
  </si>
  <si>
    <t xml:space="preserve">HARIRAMPANCHAMYADAV</t>
  </si>
  <si>
    <t xml:space="preserve">55444970009957331B1</t>
  </si>
  <si>
    <t xml:space="preserve">NARENDRASINGHLOKPALSINGHMEHRA</t>
  </si>
  <si>
    <t xml:space="preserve">55444970009981631B1</t>
  </si>
  <si>
    <t xml:space="preserve">REKHARAMESHBAILUR</t>
  </si>
  <si>
    <t xml:space="preserve">55444970010042431B1</t>
  </si>
  <si>
    <t xml:space="preserve">LEELAREDDY</t>
  </si>
  <si>
    <t xml:space="preserve">62155970004926031B1</t>
  </si>
  <si>
    <t xml:space="preserve">ANNAVIJAYENDRASHINDE</t>
  </si>
  <si>
    <t xml:space="preserve">62155970004949231B1</t>
  </si>
  <si>
    <t xml:space="preserve">HAROONRASHEEDANSARI</t>
  </si>
  <si>
    <t xml:space="preserve">62397970001419331B1</t>
  </si>
  <si>
    <t xml:space="preserve">RAM LAKHAN RAM SUMER</t>
  </si>
  <si>
    <t xml:space="preserve">67212970000493231B1</t>
  </si>
  <si>
    <t xml:space="preserve">MOHAMMAD FAZAL</t>
  </si>
  <si>
    <t xml:space="preserve">67212970000497631B1</t>
  </si>
  <si>
    <t xml:space="preserve">KANCHANGOPAL SINGHRAJPUT</t>
  </si>
  <si>
    <t xml:space="preserve">67212970000525631B1</t>
  </si>
  <si>
    <t xml:space="preserve">JYOTISATYAVEERSINGH</t>
  </si>
  <si>
    <t xml:space="preserve">75678970000049331B1</t>
  </si>
  <si>
    <t xml:space="preserve">NIDAMOSINCHOPDA</t>
  </si>
  <si>
    <t xml:space="preserve">75678970000121531B1</t>
  </si>
  <si>
    <t xml:space="preserve">ABHISHEKSINGH</t>
  </si>
  <si>
    <t xml:space="preserve">80059970002505331B1</t>
  </si>
  <si>
    <t xml:space="preserve">SHABNAMNOORUDDINSHAIKH</t>
  </si>
  <si>
    <t xml:space="preserve">80129970000073031B1</t>
  </si>
  <si>
    <t xml:space="preserve">AKHTAR RASULASGAR ALIKHAN</t>
  </si>
  <si>
    <t xml:space="preserve">88103621432263331B1</t>
  </si>
  <si>
    <t xml:space="preserve">MOHD AKIBALAM</t>
  </si>
  <si>
    <t xml:space="preserve">88103622201215531B1</t>
  </si>
  <si>
    <t xml:space="preserve">FATIMARAFESHELIYA</t>
  </si>
  <si>
    <t xml:space="preserve">88103623089919331B1</t>
  </si>
  <si>
    <t xml:space="preserve">MICHELLEDSOUZA BRITTO</t>
  </si>
  <si>
    <t xml:space="preserve">88103623144800431B1</t>
  </si>
  <si>
    <t xml:space="preserve">VIRALMADHAVJIHARSORA</t>
  </si>
  <si>
    <t xml:space="preserve">88103623192015431B1</t>
  </si>
  <si>
    <t xml:space="preserve">HARISHAROONBHORANIYA</t>
  </si>
  <si>
    <t xml:space="preserve">88103623669396631B1</t>
  </si>
  <si>
    <t xml:space="preserve">JAI PRAKASHNARAYANCHAUHAN</t>
  </si>
  <si>
    <t xml:space="preserve">27460970059720131B1</t>
  </si>
  <si>
    <t xml:space="preserve">SANTOSHPOOJARI</t>
  </si>
  <si>
    <t xml:space="preserve">69984970000318231B1</t>
  </si>
  <si>
    <t xml:space="preserve">CRYSTALMORRISMENEZES</t>
  </si>
  <si>
    <t xml:space="preserve">51045970005259531B1</t>
  </si>
  <si>
    <t xml:space="preserve">JYOTISARABJITSINGH</t>
  </si>
  <si>
    <t xml:space="preserve">52132970001521331B1</t>
  </si>
  <si>
    <t xml:space="preserve">SUFIYAN</t>
  </si>
  <si>
    <t xml:space="preserve">52132970001522431B1</t>
  </si>
  <si>
    <t xml:space="preserve">RAHIMUDDINQAMARUDDINSHAIKH</t>
  </si>
  <si>
    <t xml:space="preserve">52132970001523531B1</t>
  </si>
  <si>
    <t xml:space="preserve">MUMTAJYUNUSKHAN</t>
  </si>
  <si>
    <t xml:space="preserve">52132970001540131B1</t>
  </si>
  <si>
    <t xml:space="preserve">HASINA BIBISIRAJUL HAQUESHAIKH</t>
  </si>
  <si>
    <t xml:space="preserve">55444970010475331B1</t>
  </si>
  <si>
    <t xml:space="preserve">ABDULHAKSHAIKH</t>
  </si>
  <si>
    <t xml:space="preserve">55444970010476431B1</t>
  </si>
  <si>
    <t xml:space="preserve">KONDAVADISHIVANNASOUJANYA</t>
  </si>
  <si>
    <t xml:space="preserve">33941970002242131B1</t>
  </si>
  <si>
    <t xml:space="preserve">DEVSHALAVISHWANATHRANADE</t>
  </si>
  <si>
    <t xml:space="preserve">35181970003468131B1</t>
  </si>
  <si>
    <t xml:space="preserve">PRABHABAISHRIRAMVANI</t>
  </si>
  <si>
    <t xml:space="preserve">34740970001554531B1</t>
  </si>
  <si>
    <t xml:space="preserve">SANI KUMARBHUIYAN</t>
  </si>
  <si>
    <t xml:space="preserve">55444970010470531B1</t>
  </si>
  <si>
    <t xml:space="preserve">RAMARBHUVANESWARI</t>
  </si>
  <si>
    <t xml:space="preserve">46681970001347231B1</t>
  </si>
  <si>
    <t xml:space="preserve">AMEER HAMSAASHIFA BEGAM</t>
  </si>
  <si>
    <t xml:space="preserve">23247970003907531B1</t>
  </si>
  <si>
    <t xml:space="preserve">RENGARAJKUMUTHAM</t>
  </si>
  <si>
    <t xml:space="preserve">23247970003912331B1</t>
  </si>
  <si>
    <t xml:space="preserve">MANIGUNAPRIYA</t>
  </si>
  <si>
    <t xml:space="preserve">44846970010744631B1</t>
  </si>
  <si>
    <t xml:space="preserve">KAMACHIRAJE</t>
  </si>
  <si>
    <t xml:space="preserve">53583970000065131B1</t>
  </si>
  <si>
    <t xml:space="preserve">NAGARAJANCHANDHIRA</t>
  </si>
  <si>
    <t xml:space="preserve">30080970230250231B1</t>
  </si>
  <si>
    <t xml:space="preserve">ARUMUGAMMALINI</t>
  </si>
  <si>
    <t xml:space="preserve">44846970010738031B1</t>
  </si>
  <si>
    <t xml:space="preserve">RAMAIYADEVI</t>
  </si>
  <si>
    <t xml:space="preserve">34507970035057131B1</t>
  </si>
  <si>
    <t xml:space="preserve">THIRUPPATHISELVI</t>
  </si>
  <si>
    <t xml:space="preserve">44846970010724031B1</t>
  </si>
  <si>
    <t xml:space="preserve">BALASUBRAMANIYANPERUMAL</t>
  </si>
  <si>
    <t xml:space="preserve">53583970000066231B1</t>
  </si>
  <si>
    <t xml:space="preserve">SAKTHIVELBADMA</t>
  </si>
  <si>
    <t xml:space="preserve">34215970010882231B1</t>
  </si>
  <si>
    <t xml:space="preserve">34507970035054531B1</t>
  </si>
  <si>
    <t xml:space="preserve">PANNEERSELVAMMEENA</t>
  </si>
  <si>
    <t xml:space="preserve">36337970009109631B1</t>
  </si>
  <si>
    <t xml:space="preserve">MANINAVEENKUMAR</t>
  </si>
  <si>
    <t xml:space="preserve">30600970002735631B1</t>
  </si>
  <si>
    <t xml:space="preserve">RENGASAMISELVAM</t>
  </si>
  <si>
    <t xml:space="preserve">36337970009110031B1</t>
  </si>
  <si>
    <t xml:space="preserve">RADHAKRISHNANRAVI</t>
  </si>
  <si>
    <t xml:space="preserve">23229970906447431B1</t>
  </si>
  <si>
    <t xml:space="preserve">35429970044790631B1</t>
  </si>
  <si>
    <t xml:space="preserve">RAMAKRISHNANSHREERAMSUNDHAR</t>
  </si>
  <si>
    <t xml:space="preserve">58412970004312031B1</t>
  </si>
  <si>
    <t xml:space="preserve">SAMBANDHANADHI KESAVAN</t>
  </si>
  <si>
    <t xml:space="preserve">58412970004313131B1</t>
  </si>
  <si>
    <t xml:space="preserve">SAYEEDMAHINFATIMA</t>
  </si>
  <si>
    <t xml:space="preserve">23451970985866331B1</t>
  </si>
  <si>
    <t xml:space="preserve">DURAISAMYMURUGESAN</t>
  </si>
  <si>
    <t xml:space="preserve">58412970004314231B1</t>
  </si>
  <si>
    <t xml:space="preserve">SENTHAMILSELVI</t>
  </si>
  <si>
    <t xml:space="preserve">23471970004941331B1</t>
  </si>
  <si>
    <t xml:space="preserve">AMMASHIUMARANI</t>
  </si>
  <si>
    <t xml:space="preserve">23471970004942431B1</t>
  </si>
  <si>
    <t xml:space="preserve">GANESANSUMITHIRAI</t>
  </si>
  <si>
    <t xml:space="preserve">23471970004946131B1</t>
  </si>
  <si>
    <t xml:space="preserve">MARUDAMUTHUSELVAMANI</t>
  </si>
  <si>
    <t xml:space="preserve">23471970004947231B1</t>
  </si>
  <si>
    <t xml:space="preserve">SELVARAJREVANTH</t>
  </si>
  <si>
    <t xml:space="preserve">23471970004948331B1</t>
  </si>
  <si>
    <t xml:space="preserve">23471970004953131B1</t>
  </si>
  <si>
    <t xml:space="preserve">SHEIKDAWOODTHAJUDEEN</t>
  </si>
  <si>
    <t xml:space="preserve">23471970004956431B1</t>
  </si>
  <si>
    <t xml:space="preserve">ABIPULLASAFFERINA</t>
  </si>
  <si>
    <t xml:space="preserve">46681970001345031B1</t>
  </si>
  <si>
    <t xml:space="preserve">MAYAVANAYISHA</t>
  </si>
  <si>
    <t xml:space="preserve">23229970906239631B1</t>
  </si>
  <si>
    <t xml:space="preserve">VELSAMYKATHIRVEL</t>
  </si>
  <si>
    <t xml:space="preserve">23229970906244431B1</t>
  </si>
  <si>
    <t xml:space="preserve">RASUMARIMUTHU</t>
  </si>
  <si>
    <t xml:space="preserve">26645970002144331B1</t>
  </si>
  <si>
    <t xml:space="preserve">RAJKALAIMATHI</t>
  </si>
  <si>
    <t xml:space="preserve">35429970044792131B1</t>
  </si>
  <si>
    <t xml:space="preserve">RANJITHAMRAJENDRAN</t>
  </si>
  <si>
    <t xml:space="preserve">23229970906154531B1</t>
  </si>
  <si>
    <t xml:space="preserve">SELVAMVEMBU</t>
  </si>
  <si>
    <t xml:space="preserve">30080970230150031B1</t>
  </si>
  <si>
    <t xml:space="preserve">VASUBALAKUMARAN</t>
  </si>
  <si>
    <t xml:space="preserve">23229970906248131B1</t>
  </si>
  <si>
    <t xml:space="preserve">SUBRAMANIYANSELVARANGAN</t>
  </si>
  <si>
    <t xml:space="preserve">45269970001238331B1</t>
  </si>
  <si>
    <t xml:space="preserve">YASMINPARVEEN</t>
  </si>
  <si>
    <t xml:space="preserve">30341970851935131B1</t>
  </si>
  <si>
    <t xml:space="preserve">SKSAMIRULALI</t>
  </si>
  <si>
    <t xml:space="preserve">62445970060281331B1</t>
  </si>
  <si>
    <t xml:space="preserve">MOSTAKIMMOLLA</t>
  </si>
  <si>
    <t xml:space="preserve">62445970060298631B1</t>
  </si>
  <si>
    <t xml:space="preserve">SONIABIBI</t>
  </si>
  <si>
    <t xml:space="preserve">62445970060299031B1</t>
  </si>
  <si>
    <t xml:space="preserve">SHAZIAKHATOON</t>
  </si>
  <si>
    <t xml:space="preserve">30047970907973431B1</t>
  </si>
  <si>
    <t xml:space="preserve">IYASMINABIBI</t>
  </si>
  <si>
    <t xml:space="preserve">30341970851917431B1</t>
  </si>
  <si>
    <t xml:space="preserve">SUCHITRAHALDERROY</t>
  </si>
  <si>
    <t xml:space="preserve">36783970004563531B1</t>
  </si>
  <si>
    <t xml:space="preserve">PRAPTIKARMAKAR</t>
  </si>
  <si>
    <t xml:space="preserve">36783970004565031B1</t>
  </si>
  <si>
    <t xml:space="preserve">VANDANAJAYESHGADAG</t>
  </si>
  <si>
    <t xml:space="preserve">55444970010504431B1</t>
  </si>
  <si>
    <t xml:space="preserve">AASMASHAIKH</t>
  </si>
  <si>
    <t xml:space="preserve">55444970010506631B1</t>
  </si>
  <si>
    <t xml:space="preserve">NITYABIPINCHAUHAN</t>
  </si>
  <si>
    <t xml:space="preserve">55444970010537231B1</t>
  </si>
  <si>
    <t xml:space="preserve">KAILASGANESHRAOJOGDAND</t>
  </si>
  <si>
    <t xml:space="preserve">29770970171262531B1</t>
  </si>
  <si>
    <t xml:space="preserve">SUMANGIRIGOSWAMI</t>
  </si>
  <si>
    <t xml:space="preserve">51045970005240031B1</t>
  </si>
  <si>
    <t xml:space="preserve">SYEDSHABEER</t>
  </si>
  <si>
    <t xml:space="preserve">33941970002249131B1</t>
  </si>
  <si>
    <t xml:space="preserve">SHANTHAMMA</t>
  </si>
  <si>
    <t xml:space="preserve">79266970000254131B1</t>
  </si>
  <si>
    <t xml:space="preserve">HANNANFUZAIL</t>
  </si>
  <si>
    <t xml:space="preserve">55277970000533031B1</t>
  </si>
  <si>
    <t xml:space="preserve">MARAMMA</t>
  </si>
  <si>
    <t xml:space="preserve">36867970000463031B1</t>
  </si>
  <si>
    <t xml:space="preserve">SHREYASHETTY</t>
  </si>
  <si>
    <t xml:space="preserve">38059970009567231B1</t>
  </si>
  <si>
    <t xml:space="preserve">MUSTHAKHMORAB</t>
  </si>
  <si>
    <t xml:space="preserve">38059970009573131B1</t>
  </si>
  <si>
    <t xml:space="preserve">ARSHADABISTI</t>
  </si>
  <si>
    <t xml:space="preserve">60293970002484131B1</t>
  </si>
  <si>
    <t xml:space="preserve">MARIYAPPANKANNAN</t>
  </si>
  <si>
    <t xml:space="preserve">61633970000590131B1</t>
  </si>
  <si>
    <t xml:space="preserve">ANBUDURGESHWARI</t>
  </si>
  <si>
    <t xml:space="preserve">71870970000777331B1</t>
  </si>
  <si>
    <t xml:space="preserve">JAMBLA UMA</t>
  </si>
  <si>
    <t xml:space="preserve">20026970017232331B1</t>
  </si>
  <si>
    <t xml:space="preserve">SEETHARAMAN CHITTIBABU</t>
  </si>
  <si>
    <t xml:space="preserve">20026970017233431B1</t>
  </si>
  <si>
    <t xml:space="preserve">SARAVANANPADMALOSHINI</t>
  </si>
  <si>
    <t xml:space="preserve">20026970017235631B1</t>
  </si>
  <si>
    <t xml:space="preserve">SARAVANANDHASNEY</t>
  </si>
  <si>
    <t xml:space="preserve">20026970017236031B1</t>
  </si>
  <si>
    <t xml:space="preserve">KUMARESWARI</t>
  </si>
  <si>
    <t xml:space="preserve">59436970085417131B1</t>
  </si>
  <si>
    <t xml:space="preserve">USHA</t>
  </si>
  <si>
    <t xml:space="preserve">75967970000353431B1</t>
  </si>
  <si>
    <t xml:space="preserve">GOPINATHRENUKADEVI</t>
  </si>
  <si>
    <t xml:space="preserve">74371970000105131B1</t>
  </si>
  <si>
    <t xml:space="preserve">VENKATESHREVATHI</t>
  </si>
  <si>
    <t xml:space="preserve">60709970000551431B1</t>
  </si>
  <si>
    <t xml:space="preserve">MARIMUTHUCHARLAS</t>
  </si>
  <si>
    <t xml:space="preserve">60709970000552531B1</t>
  </si>
  <si>
    <t xml:space="preserve">BASKAR</t>
  </si>
  <si>
    <t xml:space="preserve">73469970000023231B1</t>
  </si>
  <si>
    <t xml:space="preserve">VENKATESANMEENA</t>
  </si>
  <si>
    <t xml:space="preserve">20026970017138031B1</t>
  </si>
  <si>
    <t xml:space="preserve">SANTHOSH KUMARPREETHA</t>
  </si>
  <si>
    <t xml:space="preserve">59436970085423031B1</t>
  </si>
  <si>
    <t xml:space="preserve">KUMARKOWSALYA</t>
  </si>
  <si>
    <t xml:space="preserve">36944970001609531B1</t>
  </si>
  <si>
    <t xml:space="preserve">VELPATTUARPUDHAM</t>
  </si>
  <si>
    <t xml:space="preserve">36944970001610631B1</t>
  </si>
  <si>
    <t xml:space="preserve">MARIMUTHUBHUWANESWARI</t>
  </si>
  <si>
    <t xml:space="preserve">36944970001612131B1</t>
  </si>
  <si>
    <t xml:space="preserve">NARAYANANMAGESHWARI</t>
  </si>
  <si>
    <t xml:space="preserve">36944970001614331B1</t>
  </si>
  <si>
    <t xml:space="preserve">SAMANTHI</t>
  </si>
  <si>
    <t xml:space="preserve">36944970001615431B1</t>
  </si>
  <si>
    <t xml:space="preserve">RAGUPATHIANITHA</t>
  </si>
  <si>
    <t xml:space="preserve">75967970000350131B1</t>
  </si>
  <si>
    <t xml:space="preserve">SATHISHLAKSHMI</t>
  </si>
  <si>
    <t xml:space="preserve">75967970000349031B1</t>
  </si>
  <si>
    <t xml:space="preserve">YUVARAJNANDHINI</t>
  </si>
  <si>
    <t xml:space="preserve">38024970006200231B1</t>
  </si>
  <si>
    <t xml:space="preserve">PULAMADANMUTHU RAJA</t>
  </si>
  <si>
    <t xml:space="preserve">75698970000061231B1</t>
  </si>
  <si>
    <t xml:space="preserve">MATHAIAHJEEVITHA</t>
  </si>
  <si>
    <t xml:space="preserve">75698970000062331B1</t>
  </si>
  <si>
    <t xml:space="preserve">SUNDAR RAJDINESH KUMAR</t>
  </si>
  <si>
    <t xml:space="preserve">75698970000063431B1</t>
  </si>
  <si>
    <t xml:space="preserve">MOORTHIDHANALAKSHMI</t>
  </si>
  <si>
    <t xml:space="preserve">75698970000065631B1</t>
  </si>
  <si>
    <t xml:space="preserve">BRINDA SEKAR</t>
  </si>
  <si>
    <t xml:space="preserve">75698970000066031B1</t>
  </si>
  <si>
    <t xml:space="preserve">BALAMURUGANHARIHARAN</t>
  </si>
  <si>
    <t xml:space="preserve">75698970000067131B1</t>
  </si>
  <si>
    <t xml:space="preserve">NAGARAJANSURIYA</t>
  </si>
  <si>
    <t xml:space="preserve">75698970000068231B1</t>
  </si>
  <si>
    <t xml:space="preserve">RAVIPOORANI</t>
  </si>
  <si>
    <t xml:space="preserve">71590970000146231B1</t>
  </si>
  <si>
    <t xml:space="preserve">GOVINDHANDESAMMAL</t>
  </si>
  <si>
    <t xml:space="preserve">36244970007378631B1</t>
  </si>
  <si>
    <t xml:space="preserve">VELMURUGANKALAIVANI</t>
  </si>
  <si>
    <t xml:space="preserve">36244970007380131B1</t>
  </si>
  <si>
    <t xml:space="preserve">DACHINAMOORTHYBABY</t>
  </si>
  <si>
    <t xml:space="preserve">57683970003226031B1</t>
  </si>
  <si>
    <t xml:space="preserve">RAMESWARANKANAGAVEL</t>
  </si>
  <si>
    <t xml:space="preserve">60679970000952131B1</t>
  </si>
  <si>
    <t xml:space="preserve">MANOKARANNALINI</t>
  </si>
  <si>
    <t xml:space="preserve">39947970001910531B1</t>
  </si>
  <si>
    <t xml:space="preserve">SRINIVASANSANGEETHA</t>
  </si>
  <si>
    <t xml:space="preserve">59436970085408631B1</t>
  </si>
  <si>
    <t xml:space="preserve">SANMUGAMMANIVANNAN</t>
  </si>
  <si>
    <t xml:space="preserve">59436970085414531B1</t>
  </si>
  <si>
    <t xml:space="preserve">RAJSAVITHRI</t>
  </si>
  <si>
    <t xml:space="preserve">75973970000294231B1</t>
  </si>
  <si>
    <t xml:space="preserve">RAJABADHARSAKTHI</t>
  </si>
  <si>
    <t xml:space="preserve">75973970000295331B1</t>
  </si>
  <si>
    <t xml:space="preserve">SOWNTHARRAJDHATCHAYANI</t>
  </si>
  <si>
    <t xml:space="preserve">75973970000301231B1</t>
  </si>
  <si>
    <t xml:space="preserve">ANBAZHAGANKASTHURI</t>
  </si>
  <si>
    <t xml:space="preserve">35215970053226431B1</t>
  </si>
  <si>
    <t xml:space="preserve">BAKTHAVACHALAMRAJESH</t>
  </si>
  <si>
    <t xml:space="preserve">59436970085409031B1</t>
  </si>
  <si>
    <t xml:space="preserve">SANKARSURIYA</t>
  </si>
  <si>
    <t xml:space="preserve">59436970085412331B1</t>
  </si>
  <si>
    <t xml:space="preserve">PUNEET BHATIA &amp; SONS HUF</t>
  </si>
  <si>
    <t xml:space="preserve">50013970000469631B1</t>
  </si>
  <si>
    <t xml:space="preserve">JAI SHRI SHYAM TRADING COMPANY</t>
  </si>
  <si>
    <t xml:space="preserve">62193970000421031B1</t>
  </si>
  <si>
    <t xml:space="preserve">ATUL JAIN HUF</t>
  </si>
  <si>
    <t xml:space="preserve">69337970000298631B1</t>
  </si>
  <si>
    <t xml:space="preserve">HELPING POPULATION CONTROL FOUNDATION</t>
  </si>
  <si>
    <t xml:space="preserve">85135970002229631B1</t>
  </si>
  <si>
    <t xml:space="preserve">SPORT INDIA FOUNDATION</t>
  </si>
  <si>
    <t xml:space="preserve">50013970000528231B1</t>
  </si>
  <si>
    <t xml:space="preserve">SG TRADING COMPANY</t>
  </si>
  <si>
    <t xml:space="preserve">49585970002280531B1</t>
  </si>
  <si>
    <t xml:space="preserve">VIJAYRAJ STORES</t>
  </si>
  <si>
    <t xml:space="preserve">73138970000401431B1</t>
  </si>
  <si>
    <t xml:space="preserve">RKNK CHAI STATION AND CAFE LLP</t>
  </si>
  <si>
    <t xml:space="preserve">26757970003581531B1</t>
  </si>
  <si>
    <t xml:space="preserve">MORYA REGENCY COOPERATIVE HOUSING SOCIETY LIMITED</t>
  </si>
  <si>
    <t xml:space="preserve">30502970000391031B1</t>
  </si>
  <si>
    <t xml:space="preserve">SQUARE YARD CIVIL CONSTRUCTION LLP</t>
  </si>
  <si>
    <t xml:space="preserve">47389970010544031B1</t>
  </si>
  <si>
    <t xml:space="preserve">KAVYA ENGINEERING</t>
  </si>
  <si>
    <t xml:space="preserve">88203613498158431B1</t>
  </si>
  <si>
    <t xml:space="preserve">SOMESHWAR SHETKARI GAT</t>
  </si>
  <si>
    <t xml:space="preserve">35557970015343631B1</t>
  </si>
  <si>
    <t xml:space="preserve">ABHINANDAN CO OPERATIVE HOUSING SOCIETY LIMITED</t>
  </si>
  <si>
    <t xml:space="preserve">94449970000121131B1</t>
  </si>
  <si>
    <t xml:space="preserve">JAY ABHISHEK CO OPERATIVE HOUSING SOCIETY LIMITED</t>
  </si>
  <si>
    <t xml:space="preserve">94449970000131431B1</t>
  </si>
  <si>
    <t xml:space="preserve">GULSHAN KUMAR HUF</t>
  </si>
  <si>
    <t xml:space="preserve">88203614125623331B1</t>
  </si>
  <si>
    <t xml:space="preserve">MODEUK</t>
  </si>
  <si>
    <t xml:space="preserve">88203614261018431B1</t>
  </si>
  <si>
    <t xml:space="preserve">GRANIBBLE FOODS LLP</t>
  </si>
  <si>
    <t xml:space="preserve">79473970000228631B1</t>
  </si>
  <si>
    <t xml:space="preserve">GARIB NAWAZ CO-OPERATIVE HOUSING SOCIETY LIMITED</t>
  </si>
  <si>
    <t xml:space="preserve">62155970005003031B1</t>
  </si>
  <si>
    <t xml:space="preserve">NEW STAR APARTMENT CO-OP HSG SOC LIMITED</t>
  </si>
  <si>
    <t xml:space="preserve">62155970005046131B1</t>
  </si>
  <si>
    <t xml:space="preserve">UNITED HOUSING &amp; INVESTMENTS</t>
  </si>
  <si>
    <t xml:space="preserve">88203613938446631B1</t>
  </si>
  <si>
    <t xml:space="preserve">KLM PHARMA SOLUTIONS</t>
  </si>
  <si>
    <t xml:space="preserve">25828970007475531B1</t>
  </si>
  <si>
    <t xml:space="preserve">VYAS STONEX</t>
  </si>
  <si>
    <t xml:space="preserve">27010970038549031B1</t>
  </si>
  <si>
    <t xml:space="preserve">CODEXIVE PROPERTIES</t>
  </si>
  <si>
    <t xml:space="preserve">88203614055722431B1</t>
  </si>
  <si>
    <t xml:space="preserve">KARTHIKA CONSTRUCTIONS</t>
  </si>
  <si>
    <t xml:space="preserve">88203613695683331B1</t>
  </si>
  <si>
    <t xml:space="preserve">DHARANI MAHILA MAC VILLAGE SOCIETY LIMITED</t>
  </si>
  <si>
    <t xml:space="preserve">36261970000295431B1</t>
  </si>
  <si>
    <t xml:space="preserve">SRI KAVYA MAHILA MACTCS LIMITED</t>
  </si>
  <si>
    <t xml:space="preserve">36261970000296531B1</t>
  </si>
  <si>
    <t xml:space="preserve">BHARATHI MAHILA MAC VILLAGE SOCIETY LIMITED</t>
  </si>
  <si>
    <t xml:space="preserve">36261970000297631B1</t>
  </si>
  <si>
    <t xml:space="preserve">ARUNODAYA MAHILA MAC VILLAGE SOCIETY LIMITED</t>
  </si>
  <si>
    <t xml:space="preserve">36261970000298031B1</t>
  </si>
  <si>
    <t xml:space="preserve">SURYODAYA MAHILA MAC VILLAGE SOCIETY LIMITED</t>
  </si>
  <si>
    <t xml:space="preserve">36261970000299131B1</t>
  </si>
  <si>
    <t xml:space="preserve">HARATHI MAHILA MAC VILLAGE SOCIETY LIMITED</t>
  </si>
  <si>
    <t xml:space="preserve">36261970000300231B1</t>
  </si>
  <si>
    <t xml:space="preserve">RAJEEV WOMEN THRIFT AND CREDIT MACS LIMITED</t>
  </si>
  <si>
    <t xml:space="preserve">36261970000301331B1</t>
  </si>
  <si>
    <t xml:space="preserve">UJWALA WOMEN THRIFT AND CREDIT MACS LIMITED</t>
  </si>
  <si>
    <t xml:space="preserve">36261970000302431B1</t>
  </si>
  <si>
    <t xml:space="preserve">KRISHAVENI MAHILA MAC VILLAGE SOCIETY LIMITED</t>
  </si>
  <si>
    <t xml:space="preserve">36261970000303531B1</t>
  </si>
  <si>
    <t xml:space="preserve">NAVODAYA MAHILA MAC VILLAGE SOCIETY LIMITED</t>
  </si>
  <si>
    <t xml:space="preserve">36261970000304631B1</t>
  </si>
  <si>
    <t xml:space="preserve">SIRI-2 MAHILA MAC VILLAGE SOCIETY LIMITED</t>
  </si>
  <si>
    <t xml:space="preserve">36261970000305031B1</t>
  </si>
  <si>
    <t xml:space="preserve">KINNERA WOMEN THRIFT &amp; CREDIT MACS LIMITED</t>
  </si>
  <si>
    <t xml:space="preserve">36261970000307231B1</t>
  </si>
  <si>
    <t xml:space="preserve">SWATHI MAHILA MACTCS LIMITED</t>
  </si>
  <si>
    <t xml:space="preserve">36261970000308331B1</t>
  </si>
  <si>
    <t xml:space="preserve">BHAVITHA MAHILA MAC VILLAGE SOCIETY LIMITED</t>
  </si>
  <si>
    <t xml:space="preserve">36261970000309431B1</t>
  </si>
  <si>
    <t xml:space="preserve">SAMRUDDI WOMEN THRIFT &amp; CREDIT MACS LIMITED</t>
  </si>
  <si>
    <t xml:space="preserve">36261970000310531B1</t>
  </si>
  <si>
    <t xml:space="preserve">CHAITANYA MAHILA MAC VILLAGE SOCIETY LIMITED</t>
  </si>
  <si>
    <t xml:space="preserve">36261970000311631B1</t>
  </si>
  <si>
    <t xml:space="preserve">PRAJWALA MAHILA MAC VILLAGE SOCIETY LIMITED</t>
  </si>
  <si>
    <t xml:space="preserve">36261970000312031B1</t>
  </si>
  <si>
    <t xml:space="preserve">CHANDRODAYA MAHILA MAC VILLAGE SOCIETY LIMITED</t>
  </si>
  <si>
    <t xml:space="preserve">36261970000313131B1</t>
  </si>
  <si>
    <t xml:space="preserve">JWALA MAHILA MACTCS LIMITED</t>
  </si>
  <si>
    <t xml:space="preserve">36261970000314231B1</t>
  </si>
  <si>
    <t xml:space="preserve">KAVITHA MAHILA MACTCS LIMITED</t>
  </si>
  <si>
    <t xml:space="preserve">36261970000315331B1</t>
  </si>
  <si>
    <t xml:space="preserve">KRANTHI MAHILA MAC VILLAGE SOCIETY LIMITED</t>
  </si>
  <si>
    <t xml:space="preserve">36261970000316431B1</t>
  </si>
  <si>
    <t xml:space="preserve">SRI ANJANEYA MAHILA MAC VILLAGE SOCIETY LIMITED</t>
  </si>
  <si>
    <t xml:space="preserve">36261970000317531B1</t>
  </si>
  <si>
    <t xml:space="preserve">SRAVANI MAHILA MAC VILLAGE SOCIETY LIMITED</t>
  </si>
  <si>
    <t xml:space="preserve">36261970000318631B1</t>
  </si>
  <si>
    <t xml:space="preserve">BRAJESHKUMAR</t>
  </si>
  <si>
    <t xml:space="preserve">51045970005241131B1</t>
  </si>
  <si>
    <t xml:space="preserve">TIARA KARENFURTADO</t>
  </si>
  <si>
    <t xml:space="preserve">51045970005257331B1</t>
  </si>
  <si>
    <t xml:space="preserve">NAZIBUNMOHAMMAD ISMAILSHAIKH</t>
  </si>
  <si>
    <t xml:space="preserve">52132970001520231B1</t>
  </si>
  <si>
    <t xml:space="preserve">MARIKALA</t>
  </si>
  <si>
    <t xml:space="preserve">36944970001611031B1</t>
  </si>
  <si>
    <t xml:space="preserve">MANINALINI</t>
  </si>
  <si>
    <t xml:space="preserve">36944970001613231B1</t>
  </si>
  <si>
    <t xml:space="preserve">SRIDHARBALAJI</t>
  </si>
  <si>
    <t xml:space="preserve">35455970015609331B1</t>
  </si>
  <si>
    <t xml:space="preserve">RAJIRAMYA</t>
  </si>
  <si>
    <t xml:space="preserve">35455970015623331B1</t>
  </si>
  <si>
    <t xml:space="preserve">GOPALNAGALAKSHMI</t>
  </si>
  <si>
    <t xml:space="preserve">36244970007379031B1</t>
  </si>
  <si>
    <t xml:space="preserve">MUTHUKRISHNANGAJAPATHY</t>
  </si>
  <si>
    <t xml:space="preserve">57683970003218631B1</t>
  </si>
  <si>
    <t xml:space="preserve">BALAKRISHNANSARITHA</t>
  </si>
  <si>
    <t xml:space="preserve">57683970003223431B1</t>
  </si>
  <si>
    <t xml:space="preserve">VINOTH KUMAR</t>
  </si>
  <si>
    <t xml:space="preserve">57683970003224531B1</t>
  </si>
  <si>
    <t xml:space="preserve">GABALIGOWTHAMAN</t>
  </si>
  <si>
    <t xml:space="preserve">35820970009841231B1</t>
  </si>
  <si>
    <t xml:space="preserve">DEIVARANI</t>
  </si>
  <si>
    <t xml:space="preserve">59436970085486031B1</t>
  </si>
  <si>
    <t xml:space="preserve">ANSARI</t>
  </si>
  <si>
    <t xml:space="preserve">46357970000082631B1</t>
  </si>
  <si>
    <t xml:space="preserve">VEERARAGAVAN</t>
  </si>
  <si>
    <t xml:space="preserve">36268970002401331B1</t>
  </si>
  <si>
    <t xml:space="preserve">MAGEINDARANVIGNESH</t>
  </si>
  <si>
    <t xml:space="preserve">44308970003474131B1</t>
  </si>
  <si>
    <t xml:space="preserve">JAGATHRACHAGANVAIGAI</t>
  </si>
  <si>
    <t xml:space="preserve">44308970003475231B1</t>
  </si>
  <si>
    <t xml:space="preserve">JEEVARATHINAMMANIKANDAN</t>
  </si>
  <si>
    <t xml:space="preserve">44244970000759331B1</t>
  </si>
  <si>
    <t xml:space="preserve">LOGANATHANKARTHIKEYAN</t>
  </si>
  <si>
    <t xml:space="preserve">48748970000148531B1</t>
  </si>
  <si>
    <t xml:space="preserve">LOGANATHANJANSI RANI</t>
  </si>
  <si>
    <t xml:space="preserve">48748970000149631B1</t>
  </si>
  <si>
    <t xml:space="preserve">ELUMALAIMYTHILI</t>
  </si>
  <si>
    <t xml:space="preserve">44416970001896231B1</t>
  </si>
  <si>
    <t xml:space="preserve">BALARAMANSELVI</t>
  </si>
  <si>
    <t xml:space="preserve">44308970003471531B1</t>
  </si>
  <si>
    <t xml:space="preserve">SHANMUGAMMARIYAMMAL</t>
  </si>
  <si>
    <t xml:space="preserve">36240970009902031B1</t>
  </si>
  <si>
    <t xml:space="preserve">EZHUMALAICHANDRASEKAR</t>
  </si>
  <si>
    <t xml:space="preserve">36240970009903131B1</t>
  </si>
  <si>
    <t xml:space="preserve">ARJUNANARJUNANSELVAM</t>
  </si>
  <si>
    <t xml:space="preserve">36240970009904231B1</t>
  </si>
  <si>
    <t xml:space="preserve">SHANKARRAJESH</t>
  </si>
  <si>
    <t xml:space="preserve">49112970000509231B1</t>
  </si>
  <si>
    <t xml:space="preserve">MANIKKAMBALAKRISHNAN</t>
  </si>
  <si>
    <t xml:space="preserve">30080970230005231B1</t>
  </si>
  <si>
    <t xml:space="preserve">VASUDHIVYA</t>
  </si>
  <si>
    <t xml:space="preserve">30080970230020331B1</t>
  </si>
  <si>
    <t xml:space="preserve">ELUMALAIDINESH</t>
  </si>
  <si>
    <t xml:space="preserve">35820970009837531B1</t>
  </si>
  <si>
    <t xml:space="preserve">SUBRAMANIPUNITHA</t>
  </si>
  <si>
    <t xml:space="preserve">30080970230008531B1</t>
  </si>
  <si>
    <t xml:space="preserve">MUNIYANDIMARIYAMMAL</t>
  </si>
  <si>
    <t xml:space="preserve">30080970230054231B1</t>
  </si>
  <si>
    <t xml:space="preserve">LOGANATHANUMARANI</t>
  </si>
  <si>
    <t xml:space="preserve">30080970230096231B1</t>
  </si>
  <si>
    <t xml:space="preserve">ELUMALAIMUNIYAMMAL</t>
  </si>
  <si>
    <t xml:space="preserve">30080970230102131B1</t>
  </si>
  <si>
    <t xml:space="preserve">JUSTUSRAJALSARANI</t>
  </si>
  <si>
    <t xml:space="preserve">30080970230165131B1</t>
  </si>
  <si>
    <t xml:space="preserve">PARTHIBANDILLIRANI</t>
  </si>
  <si>
    <t xml:space="preserve">30080970230172131B1</t>
  </si>
  <si>
    <t xml:space="preserve">JUSTUSRAJLEELABAI</t>
  </si>
  <si>
    <t xml:space="preserve">30080970230191631B1</t>
  </si>
  <si>
    <t xml:space="preserve">RAMASAMYLOGANATHAN</t>
  </si>
  <si>
    <t xml:space="preserve">30080970230195331B1</t>
  </si>
  <si>
    <t xml:space="preserve">THANGARAJPRAKASH</t>
  </si>
  <si>
    <t xml:space="preserve">30080970230213031B1</t>
  </si>
  <si>
    <t xml:space="preserve">MORAPPAKKAMRAJENDIRANSANJAY</t>
  </si>
  <si>
    <t xml:space="preserve">30080970230245431B1</t>
  </si>
  <si>
    <t xml:space="preserve">PARAMASIVAMKUMUTHA</t>
  </si>
  <si>
    <t xml:space="preserve">59436970085454331B1</t>
  </si>
  <si>
    <t xml:space="preserve">MATHIKESAVANSRI</t>
  </si>
  <si>
    <t xml:space="preserve">30080970230093631B1</t>
  </si>
  <si>
    <t xml:space="preserve">RAJENDHRAN</t>
  </si>
  <si>
    <t xml:space="preserve">30080970230241031B1</t>
  </si>
  <si>
    <t xml:space="preserve">KESAVANYAMINI</t>
  </si>
  <si>
    <t xml:space="preserve">30080970230260531B1</t>
  </si>
  <si>
    <t xml:space="preserve">ILANKILI</t>
  </si>
  <si>
    <t xml:space="preserve">59436970085449531B1</t>
  </si>
  <si>
    <t xml:space="preserve">RANGANAYAGI</t>
  </si>
  <si>
    <t xml:space="preserve">30080970230090331B1</t>
  </si>
  <si>
    <t xml:space="preserve">30080970230229231B1</t>
  </si>
  <si>
    <t xml:space="preserve">GOPALINDHIRA</t>
  </si>
  <si>
    <t xml:space="preserve">46515970006324031B1</t>
  </si>
  <si>
    <t xml:space="preserve">SANKARVINOTHKUMAR</t>
  </si>
  <si>
    <t xml:space="preserve">46515970006325131B1</t>
  </si>
  <si>
    <t xml:space="preserve">NEELAMMAL</t>
  </si>
  <si>
    <t xml:space="preserve">46515970006326231B1</t>
  </si>
  <si>
    <t xml:space="preserve">RAJICHINNAMMAL</t>
  </si>
  <si>
    <t xml:space="preserve">46515970006327331B1</t>
  </si>
  <si>
    <t xml:space="preserve">JAYARAMANMURUGAN</t>
  </si>
  <si>
    <t xml:space="preserve">23287970001036631B1</t>
  </si>
  <si>
    <t xml:space="preserve">BHAVANISHANKER</t>
  </si>
  <si>
    <t xml:space="preserve">30080970230056431B1</t>
  </si>
  <si>
    <t xml:space="preserve">CHITHRAMANI</t>
  </si>
  <si>
    <t xml:space="preserve">30080970230059031B1</t>
  </si>
  <si>
    <t xml:space="preserve">AANCHALTIWARI</t>
  </si>
  <si>
    <t xml:space="preserve">23930970021557431B1</t>
  </si>
  <si>
    <t xml:space="preserve">SURBHISHRIVASTAVA</t>
  </si>
  <si>
    <t xml:space="preserve">30047970871435631B1</t>
  </si>
  <si>
    <t xml:space="preserve">IMRAN</t>
  </si>
  <si>
    <t xml:space="preserve">30047970907892031B1</t>
  </si>
  <si>
    <t xml:space="preserve">KURSUM</t>
  </si>
  <si>
    <t xml:space="preserve">35570970444045131B1</t>
  </si>
  <si>
    <t xml:space="preserve">PRIYANKABEHL</t>
  </si>
  <si>
    <t xml:space="preserve">49061970000014631B1</t>
  </si>
  <si>
    <t xml:space="preserve">SAROJ</t>
  </si>
  <si>
    <t xml:space="preserve">50013970000534131B1</t>
  </si>
  <si>
    <t xml:space="preserve">ABHISHEK</t>
  </si>
  <si>
    <t xml:space="preserve">23452971770141431B1</t>
  </si>
  <si>
    <t xml:space="preserve">AMNAKHATUN</t>
  </si>
  <si>
    <t xml:space="preserve">30047970907725131B1</t>
  </si>
  <si>
    <t xml:space="preserve">DEEPAK</t>
  </si>
  <si>
    <t xml:space="preserve">30395970765355631B1</t>
  </si>
  <si>
    <t xml:space="preserve">SUNITA</t>
  </si>
  <si>
    <t xml:space="preserve">53729970002166331B1</t>
  </si>
  <si>
    <t xml:space="preserve">AMITKUMAR</t>
  </si>
  <si>
    <t xml:space="preserve">53729970002171131B1</t>
  </si>
  <si>
    <t xml:space="preserve">ANNMARIAARUN</t>
  </si>
  <si>
    <t xml:space="preserve">53729970002174431B1</t>
  </si>
  <si>
    <t xml:space="preserve">GUDDUKUMAR</t>
  </si>
  <si>
    <t xml:space="preserve">53729970002178131B1</t>
  </si>
  <si>
    <t xml:space="preserve">NEHA</t>
  </si>
  <si>
    <t xml:space="preserve">53729970002184031B1</t>
  </si>
  <si>
    <t xml:space="preserve">KHUSHIKUMARI</t>
  </si>
  <si>
    <t xml:space="preserve">53729970002186231B1</t>
  </si>
  <si>
    <t xml:space="preserve">KABUTRI</t>
  </si>
  <si>
    <t xml:space="preserve">53729970002187331B1</t>
  </si>
  <si>
    <t xml:space="preserve">RASMANISINGH</t>
  </si>
  <si>
    <t xml:space="preserve">23452971769574431B1</t>
  </si>
  <si>
    <t xml:space="preserve">SUFEYANKHAN</t>
  </si>
  <si>
    <t xml:space="preserve">28062970004415331B1</t>
  </si>
  <si>
    <t xml:space="preserve">RAJESHWARI</t>
  </si>
  <si>
    <t xml:space="preserve">28062970004416431B1</t>
  </si>
  <si>
    <t xml:space="preserve">PRACHI</t>
  </si>
  <si>
    <t xml:space="preserve">34886970002783331B1</t>
  </si>
  <si>
    <t xml:space="preserve">SARTHAKKAMRA</t>
  </si>
  <si>
    <t xml:space="preserve">46918970004675631B1</t>
  </si>
  <si>
    <t xml:space="preserve">MANJOTKAUR</t>
  </si>
  <si>
    <t xml:space="preserve">46918970004701431B1</t>
  </si>
  <si>
    <t xml:space="preserve">JYOTISHARMA</t>
  </si>
  <si>
    <t xml:space="preserve">35335970006858331B1</t>
  </si>
  <si>
    <t xml:space="preserve">RAMBAHADUR</t>
  </si>
  <si>
    <t xml:space="preserve">35335970006859431B1</t>
  </si>
  <si>
    <t xml:space="preserve">SEEMAKERKETTA</t>
  </si>
  <si>
    <t xml:space="preserve">35335970006863131B1</t>
  </si>
  <si>
    <t xml:space="preserve">AARTIKUMARI</t>
  </si>
  <si>
    <t xml:space="preserve">30047970907712231B1</t>
  </si>
  <si>
    <t xml:space="preserve">SAVITABENPARGHI</t>
  </si>
  <si>
    <t xml:space="preserve">57523970002525531B1</t>
  </si>
  <si>
    <t xml:space="preserve">VIPULKANUBHAIRATHOD</t>
  </si>
  <si>
    <t xml:space="preserve">53333970002352431B1</t>
  </si>
  <si>
    <t xml:space="preserve">CHETANABENHIRENBHAIROLA</t>
  </si>
  <si>
    <t xml:space="preserve">53333970002360531B1</t>
  </si>
  <si>
    <t xml:space="preserve">BHARVADKULDEEPJIGNESHBHAI</t>
  </si>
  <si>
    <t xml:space="preserve">35570970440703531B1</t>
  </si>
  <si>
    <t xml:space="preserve">RAJVIRPAL</t>
  </si>
  <si>
    <t xml:space="preserve">54276970013830431B1</t>
  </si>
  <si>
    <t xml:space="preserve">BHAVIKBHAGVANBHAIMISTRI</t>
  </si>
  <si>
    <t xml:space="preserve">25099970107617631B1</t>
  </si>
  <si>
    <t xml:space="preserve">KIRANJIKALUJITHAKOR</t>
  </si>
  <si>
    <t xml:space="preserve">25099970107664431B1</t>
  </si>
  <si>
    <t xml:space="preserve">UMESHJICHHAGANJICHAUHAN</t>
  </si>
  <si>
    <t xml:space="preserve">25099970107668131B1</t>
  </si>
  <si>
    <t xml:space="preserve">AJAYKUMARVINODBHAIMISTRI</t>
  </si>
  <si>
    <t xml:space="preserve">25099970107715631B1</t>
  </si>
  <si>
    <t xml:space="preserve">RIPALJAYPATEL</t>
  </si>
  <si>
    <t xml:space="preserve">27466970036342431B1</t>
  </si>
  <si>
    <t xml:space="preserve">KRUTIHITESHKUMARVYAS</t>
  </si>
  <si>
    <t xml:space="preserve">25099970107672531B1</t>
  </si>
  <si>
    <t xml:space="preserve">JIMITSONI</t>
  </si>
  <si>
    <t xml:space="preserve">25099970107707531B1</t>
  </si>
  <si>
    <t xml:space="preserve">RIYABENANILBHAIPATEL</t>
  </si>
  <si>
    <t xml:space="preserve">27466970036343531B1</t>
  </si>
  <si>
    <t xml:space="preserve">ROHITGAURAVKAMLESHBHAI</t>
  </si>
  <si>
    <t xml:space="preserve">33470970137469431B1</t>
  </si>
  <si>
    <t xml:space="preserve">RAHMTUNNISHA</t>
  </si>
  <si>
    <t xml:space="preserve">55579970001415631B1</t>
  </si>
  <si>
    <t xml:space="preserve">BIHARIMUKHIYA</t>
  </si>
  <si>
    <t xml:space="preserve">33442970002990231B1</t>
  </si>
  <si>
    <t xml:space="preserve">PRAMODKUMAR</t>
  </si>
  <si>
    <t xml:space="preserve">33442970002991331B1</t>
  </si>
  <si>
    <t xml:space="preserve">TANVIGOYAL</t>
  </si>
  <si>
    <t xml:space="preserve">35570970443016131B1</t>
  </si>
  <si>
    <t xml:space="preserve">MANGALSINGH</t>
  </si>
  <si>
    <t xml:space="preserve">MADHYA PRADESH</t>
  </si>
  <si>
    <t xml:space="preserve">49547970000030531B1</t>
  </si>
  <si>
    <t xml:space="preserve">REENAPATIL</t>
  </si>
  <si>
    <t xml:space="preserve">49547970000031631B1</t>
  </si>
  <si>
    <t xml:space="preserve">RAJNIKANTYADAV</t>
  </si>
  <si>
    <t xml:space="preserve">62871970004065531B1</t>
  </si>
  <si>
    <t xml:space="preserve">SAMA ANJUM</t>
  </si>
  <si>
    <t xml:space="preserve">62871970004082131B1</t>
  </si>
  <si>
    <t xml:space="preserve">FAHAD ALISHAIKH</t>
  </si>
  <si>
    <t xml:space="preserve">29981970028651431B1</t>
  </si>
  <si>
    <t xml:space="preserve">VINODRAMLOUTANSAROJ</t>
  </si>
  <si>
    <t xml:space="preserve">46312970001493631B1</t>
  </si>
  <si>
    <t xml:space="preserve">NIRMALARAJAMANICKAM</t>
  </si>
  <si>
    <t xml:space="preserve">30080970230083331B1</t>
  </si>
  <si>
    <t xml:space="preserve">DURAIRAJLAKSHMI</t>
  </si>
  <si>
    <t xml:space="preserve">59436970085457631B1</t>
  </si>
  <si>
    <t xml:space="preserve">CHAKKARAVARTHY</t>
  </si>
  <si>
    <t xml:space="preserve">33458970001349431B1</t>
  </si>
  <si>
    <t xml:space="preserve">MANIJANANI</t>
  </si>
  <si>
    <t xml:space="preserve">30080970230047231B1</t>
  </si>
  <si>
    <t xml:space="preserve">GOVINDHANTHIRUMALAI</t>
  </si>
  <si>
    <t xml:space="preserve">38024970006201331B1</t>
  </si>
  <si>
    <t xml:space="preserve">RAJIANBAZHAGAN</t>
  </si>
  <si>
    <t xml:space="preserve">30080970230120531B1</t>
  </si>
  <si>
    <t xml:space="preserve">SUBRAMANIPARTHSARTHY</t>
  </si>
  <si>
    <t xml:space="preserve">23763970011458531B1</t>
  </si>
  <si>
    <t xml:space="preserve">JIJIKALA</t>
  </si>
  <si>
    <t xml:space="preserve">44232970000181431B1</t>
  </si>
  <si>
    <t xml:space="preserve">NITHYA</t>
  </si>
  <si>
    <t xml:space="preserve">35215970052673431B1</t>
  </si>
  <si>
    <t xml:space="preserve">MANJU</t>
  </si>
  <si>
    <t xml:space="preserve">30080970230082231B1</t>
  </si>
  <si>
    <t xml:space="preserve">MUNUSAMYKISHOREKUMAR</t>
  </si>
  <si>
    <t xml:space="preserve">25889970026854331B1</t>
  </si>
  <si>
    <t xml:space="preserve">MAHALINGAMPALANI</t>
  </si>
  <si>
    <t xml:space="preserve">30779970006647131B1</t>
  </si>
  <si>
    <t xml:space="preserve">MOHAMED ALIABDUL KHADER</t>
  </si>
  <si>
    <t xml:space="preserve">30779970006648231B1</t>
  </si>
  <si>
    <t xml:space="preserve">MURUGANANDAMOMPRAKASH</t>
  </si>
  <si>
    <t xml:space="preserve">30779970006655231B1</t>
  </si>
  <si>
    <t xml:space="preserve">PALANIANJALAI</t>
  </si>
  <si>
    <t xml:space="preserve">36760970001007031B1</t>
  </si>
  <si>
    <t xml:space="preserve">VEERAIYANVIMALA</t>
  </si>
  <si>
    <t xml:space="preserve">36147970006825531B1</t>
  </si>
  <si>
    <t xml:space="preserve">THANIKODIPAKKRIYAMMAL</t>
  </si>
  <si>
    <t xml:space="preserve">23348970001978531B1</t>
  </si>
  <si>
    <t xml:space="preserve">KALIYAPERUMALMANIMEGALAI</t>
  </si>
  <si>
    <t xml:space="preserve">23348970001980031B1</t>
  </si>
  <si>
    <t xml:space="preserve">KUMARBALASUNDAR</t>
  </si>
  <si>
    <t xml:space="preserve">34991970003260431B1</t>
  </si>
  <si>
    <t xml:space="preserve">VINOTHKAYALVIZHI</t>
  </si>
  <si>
    <t xml:space="preserve">34991970003256031B1</t>
  </si>
  <si>
    <t xml:space="preserve">JAYAKUMARKAMALAVENI</t>
  </si>
  <si>
    <t xml:space="preserve">35918970022493531B1</t>
  </si>
  <si>
    <t xml:space="preserve">RASIYANAGOORAN</t>
  </si>
  <si>
    <t xml:space="preserve">49112970000513631B1</t>
  </si>
  <si>
    <t xml:space="preserve">RAJENDRANRANJITH</t>
  </si>
  <si>
    <t xml:space="preserve">49112970000506631B1</t>
  </si>
  <si>
    <t xml:space="preserve">MUNIYAPPANNAGAVALLI</t>
  </si>
  <si>
    <t xml:space="preserve">35003970004950231B1</t>
  </si>
  <si>
    <t xml:space="preserve">VEDHAVALLIELANGOVAN</t>
  </si>
  <si>
    <t xml:space="preserve">35003970004951331B1</t>
  </si>
  <si>
    <t xml:space="preserve">ELANGOVANTHANGARASU</t>
  </si>
  <si>
    <t xml:space="preserve">35003970004952431B1</t>
  </si>
  <si>
    <t xml:space="preserve">SENTHILVEL</t>
  </si>
  <si>
    <t xml:space="preserve">35003970004953531B1</t>
  </si>
  <si>
    <t xml:space="preserve">VAITHIYANATHAN</t>
  </si>
  <si>
    <t xml:space="preserve">35003970004954631B1</t>
  </si>
  <si>
    <t xml:space="preserve">RAJALAKSHMIKASINADAN</t>
  </si>
  <si>
    <t xml:space="preserve">35005970028363531B1</t>
  </si>
  <si>
    <t xml:space="preserve">SUNDARAPANDIYANSINDHUJA</t>
  </si>
  <si>
    <t xml:space="preserve">35941970020617331B1</t>
  </si>
  <si>
    <t xml:space="preserve">GANAPATHYKUMARASAMY</t>
  </si>
  <si>
    <t xml:space="preserve">30080970230309531B1</t>
  </si>
  <si>
    <t xml:space="preserve">PARTHIBANBHUVANESWARI</t>
  </si>
  <si>
    <t xml:space="preserve">35716970004685431B1</t>
  </si>
  <si>
    <t xml:space="preserve">THILAGAVATHIRAVI</t>
  </si>
  <si>
    <t xml:space="preserve">46204970000003331B1</t>
  </si>
  <si>
    <t xml:space="preserve">AMUDHAELLAIYAN</t>
  </si>
  <si>
    <t xml:space="preserve">34915970002636231B1</t>
  </si>
  <si>
    <t xml:space="preserve">VEERAIYANSEETHA</t>
  </si>
  <si>
    <t xml:space="preserve">23348970001979631B1</t>
  </si>
  <si>
    <t xml:space="preserve">BALRAJSAROJA</t>
  </si>
  <si>
    <t xml:space="preserve">23348970001977431B1</t>
  </si>
  <si>
    <t xml:space="preserve">IYYAPPAN</t>
  </si>
  <si>
    <t xml:space="preserve">30080970230243231B1</t>
  </si>
  <si>
    <t xml:space="preserve">SEETHARAMANDEVAGI</t>
  </si>
  <si>
    <t xml:space="preserve">23229970906311131B1</t>
  </si>
  <si>
    <t xml:space="preserve">KAMARAJKANNADHASAN</t>
  </si>
  <si>
    <t xml:space="preserve">45269970001242031B1</t>
  </si>
  <si>
    <t xml:space="preserve">KUMARSATHISHKUMAR</t>
  </si>
  <si>
    <t xml:space="preserve">30080970230237331B1</t>
  </si>
  <si>
    <t xml:space="preserve">46128970000457131B1</t>
  </si>
  <si>
    <t xml:space="preserve">SANKARVINITH</t>
  </si>
  <si>
    <t xml:space="preserve">55956970000435031B1</t>
  </si>
  <si>
    <t xml:space="preserve">RAMAIYANGOVINDARASU</t>
  </si>
  <si>
    <t xml:space="preserve">36147970006812631B1</t>
  </si>
  <si>
    <t xml:space="preserve">MOHAMED SIDDIQBARAKATHULLA</t>
  </si>
  <si>
    <t xml:space="preserve">44570970000756331B1</t>
  </si>
  <si>
    <t xml:space="preserve">VEERAKARTHIKEYANLOGESHWARI</t>
  </si>
  <si>
    <t xml:space="preserve">23247970003908631B1</t>
  </si>
  <si>
    <t xml:space="preserve">RAJPALAIYA</t>
  </si>
  <si>
    <t xml:space="preserve">58557970000338431B1</t>
  </si>
  <si>
    <t xml:space="preserve">CHELLAPERUMALPERUMAL</t>
  </si>
  <si>
    <t xml:space="preserve">35711970047171531B1</t>
  </si>
  <si>
    <t xml:space="preserve">RAMASAMYRAMESHKUMAR</t>
  </si>
  <si>
    <t xml:space="preserve">23247970003913431B1</t>
  </si>
  <si>
    <t xml:space="preserve">RAJENDRANRUKKUMANI</t>
  </si>
  <si>
    <t xml:space="preserve">36337970009124031B1</t>
  </si>
  <si>
    <t xml:space="preserve">KATHIRESANMALLIKA</t>
  </si>
  <si>
    <t xml:space="preserve">23247970003915631B1</t>
  </si>
  <si>
    <t xml:space="preserve">BAVU SINGH BAVA MAHILA MAC VILLAGE SOCIETY LIMITED</t>
  </si>
  <si>
    <t xml:space="preserve">36261970000319031B1</t>
  </si>
  <si>
    <t xml:space="preserve">KALANJALI MAHILA MAC VILLAGE SOCIETY LIMITED</t>
  </si>
  <si>
    <t xml:space="preserve">36261970000320131B1</t>
  </si>
  <si>
    <t xml:space="preserve">ABYUDAYA MAHILA MAC VILLAGE SOCIETY LIMITED</t>
  </si>
  <si>
    <t xml:space="preserve">36261970000321231B1</t>
  </si>
  <si>
    <t xml:space="preserve">KAVYA MAHILA MAC VILLAGE SOCIETY LIMITED</t>
  </si>
  <si>
    <t xml:space="preserve">36261970000322331B1</t>
  </si>
  <si>
    <t xml:space="preserve">GEETHANJALI MAC VILLAGE SOCIETY LIMITED</t>
  </si>
  <si>
    <t xml:space="preserve">36261970000323431B1</t>
  </si>
  <si>
    <t xml:space="preserve">ASHAJYOTHI WOMEN THRIFT &amp; CREDIT MACS LIMITED</t>
  </si>
  <si>
    <t xml:space="preserve">36261970000324531B1</t>
  </si>
  <si>
    <t xml:space="preserve">VASUNDARA MAHILA MAC VILLAGE SOCIETY LIMITED</t>
  </si>
  <si>
    <t xml:space="preserve">36261970000325631B1</t>
  </si>
  <si>
    <t xml:space="preserve">MOTHER THERISSA MAHILA MACTCS LIMITED</t>
  </si>
  <si>
    <t xml:space="preserve">36261970000326031B1</t>
  </si>
  <si>
    <t xml:space="preserve">SRI SAI MAHILA MACTCS LIMITED</t>
  </si>
  <si>
    <t xml:space="preserve">36261970000327131B1</t>
  </si>
  <si>
    <t xml:space="preserve">USHODAYA WOMEN THRIFT &amp; CREDIT MACS LIMITED</t>
  </si>
  <si>
    <t xml:space="preserve">36261970000328231B1</t>
  </si>
  <si>
    <t xml:space="preserve">SANKALPAM MAHILA MAC VILLAGE SOCIETY LIMITED</t>
  </si>
  <si>
    <t xml:space="preserve">36261970000329331B1</t>
  </si>
  <si>
    <t xml:space="preserve">LAKSHMI WOMEN THRIFT &amp; CREDIT MACS LIMITED</t>
  </si>
  <si>
    <t xml:space="preserve">36261970000330431B1</t>
  </si>
  <si>
    <t xml:space="preserve">SUBHASANKALPAM MAHILA MACS THRIFT &amp; CREDIT LIMITED</t>
  </si>
  <si>
    <t xml:space="preserve">36261970000331531B1</t>
  </si>
  <si>
    <t xml:space="preserve">BATHAKAMMA WOMEN &amp; THRIFT CREDIT COOPERATIVE SOCIETY LIMITED</t>
  </si>
  <si>
    <t xml:space="preserve">36261970000332631B1</t>
  </si>
  <si>
    <t xml:space="preserve">M/S.BLUE ROCK RESORTS</t>
  </si>
  <si>
    <t xml:space="preserve">26497970001482031B1</t>
  </si>
  <si>
    <t xml:space="preserve">MY DREAM ABROAD</t>
  </si>
  <si>
    <t xml:space="preserve">84809970001437231B1</t>
  </si>
  <si>
    <t xml:space="preserve">OASIS STORIES</t>
  </si>
  <si>
    <t xml:space="preserve">68957970002707231B1</t>
  </si>
  <si>
    <t xml:space="preserve">OASIS AQUA CULTURE</t>
  </si>
  <si>
    <t xml:space="preserve">68957970002708331B1</t>
  </si>
  <si>
    <t xml:space="preserve">SUCCESS CHARITABLE TRUST</t>
  </si>
  <si>
    <t xml:space="preserve">68957970002702431B1</t>
  </si>
  <si>
    <t xml:space="preserve">M INDIA AGRICULTURAL EXPORTS</t>
  </si>
  <si>
    <t xml:space="preserve">29671970006737231B1</t>
  </si>
  <si>
    <t xml:space="preserve">VIVEK RAJ ENTERPRISES</t>
  </si>
  <si>
    <t xml:space="preserve">34632970069212431B1</t>
  </si>
  <si>
    <t xml:space="preserve">SRIAASRI SOLUTIONS LLP</t>
  </si>
  <si>
    <t xml:space="preserve">88203613239479331B1</t>
  </si>
  <si>
    <t xml:space="preserve">SREE DHANU VEHICLE FINANCE</t>
  </si>
  <si>
    <t xml:space="preserve">51442970000964331B1</t>
  </si>
  <si>
    <t xml:space="preserve">SRI AVINASH AGRO PRODUCTS LLP</t>
  </si>
  <si>
    <t xml:space="preserve">52796970000251131B1</t>
  </si>
  <si>
    <t xml:space="preserve">BR VISHWANATH HUF</t>
  </si>
  <si>
    <t xml:space="preserve">88203614166149631B1</t>
  </si>
  <si>
    <t xml:space="preserve">AYDDHA LEGAL</t>
  </si>
  <si>
    <t xml:space="preserve">88203911326883231B1</t>
  </si>
  <si>
    <t xml:space="preserve">GEMCO SPACES</t>
  </si>
  <si>
    <t xml:space="preserve">88203911328430231B1</t>
  </si>
  <si>
    <t xml:space="preserve">SVSG INFRA</t>
  </si>
  <si>
    <t xml:space="preserve">88203614210485431B1</t>
  </si>
  <si>
    <t xml:space="preserve">RAM MEDICAL AND GENRAL STORE</t>
  </si>
  <si>
    <t xml:space="preserve">19741970039450131B1</t>
  </si>
  <si>
    <t xml:space="preserve">SRI ANNAMMA STRI SHAKTI SANGHA  BETTAHALASUR</t>
  </si>
  <si>
    <t xml:space="preserve">25285970013880231B1</t>
  </si>
  <si>
    <t xml:space="preserve">SRI SAYI STRISHAKTI SANGHA SONNAPPANAHALLI</t>
  </si>
  <si>
    <t xml:space="preserve">25285970013881331B1</t>
  </si>
  <si>
    <t xml:space="preserve">SRI CHOWDESHWARI STRISHAKTI SWASAHAYA SANGHA NELLUKUNTE</t>
  </si>
  <si>
    <t xml:space="preserve">25285970013882431B1</t>
  </si>
  <si>
    <t xml:space="preserve">URP INFRATECH</t>
  </si>
  <si>
    <t xml:space="preserve">88203911328743031B1</t>
  </si>
  <si>
    <t xml:space="preserve">S S G K INDUSTRIES</t>
  </si>
  <si>
    <t xml:space="preserve">88203911328773231B1</t>
  </si>
  <si>
    <t xml:space="preserve">SRI LAKSHMI NARASIMHA DHARMIKA BHAVANA</t>
  </si>
  <si>
    <t xml:space="preserve">49942970000012531B1</t>
  </si>
  <si>
    <t xml:space="preserve">KIMAYAA ENTERPRISES</t>
  </si>
  <si>
    <t xml:space="preserve">88203613992146231B1</t>
  </si>
  <si>
    <t xml:space="preserve">TANGENT AI SOLUTIONS LLP</t>
  </si>
  <si>
    <t xml:space="preserve">88203614090131131B1</t>
  </si>
  <si>
    <t xml:space="preserve">BRIJESH MASRANI (HUF)</t>
  </si>
  <si>
    <t xml:space="preserve">88203614176892431B1</t>
  </si>
  <si>
    <t xml:space="preserve">IPAB FACILITY MANAGEMENT SERVICES</t>
  </si>
  <si>
    <t xml:space="preserve">63597970002741631B1</t>
  </si>
  <si>
    <t xml:space="preserve">VINAYAK AGENCIES</t>
  </si>
  <si>
    <t xml:space="preserve">71498970000183531B1</t>
  </si>
  <si>
    <t xml:space="preserve">THE DUMMIES DRAMA</t>
  </si>
  <si>
    <t xml:space="preserve">88203911328783531B1</t>
  </si>
  <si>
    <t xml:space="preserve">BEST LADIES HOSTEL</t>
  </si>
  <si>
    <t xml:space="preserve">44579970001185331B1</t>
  </si>
  <si>
    <t xml:space="preserve">JAI GANAPATHY SILKS</t>
  </si>
  <si>
    <t xml:space="preserve">96547970002251531B1</t>
  </si>
  <si>
    <t xml:space="preserve">ARULMIGU SRI VALAMBURI VINAYAGAR KOVIL TRUST</t>
  </si>
  <si>
    <t xml:space="preserve">62952970001564631B1</t>
  </si>
  <si>
    <t xml:space="preserve">SHAHEEN COMMUNICATION</t>
  </si>
  <si>
    <t xml:space="preserve">57166970001418431B1</t>
  </si>
  <si>
    <t xml:space="preserve">AVINASH SINGH HUF</t>
  </si>
  <si>
    <t xml:space="preserve">33426970033473231B1</t>
  </si>
  <si>
    <t xml:space="preserve">MUSAALI</t>
  </si>
  <si>
    <t xml:space="preserve">55444970010477531B1</t>
  </si>
  <si>
    <t xml:space="preserve">SHAHALAM NOOR ALAMKHAN</t>
  </si>
  <si>
    <t xml:space="preserve">23452971770320131B1</t>
  </si>
  <si>
    <t xml:space="preserve">MANISHMAHESHMACHHI</t>
  </si>
  <si>
    <t xml:space="preserve">25859970006967531B1</t>
  </si>
  <si>
    <t xml:space="preserve">ARPITAOMPRAKASHCHAURASIA</t>
  </si>
  <si>
    <t xml:space="preserve">62397970001429631B1</t>
  </si>
  <si>
    <t xml:space="preserve">VEERESHAIAHMANONMANI</t>
  </si>
  <si>
    <t xml:space="preserve">30616970006566631B1</t>
  </si>
  <si>
    <t xml:space="preserve">DASAPPANAGARATHNA</t>
  </si>
  <si>
    <t xml:space="preserve">30616970006589131B1</t>
  </si>
  <si>
    <t xml:space="preserve">SRIRAMACHANDAN</t>
  </si>
  <si>
    <t xml:space="preserve">23096970034138031B1</t>
  </si>
  <si>
    <t xml:space="preserve">PRAKASHTIRUWA</t>
  </si>
  <si>
    <t xml:space="preserve">23096970034139131B1</t>
  </si>
  <si>
    <t xml:space="preserve">RAKESHSINGH</t>
  </si>
  <si>
    <t xml:space="preserve">23096970034148331B1</t>
  </si>
  <si>
    <t xml:space="preserve">MANRISHICHAULAGAIN</t>
  </si>
  <si>
    <t xml:space="preserve">23096970034149431B1</t>
  </si>
  <si>
    <t xml:space="preserve">MADESHNIVETHA</t>
  </si>
  <si>
    <t xml:space="preserve">23096970034150531B1</t>
  </si>
  <si>
    <t xml:space="preserve">ROBERTSHARON</t>
  </si>
  <si>
    <t xml:space="preserve">23096970034165631B1</t>
  </si>
  <si>
    <t xml:space="preserve">PARIJATHA</t>
  </si>
  <si>
    <t xml:space="preserve">23865970037725431B1</t>
  </si>
  <si>
    <t xml:space="preserve">KHAGENDRASAUD</t>
  </si>
  <si>
    <t xml:space="preserve">46766970005653231B1</t>
  </si>
  <si>
    <t xml:space="preserve">PUJACHAND</t>
  </si>
  <si>
    <t xml:space="preserve">46766970005654331B1</t>
  </si>
  <si>
    <t xml:space="preserve">KUDIGEABOOBAKARMOHAMMED SUHAIL</t>
  </si>
  <si>
    <t xml:space="preserve">46766970005674231B1</t>
  </si>
  <si>
    <t xml:space="preserve">KOTESHWARAGURURAJA AITHALGAGANA</t>
  </si>
  <si>
    <t xml:space="preserve">49878970001146631B1</t>
  </si>
  <si>
    <t xml:space="preserve">MURTHYARUMUGAM</t>
  </si>
  <si>
    <t xml:space="preserve">49878970001036131B1</t>
  </si>
  <si>
    <t xml:space="preserve">49878970001037231B1</t>
  </si>
  <si>
    <t xml:space="preserve">ARUN KUMAR</t>
  </si>
  <si>
    <t xml:space="preserve">49878970001038331B1</t>
  </si>
  <si>
    <t xml:space="preserve">SRINIVASASHOK</t>
  </si>
  <si>
    <t xml:space="preserve">49878970001145531B1</t>
  </si>
  <si>
    <t xml:space="preserve">RANJEET KUMAR</t>
  </si>
  <si>
    <t xml:space="preserve">49878970001153631B1</t>
  </si>
  <si>
    <t xml:space="preserve">VENKATESH MURTHYLIKHITH</t>
  </si>
  <si>
    <t xml:space="preserve">49878970001182031B1</t>
  </si>
  <si>
    <t xml:space="preserve">KAVITHA</t>
  </si>
  <si>
    <t xml:space="preserve">23096970034113331B1</t>
  </si>
  <si>
    <t xml:space="preserve">SHAKUNTHALAMMA</t>
  </si>
  <si>
    <t xml:space="preserve">23096970034118131B1</t>
  </si>
  <si>
    <t xml:space="preserve">SALAM</t>
  </si>
  <si>
    <t xml:space="preserve">23096970034119231B1</t>
  </si>
  <si>
    <t xml:space="preserve">SHAKUNTHALA</t>
  </si>
  <si>
    <t xml:space="preserve">23096970034120331B1</t>
  </si>
  <si>
    <t xml:space="preserve">RAMAIAHSANTHOSH</t>
  </si>
  <si>
    <t xml:space="preserve">23096970034122531B1</t>
  </si>
  <si>
    <t xml:space="preserve">CHANDRABAHADURSHAHI</t>
  </si>
  <si>
    <t xml:space="preserve">23096970034135431B1</t>
  </si>
  <si>
    <t xml:space="preserve">LOKBAHADURPRADHAN</t>
  </si>
  <si>
    <t xml:space="preserve">23096970034146131B1</t>
  </si>
  <si>
    <t xml:space="preserve">PHOOLMAYADORJEE</t>
  </si>
  <si>
    <t xml:space="preserve">23096970034147231B1</t>
  </si>
  <si>
    <t xml:space="preserve">MANSOORALTAMASH KHAN</t>
  </si>
  <si>
    <t xml:space="preserve">23096970034159031B1</t>
  </si>
  <si>
    <t xml:space="preserve">HOSAHALLILOKESHREDDYBHAVANA</t>
  </si>
  <si>
    <t xml:space="preserve">23096970034162331B1</t>
  </si>
  <si>
    <t xml:space="preserve">MUNISHAMAPPASHILPA</t>
  </si>
  <si>
    <t xml:space="preserve">30220970001053631B1</t>
  </si>
  <si>
    <t xml:space="preserve">KANAHIYA</t>
  </si>
  <si>
    <t xml:space="preserve">30220970001055131B1</t>
  </si>
  <si>
    <t xml:space="preserve">VIVEKSINGH</t>
  </si>
  <si>
    <t xml:space="preserve">30220970001056231B1</t>
  </si>
  <si>
    <t xml:space="preserve">TAPENDRARAWAT</t>
  </si>
  <si>
    <t xml:space="preserve">33250970002388531B1</t>
  </si>
  <si>
    <t xml:space="preserve">KRISHNAPPAASMITHA</t>
  </si>
  <si>
    <t xml:space="preserve">33659970004547531B1</t>
  </si>
  <si>
    <t xml:space="preserve">BHOOMIREDDY PALLISHOBHA</t>
  </si>
  <si>
    <t xml:space="preserve">29308970012744231B1</t>
  </si>
  <si>
    <t xml:space="preserve">VENKATA SWAMYLOKESH</t>
  </si>
  <si>
    <t xml:space="preserve">33941970002245431B1</t>
  </si>
  <si>
    <t xml:space="preserve">HAPIJABEE</t>
  </si>
  <si>
    <t xml:space="preserve">33941970002248031B1</t>
  </si>
  <si>
    <t xml:space="preserve">SIDDAYYA</t>
  </si>
  <si>
    <t xml:space="preserve">33976970000877131B1</t>
  </si>
  <si>
    <t xml:space="preserve">SUBRAMANYALATHAA</t>
  </si>
  <si>
    <t xml:space="preserve">36867970000462631B1</t>
  </si>
  <si>
    <t xml:space="preserve">HASEENABANU</t>
  </si>
  <si>
    <t xml:space="preserve">55277970000534131B1</t>
  </si>
  <si>
    <t xml:space="preserve">PALURAIAHRAGHU</t>
  </si>
  <si>
    <t xml:space="preserve">48347970000251531B1</t>
  </si>
  <si>
    <t xml:space="preserve">SHILPATUKARAMRATHOD</t>
  </si>
  <si>
    <t xml:space="preserve">47615970003495531B1</t>
  </si>
  <si>
    <t xml:space="preserve">GOVINDASAMYMANI</t>
  </si>
  <si>
    <t xml:space="preserve">30779970006661131B1</t>
  </si>
  <si>
    <t xml:space="preserve">THIYAGARAJANPRIYADHARSHINI</t>
  </si>
  <si>
    <t xml:space="preserve">30779970006663331B1</t>
  </si>
  <si>
    <t xml:space="preserve">THANGARASUANANTHAN</t>
  </si>
  <si>
    <t xml:space="preserve">25999970006644431B1</t>
  </si>
  <si>
    <t xml:space="preserve">SANBASHASABANA</t>
  </si>
  <si>
    <t xml:space="preserve">44110970001756031B1</t>
  </si>
  <si>
    <t xml:space="preserve">RAVIBALAMURUGAN</t>
  </si>
  <si>
    <t xml:space="preserve">36269970019908231B1</t>
  </si>
  <si>
    <t xml:space="preserve">MOHAMED IBRAHIMSUBAIDA BEGAM</t>
  </si>
  <si>
    <t xml:space="preserve">44255970000694431B1</t>
  </si>
  <si>
    <t xml:space="preserve">PARTHIBANMALA</t>
  </si>
  <si>
    <t xml:space="preserve">44255970000695531B1</t>
  </si>
  <si>
    <t xml:space="preserve">LALITHA</t>
  </si>
  <si>
    <t xml:space="preserve">30080970230140431B1</t>
  </si>
  <si>
    <t xml:space="preserve">SUDDALAGURUSRAVANI</t>
  </si>
  <si>
    <t xml:space="preserve">33309970004329431B1</t>
  </si>
  <si>
    <t xml:space="preserve">KOTHULARAJAMMA</t>
  </si>
  <si>
    <t xml:space="preserve">33309970004332031B1</t>
  </si>
  <si>
    <t xml:space="preserve">MUNTHAJSHAIK</t>
  </si>
  <si>
    <t xml:space="preserve">34781970003707331B1</t>
  </si>
  <si>
    <t xml:space="preserve">SIVAKUMARIMATAM</t>
  </si>
  <si>
    <t xml:space="preserve">34781970003708431B1</t>
  </si>
  <si>
    <t xml:space="preserve">BALANJINEYULURAMPURAM</t>
  </si>
  <si>
    <t xml:space="preserve">34781970003709531B1</t>
  </si>
  <si>
    <t xml:space="preserve">SHASHAVALISHAIK</t>
  </si>
  <si>
    <t xml:space="preserve">34781970003710631B1</t>
  </si>
  <si>
    <t xml:space="preserve">MADHUMATHIBODEDDULA</t>
  </si>
  <si>
    <t xml:space="preserve">27578970014774331B1</t>
  </si>
  <si>
    <t xml:space="preserve">LAKSHUMAIAHKURAKU</t>
  </si>
  <si>
    <t xml:space="preserve">27578970014770631B1</t>
  </si>
  <si>
    <t xml:space="preserve">LAKSHMI DEVIKURAKU</t>
  </si>
  <si>
    <t xml:space="preserve">27578970014771031B1</t>
  </si>
  <si>
    <t xml:space="preserve">MATLICHANDANA</t>
  </si>
  <si>
    <t xml:space="preserve">36989970000516131B1</t>
  </si>
  <si>
    <t xml:space="preserve">VIJAYA KUMARIMADAM CHINNOLLA</t>
  </si>
  <si>
    <t xml:space="preserve">27578970014773231B1</t>
  </si>
  <si>
    <t xml:space="preserve">KAVITHAVELKURU</t>
  </si>
  <si>
    <t xml:space="preserve">25220970000751031B1</t>
  </si>
  <si>
    <t xml:space="preserve">GEETHIKAMANGAPURAM</t>
  </si>
  <si>
    <t xml:space="preserve">35282970004538431B1</t>
  </si>
  <si>
    <t xml:space="preserve">VAAKAATIBABU</t>
  </si>
  <si>
    <t xml:space="preserve">23229970906547631B1</t>
  </si>
  <si>
    <t xml:space="preserve">SRINIVASA RAOKURAKULA</t>
  </si>
  <si>
    <t xml:space="preserve">51106970020527131B1</t>
  </si>
  <si>
    <t xml:space="preserve">PRATURISAI DEEPTHI</t>
  </si>
  <si>
    <t xml:space="preserve">61880970086855331B1</t>
  </si>
  <si>
    <t xml:space="preserve">PENKALATANMAYIE</t>
  </si>
  <si>
    <t xml:space="preserve">35272970054574031B1</t>
  </si>
  <si>
    <t xml:space="preserve">PULIVARTHIUMAMAHESWARARAO</t>
  </si>
  <si>
    <t xml:space="preserve">45669970039244531B1</t>
  </si>
  <si>
    <t xml:space="preserve">THIRUMALASETTYJHANSI</t>
  </si>
  <si>
    <t xml:space="preserve">30381970203668631B1</t>
  </si>
  <si>
    <t xml:space="preserve">NARRAVULASIVAPARVATHI</t>
  </si>
  <si>
    <t xml:space="preserve">30381970203651331B1</t>
  </si>
  <si>
    <t xml:space="preserve">NOORIMEER</t>
  </si>
  <si>
    <t xml:space="preserve">61880970086839131B1</t>
  </si>
  <si>
    <t xml:space="preserve">MAGALANADULAKSHMI</t>
  </si>
  <si>
    <t xml:space="preserve">30381970203628131B1</t>
  </si>
  <si>
    <t xml:space="preserve">RAMASHOK</t>
  </si>
  <si>
    <t xml:space="preserve">35034970005136331B1</t>
  </si>
  <si>
    <t xml:space="preserve">FARIDASYED</t>
  </si>
  <si>
    <t xml:space="preserve">35034970005137431B1</t>
  </si>
  <si>
    <t xml:space="preserve">35722970001176331B1</t>
  </si>
  <si>
    <t xml:space="preserve">SUCHARITHAPERURI</t>
  </si>
  <si>
    <t xml:space="preserve">35943970003335231B1</t>
  </si>
  <si>
    <t xml:space="preserve">KAMALA BAIRAMAVATH</t>
  </si>
  <si>
    <t xml:space="preserve">35943970003336331B1</t>
  </si>
  <si>
    <t xml:space="preserve">SHAIKSAMEER</t>
  </si>
  <si>
    <t xml:space="preserve">36315970017997531B1</t>
  </si>
  <si>
    <t xml:space="preserve">PADMAEARI</t>
  </si>
  <si>
    <t xml:space="preserve">36357970001971231B1</t>
  </si>
  <si>
    <t xml:space="preserve">VENKATESWARLUPARISINA</t>
  </si>
  <si>
    <t xml:space="preserve">36590970002725531B1</t>
  </si>
  <si>
    <t xml:space="preserve">RIYAZ UDDINSHAIK</t>
  </si>
  <si>
    <t xml:space="preserve">52325970005210631B1</t>
  </si>
  <si>
    <t xml:space="preserve">SHAIKSHAKIRA</t>
  </si>
  <si>
    <t xml:space="preserve">62161970001937131B1</t>
  </si>
  <si>
    <t xml:space="preserve">SOWJANYACHEEKIREDDY</t>
  </si>
  <si>
    <t xml:space="preserve">35034970005131531B1</t>
  </si>
  <si>
    <t xml:space="preserve">BALA SATHYA MURTHIPOORNIMA</t>
  </si>
  <si>
    <t xml:space="preserve">46483970000493431B1</t>
  </si>
  <si>
    <t xml:space="preserve">PANJAVARNAMSINDIVELU</t>
  </si>
  <si>
    <t xml:space="preserve">46483970000495631B1</t>
  </si>
  <si>
    <t xml:space="preserve">JAYALAKSHMIPUVANESWARAN</t>
  </si>
  <si>
    <t xml:space="preserve">46483970000497131B1</t>
  </si>
  <si>
    <t xml:space="preserve">RABIBISHOKARMA</t>
  </si>
  <si>
    <t xml:space="preserve">46483970000498231B1</t>
  </si>
  <si>
    <t xml:space="preserve">KALUVAIKARTHIK</t>
  </si>
  <si>
    <t xml:space="preserve">49679970000027331B1</t>
  </si>
  <si>
    <t xml:space="preserve">KARIMULLASHAIK</t>
  </si>
  <si>
    <t xml:space="preserve">52325970005228331B1</t>
  </si>
  <si>
    <t xml:space="preserve">SHAIKARIFA</t>
  </si>
  <si>
    <t xml:space="preserve">36315970017998631B1</t>
  </si>
  <si>
    <t xml:space="preserve">CHANDRA KALAKONA</t>
  </si>
  <si>
    <t xml:space="preserve">46574970000045431B1</t>
  </si>
  <si>
    <t xml:space="preserve">PALIVELANAVEEN KUMAR</t>
  </si>
  <si>
    <t xml:space="preserve">23918970006005431B1</t>
  </si>
  <si>
    <t xml:space="preserve">POLNATIAJAY</t>
  </si>
  <si>
    <t xml:space="preserve">23918970006006531B1</t>
  </si>
  <si>
    <t xml:space="preserve">ATTHULURILAHARI PRATHYUSHA</t>
  </si>
  <si>
    <t xml:space="preserve">23918970006008031B1</t>
  </si>
  <si>
    <t xml:space="preserve">MOHAMMADSHAHEDA BEGUM</t>
  </si>
  <si>
    <t xml:space="preserve">23918970006009131B1</t>
  </si>
  <si>
    <t xml:space="preserve">SATHIVARALAKSHMI</t>
  </si>
  <si>
    <t xml:space="preserve">23918970006010231B1</t>
  </si>
  <si>
    <t xml:space="preserve">YANDAPALLISATISH</t>
  </si>
  <si>
    <t xml:space="preserve">23918970006012431B1</t>
  </si>
  <si>
    <t xml:space="preserve">KORANGISATYANARAYANA</t>
  </si>
  <si>
    <t xml:space="preserve">23918970006015031B1</t>
  </si>
  <si>
    <t xml:space="preserve">DALIPARTHISRIVALLI</t>
  </si>
  <si>
    <t xml:space="preserve">23918970006019431B1</t>
  </si>
  <si>
    <t xml:space="preserve">KOYYEPRASHANTH</t>
  </si>
  <si>
    <t xml:space="preserve">23918970006011331B1</t>
  </si>
  <si>
    <t xml:space="preserve">RAJENDRANRAMYA</t>
  </si>
  <si>
    <t xml:space="preserve">59436970085421531B1</t>
  </si>
  <si>
    <t xml:space="preserve">GOVINTHARAJIPAPPAMMAL</t>
  </si>
  <si>
    <t xml:space="preserve">59436970085413431B1</t>
  </si>
  <si>
    <t xml:space="preserve">NAJUBUDEENFIRDOUS FARVIN</t>
  </si>
  <si>
    <t xml:space="preserve">36079970004056631B1</t>
  </si>
  <si>
    <t xml:space="preserve">ANBARASANANBAZHAGAN</t>
  </si>
  <si>
    <t xml:space="preserve">34915970002637331B1</t>
  </si>
  <si>
    <t xml:space="preserve">REVANTHKUMAR</t>
  </si>
  <si>
    <t xml:space="preserve">35429970044785131B1</t>
  </si>
  <si>
    <t xml:space="preserve">JAYAKUMARMATHAN</t>
  </si>
  <si>
    <t xml:space="preserve">55956970000436131B1</t>
  </si>
  <si>
    <t xml:space="preserve">ARAVINDHANBASKAR</t>
  </si>
  <si>
    <t xml:space="preserve">71842970000516131B1</t>
  </si>
  <si>
    <t xml:space="preserve">PRAVEENKUMARSHANMUGAM</t>
  </si>
  <si>
    <t xml:space="preserve">71842970000517231B1</t>
  </si>
  <si>
    <t xml:space="preserve">PERUMALMAYAKIRUSHNAN</t>
  </si>
  <si>
    <t xml:space="preserve">60502970000610431B1</t>
  </si>
  <si>
    <t xml:space="preserve">KARUPPAIYASARANYA</t>
  </si>
  <si>
    <t xml:space="preserve">60502970000609331B1</t>
  </si>
  <si>
    <t xml:space="preserve">ARUNACHALAMSANKAR</t>
  </si>
  <si>
    <t xml:space="preserve">35711970047176331B1</t>
  </si>
  <si>
    <t xml:space="preserve">RENGANATHANMUDHUKANNAN</t>
  </si>
  <si>
    <t xml:space="preserve">57533970001020231B1</t>
  </si>
  <si>
    <t xml:space="preserve">GOVINDARAJUMOHANBABU</t>
  </si>
  <si>
    <t xml:space="preserve">86865970000457431B1</t>
  </si>
  <si>
    <t xml:space="preserve">POOMALAI</t>
  </si>
  <si>
    <t xml:space="preserve">22270970010518531B1</t>
  </si>
  <si>
    <t xml:space="preserve">MANDIRIPRASANTH</t>
  </si>
  <si>
    <t xml:space="preserve">86865970000462231B1</t>
  </si>
  <si>
    <t xml:space="preserve">ILAKKIYA</t>
  </si>
  <si>
    <t xml:space="preserve">57533970001019131B1</t>
  </si>
  <si>
    <t xml:space="preserve">PERIYASAMYSURESHKUMAR</t>
  </si>
  <si>
    <t xml:space="preserve">57533970001027231B1</t>
  </si>
  <si>
    <t xml:space="preserve">GANESHANPETCHAI</t>
  </si>
  <si>
    <t xml:space="preserve">86865970000453031B1</t>
  </si>
  <si>
    <t xml:space="preserve">57533970001016531B1</t>
  </si>
  <si>
    <t xml:space="preserve">SUGUNAGOVINDARAJ</t>
  </si>
  <si>
    <t xml:space="preserve">22270970010519631B1</t>
  </si>
  <si>
    <t xml:space="preserve">RAMACHANDRAN</t>
  </si>
  <si>
    <t xml:space="preserve">22270970010520031B1</t>
  </si>
  <si>
    <t xml:space="preserve">SELVARANISELVARAJ</t>
  </si>
  <si>
    <t xml:space="preserve">22270970010522231B1</t>
  </si>
  <si>
    <t xml:space="preserve">MAGESHWARI</t>
  </si>
  <si>
    <t xml:space="preserve">75199970000041531B1</t>
  </si>
  <si>
    <t xml:space="preserve">REVATHI</t>
  </si>
  <si>
    <t xml:space="preserve">57533970001031631B1</t>
  </si>
  <si>
    <t xml:space="preserve">ANNADURAINIVETHA</t>
  </si>
  <si>
    <t xml:space="preserve">57533970001033131B1</t>
  </si>
  <si>
    <t xml:space="preserve">KRISHNASAMYSELVAM</t>
  </si>
  <si>
    <t xml:space="preserve">63532970000435531B1</t>
  </si>
  <si>
    <t xml:space="preserve">XAVIERVERGINIYA SHALINI</t>
  </si>
  <si>
    <t xml:space="preserve">68499970003722531B1</t>
  </si>
  <si>
    <t xml:space="preserve">MANIMOHANRAJ</t>
  </si>
  <si>
    <t xml:space="preserve">79336970001987531B1</t>
  </si>
  <si>
    <t xml:space="preserve">CHINNASAMYBAVANI</t>
  </si>
  <si>
    <t xml:space="preserve">36337970009106331B1</t>
  </si>
  <si>
    <t xml:space="preserve">RAVICHANDRANMADHUBALA</t>
  </si>
  <si>
    <t xml:space="preserve">36337970009108531B1</t>
  </si>
  <si>
    <t xml:space="preserve">PRABAHARANSWETHA</t>
  </si>
  <si>
    <t xml:space="preserve">36980970025196131B1</t>
  </si>
  <si>
    <t xml:space="preserve">ADAIKKALAMHEMALATHA</t>
  </si>
  <si>
    <t xml:space="preserve">36337970009107431B1</t>
  </si>
  <si>
    <t xml:space="preserve">SURESHKIRUTHIKA</t>
  </si>
  <si>
    <t xml:space="preserve">69498970000821431B1</t>
  </si>
  <si>
    <t xml:space="preserve">RAJKUMARANBUSELVAM</t>
  </si>
  <si>
    <t xml:space="preserve">36337970009115531B1</t>
  </si>
  <si>
    <t xml:space="preserve">KANNANTHANALAKSHMI</t>
  </si>
  <si>
    <t xml:space="preserve">22764970044802631B1</t>
  </si>
  <si>
    <t xml:space="preserve">ARUNRUPISHTELLAMERI</t>
  </si>
  <si>
    <t xml:space="preserve">26645970002147631B1</t>
  </si>
  <si>
    <t xml:space="preserve">JAYAKUMARPRASANNA</t>
  </si>
  <si>
    <t xml:space="preserve">68499970003721431B1</t>
  </si>
  <si>
    <t xml:space="preserve">JEGATHEESANRADHA</t>
  </si>
  <si>
    <t xml:space="preserve">68499970003253531B1</t>
  </si>
  <si>
    <t xml:space="preserve">KALAISELVI</t>
  </si>
  <si>
    <t xml:space="preserve">35429970044779231B1</t>
  </si>
  <si>
    <t xml:space="preserve">DEVENTHIRAN</t>
  </si>
  <si>
    <t xml:space="preserve">54362970000743531B1</t>
  </si>
  <si>
    <t xml:space="preserve">MAHENDRANPRIYADHARSINI</t>
  </si>
  <si>
    <t xml:space="preserve">59436970085441431B1</t>
  </si>
  <si>
    <t xml:space="preserve">SHAGUFTAIQBAL</t>
  </si>
  <si>
    <t xml:space="preserve">64745970000401431B1</t>
  </si>
  <si>
    <t xml:space="preserve">RUBINABIBI</t>
  </si>
  <si>
    <t xml:space="preserve">64745970000402531B1</t>
  </si>
  <si>
    <t xml:space="preserve">JITUSHAW</t>
  </si>
  <si>
    <t xml:space="preserve">64745970000405131B1</t>
  </si>
  <si>
    <t xml:space="preserve">MDASGAR</t>
  </si>
  <si>
    <t xml:space="preserve">93411970000189131B1</t>
  </si>
  <si>
    <t xml:space="preserve">GULAFSHANKHATOON</t>
  </si>
  <si>
    <t xml:space="preserve">93411970000190231B1</t>
  </si>
  <si>
    <t xml:space="preserve">AFSANAKHATOON</t>
  </si>
  <si>
    <t xml:space="preserve">93411970000191331B1</t>
  </si>
  <si>
    <t xml:space="preserve">RAUSHANARA</t>
  </si>
  <si>
    <t xml:space="preserve">93411970000193531B1</t>
  </si>
  <si>
    <t xml:space="preserve">NITUMISHRA</t>
  </si>
  <si>
    <t xml:space="preserve">33168970004990131B1</t>
  </si>
  <si>
    <t xml:space="preserve">ANUSKADAS</t>
  </si>
  <si>
    <t xml:space="preserve">33168970004994531B1</t>
  </si>
  <si>
    <t xml:space="preserve">RAZIQUEALAM</t>
  </si>
  <si>
    <t xml:space="preserve">79703970000240531B1</t>
  </si>
  <si>
    <t xml:space="preserve">GHOUSIASULTANA</t>
  </si>
  <si>
    <t xml:space="preserve">57166970001407031B1</t>
  </si>
  <si>
    <t xml:space="preserve">MDMAHMOODALAM</t>
  </si>
  <si>
    <t xml:space="preserve">79703970000295431B1</t>
  </si>
  <si>
    <t xml:space="preserve">JARINABEGUM</t>
  </si>
  <si>
    <t xml:space="preserve">79703970000296531B1</t>
  </si>
  <si>
    <t xml:space="preserve">NIKHATBEGUM</t>
  </si>
  <si>
    <t xml:space="preserve">79703970000300231B1</t>
  </si>
  <si>
    <t xml:space="preserve">SAHANIBEGUM</t>
  </si>
  <si>
    <t xml:space="preserve">93411970000188031B1</t>
  </si>
  <si>
    <t xml:space="preserve">HOSNARABIBI</t>
  </si>
  <si>
    <t xml:space="preserve">62445970060072431B1</t>
  </si>
  <si>
    <t xml:space="preserve">TOLAPUNIKHITHA</t>
  </si>
  <si>
    <t xml:space="preserve">23918970006020531B1</t>
  </si>
  <si>
    <t xml:space="preserve">VELAMASRINIVAS</t>
  </si>
  <si>
    <t xml:space="preserve">23229970906214231B1</t>
  </si>
  <si>
    <t xml:space="preserve">CHANDRASANNAPU</t>
  </si>
  <si>
    <t xml:space="preserve">34632970069241531B1</t>
  </si>
  <si>
    <t xml:space="preserve">JYOTHI CHANDRIKAVITTANALA</t>
  </si>
  <si>
    <t xml:space="preserve">34632970069248531B1</t>
  </si>
  <si>
    <t xml:space="preserve">SOWMYADEVIEENDRA</t>
  </si>
  <si>
    <t xml:space="preserve">34632970069263631B1</t>
  </si>
  <si>
    <t xml:space="preserve">KRISHNA KUMARIKORADA</t>
  </si>
  <si>
    <t xml:space="preserve">35349970002372431B1</t>
  </si>
  <si>
    <t xml:space="preserve">KRISHNAKOTA</t>
  </si>
  <si>
    <t xml:space="preserve">52796970000253331B1</t>
  </si>
  <si>
    <t xml:space="preserve">DURGAPRASADANUBOYINA</t>
  </si>
  <si>
    <t xml:space="preserve">52796970000254431B1</t>
  </si>
  <si>
    <t xml:space="preserve">MANIBHAIKSHATRI</t>
  </si>
  <si>
    <t xml:space="preserve">34632970069258131B1</t>
  </si>
  <si>
    <t xml:space="preserve">MERCYBENNETTGUDAPATI</t>
  </si>
  <si>
    <t xml:space="preserve">36239970010812131B1</t>
  </si>
  <si>
    <t xml:space="preserve">JAYAKUMARCAROLINE</t>
  </si>
  <si>
    <t xml:space="preserve">27460970060379231B1</t>
  </si>
  <si>
    <t xml:space="preserve">THANIKACHALAMPOOJA</t>
  </si>
  <si>
    <t xml:space="preserve">27460970060417531B1</t>
  </si>
  <si>
    <t xml:space="preserve">MEGHANA</t>
  </si>
  <si>
    <t xml:space="preserve">23096970034142431B1</t>
  </si>
  <si>
    <t xml:space="preserve">SELVARAJASHA</t>
  </si>
  <si>
    <t xml:space="preserve">23096970034158631B1</t>
  </si>
  <si>
    <t xml:space="preserve">MANJULA</t>
  </si>
  <si>
    <t xml:space="preserve">36890970005622531B1</t>
  </si>
  <si>
    <t xml:space="preserve">BHIM</t>
  </si>
  <si>
    <t xml:space="preserve">36890970005287631B1</t>
  </si>
  <si>
    <t xml:space="preserve">AFROJ</t>
  </si>
  <si>
    <t xml:space="preserve">36890970005633231B1</t>
  </si>
  <si>
    <t xml:space="preserve">KRISHNAMURTHY</t>
  </si>
  <si>
    <t xml:space="preserve">48648970000606331B1</t>
  </si>
  <si>
    <t xml:space="preserve">RAJAGOPALRAGHUL</t>
  </si>
  <si>
    <t xml:space="preserve">30157970000569531B1</t>
  </si>
  <si>
    <t xml:space="preserve">SHRIKANTHPUSHPAVATHI</t>
  </si>
  <si>
    <t xml:space="preserve">46766970005698531B1</t>
  </si>
  <si>
    <t xml:space="preserve">SAKAMMA</t>
  </si>
  <si>
    <t xml:space="preserve">46766970005639231B1</t>
  </si>
  <si>
    <t xml:space="preserve">VIJAYSINGH</t>
  </si>
  <si>
    <t xml:space="preserve">46766970005664631B1</t>
  </si>
  <si>
    <t xml:space="preserve">CHIKKAMAVATHTHURURAMACHANDRAMEGHANA</t>
  </si>
  <si>
    <t xml:space="preserve">46766970005697431B1</t>
  </si>
  <si>
    <t xml:space="preserve">BHARATHI</t>
  </si>
  <si>
    <t xml:space="preserve">23096970034123631B1</t>
  </si>
  <si>
    <t xml:space="preserve">VENKATARAMANARAKSHITA</t>
  </si>
  <si>
    <t xml:space="preserve">23096970034133231B1</t>
  </si>
  <si>
    <t xml:space="preserve">RAMANNA</t>
  </si>
  <si>
    <t xml:space="preserve">23451970985792631B1</t>
  </si>
  <si>
    <t xml:space="preserve">MINATIMALIK</t>
  </si>
  <si>
    <t xml:space="preserve">23451970985844231B1</t>
  </si>
  <si>
    <t xml:space="preserve">MERAMKANTHAMMA</t>
  </si>
  <si>
    <t xml:space="preserve">25977970010400231B1</t>
  </si>
  <si>
    <t xml:space="preserve">MUBESHIRA</t>
  </si>
  <si>
    <t xml:space="preserve">28801970001695231B1</t>
  </si>
  <si>
    <t xml:space="preserve">SHAMSHERANSARI</t>
  </si>
  <si>
    <t xml:space="preserve">23229970906557231B1</t>
  </si>
  <si>
    <t xml:space="preserve">AYESHAZAHRA</t>
  </si>
  <si>
    <t xml:space="preserve">25977970010388431B1</t>
  </si>
  <si>
    <t xml:space="preserve">MANINDRA SOY</t>
  </si>
  <si>
    <t xml:space="preserve">25977970010392131B1</t>
  </si>
  <si>
    <t xml:space="preserve">KRISHNAPPAKUMAR</t>
  </si>
  <si>
    <t xml:space="preserve">30616970006408231B1</t>
  </si>
  <si>
    <t xml:space="preserve">VENKASWAMAPPAVENKATESH</t>
  </si>
  <si>
    <t xml:space="preserve">30616970006470131B1</t>
  </si>
  <si>
    <t xml:space="preserve">SHAHANAJ BEGAUM</t>
  </si>
  <si>
    <t xml:space="preserve">30616970006471231B1</t>
  </si>
  <si>
    <t xml:space="preserve">ANJALI KUMARI</t>
  </si>
  <si>
    <t xml:space="preserve">30616970006472331B1</t>
  </si>
  <si>
    <t xml:space="preserve">MAHADEVA NAYAKVASANTH KUMAR</t>
  </si>
  <si>
    <t xml:space="preserve">30616970006486331B1</t>
  </si>
  <si>
    <t xml:space="preserve">MAHADEVA NAYAK</t>
  </si>
  <si>
    <t xml:space="preserve">30616970006487431B1</t>
  </si>
  <si>
    <t xml:space="preserve">RANGARAJUSRUSHTI</t>
  </si>
  <si>
    <t xml:space="preserve">30616970006488531B1</t>
  </si>
  <si>
    <t xml:space="preserve">ASHA HARISHA</t>
  </si>
  <si>
    <t xml:space="preserve">30616970006490031B1</t>
  </si>
  <si>
    <t xml:space="preserve">VENKATAGIRIYAPPAKRISHNA</t>
  </si>
  <si>
    <t xml:space="preserve">30616970006491131B1</t>
  </si>
  <si>
    <t xml:space="preserve">KAMATAMLAKSHMI</t>
  </si>
  <si>
    <t xml:space="preserve">30616970006497031B1</t>
  </si>
  <si>
    <t xml:space="preserve">JITENDRA RAUT</t>
  </si>
  <si>
    <t xml:space="preserve">30616970006500331B1</t>
  </si>
  <si>
    <t xml:space="preserve">NAGENDRA</t>
  </si>
  <si>
    <t xml:space="preserve">30616970006501431B1</t>
  </si>
  <si>
    <t xml:space="preserve">BETTAHALLINAGARJUNAPALLAVI</t>
  </si>
  <si>
    <t xml:space="preserve">30616970006510631B1</t>
  </si>
  <si>
    <t xml:space="preserve">KOTAMMA</t>
  </si>
  <si>
    <t xml:space="preserve">30616970006557431B1</t>
  </si>
  <si>
    <t xml:space="preserve">JITENDRA KUMAR</t>
  </si>
  <si>
    <t xml:space="preserve">30616970006560031B1</t>
  </si>
  <si>
    <t xml:space="preserve">AMARANARAYANAYASHWANTH</t>
  </si>
  <si>
    <t xml:space="preserve">30616970006561131B1</t>
  </si>
  <si>
    <t xml:space="preserve">VIJAYALAKSHMI</t>
  </si>
  <si>
    <t xml:space="preserve">30616970006562231B1</t>
  </si>
  <si>
    <t xml:space="preserve">BARKATH</t>
  </si>
  <si>
    <t xml:space="preserve">30616970006563331B1</t>
  </si>
  <si>
    <t xml:space="preserve">PRATIKSHARAHULSAWANT</t>
  </si>
  <si>
    <t xml:space="preserve">55119970004751131B1</t>
  </si>
  <si>
    <t xml:space="preserve">MONUDUBEY</t>
  </si>
  <si>
    <t xml:space="preserve">55119970004752231B1</t>
  </si>
  <si>
    <t xml:space="preserve">LATACHANDRAKATGHARAT</t>
  </si>
  <si>
    <t xml:space="preserve">55119970004753331B1</t>
  </si>
  <si>
    <t xml:space="preserve">VIJAY KUMAR</t>
  </si>
  <si>
    <t xml:space="preserve">55119970004754431B1</t>
  </si>
  <si>
    <t xml:space="preserve">SHIVMURAT</t>
  </si>
  <si>
    <t xml:space="preserve">55119970004757031B1</t>
  </si>
  <si>
    <t xml:space="preserve">MADHUGRIJESHPATEL</t>
  </si>
  <si>
    <t xml:space="preserve">55444970010462431B1</t>
  </si>
  <si>
    <t xml:space="preserve">NEELAMCHANDRASHEKHARPAL</t>
  </si>
  <si>
    <t xml:space="preserve">62397970001440331B1</t>
  </si>
  <si>
    <t xml:space="preserve">JEETSANDEEPBHADWALKAR</t>
  </si>
  <si>
    <t xml:space="preserve">23229970906456631B1</t>
  </si>
  <si>
    <t xml:space="preserve">SNEHAHEMANTMISHRA</t>
  </si>
  <si>
    <t xml:space="preserve">30341970852093531B1</t>
  </si>
  <si>
    <t xml:space="preserve">VIKASCHANDRAKANTSUTAR</t>
  </si>
  <si>
    <t xml:space="preserve">55119970004713531B1</t>
  </si>
  <si>
    <t xml:space="preserve">JYOTIPRAKASHBEHERA</t>
  </si>
  <si>
    <t xml:space="preserve">55119970004725331B1</t>
  </si>
  <si>
    <t xml:space="preserve">SHANTANUDILIPTHAWALI</t>
  </si>
  <si>
    <t xml:space="preserve">55119970004726431B1</t>
  </si>
  <si>
    <t xml:space="preserve">MEHERUDDIN</t>
  </si>
  <si>
    <t xml:space="preserve">55119970004732331B1</t>
  </si>
  <si>
    <t xml:space="preserve">DEVENDRA KUMAR</t>
  </si>
  <si>
    <t xml:space="preserve">55119970004733431B1</t>
  </si>
  <si>
    <t xml:space="preserve">KEHKASHAMOHAMMED AZHARANSARI</t>
  </si>
  <si>
    <t xml:space="preserve">55119970004737131B1</t>
  </si>
  <si>
    <t xml:space="preserve">NIYAJUDDIN</t>
  </si>
  <si>
    <t xml:space="preserve">55119970004738231B1</t>
  </si>
  <si>
    <t xml:space="preserve">AMARJEETKOL</t>
  </si>
  <si>
    <t xml:space="preserve">55119970004740431B1</t>
  </si>
  <si>
    <t xml:space="preserve">SAMIR ALI</t>
  </si>
  <si>
    <t xml:space="preserve">55119970004741531B1</t>
  </si>
  <si>
    <t xml:space="preserve">ASHVINBHAIBLUBHAIPUJARA</t>
  </si>
  <si>
    <t xml:space="preserve">55119970004742631B1</t>
  </si>
  <si>
    <t xml:space="preserve">SHEETALSURESHUNAWANE</t>
  </si>
  <si>
    <t xml:space="preserve">55119970004748531B1</t>
  </si>
  <si>
    <t xml:space="preserve">RAMAKANTMISHRA</t>
  </si>
  <si>
    <t xml:space="preserve">55119970004749631B1</t>
  </si>
  <si>
    <t xml:space="preserve">SUPRIYASHANKARPATIL</t>
  </si>
  <si>
    <t xml:space="preserve">55119970004750031B1</t>
  </si>
  <si>
    <t xml:space="preserve">MOHAMMAD MAAZMERAJUDDINKHAN</t>
  </si>
  <si>
    <t xml:space="preserve">62397970001430031B1</t>
  </si>
  <si>
    <t xml:space="preserve">RADHICKAGIRISHSHARMA</t>
  </si>
  <si>
    <t xml:space="preserve">62397970001432231B1</t>
  </si>
  <si>
    <t xml:space="preserve">SAFIYABIABDUL AZIZKHAN</t>
  </si>
  <si>
    <t xml:space="preserve">62397970001437031B1</t>
  </si>
  <si>
    <t xml:space="preserve">RUKSANAABDUL AZIZKHAN</t>
  </si>
  <si>
    <t xml:space="preserve">62397970001438131B1</t>
  </si>
  <si>
    <t xml:space="preserve">ANJUM BANOARIFANSARI</t>
  </si>
  <si>
    <t xml:space="preserve">51045970005233031B1</t>
  </si>
  <si>
    <t xml:space="preserve">BABUANANTDHOK</t>
  </si>
  <si>
    <t xml:space="preserve">51045970005239631B1</t>
  </si>
  <si>
    <t xml:space="preserve">PINKIKUMARI</t>
  </si>
  <si>
    <t xml:space="preserve">85135970002282331B1</t>
  </si>
  <si>
    <t xml:space="preserve">RAUSHNIFATMA</t>
  </si>
  <si>
    <t xml:space="preserve">36851970047496231B1</t>
  </si>
  <si>
    <t xml:space="preserve">BABARALI</t>
  </si>
  <si>
    <t xml:space="preserve">84081970000096531B1</t>
  </si>
  <si>
    <t xml:space="preserve">53729970002165231B1</t>
  </si>
  <si>
    <t xml:space="preserve">29353970012109131B1</t>
  </si>
  <si>
    <t xml:space="preserve">29353970012110231B1</t>
  </si>
  <si>
    <t xml:space="preserve">SOBAIDAKHATUN</t>
  </si>
  <si>
    <t xml:space="preserve">34886970002785531B1</t>
  </si>
  <si>
    <t xml:space="preserve">ANITARANI</t>
  </si>
  <si>
    <t xml:space="preserve">34886970002789231B1</t>
  </si>
  <si>
    <t xml:space="preserve">AIMANPARVEEN</t>
  </si>
  <si>
    <t xml:space="preserve">34886970002790331B1</t>
  </si>
  <si>
    <t xml:space="preserve">MOHDSAHIL</t>
  </si>
  <si>
    <t xml:space="preserve">34886970002793631B1</t>
  </si>
  <si>
    <t xml:space="preserve">KHUSHINANDI</t>
  </si>
  <si>
    <t xml:space="preserve">34886970002801031B1</t>
  </si>
  <si>
    <t xml:space="preserve">POOJA</t>
  </si>
  <si>
    <t xml:space="preserve">86469970000101231B1</t>
  </si>
  <si>
    <t xml:space="preserve">MITALIKOLI</t>
  </si>
  <si>
    <t xml:space="preserve">86469970000102331B1</t>
  </si>
  <si>
    <t xml:space="preserve">MAKDALIYADAV</t>
  </si>
  <si>
    <t xml:space="preserve">68254970000829331B1</t>
  </si>
  <si>
    <t xml:space="preserve">LAVISH</t>
  </si>
  <si>
    <t xml:space="preserve">38499970002746031B1</t>
  </si>
  <si>
    <t xml:space="preserve">SANGEETHAADEPU</t>
  </si>
  <si>
    <t xml:space="preserve">5196970112422431B1</t>
  </si>
  <si>
    <t xml:space="preserve">SUNITHASONKAMLE</t>
  </si>
  <si>
    <t xml:space="preserve">5196970112434231B1</t>
  </si>
  <si>
    <t xml:space="preserve">SHAMBAGARLA AJAY</t>
  </si>
  <si>
    <t xml:space="preserve">5196970112436431B1</t>
  </si>
  <si>
    <t xml:space="preserve">ARUGULAARUN</t>
  </si>
  <si>
    <t xml:space="preserve">5196970112439031B1</t>
  </si>
  <si>
    <t xml:space="preserve">RUMAISA FIRDOUSE</t>
  </si>
  <si>
    <t xml:space="preserve">5196970112477331B1</t>
  </si>
  <si>
    <t xml:space="preserve">SAMANANTH RAJKATHI</t>
  </si>
  <si>
    <t xml:space="preserve">5196970112478431B1</t>
  </si>
  <si>
    <t xml:space="preserve">SAI KUMARALLADI</t>
  </si>
  <si>
    <t xml:space="preserve">5196970112514531B1</t>
  </si>
  <si>
    <t xml:space="preserve">NEHAL AHMED BAIGMIRZA</t>
  </si>
  <si>
    <t xml:space="preserve">5196970112517131B1</t>
  </si>
  <si>
    <t xml:space="preserve">FOUZIA FATHIMA</t>
  </si>
  <si>
    <t xml:space="preserve">5196970112520431B1</t>
  </si>
  <si>
    <t xml:space="preserve">SHAIBAAZKHAN</t>
  </si>
  <si>
    <t xml:space="preserve">5984970005362531B1</t>
  </si>
  <si>
    <t xml:space="preserve">5984970005363631B1</t>
  </si>
  <si>
    <t xml:space="preserve">LAKKARSAPOORVA</t>
  </si>
  <si>
    <t xml:space="preserve">5984970005365131B1</t>
  </si>
  <si>
    <t xml:space="preserve">HUMERAANJUM</t>
  </si>
  <si>
    <t xml:space="preserve">23229970906728531B1</t>
  </si>
  <si>
    <t xml:space="preserve">ALLEDINESH CHANDRA</t>
  </si>
  <si>
    <t xml:space="preserve">23444970008887031B1</t>
  </si>
  <si>
    <t xml:space="preserve">YELLESHYLAJA</t>
  </si>
  <si>
    <t xml:space="preserve">23444970008896231B1</t>
  </si>
  <si>
    <t xml:space="preserve">PEKUDANARSAIAH</t>
  </si>
  <si>
    <t xml:space="preserve">5196970112438631B1</t>
  </si>
  <si>
    <t xml:space="preserve">SWAROOPAPALADUGU</t>
  </si>
  <si>
    <t xml:space="preserve">5196970112506431B1</t>
  </si>
  <si>
    <t xml:space="preserve">JAMAL MOHAMMED</t>
  </si>
  <si>
    <t xml:space="preserve">5196970112440131B1</t>
  </si>
  <si>
    <t xml:space="preserve">YASHWANTH REDDYVINUKONDA</t>
  </si>
  <si>
    <t xml:space="preserve">6206970089119231B1</t>
  </si>
  <si>
    <t xml:space="preserve">MADHAVI LATHAMAMINDLA</t>
  </si>
  <si>
    <t xml:space="preserve">6206970089135431B1</t>
  </si>
  <si>
    <t xml:space="preserve">SAI JYOTHIGADDA</t>
  </si>
  <si>
    <t xml:space="preserve">6206970089098231B1</t>
  </si>
  <si>
    <t xml:space="preserve">ROMAIZABANU</t>
  </si>
  <si>
    <t xml:space="preserve">9103970069473631B1</t>
  </si>
  <si>
    <t xml:space="preserve">MOHDATEEQ AHEMADKHAN</t>
  </si>
  <si>
    <t xml:space="preserve">23451970986357431B1</t>
  </si>
  <si>
    <t xml:space="preserve">BESTHALILAVATHI</t>
  </si>
  <si>
    <t xml:space="preserve">7146970061715131B1</t>
  </si>
  <si>
    <t xml:space="preserve">PARVATHAMMARAMIREDDY</t>
  </si>
  <si>
    <t xml:space="preserve">18808970001779631B1</t>
  </si>
  <si>
    <t xml:space="preserve">DEVINENI MUNASWAMY NAIDUUMAPATHI</t>
  </si>
  <si>
    <t xml:space="preserve">5273970045754431B1</t>
  </si>
  <si>
    <t xml:space="preserve">BOLIGORLANAVEEN</t>
  </si>
  <si>
    <t xml:space="preserve">5273970045747431B1</t>
  </si>
  <si>
    <t xml:space="preserve">VENKATA SATYAMURTYTHADI</t>
  </si>
  <si>
    <t xml:space="preserve">5087970329847631B1</t>
  </si>
  <si>
    <t xml:space="preserve">SUMAIAHSHAIK</t>
  </si>
  <si>
    <t xml:space="preserve">5062970406593131B1</t>
  </si>
  <si>
    <t xml:space="preserve">VIJAYA NIRMALACHEVURI</t>
  </si>
  <si>
    <t xml:space="preserve">19894970070247631B1</t>
  </si>
  <si>
    <t xml:space="preserve">SATHISHKAMBHAMPATI</t>
  </si>
  <si>
    <t xml:space="preserve">19894970070249131B1</t>
  </si>
  <si>
    <t xml:space="preserve">NAGALAKSHMISOMA</t>
  </si>
  <si>
    <t xml:space="preserve">19894970070259431B1</t>
  </si>
  <si>
    <t xml:space="preserve">TAPPETLAKOTESWARARAO</t>
  </si>
  <si>
    <t xml:space="preserve">5062970406617431B1</t>
  </si>
  <si>
    <t xml:space="preserve">VENKATESWARARAOBURUSU</t>
  </si>
  <si>
    <t xml:space="preserve">6711970000325231B1</t>
  </si>
  <si>
    <t xml:space="preserve">TAMMISETTYVEERAIAH</t>
  </si>
  <si>
    <t xml:space="preserve">5062970406613031B1</t>
  </si>
  <si>
    <t xml:space="preserve">MAHESH BABUKARRA</t>
  </si>
  <si>
    <t xml:space="preserve">19894970070261631B1</t>
  </si>
  <si>
    <t xml:space="preserve">ZEEVANA VYASMANYAM</t>
  </si>
  <si>
    <t xml:space="preserve">19894970070246531B1</t>
  </si>
  <si>
    <t xml:space="preserve">MUNNISHAIK</t>
  </si>
  <si>
    <t xml:space="preserve">6738970001843231B1</t>
  </si>
  <si>
    <t xml:space="preserve">SURI BABUJAMPALA</t>
  </si>
  <si>
    <t xml:space="preserve">6738970001844331B1</t>
  </si>
  <si>
    <t xml:space="preserve">LAKSHMINARAYANABENDI</t>
  </si>
  <si>
    <t xml:space="preserve">5037970312336331B1</t>
  </si>
  <si>
    <t xml:space="preserve">SANDHYABAALA</t>
  </si>
  <si>
    <t xml:space="preserve">5037970312240531B1</t>
  </si>
  <si>
    <t xml:space="preserve">GUDLAVENKATA PRASAD REDDY</t>
  </si>
  <si>
    <t xml:space="preserve">5037970312283631B1</t>
  </si>
  <si>
    <t xml:space="preserve">DASARIVENKATA SUBBARAJU</t>
  </si>
  <si>
    <t xml:space="preserve">6041970167294531B1</t>
  </si>
  <si>
    <t xml:space="preserve">RYALIDURGA</t>
  </si>
  <si>
    <t xml:space="preserve">23451970986313231B1</t>
  </si>
  <si>
    <t xml:space="preserve">VELPULASOWMYA SREE</t>
  </si>
  <si>
    <t xml:space="preserve">6041970167303031B1</t>
  </si>
  <si>
    <t xml:space="preserve">ENAKOTIDURGA SAI TEJA</t>
  </si>
  <si>
    <t xml:space="preserve">6603970000555431B1</t>
  </si>
  <si>
    <t xml:space="preserve">MALKAN SINGHRASHMI</t>
  </si>
  <si>
    <t xml:space="preserve">6053970128230331B1</t>
  </si>
  <si>
    <t xml:space="preserve">GNANA MURTHYKEERTHANA</t>
  </si>
  <si>
    <t xml:space="preserve">6053970128232531B1</t>
  </si>
  <si>
    <t xml:space="preserve">THATAVENKATESHSUMUKHEE</t>
  </si>
  <si>
    <t xml:space="preserve">6053970128706331B1</t>
  </si>
  <si>
    <t xml:space="preserve">RAJARAGHAVAN</t>
  </si>
  <si>
    <t xml:space="preserve">19177970024888331B1</t>
  </si>
  <si>
    <t xml:space="preserve">RAMRASILE</t>
  </si>
  <si>
    <t xml:space="preserve">62152970005609031B1</t>
  </si>
  <si>
    <t xml:space="preserve">HARI KRISHNAMAISETHAYAGUNDE</t>
  </si>
  <si>
    <t xml:space="preserve">62152970005611231B1</t>
  </si>
  <si>
    <t xml:space="preserve">PRANAYPRAMESHGORIVALE</t>
  </si>
  <si>
    <t xml:space="preserve">62152970005612331B1</t>
  </si>
  <si>
    <t xml:space="preserve">PRANITAPANDURANGCHAVAN</t>
  </si>
  <si>
    <t xml:space="preserve">62152970005614531B1</t>
  </si>
  <si>
    <t xml:space="preserve">MANSIVINAYAKKADAM</t>
  </si>
  <si>
    <t xml:space="preserve">62152970005615631B1</t>
  </si>
  <si>
    <t xml:space="preserve">SUMANCHAURSIYA</t>
  </si>
  <si>
    <t xml:space="preserve">62152970005616031B1</t>
  </si>
  <si>
    <t xml:space="preserve">SUJIT KUMARRAY</t>
  </si>
  <si>
    <t xml:space="preserve">62152970005618231B1</t>
  </si>
  <si>
    <t xml:space="preserve">RAVINDRADHARMAJICHIPATE</t>
  </si>
  <si>
    <t xml:space="preserve">62152970005619331B1</t>
  </si>
  <si>
    <t xml:space="preserve">MIRAVIJAYNIMBALKAR</t>
  </si>
  <si>
    <t xml:space="preserve">3335970397925431B1</t>
  </si>
  <si>
    <t xml:space="preserve">POOJASIYARAMSINGH</t>
  </si>
  <si>
    <t xml:space="preserve">70489970001287431B1</t>
  </si>
  <si>
    <t xml:space="preserve">BIPLABMANDAL</t>
  </si>
  <si>
    <t xml:space="preserve">70489970001288531B1</t>
  </si>
  <si>
    <t xml:space="preserve">SAMPATIDEVI</t>
  </si>
  <si>
    <t xml:space="preserve">81465970000064631B1</t>
  </si>
  <si>
    <t xml:space="preserve">MAHEKSALIMSHAIKH</t>
  </si>
  <si>
    <t xml:space="preserve">85067970000022231B1</t>
  </si>
  <si>
    <t xml:space="preserve">RINASANTOSHSATHE</t>
  </si>
  <si>
    <t xml:space="preserve">85342970000343631B1</t>
  </si>
  <si>
    <t xml:space="preserve">SHUBHAMRAMESHRAUT</t>
  </si>
  <si>
    <t xml:space="preserve">6063970094530531B1</t>
  </si>
  <si>
    <t xml:space="preserve">MANISHANILPRAJAPATI</t>
  </si>
  <si>
    <t xml:space="preserve">88103614339788531B1</t>
  </si>
  <si>
    <t xml:space="preserve">ADITYAPRAKASHKONDHALKAR</t>
  </si>
  <si>
    <t xml:space="preserve">88103614352822531B1</t>
  </si>
  <si>
    <t xml:space="preserve">PREETIRAMESHWARPRAJAPATI</t>
  </si>
  <si>
    <t xml:space="preserve">44577970002682431B1</t>
  </si>
  <si>
    <t xml:space="preserve">SHRUTIKAGAUTAMSHIRKE</t>
  </si>
  <si>
    <t xml:space="preserve">44577970002683531B1</t>
  </si>
  <si>
    <t xml:space="preserve">VASHNAVIRAJENDRAPAWAR</t>
  </si>
  <si>
    <t xml:space="preserve">3672970043196631B1</t>
  </si>
  <si>
    <t xml:space="preserve">SUMALTUKARAMKONDHALKAR</t>
  </si>
  <si>
    <t xml:space="preserve">80059970002820331B1</t>
  </si>
  <si>
    <t xml:space="preserve">SHARMASIMRANTARVINDER</t>
  </si>
  <si>
    <t xml:space="preserve">3672970043187431B1</t>
  </si>
  <si>
    <t xml:space="preserve">MAMTAMANJIBERA</t>
  </si>
  <si>
    <t xml:space="preserve">71214970000789631B1</t>
  </si>
  <si>
    <t xml:space="preserve">DIPENDRAMAHATA</t>
  </si>
  <si>
    <t xml:space="preserve">25729970006539131B1</t>
  </si>
  <si>
    <t xml:space="preserve">ANJALIRAJESHGAUD</t>
  </si>
  <si>
    <t xml:space="preserve">25859970006973431B1</t>
  </si>
  <si>
    <t xml:space="preserve">DURGESHCHHANDUCHAUHAN</t>
  </si>
  <si>
    <t xml:space="preserve">25859970006979331B1</t>
  </si>
  <si>
    <t xml:space="preserve">DISHANSABIRHUSAIN</t>
  </si>
  <si>
    <t xml:space="preserve">46747970000430631B1</t>
  </si>
  <si>
    <t xml:space="preserve">DALBAHADURADHIKARI</t>
  </si>
  <si>
    <t xml:space="preserve">46747970000431031B1</t>
  </si>
  <si>
    <t xml:space="preserve">PADMAVATIJITENDRAJADHAV</t>
  </si>
  <si>
    <t xml:space="preserve">46747970000433231B1</t>
  </si>
  <si>
    <t xml:space="preserve">PADMVIJAYMADIA</t>
  </si>
  <si>
    <t xml:space="preserve">62155970005075231B1</t>
  </si>
  <si>
    <t xml:space="preserve">ARENBONADMELLO</t>
  </si>
  <si>
    <t xml:space="preserve">94449970000140631B1</t>
  </si>
  <si>
    <t xml:space="preserve">VARSHAATULKUMARMISHRA</t>
  </si>
  <si>
    <t xml:space="preserve">30969970010670531B1</t>
  </si>
  <si>
    <t xml:space="preserve">VISHALVIJAYPATIL</t>
  </si>
  <si>
    <t xml:space="preserve">62155970005109131B1</t>
  </si>
  <si>
    <t xml:space="preserve">SHEETALMAHESHRIKAME</t>
  </si>
  <si>
    <t xml:space="preserve">81465970000068331B1</t>
  </si>
  <si>
    <t xml:space="preserve">CHUKWUDISTEPHENS</t>
  </si>
  <si>
    <t xml:space="preserve">88103614362480331B1</t>
  </si>
  <si>
    <t xml:space="preserve">PARVATISHANKARDIVEKAR</t>
  </si>
  <si>
    <t xml:space="preserve">81465970000065031B1</t>
  </si>
  <si>
    <t xml:space="preserve">TEJASSHAMRAVINGALE</t>
  </si>
  <si>
    <t xml:space="preserve">81465970000067231B1</t>
  </si>
  <si>
    <t xml:space="preserve">ANJUBACHHULALSONKAR</t>
  </si>
  <si>
    <t xml:space="preserve">81465970000071631B1</t>
  </si>
  <si>
    <t xml:space="preserve">ZAFIRAHAZHARKHAN</t>
  </si>
  <si>
    <t xml:space="preserve">25859970006974531B1</t>
  </si>
  <si>
    <t xml:space="preserve">GANESHSINGH</t>
  </si>
  <si>
    <t xml:space="preserve">47409970012842331B1</t>
  </si>
  <si>
    <t xml:space="preserve">NEHA DEVI</t>
  </si>
  <si>
    <t xml:space="preserve">47409970013769631B1</t>
  </si>
  <si>
    <t xml:space="preserve">KARUNASHANKARDHANKI</t>
  </si>
  <si>
    <t xml:space="preserve">47409970013998431B1</t>
  </si>
  <si>
    <t xml:space="preserve">KUMARI AMISHAJAYKUMAR</t>
  </si>
  <si>
    <t xml:space="preserve">62155970005074131B1</t>
  </si>
  <si>
    <t xml:space="preserve">PRAVEENSHETTY</t>
  </si>
  <si>
    <t xml:space="preserve">62155970005100631B1</t>
  </si>
  <si>
    <t xml:space="preserve">RENUASHOKKUMARYADAV</t>
  </si>
  <si>
    <t xml:space="preserve">62155970005108031B1</t>
  </si>
  <si>
    <t xml:space="preserve">SUNDARNARESHSHARMA</t>
  </si>
  <si>
    <t xml:space="preserve">62155970005110231B1</t>
  </si>
  <si>
    <t xml:space="preserve">MOHD ADNANANSARI</t>
  </si>
  <si>
    <t xml:space="preserve">80059970002779431B1</t>
  </si>
  <si>
    <t xml:space="preserve">SURESHSINGH</t>
  </si>
  <si>
    <t xml:space="preserve">80059970002780531B1</t>
  </si>
  <si>
    <t xml:space="preserve">PAWANVIRENDRAMISHRA</t>
  </si>
  <si>
    <t xml:space="preserve">80059970002781631B1</t>
  </si>
  <si>
    <t xml:space="preserve">MIHIRNANDKISHOREDALVI</t>
  </si>
  <si>
    <t xml:space="preserve">88103614183932431B1</t>
  </si>
  <si>
    <t xml:space="preserve">SULTAN AHMED</t>
  </si>
  <si>
    <t xml:space="preserve">5073970473299031B1</t>
  </si>
  <si>
    <t xml:space="preserve">BHUVANESHWARACHARRAJESHWARI</t>
  </si>
  <si>
    <t xml:space="preserve">5005970430602131B1</t>
  </si>
  <si>
    <t xml:space="preserve">DORESWAMYHANUMANTHA</t>
  </si>
  <si>
    <t xml:space="preserve">5005970430607631B1</t>
  </si>
  <si>
    <t xml:space="preserve">ANIL KUMAR</t>
  </si>
  <si>
    <t xml:space="preserve">5005970430616131B1</t>
  </si>
  <si>
    <t xml:space="preserve">NAGESHWAR</t>
  </si>
  <si>
    <t xml:space="preserve">5005970430617231B1</t>
  </si>
  <si>
    <t xml:space="preserve">5005970430621631B1</t>
  </si>
  <si>
    <t xml:space="preserve">BHIMATHAGUNA</t>
  </si>
  <si>
    <t xml:space="preserve">5005970430625331B1</t>
  </si>
  <si>
    <t xml:space="preserve">MANOJDARSHAN SINGH DHAMI</t>
  </si>
  <si>
    <t xml:space="preserve">5005970430630131B1</t>
  </si>
  <si>
    <t xml:space="preserve">YARBALELAKSHMANNAASHA</t>
  </si>
  <si>
    <t xml:space="preserve">5005970430647431B1</t>
  </si>
  <si>
    <t xml:space="preserve">ZOYA</t>
  </si>
  <si>
    <t xml:space="preserve">33205970001976231B1</t>
  </si>
  <si>
    <t xml:space="preserve">RAMALINGAMPREMALATHA</t>
  </si>
  <si>
    <t xml:space="preserve">33205970001978431B1</t>
  </si>
  <si>
    <t xml:space="preserve">DURGALAPURUSHOTHAM ACHARI</t>
  </si>
  <si>
    <t xml:space="preserve">33205970001979531B1</t>
  </si>
  <si>
    <t xml:space="preserve">KUMARPAVITHRA</t>
  </si>
  <si>
    <t xml:space="preserve">33205970001980631B1</t>
  </si>
  <si>
    <t xml:space="preserve">BETTADAPURASRINIVASAIAHGEETHA</t>
  </si>
  <si>
    <t xml:space="preserve">33205970001982131B1</t>
  </si>
  <si>
    <t xml:space="preserve">SHAFIYA TAJ</t>
  </si>
  <si>
    <t xml:space="preserve">33205970001983231B1</t>
  </si>
  <si>
    <t xml:space="preserve">NARENDRA BHUVANADITHYA</t>
  </si>
  <si>
    <t xml:space="preserve">88103614047978431B1</t>
  </si>
  <si>
    <t xml:space="preserve">WASIMAKRAM</t>
  </si>
  <si>
    <t xml:space="preserve">88103614298038331B1</t>
  </si>
  <si>
    <t xml:space="preserve">RAMARAJUKASTURI</t>
  </si>
  <si>
    <t xml:space="preserve">5005970430596231B1</t>
  </si>
  <si>
    <t xml:space="preserve">INDRA DEVI</t>
  </si>
  <si>
    <t xml:space="preserve">5005970430606531B1</t>
  </si>
  <si>
    <t xml:space="preserve">NARAYANAPPABHAGYAMMA</t>
  </si>
  <si>
    <t xml:space="preserve">5005970430610231B1</t>
  </si>
  <si>
    <t xml:space="preserve">ARCHANASHEKHARSHETTY</t>
  </si>
  <si>
    <t xml:space="preserve">5005970430626431B1</t>
  </si>
  <si>
    <t xml:space="preserve">SAVITRAMMA</t>
  </si>
  <si>
    <t xml:space="preserve">33609970002051231B1</t>
  </si>
  <si>
    <t xml:space="preserve">ERAMMA</t>
  </si>
  <si>
    <t xml:space="preserve">33609970002053431B1</t>
  </si>
  <si>
    <t xml:space="preserve">NATARAJANBHARATHI</t>
  </si>
  <si>
    <t xml:space="preserve">33609970002055631B1</t>
  </si>
  <si>
    <t xml:space="preserve">SARASAMMA</t>
  </si>
  <si>
    <t xml:space="preserve">33609970002056031B1</t>
  </si>
  <si>
    <t xml:space="preserve">PAVITRA</t>
  </si>
  <si>
    <t xml:space="preserve">33609970002057131B1</t>
  </si>
  <si>
    <t xml:space="preserve">ARIGICHINNODU</t>
  </si>
  <si>
    <t xml:space="preserve">47280970000376031B1</t>
  </si>
  <si>
    <t xml:space="preserve">NARAYANASWAMYDARSHAN</t>
  </si>
  <si>
    <t xml:space="preserve">47280970000377131B1</t>
  </si>
  <si>
    <t xml:space="preserve">RAVIKAMATH</t>
  </si>
  <si>
    <t xml:space="preserve">47280970000378231B1</t>
  </si>
  <si>
    <t xml:space="preserve">ABHIJEETKUMAR</t>
  </si>
  <si>
    <t xml:space="preserve">64154970001572231B1</t>
  </si>
  <si>
    <t xml:space="preserve">PREMACHANDRAIAHPRADHAN</t>
  </si>
  <si>
    <t xml:space="preserve">49878970001072231B1</t>
  </si>
  <si>
    <t xml:space="preserve">PALLAVI</t>
  </si>
  <si>
    <t xml:space="preserve">88103614341422131B1</t>
  </si>
  <si>
    <t xml:space="preserve">SHOID</t>
  </si>
  <si>
    <t xml:space="preserve">5005970430623131B1</t>
  </si>
  <si>
    <t xml:space="preserve">GOVINDAPPABHARATHI</t>
  </si>
  <si>
    <t xml:space="preserve">5005970430648531B1</t>
  </si>
  <si>
    <t xml:space="preserve">MEGHNARAO</t>
  </si>
  <si>
    <t xml:space="preserve">88103613516984231B1</t>
  </si>
  <si>
    <t xml:space="preserve">MOHANJEEVAN</t>
  </si>
  <si>
    <t xml:space="preserve">3572970132644331B1</t>
  </si>
  <si>
    <t xml:space="preserve">SHIVAKUMAR</t>
  </si>
  <si>
    <t xml:space="preserve">25977970010401331B1</t>
  </si>
  <si>
    <t xml:space="preserve">JAYARAMAIAHANITHA</t>
  </si>
  <si>
    <t xml:space="preserve">25285970013887231B1</t>
  </si>
  <si>
    <t xml:space="preserve">NARAYANAMMA</t>
  </si>
  <si>
    <t xml:space="preserve">25285970013889431B1</t>
  </si>
  <si>
    <t xml:space="preserve">SIDDUPUJARISOUNDARYA</t>
  </si>
  <si>
    <t xml:space="preserve">25509970005695031B1</t>
  </si>
  <si>
    <t xml:space="preserve">MDNAJIM</t>
  </si>
  <si>
    <t xml:space="preserve">25977970010394331B1</t>
  </si>
  <si>
    <t xml:space="preserve">SHAILENDRAKHARAVAR</t>
  </si>
  <si>
    <t xml:space="preserve">25977970010395431B1</t>
  </si>
  <si>
    <t xml:space="preserve">HURJAN BIBI</t>
  </si>
  <si>
    <t xml:space="preserve">25977970010398031B1</t>
  </si>
  <si>
    <t xml:space="preserve">YELAHANKAVENKATESHSUSHMA</t>
  </si>
  <si>
    <t xml:space="preserve">25977970010402431B1</t>
  </si>
  <si>
    <t xml:space="preserve">PUSHKARSATHISHA</t>
  </si>
  <si>
    <t xml:space="preserve">88103614073138631B1</t>
  </si>
  <si>
    <t xml:space="preserve">SAVITHRAMMA</t>
  </si>
  <si>
    <t xml:space="preserve">25509970005694631B1</t>
  </si>
  <si>
    <t xml:space="preserve">MANJUNATHA</t>
  </si>
  <si>
    <t xml:space="preserve">33609970002068531B1</t>
  </si>
  <si>
    <t xml:space="preserve">LAKSHMANKUMARCHANDANA</t>
  </si>
  <si>
    <t xml:space="preserve">33609970002069631B1</t>
  </si>
  <si>
    <t xml:space="preserve">KRISHNAPPA</t>
  </si>
  <si>
    <t xml:space="preserve">33609970002076631B1</t>
  </si>
  <si>
    <t xml:space="preserve">SUMANGALA</t>
  </si>
  <si>
    <t xml:space="preserve">33609970002078131B1</t>
  </si>
  <si>
    <t xml:space="preserve">VENKATESH</t>
  </si>
  <si>
    <t xml:space="preserve">6053970128704131B1</t>
  </si>
  <si>
    <t xml:space="preserve">JINNAGARAASHOK KUMARCHAITRA</t>
  </si>
  <si>
    <t xml:space="preserve">19177970024771531B1</t>
  </si>
  <si>
    <t xml:space="preserve">VELIPSHYAMSAHIL</t>
  </si>
  <si>
    <t xml:space="preserve">19177970024899031B1</t>
  </si>
  <si>
    <t xml:space="preserve">RANGASWAMYMADAGUDDANAHALLIANANYA</t>
  </si>
  <si>
    <t xml:space="preserve">19177970024900131B1</t>
  </si>
  <si>
    <t xml:space="preserve">STEPHENGRACE HEBZIPAH</t>
  </si>
  <si>
    <t xml:space="preserve">9101970600485031B1</t>
  </si>
  <si>
    <t xml:space="preserve">RAJUASHWINI</t>
  </si>
  <si>
    <t xml:space="preserve">6053970128291131B1</t>
  </si>
  <si>
    <t xml:space="preserve">BABU</t>
  </si>
  <si>
    <t xml:space="preserve">19177970024891631B1</t>
  </si>
  <si>
    <t xml:space="preserve">CHIKANNARAMA</t>
  </si>
  <si>
    <t xml:space="preserve">19177970024892031B1</t>
  </si>
  <si>
    <t xml:space="preserve">KARUNANIDHIDHANALAKSHMI</t>
  </si>
  <si>
    <t xml:space="preserve">6053970128245431B1</t>
  </si>
  <si>
    <t xml:space="preserve">SELVI</t>
  </si>
  <si>
    <t xml:space="preserve">6053970128710031B1</t>
  </si>
  <si>
    <t xml:space="preserve">SENTHIL KUMARNITHISH KUMAR</t>
  </si>
  <si>
    <t xml:space="preserve">9101970600729631B1</t>
  </si>
  <si>
    <t xml:space="preserve">POONAM</t>
  </si>
  <si>
    <t xml:space="preserve">6053970128326131B1</t>
  </si>
  <si>
    <t xml:space="preserve">VENKATESANSEETHA</t>
  </si>
  <si>
    <t xml:space="preserve">9101970597247331B1</t>
  </si>
  <si>
    <t xml:space="preserve">RUPASHREESINGH</t>
  </si>
  <si>
    <t xml:space="preserve">23229970906766131B1</t>
  </si>
  <si>
    <t xml:space="preserve">DHASARATHANDHARANYA</t>
  </si>
  <si>
    <t xml:space="preserve">23229970906792631B1</t>
  </si>
  <si>
    <t xml:space="preserve">PRANAYSUKLABAIDYA</t>
  </si>
  <si>
    <t xml:space="preserve">23229970906799631B1</t>
  </si>
  <si>
    <t xml:space="preserve">SURESH MURTHYROSHAN</t>
  </si>
  <si>
    <t xml:space="preserve">19177970024902331B1</t>
  </si>
  <si>
    <t xml:space="preserve">ARASIKEREHEMANNANARESHA</t>
  </si>
  <si>
    <t xml:space="preserve">23020970021372131B1</t>
  </si>
  <si>
    <t xml:space="preserve">LANKALAKSHMI JHANAVI</t>
  </si>
  <si>
    <t xml:space="preserve">9101970600786031B1</t>
  </si>
  <si>
    <t xml:space="preserve">ESTHARAMMA</t>
  </si>
  <si>
    <t xml:space="preserve">9101970600788231B1</t>
  </si>
  <si>
    <t xml:space="preserve">GUDIPATISATYA VENKATALIKHITH KUMAR</t>
  </si>
  <si>
    <t xml:space="preserve">9101970600327331B1</t>
  </si>
  <si>
    <t xml:space="preserve">NARNARASIMHAPPAVIJAYRANJITHA</t>
  </si>
  <si>
    <t xml:space="preserve">5136970066249031B1</t>
  </si>
  <si>
    <t xml:space="preserve">ANITATHAPAMAGAR</t>
  </si>
  <si>
    <t xml:space="preserve">9101970600795231B1</t>
  </si>
  <si>
    <t xml:space="preserve">JEELASUBRAMANYAM</t>
  </si>
  <si>
    <t xml:space="preserve">9101970598214431B1</t>
  </si>
  <si>
    <t xml:space="preserve">ALIYA SAMREEN</t>
  </si>
  <si>
    <t xml:space="preserve">5073970473275431B1</t>
  </si>
  <si>
    <t xml:space="preserve">NAYAR AHMED</t>
  </si>
  <si>
    <t xml:space="preserve">5073970473278031B1</t>
  </si>
  <si>
    <t xml:space="preserve">AQUIB PASHA</t>
  </si>
  <si>
    <t xml:space="preserve">5073970473282431B1</t>
  </si>
  <si>
    <t xml:space="preserve">SURESHSUNITHA</t>
  </si>
  <si>
    <t xml:space="preserve">5073970473298631B1</t>
  </si>
  <si>
    <t xml:space="preserve">AFZAL PASHA</t>
  </si>
  <si>
    <t xml:space="preserve">5073970473301231B1</t>
  </si>
  <si>
    <t xml:space="preserve">BENEDICT PRAJWAL KUMAR</t>
  </si>
  <si>
    <t xml:space="preserve">5073970473323331B1</t>
  </si>
  <si>
    <t xml:space="preserve">MAHENDRAVANI</t>
  </si>
  <si>
    <t xml:space="preserve">5073970473321131B1</t>
  </si>
  <si>
    <t xml:space="preserve">SUNILPUNITH</t>
  </si>
  <si>
    <t xml:space="preserve">5073970473370131B1</t>
  </si>
  <si>
    <t xml:space="preserve">JOHN PREM KUMAR</t>
  </si>
  <si>
    <t xml:space="preserve">5073970473371231B1</t>
  </si>
  <si>
    <t xml:space="preserve">SULOCHANA</t>
  </si>
  <si>
    <t xml:space="preserve">5073970473394431B1</t>
  </si>
  <si>
    <t xml:space="preserve">AZRA KHANUM</t>
  </si>
  <si>
    <t xml:space="preserve">5073970473305631B1</t>
  </si>
  <si>
    <t xml:space="preserve">SHANU</t>
  </si>
  <si>
    <t xml:space="preserve">5073970473306031B1</t>
  </si>
  <si>
    <t xml:space="preserve">MOHAMMED AZHAR</t>
  </si>
  <si>
    <t xml:space="preserve">5073970473307131B1</t>
  </si>
  <si>
    <t xml:space="preserve">SIDDIQ AKBAR</t>
  </si>
  <si>
    <t xml:space="preserve">5073970473337331B1</t>
  </si>
  <si>
    <t xml:space="preserve">MYSURUGURURAJCHAITRA SHREE NAYAKA</t>
  </si>
  <si>
    <t xml:space="preserve">5073970473340631B1</t>
  </si>
  <si>
    <t xml:space="preserve">SYEDSUFIYANAHMED</t>
  </si>
  <si>
    <t xml:space="preserve">5073970473368631B1</t>
  </si>
  <si>
    <t xml:space="preserve">KUMARALAKSHMI</t>
  </si>
  <si>
    <t xml:space="preserve">5073970473369031B1</t>
  </si>
  <si>
    <t xml:space="preserve">DILSHAD</t>
  </si>
  <si>
    <t xml:space="preserve">5073970473375631B1</t>
  </si>
  <si>
    <t xml:space="preserve">RASHEEDA</t>
  </si>
  <si>
    <t xml:space="preserve">5073970473376031B1</t>
  </si>
  <si>
    <t xml:space="preserve">AFTAB PASHA</t>
  </si>
  <si>
    <t xml:space="preserve">5073970473407331B1</t>
  </si>
  <si>
    <t xml:space="preserve">SYED RIYAZ</t>
  </si>
  <si>
    <t xml:space="preserve">5073970473302331B1</t>
  </si>
  <si>
    <t xml:space="preserve">DASEGOWDANAKOPPALURANGASWAMYMANOJ</t>
  </si>
  <si>
    <t xml:space="preserve">5073970473312631B1</t>
  </si>
  <si>
    <t xml:space="preserve">SUMANGALADODDESHISAKRAPPANVAR</t>
  </si>
  <si>
    <t xml:space="preserve">5064970127538631B1</t>
  </si>
  <si>
    <t xml:space="preserve">KARABASAPPASHIVAPPASHEREWAD</t>
  </si>
  <si>
    <t xml:space="preserve">5064970127540131B1</t>
  </si>
  <si>
    <t xml:space="preserve">NITHYA GOVINDAN</t>
  </si>
  <si>
    <t xml:space="preserve">23190970010200631B1</t>
  </si>
  <si>
    <t xml:space="preserve">IYAPPANPACHAIYAMMAL</t>
  </si>
  <si>
    <t xml:space="preserve">23190970010208031B1</t>
  </si>
  <si>
    <t xml:space="preserve">SIVAGANESH</t>
  </si>
  <si>
    <t xml:space="preserve">33822970008685431B1</t>
  </si>
  <si>
    <t xml:space="preserve">ANTHONYSUGUNA</t>
  </si>
  <si>
    <t xml:space="preserve">33822970008688031B1</t>
  </si>
  <si>
    <t xml:space="preserve">MUNUSAMYMARIYAPPAN</t>
  </si>
  <si>
    <t xml:space="preserve">3782970145266431B1</t>
  </si>
  <si>
    <t xml:space="preserve">KISHORE</t>
  </si>
  <si>
    <t xml:space="preserve">88103614177143531B1</t>
  </si>
  <si>
    <t xml:space="preserve">PANDURANGANSELVI</t>
  </si>
  <si>
    <t xml:space="preserve">59436970085538331B1</t>
  </si>
  <si>
    <t xml:space="preserve">VENKADESANSELVAM</t>
  </si>
  <si>
    <t xml:space="preserve">88103614352540331B1</t>
  </si>
  <si>
    <t xml:space="preserve">ANNAMALAISASIKALA</t>
  </si>
  <si>
    <t xml:space="preserve">59436970085503331B1</t>
  </si>
  <si>
    <t xml:space="preserve">SATHIYANARAYANKADHIRAVAN</t>
  </si>
  <si>
    <t xml:space="preserve">88103614374386231B1</t>
  </si>
  <si>
    <t xml:space="preserve">88103614222655331B1</t>
  </si>
  <si>
    <t xml:space="preserve">JEGADEESH</t>
  </si>
  <si>
    <t xml:space="preserve">6278970132288031B1</t>
  </si>
  <si>
    <t xml:space="preserve">JEEVA</t>
  </si>
  <si>
    <t xml:space="preserve">6278970132289131B1</t>
  </si>
  <si>
    <t xml:space="preserve">SANTHI</t>
  </si>
  <si>
    <t xml:space="preserve">79011970002302131B1</t>
  </si>
  <si>
    <t xml:space="preserve">EZHUMALAISANGAVI</t>
  </si>
  <si>
    <t xml:space="preserve">79011970002331231B1</t>
  </si>
  <si>
    <t xml:space="preserve">MANIKKAVALLISARAVANAN</t>
  </si>
  <si>
    <t xml:space="preserve">88103614097567531B1</t>
  </si>
  <si>
    <t xml:space="preserve">SARASUPAZHANI</t>
  </si>
  <si>
    <t xml:space="preserve">88103614170669631B1</t>
  </si>
  <si>
    <t xml:space="preserve">UDHAYAN</t>
  </si>
  <si>
    <t xml:space="preserve">88103517506065531B1</t>
  </si>
  <si>
    <t xml:space="preserve">SISUBALAN</t>
  </si>
  <si>
    <t xml:space="preserve">88103614382599431B1</t>
  </si>
  <si>
    <t xml:space="preserve">3408970066517131B1</t>
  </si>
  <si>
    <t xml:space="preserve">DEEPASANGAVY</t>
  </si>
  <si>
    <t xml:space="preserve">26867970001557631B1</t>
  </si>
  <si>
    <t xml:space="preserve">VIJAYAKUMARI</t>
  </si>
  <si>
    <t xml:space="preserve">79011970002301031B1</t>
  </si>
  <si>
    <t xml:space="preserve">88103611708175031B1</t>
  </si>
  <si>
    <t xml:space="preserve">KUPPANAMSAVALLI</t>
  </si>
  <si>
    <t xml:space="preserve">5972970005398431B1</t>
  </si>
  <si>
    <t xml:space="preserve">SAMBATH</t>
  </si>
  <si>
    <t xml:space="preserve">5972970005400631B1</t>
  </si>
  <si>
    <t xml:space="preserve">VARATHANPONNURANGAM</t>
  </si>
  <si>
    <t xml:space="preserve">79011970002323131B1</t>
  </si>
  <si>
    <t xml:space="preserve">SAMBATHKUMARVENGADAJALAM</t>
  </si>
  <si>
    <t xml:space="preserve">88103614356336531B1</t>
  </si>
  <si>
    <t xml:space="preserve">SELVA</t>
  </si>
  <si>
    <t xml:space="preserve">88103614378400531B1</t>
  </si>
  <si>
    <t xml:space="preserve">VAITHIYALINGAMYOGALAKSHMI</t>
  </si>
  <si>
    <t xml:space="preserve">88103614348168631B1</t>
  </si>
  <si>
    <t xml:space="preserve">MANIMARAN</t>
  </si>
  <si>
    <t xml:space="preserve">88103614356718231B1</t>
  </si>
  <si>
    <t xml:space="preserve">KIRUPANITHI</t>
  </si>
  <si>
    <t xml:space="preserve">88103613911286131B1</t>
  </si>
  <si>
    <t xml:space="preserve">PITCHAIKANNIKAPARAMESWARI</t>
  </si>
  <si>
    <t xml:space="preserve">79071970000120631B1</t>
  </si>
  <si>
    <t xml:space="preserve">PANNEERSELVAMSHAMILI</t>
  </si>
  <si>
    <t xml:space="preserve">3315970055459531B1</t>
  </si>
  <si>
    <t xml:space="preserve">THANGAVELKANNAN</t>
  </si>
  <si>
    <t xml:space="preserve">3719970056199531B1</t>
  </si>
  <si>
    <t xml:space="preserve">KUMARARAVINTH</t>
  </si>
  <si>
    <t xml:space="preserve">3719970056194031B1</t>
  </si>
  <si>
    <t xml:space="preserve">SELVAMREVATHI</t>
  </si>
  <si>
    <t xml:space="preserve">3719970056198431B1</t>
  </si>
  <si>
    <t xml:space="preserve">PRAVEENAENGALIN</t>
  </si>
  <si>
    <t xml:space="preserve">3719970056204331B1</t>
  </si>
  <si>
    <t xml:space="preserve">VINOTHMATHIYAZHAGAN</t>
  </si>
  <si>
    <t xml:space="preserve">88103614354539031B1</t>
  </si>
  <si>
    <t xml:space="preserve">NATARAJANSATHYASEELAN</t>
  </si>
  <si>
    <t xml:space="preserve">3315970055470231B1</t>
  </si>
  <si>
    <t xml:space="preserve">ASAITHAMBIPAKKIRIYAMMAL</t>
  </si>
  <si>
    <t xml:space="preserve">3315970055472431B1</t>
  </si>
  <si>
    <t xml:space="preserve">JEGANATHANANBAZHAGAN</t>
  </si>
  <si>
    <t xml:space="preserve">3315970055474631B1</t>
  </si>
  <si>
    <t xml:space="preserve">RAMALINGAMCHELLAPANDIAN</t>
  </si>
  <si>
    <t xml:space="preserve">3315970055457331B1</t>
  </si>
  <si>
    <t xml:space="preserve">SUSAIAROCKIYARAJANTHONYSAMY</t>
  </si>
  <si>
    <t xml:space="preserve">88103613875831131B1</t>
  </si>
  <si>
    <t xml:space="preserve">KANNANKUNJU</t>
  </si>
  <si>
    <t xml:space="preserve">88103613901535131B1</t>
  </si>
  <si>
    <t xml:space="preserve">VARADHARAJANKALIYAMOORTHY</t>
  </si>
  <si>
    <t xml:space="preserve">71987970000251431B1</t>
  </si>
  <si>
    <t xml:space="preserve">KARTHIKAMANIMARAN</t>
  </si>
  <si>
    <t xml:space="preserve">88103614163595231B1</t>
  </si>
  <si>
    <t xml:space="preserve">VEERAIYYANMARIYAPILLAI</t>
  </si>
  <si>
    <t xml:space="preserve">88103614173418431B1</t>
  </si>
  <si>
    <t xml:space="preserve">VADUAMMALVEERAIYYAN</t>
  </si>
  <si>
    <t xml:space="preserve">88103614175301431B1</t>
  </si>
  <si>
    <t xml:space="preserve">MAHESWARIJAGANNATHAN</t>
  </si>
  <si>
    <t xml:space="preserve">30080970230334231B1</t>
  </si>
  <si>
    <t xml:space="preserve">INDIRA VELAVEN</t>
  </si>
  <si>
    <t xml:space="preserve">64163970001422431B1</t>
  </si>
  <si>
    <t xml:space="preserve">KATHIRAVANRAJENDRAN</t>
  </si>
  <si>
    <t xml:space="preserve">47963970000062431B1</t>
  </si>
  <si>
    <t xml:space="preserve">AMBAL AYYASAMYAMBIGADEVI</t>
  </si>
  <si>
    <t xml:space="preserve">96547970002527131B1</t>
  </si>
  <si>
    <t xml:space="preserve">PINTUSHIVNARAYANYADAV</t>
  </si>
  <si>
    <t xml:space="preserve">3334970227001031B1</t>
  </si>
  <si>
    <t xml:space="preserve">PADHMAPRIYABALAKRISHNAN</t>
  </si>
  <si>
    <t xml:space="preserve">3334970227027531B1</t>
  </si>
  <si>
    <t xml:space="preserve">JITENDRA KUMARGAUTAM</t>
  </si>
  <si>
    <t xml:space="preserve">3334970227028631B1</t>
  </si>
  <si>
    <t xml:space="preserve">RAVI</t>
  </si>
  <si>
    <t xml:space="preserve">3334970227029031B1</t>
  </si>
  <si>
    <t xml:space="preserve">SAYMEENMOHD SALMANKHAN</t>
  </si>
  <si>
    <t xml:space="preserve">3334970227034531B1</t>
  </si>
  <si>
    <t xml:space="preserve">RIASANJIVTAWDE</t>
  </si>
  <si>
    <t xml:space="preserve">3334970227035631B1</t>
  </si>
  <si>
    <t xml:space="preserve">SABAASLAMSHAIKH</t>
  </si>
  <si>
    <t xml:space="preserve">3334970227040431B1</t>
  </si>
  <si>
    <t xml:space="preserve">ABDULRASID</t>
  </si>
  <si>
    <t xml:space="preserve">3334970227042631B1</t>
  </si>
  <si>
    <t xml:space="preserve">RAMESHAZHAGU</t>
  </si>
  <si>
    <t xml:space="preserve">3334970227043031B1</t>
  </si>
  <si>
    <t xml:space="preserve">RAHULNAVINKAMBLE</t>
  </si>
  <si>
    <t xml:space="preserve">64598970001304431B1</t>
  </si>
  <si>
    <t xml:space="preserve">MOSJENKISHVAR ALIKHAN</t>
  </si>
  <si>
    <t xml:space="preserve">64598970001309231B1</t>
  </si>
  <si>
    <t xml:space="preserve">DHANANJAYRAMNARESHKEWAT</t>
  </si>
  <si>
    <t xml:space="preserve">64598970001310331B1</t>
  </si>
  <si>
    <t xml:space="preserve">HENAAKIL AHMADFAROOQUEE</t>
  </si>
  <si>
    <t xml:space="preserve">64598970001311431B1</t>
  </si>
  <si>
    <t xml:space="preserve">SANGEETAJANARDHANMADAN</t>
  </si>
  <si>
    <t xml:space="preserve">64627970000871431B1</t>
  </si>
  <si>
    <t xml:space="preserve">SKSEKENDAR</t>
  </si>
  <si>
    <t xml:space="preserve">64627970000873631B1</t>
  </si>
  <si>
    <t xml:space="preserve">ARATIARVIND SINGHSOLANKI</t>
  </si>
  <si>
    <t xml:space="preserve">6061970163604531B1</t>
  </si>
  <si>
    <t xml:space="preserve">BAPPAMONDAL</t>
  </si>
  <si>
    <t xml:space="preserve">73412970000328031B1</t>
  </si>
  <si>
    <t xml:space="preserve">SUFIYANNAEEMQURESHI</t>
  </si>
  <si>
    <t xml:space="preserve">3334970225770131B1</t>
  </si>
  <si>
    <t xml:space="preserve">MOHD ISMAILMOHD IBRAHIMQURESHI</t>
  </si>
  <si>
    <t xml:space="preserve">3334970227004331B1</t>
  </si>
  <si>
    <t xml:space="preserve">SHIFAZAHEERSHAIKH</t>
  </si>
  <si>
    <t xml:space="preserve">3334970227012431B1</t>
  </si>
  <si>
    <t xml:space="preserve">MAHFUZAMAHMOODSALMIN</t>
  </si>
  <si>
    <t xml:space="preserve">3334970227044131B1</t>
  </si>
  <si>
    <t xml:space="preserve">RITIKESHRAJENDRAJADHAV</t>
  </si>
  <si>
    <t xml:space="preserve">3334970227087231B1</t>
  </si>
  <si>
    <t xml:space="preserve">PARVEENHAROONQURESHI</t>
  </si>
  <si>
    <t xml:space="preserve">3334970227089431B1</t>
  </si>
  <si>
    <t xml:space="preserve">POONAMGAUD</t>
  </si>
  <si>
    <t xml:space="preserve">3334970226984431B1</t>
  </si>
  <si>
    <t xml:space="preserve">ABDUL AHADAFTABANSARI</t>
  </si>
  <si>
    <t xml:space="preserve">3334970227055531B1</t>
  </si>
  <si>
    <t xml:space="preserve">SOHAILSALEEMSHAIKH</t>
  </si>
  <si>
    <t xml:space="preserve">3334970227065131B1</t>
  </si>
  <si>
    <t xml:space="preserve">3334970227081331B1</t>
  </si>
  <si>
    <t xml:space="preserve">SIMINAYUBSHAIKH</t>
  </si>
  <si>
    <t xml:space="preserve">3334970227092031B1</t>
  </si>
  <si>
    <t xml:space="preserve">GUFARAN AHMED</t>
  </si>
  <si>
    <t xml:space="preserve">3374970090559431B1</t>
  </si>
  <si>
    <t xml:space="preserve">ISHHAK MOHD</t>
  </si>
  <si>
    <t xml:space="preserve">3374970090560531B1</t>
  </si>
  <si>
    <t xml:space="preserve">SAROJBENRAVAL</t>
  </si>
  <si>
    <t xml:space="preserve">3374970090561631B1</t>
  </si>
  <si>
    <t xml:space="preserve">AYESHADILIPDAWANE</t>
  </si>
  <si>
    <t xml:space="preserve">3334970227077631B1</t>
  </si>
  <si>
    <t xml:space="preserve">SHAZIYAMOHD RAFIQSHAIKH</t>
  </si>
  <si>
    <t xml:space="preserve">30921970025491631B1</t>
  </si>
  <si>
    <t xml:space="preserve">ABRARKHAN</t>
  </si>
  <si>
    <t xml:space="preserve">62152970005344131B1</t>
  </si>
  <si>
    <t xml:space="preserve">SHAKEELA BEGUMWAJIDGUJAR</t>
  </si>
  <si>
    <t xml:space="preserve">62152970005469031B1</t>
  </si>
  <si>
    <t xml:space="preserve">NAMANSACHINJAIN</t>
  </si>
  <si>
    <t xml:space="preserve">62152970005520231B1</t>
  </si>
  <si>
    <t xml:space="preserve">HARDIKRAJUBANSODE</t>
  </si>
  <si>
    <t xml:space="preserve">62152970005531631B1</t>
  </si>
  <si>
    <t xml:space="preserve">SEEMAYADAV</t>
  </si>
  <si>
    <t xml:space="preserve">62152970005588031B1</t>
  </si>
  <si>
    <t xml:space="preserve">SEEMA</t>
  </si>
  <si>
    <t xml:space="preserve">62152970005591331B1</t>
  </si>
  <si>
    <t xml:space="preserve">VIKIANANTRANGALE</t>
  </si>
  <si>
    <t xml:space="preserve">62152970005593531B1</t>
  </si>
  <si>
    <t xml:space="preserve">SHWETASURESHMONDKAR</t>
  </si>
  <si>
    <t xml:space="preserve">62152970005594631B1</t>
  </si>
  <si>
    <t xml:space="preserve">ARMANANSARI</t>
  </si>
  <si>
    <t xml:space="preserve">62152970005597231B1</t>
  </si>
  <si>
    <t xml:space="preserve">RESHMIRAMESHKAKAYE</t>
  </si>
  <si>
    <t xml:space="preserve">62152970005598331B1</t>
  </si>
  <si>
    <t xml:space="preserve">RINKIRAJKUMARPRASAD</t>
  </si>
  <si>
    <t xml:space="preserve">62152970005601631B1</t>
  </si>
  <si>
    <t xml:space="preserve">SUJEETJAIPRAKASHKHARWAR</t>
  </si>
  <si>
    <t xml:space="preserve">62152970005602031B1</t>
  </si>
  <si>
    <t xml:space="preserve">HARSHPRAKASHCHAVAN</t>
  </si>
  <si>
    <t xml:space="preserve">62152970005603131B1</t>
  </si>
  <si>
    <t xml:space="preserve">NIKITARAMDASSADANSHIV</t>
  </si>
  <si>
    <t xml:space="preserve">62152970005604231B1</t>
  </si>
  <si>
    <t xml:space="preserve">SOHAMRAJENDRABAING</t>
  </si>
  <si>
    <t xml:space="preserve">62152970005605331B1</t>
  </si>
  <si>
    <t xml:space="preserve">KAPILBALIRAMPAWAR</t>
  </si>
  <si>
    <t xml:space="preserve">62152970005606431B1</t>
  </si>
  <si>
    <t xml:space="preserve">GANESHBALARAMGORE</t>
  </si>
  <si>
    <t xml:space="preserve">62152970005607531B1</t>
  </si>
  <si>
    <t xml:space="preserve">NIMAISANAGRHI</t>
  </si>
  <si>
    <t xml:space="preserve">49961970001134231B1</t>
  </si>
  <si>
    <t xml:space="preserve">KSHITIJRAJESHGAIKWAD</t>
  </si>
  <si>
    <t xml:space="preserve">88103614257544431B1</t>
  </si>
  <si>
    <t xml:space="preserve">MURALI MOHANDHANYA</t>
  </si>
  <si>
    <t xml:space="preserve">79491970000452231B1</t>
  </si>
  <si>
    <t xml:space="preserve">MADHAVGIRISHGODSE</t>
  </si>
  <si>
    <t xml:space="preserve">88103518686889631B1</t>
  </si>
  <si>
    <t xml:space="preserve">OJASVISHAH</t>
  </si>
  <si>
    <t xml:space="preserve">88103610587622031B1</t>
  </si>
  <si>
    <t xml:space="preserve">NIVAANCTURAKHIA</t>
  </si>
  <si>
    <t xml:space="preserve">88103611804582331B1</t>
  </si>
  <si>
    <t xml:space="preserve">VANGMAYEEGUNDA</t>
  </si>
  <si>
    <t xml:space="preserve">88103612609404031B1</t>
  </si>
  <si>
    <t xml:space="preserve">REYANSHDEEPAKLALA</t>
  </si>
  <si>
    <t xml:space="preserve">88103612866030631B1</t>
  </si>
  <si>
    <t xml:space="preserve">ABIRAKSHAYKULKARNI</t>
  </si>
  <si>
    <t xml:space="preserve">88103613252784331B1</t>
  </si>
  <si>
    <t xml:space="preserve">SWAABHAAVYASHRISHKAOLEY</t>
  </si>
  <si>
    <t xml:space="preserve">88103613416225131B1</t>
  </si>
  <si>
    <t xml:space="preserve">SHREEJAJOLINKUMARTILVA</t>
  </si>
  <si>
    <t xml:space="preserve">88103613452589031B1</t>
  </si>
  <si>
    <t xml:space="preserve">SAISUGASHSENTHIL</t>
  </si>
  <si>
    <t xml:space="preserve">88103613597265031B1</t>
  </si>
  <si>
    <t xml:space="preserve">SHIFA</t>
  </si>
  <si>
    <t xml:space="preserve">88103613888741331B1</t>
  </si>
  <si>
    <t xml:space="preserve">IVAANABHITESHDAS</t>
  </si>
  <si>
    <t xml:space="preserve">88103613988497231B1</t>
  </si>
  <si>
    <t xml:space="preserve">KALIYAMOORTHYMALARMANNAN</t>
  </si>
  <si>
    <t xml:space="preserve">23471970004943531B1</t>
  </si>
  <si>
    <t xml:space="preserve">MOHANA VEERAGANGADRIKOPPADI</t>
  </si>
  <si>
    <t xml:space="preserve">20011970015393631B1</t>
  </si>
  <si>
    <t xml:space="preserve">MADHESWARANSANDYA</t>
  </si>
  <si>
    <t xml:space="preserve">94300970000356031B1</t>
  </si>
  <si>
    <t xml:space="preserve">RASHEEDASHAIK</t>
  </si>
  <si>
    <t xml:space="preserve">80006970000779331B1</t>
  </si>
  <si>
    <t xml:space="preserve">BANDOJURAGHAVENDRA</t>
  </si>
  <si>
    <t xml:space="preserve">65242970005351531B1</t>
  </si>
  <si>
    <t xml:space="preserve">AKSHAR ENTERPRISE</t>
  </si>
  <si>
    <t xml:space="preserve">75588970002545631B1</t>
  </si>
  <si>
    <t xml:space="preserve">KUMARBHARATH</t>
  </si>
  <si>
    <t xml:space="preserve">23229970905982131B1</t>
  </si>
  <si>
    <t xml:space="preserve">SELVAMANISEEMAN</t>
  </si>
  <si>
    <t xml:space="preserve">23451970985435631B1</t>
  </si>
  <si>
    <t xml:space="preserve">PRIYASHANMUGAM</t>
  </si>
  <si>
    <t xml:space="preserve">23451970985703131B1</t>
  </si>
  <si>
    <t xml:space="preserve">BALASUBRAMANISELVI</t>
  </si>
  <si>
    <t xml:space="preserve">23229970905983231B1</t>
  </si>
  <si>
    <t xml:space="preserve">SANJAI ROSHANSARAVANAN</t>
  </si>
  <si>
    <t xml:space="preserve">88103614297283431B1</t>
  </si>
  <si>
    <t xml:space="preserve">SELVARASUDEVI</t>
  </si>
  <si>
    <t xml:space="preserve">23229970905437231B1</t>
  </si>
  <si>
    <t xml:space="preserve">RAMYAGOPINATH</t>
  </si>
  <si>
    <t xml:space="preserve">23229970906125431B1</t>
  </si>
  <si>
    <t xml:space="preserve">PRABAVATHIMUTHUKRISHNAN</t>
  </si>
  <si>
    <t xml:space="preserve">88103614303466631B1</t>
  </si>
  <si>
    <t xml:space="preserve">MURUGESANSURESH</t>
  </si>
  <si>
    <t xml:space="preserve">68499970003693431B1</t>
  </si>
  <si>
    <t xml:space="preserve">MUTHAMIZHPIRABHUBHARATHALAKSHMI</t>
  </si>
  <si>
    <t xml:space="preserve">68499970003719231B1</t>
  </si>
  <si>
    <t xml:space="preserve">RAMACHANDRANSHIVA</t>
  </si>
  <si>
    <t xml:space="preserve">23451970985660031B1</t>
  </si>
  <si>
    <t xml:space="preserve">SAMYDURAISUDHARSAN</t>
  </si>
  <si>
    <t xml:space="preserve">23451970985688031B1</t>
  </si>
  <si>
    <t xml:space="preserve">MANOBALA</t>
  </si>
  <si>
    <t xml:space="preserve">30080970229973531B1</t>
  </si>
  <si>
    <t xml:space="preserve">ARUVAMBAL</t>
  </si>
  <si>
    <t xml:space="preserve">23229970906129131B1</t>
  </si>
  <si>
    <t xml:space="preserve">HARIHARANKANNAN</t>
  </si>
  <si>
    <t xml:space="preserve">23229970906134631B1</t>
  </si>
  <si>
    <t xml:space="preserve">MALLIKA</t>
  </si>
  <si>
    <t xml:space="preserve">23229970906136131B1</t>
  </si>
  <si>
    <t xml:space="preserve">KANNAMMALPERIYASAMY</t>
  </si>
  <si>
    <t xml:space="preserve">23229970906147531B1</t>
  </si>
  <si>
    <t xml:space="preserve">RAVICHANDRANMUTHULAKSHMI</t>
  </si>
  <si>
    <t xml:space="preserve">23451970985292331B1</t>
  </si>
  <si>
    <t xml:space="preserve">MANIDURGA</t>
  </si>
  <si>
    <t xml:space="preserve">23451970985483531B1</t>
  </si>
  <si>
    <t xml:space="preserve">SUDHAKARTHIRUNAVUKKARASU</t>
  </si>
  <si>
    <t xml:space="preserve">30080970229963231B1</t>
  </si>
  <si>
    <t xml:space="preserve">THEIVANAI</t>
  </si>
  <si>
    <t xml:space="preserve">88103614243788331B1</t>
  </si>
  <si>
    <t xml:space="preserve">PANNEERSELVAMKARTHIKA</t>
  </si>
  <si>
    <t xml:space="preserve">23229970905918031B1</t>
  </si>
  <si>
    <t xml:space="preserve">NIKKITASINGH</t>
  </si>
  <si>
    <t xml:space="preserve">33168970004989031B1</t>
  </si>
  <si>
    <t xml:space="preserve">GULAMWARISH</t>
  </si>
  <si>
    <t xml:space="preserve">45483970049572531B1</t>
  </si>
  <si>
    <t xml:space="preserve">SKASRAFALI</t>
  </si>
  <si>
    <t xml:space="preserve">62445970060186631B1</t>
  </si>
  <si>
    <t xml:space="preserve">IKBALHOSENSARDAR</t>
  </si>
  <si>
    <t xml:space="preserve">62445970060187031B1</t>
  </si>
  <si>
    <t xml:space="preserve">MDISRAFIL</t>
  </si>
  <si>
    <t xml:space="preserve">79703970000289531B1</t>
  </si>
  <si>
    <t xml:space="preserve">ANSHUPRASAD</t>
  </si>
  <si>
    <t xml:space="preserve">79703970000285131B1</t>
  </si>
  <si>
    <t xml:space="preserve">FARHANAKHATOON</t>
  </si>
  <si>
    <t xml:space="preserve">88103614334207331B1</t>
  </si>
  <si>
    <t xml:space="preserve">SABANABAIDYA</t>
  </si>
  <si>
    <t xml:space="preserve">88103614292629531B1</t>
  </si>
  <si>
    <t xml:space="preserve">TASLIMAKHATOON</t>
  </si>
  <si>
    <t xml:space="preserve">79703970000282531B1</t>
  </si>
  <si>
    <t xml:space="preserve">BHAVNATHAKUR</t>
  </si>
  <si>
    <t xml:space="preserve">6130970130482131B1</t>
  </si>
  <si>
    <t xml:space="preserve">FARUKHUSAINSHAIKH</t>
  </si>
  <si>
    <t xml:space="preserve">6130970130492431B1</t>
  </si>
  <si>
    <t xml:space="preserve">SRIVINAYAKBHAT</t>
  </si>
  <si>
    <t xml:space="preserve">6130970130495031B1</t>
  </si>
  <si>
    <t xml:space="preserve">NARAYANMANOJSINGH</t>
  </si>
  <si>
    <t xml:space="preserve">6130970130496131B1</t>
  </si>
  <si>
    <t xml:space="preserve">SHIVANIBIRENDRASINGHBISHT</t>
  </si>
  <si>
    <t xml:space="preserve">6130970130499431B1</t>
  </si>
  <si>
    <t xml:space="preserve">NILKANTHNAVINBHAITANDEL</t>
  </si>
  <si>
    <t xml:space="preserve">6048970255215631B1</t>
  </si>
  <si>
    <t xml:space="preserve">JINALNAVINBHAITANDEL</t>
  </si>
  <si>
    <t xml:space="preserve">6048970255264631B1</t>
  </si>
  <si>
    <t xml:space="preserve">REEVAPARASKUMARGANDHI</t>
  </si>
  <si>
    <t xml:space="preserve">6048970255312531B1</t>
  </si>
  <si>
    <t xml:space="preserve">MUSKANALLARAKHUSHAIKH</t>
  </si>
  <si>
    <t xml:space="preserve">6048970255524031B1</t>
  </si>
  <si>
    <t xml:space="preserve">SAGARBHAIDINESHBHAIRATHOD</t>
  </si>
  <si>
    <t xml:space="preserve">6048970255528431B1</t>
  </si>
  <si>
    <t xml:space="preserve">MADHUBENDHANSHUKHBHAIPATEL</t>
  </si>
  <si>
    <t xml:space="preserve">6048970255530631B1</t>
  </si>
  <si>
    <t xml:space="preserve">SABIRABANOHALEEMSHAIKH</t>
  </si>
  <si>
    <t xml:space="preserve">6048970255538031B1</t>
  </si>
  <si>
    <t xml:space="preserve">MAHNMADMURTUJAMAHMADIDDASSHEKH</t>
  </si>
  <si>
    <t xml:space="preserve">6048970255541331B1</t>
  </si>
  <si>
    <t xml:space="preserve">RAHEESUNNISHANIYAJ AHAMADSHAIKH</t>
  </si>
  <si>
    <t xml:space="preserve">6048970255543531B1</t>
  </si>
  <si>
    <t xml:space="preserve">GYANTIBENSONPALBHAIKOHAR</t>
  </si>
  <si>
    <t xml:space="preserve">6048970255545031B1</t>
  </si>
  <si>
    <t xml:space="preserve">GANGABENLAXMANBHAIRATHOD</t>
  </si>
  <si>
    <t xml:space="preserve">6048970255547231B1</t>
  </si>
  <si>
    <t xml:space="preserve">PRITIBENNAGINBHAIRATHOD</t>
  </si>
  <si>
    <t xml:space="preserve">6048970255589231B1</t>
  </si>
  <si>
    <t xml:space="preserve">MANJULABENSHANKARBHAIPATEL</t>
  </si>
  <si>
    <t xml:space="preserve">6048970255630131B1</t>
  </si>
  <si>
    <t xml:space="preserve">KUSUMBENPINTUBHAINAYKA</t>
  </si>
  <si>
    <t xml:space="preserve">6048970255662531B1</t>
  </si>
  <si>
    <t xml:space="preserve">NILESHBHAIPARBHUBHAIPATEL</t>
  </si>
  <si>
    <t xml:space="preserve">6048970255762031B1</t>
  </si>
  <si>
    <t xml:space="preserve">CHETNABENHIRENKUMARMAHLA</t>
  </si>
  <si>
    <t xml:space="preserve">6048970255767531B1</t>
  </si>
  <si>
    <t xml:space="preserve">DHARMESHBHAIBALUBHAIPATEL</t>
  </si>
  <si>
    <t xml:space="preserve">6048970255520331B1</t>
  </si>
  <si>
    <t xml:space="preserve">KALPANABENNILESHBHAIPATEL</t>
  </si>
  <si>
    <t xml:space="preserve">6048970255566031B1</t>
  </si>
  <si>
    <t xml:space="preserve">BALUBHAISUKHABHAIPATEL</t>
  </si>
  <si>
    <t xml:space="preserve">6048970255581131B1</t>
  </si>
  <si>
    <t xml:space="preserve">MANJULABENBHARATBHAIPATEL</t>
  </si>
  <si>
    <t xml:space="preserve">6048970255535431B1</t>
  </si>
  <si>
    <t xml:space="preserve">RAJANJAWAHARLALBHAKTA</t>
  </si>
  <si>
    <t xml:space="preserve">6048970255614631B1</t>
  </si>
  <si>
    <t xml:space="preserve">KOKILABENPRAKASHBHAIAHIR</t>
  </si>
  <si>
    <t xml:space="preserve">6048970255631231B1</t>
  </si>
  <si>
    <t xml:space="preserve">JAYBANKIMCHANDRARAJPUT</t>
  </si>
  <si>
    <t xml:space="preserve">6048970255641531B1</t>
  </si>
  <si>
    <t xml:space="preserve">KAMUBENPARAGBHAIHALPATI</t>
  </si>
  <si>
    <t xml:space="preserve">6048970255736231B1</t>
  </si>
  <si>
    <t xml:space="preserve">HUMAIRA TARANNUMMOHD USMANSHAIKH</t>
  </si>
  <si>
    <t xml:space="preserve">6064970147231231B1</t>
  </si>
  <si>
    <t xml:space="preserve">LAVKUSH</t>
  </si>
  <si>
    <t xml:space="preserve">6064970147219431B1</t>
  </si>
  <si>
    <t xml:space="preserve">SONALIKUJUR</t>
  </si>
  <si>
    <t xml:space="preserve">6064970147221631B1</t>
  </si>
  <si>
    <t xml:space="preserve">JADAVATIDEVIMANGALAPRASDSINGH</t>
  </si>
  <si>
    <t xml:space="preserve">6064970147226431B1</t>
  </si>
  <si>
    <t xml:space="preserve">PRITIKACHANDRAKANTWAGH</t>
  </si>
  <si>
    <t xml:space="preserve">23171970014956031B1</t>
  </si>
  <si>
    <t xml:space="preserve">HITESHREEPANCHABAMANIYA</t>
  </si>
  <si>
    <t xml:space="preserve">23171970014967431B1</t>
  </si>
  <si>
    <t xml:space="preserve">GANGABAIHARISHCHANDRAMUNDE</t>
  </si>
  <si>
    <t xml:space="preserve">23171970014969631B1</t>
  </si>
  <si>
    <t xml:space="preserve">MAHEKKAUSHALSHARMA</t>
  </si>
  <si>
    <t xml:space="preserve">6061970163545231B1</t>
  </si>
  <si>
    <t xml:space="preserve">POORVESHVILASNARAM</t>
  </si>
  <si>
    <t xml:space="preserve">6061970163560331B1</t>
  </si>
  <si>
    <t xml:space="preserve">ABHISHEKMANOJGUPTA</t>
  </si>
  <si>
    <t xml:space="preserve">6061970163595331B1</t>
  </si>
  <si>
    <t xml:space="preserve">MUGDHASURYAKANTKAMBLE</t>
  </si>
  <si>
    <t xml:space="preserve">6061970163609331B1</t>
  </si>
  <si>
    <t xml:space="preserve">ASHWINIARUNTHOMBRE</t>
  </si>
  <si>
    <t xml:space="preserve">6293970100321131B1</t>
  </si>
  <si>
    <t xml:space="preserve">TUSHARBHIVAPADALKAR</t>
  </si>
  <si>
    <t xml:space="preserve">6063970094542331B1</t>
  </si>
  <si>
    <t xml:space="preserve">RADHIKACHANDRABHANKSHIRSAGAR</t>
  </si>
  <si>
    <t xml:space="preserve">6063970094547131B1</t>
  </si>
  <si>
    <t xml:space="preserve">PRITIKASHINATHSALUNKE</t>
  </si>
  <si>
    <t xml:space="preserve">23542970004425431B1</t>
  </si>
  <si>
    <t xml:space="preserve">AMANTRILOKIGUPTA</t>
  </si>
  <si>
    <t xml:space="preserve">23542970004429131B1</t>
  </si>
  <si>
    <t xml:space="preserve">AMJADKHAMAIJADKHAPATHAN</t>
  </si>
  <si>
    <t xml:space="preserve">23542970004431331B1</t>
  </si>
  <si>
    <t xml:space="preserve">GUDDIPIYUSHMACHHI</t>
  </si>
  <si>
    <t xml:space="preserve">23542970004432431B1</t>
  </si>
  <si>
    <t xml:space="preserve">CHANDRIKASANTOSHPRAJAPATI</t>
  </si>
  <si>
    <t xml:space="preserve">6465970015634331B1</t>
  </si>
  <si>
    <t xml:space="preserve">MANORMASHIV PRAKASHMISHRA</t>
  </si>
  <si>
    <t xml:space="preserve">6465970015631031B1</t>
  </si>
  <si>
    <t xml:space="preserve">KETANGIRIDINESHGIRIGOSWAMI</t>
  </si>
  <si>
    <t xml:space="preserve">33442970003001631B1</t>
  </si>
  <si>
    <t xml:space="preserve">AVINASHMURMU</t>
  </si>
  <si>
    <t xml:space="preserve">33442970003002031B1</t>
  </si>
  <si>
    <t xml:space="preserve">ARTIDEVI</t>
  </si>
  <si>
    <t xml:space="preserve">33442970003003131B1</t>
  </si>
  <si>
    <t xml:space="preserve">PINKYKUMARI</t>
  </si>
  <si>
    <t xml:space="preserve">49547970000028331B1</t>
  </si>
  <si>
    <t xml:space="preserve">GRACESARAJOSEPH</t>
  </si>
  <si>
    <t xml:space="preserve">49547970000029431B1</t>
  </si>
  <si>
    <t xml:space="preserve">LEELASIRVI</t>
  </si>
  <si>
    <t xml:space="preserve">49547970000032031B1</t>
  </si>
  <si>
    <t xml:space="preserve">PRIYANKATANDLEKAR</t>
  </si>
  <si>
    <t xml:space="preserve">64716970000080631B1</t>
  </si>
  <si>
    <t xml:space="preserve">RAJNARAYANYADAV</t>
  </si>
  <si>
    <t xml:space="preserve">64716970000083231B1</t>
  </si>
  <si>
    <t xml:space="preserve">SIRAJKHAN</t>
  </si>
  <si>
    <t xml:space="preserve">73073970000386531B1</t>
  </si>
  <si>
    <t xml:space="preserve">KANTILALDAHYABHAIPATEL</t>
  </si>
  <si>
    <t xml:space="preserve">68470970000971631B1</t>
  </si>
  <si>
    <t xml:space="preserve">LAXMANBHAIBHANJIBHAIPATEL</t>
  </si>
  <si>
    <t xml:space="preserve">68470970000972031B1</t>
  </si>
  <si>
    <t xml:space="preserve">VANITABENMANAHARBHAIRATHOD</t>
  </si>
  <si>
    <t xml:space="preserve">5854970072634431B1</t>
  </si>
  <si>
    <t xml:space="preserve">MILANJITENDRABHAIPATEL</t>
  </si>
  <si>
    <t xml:space="preserve">88103516715062231B1</t>
  </si>
  <si>
    <t xml:space="preserve">DHRUVIRAMESHBHAIPATEL</t>
  </si>
  <si>
    <t xml:space="preserve">88103614379980331B1</t>
  </si>
  <si>
    <t xml:space="preserve">NANIBENHIRABHAIPATEL</t>
  </si>
  <si>
    <t xml:space="preserve">88103614355499131B1</t>
  </si>
  <si>
    <t xml:space="preserve">AALIYASAJIDKHAN</t>
  </si>
  <si>
    <t xml:space="preserve">30427970019374431B1</t>
  </si>
  <si>
    <t xml:space="preserve">AFREENIMRANSAYYED</t>
  </si>
  <si>
    <t xml:space="preserve">44112970001124331B1</t>
  </si>
  <si>
    <t xml:space="preserve">HEERASUBHASHRAJDEV</t>
  </si>
  <si>
    <t xml:space="preserve">47389970010452631B1</t>
  </si>
  <si>
    <t xml:space="preserve">NANDINITAMILAN</t>
  </si>
  <si>
    <t xml:space="preserve">47389970010459631B1</t>
  </si>
  <si>
    <t xml:space="preserve">MOHAMMADHASHIB</t>
  </si>
  <si>
    <t xml:space="preserve">49091970000796231B1</t>
  </si>
  <si>
    <t xml:space="preserve">NIRALI FATIMAMOHAMMAD FAYAZ ALAMSHAIKH</t>
  </si>
  <si>
    <t xml:space="preserve">49091970000894231B1</t>
  </si>
  <si>
    <t xml:space="preserve">RAJUKUMAR</t>
  </si>
  <si>
    <t xml:space="preserve">49091970000899031B1</t>
  </si>
  <si>
    <t xml:space="preserve">DEBANDUDALBERA</t>
  </si>
  <si>
    <t xml:space="preserve">49091970000901231B1</t>
  </si>
  <si>
    <t xml:space="preserve">SALMAKHATOON</t>
  </si>
  <si>
    <t xml:space="preserve">49091970000903431B1</t>
  </si>
  <si>
    <t xml:space="preserve">MOHD ARIF RAZATAYYABKHAN</t>
  </si>
  <si>
    <t xml:space="preserve">49091970000904531B1</t>
  </si>
  <si>
    <t xml:space="preserve">NAUSHADALI</t>
  </si>
  <si>
    <t xml:space="preserve">49091970000906031B1</t>
  </si>
  <si>
    <t xml:space="preserve">SIRAJAHMAD</t>
  </si>
  <si>
    <t xml:space="preserve">49091970000907131B1</t>
  </si>
  <si>
    <t xml:space="preserve">MOHAMMED NADEEMABDUL HAMIDSIDDIQUI</t>
  </si>
  <si>
    <t xml:space="preserve">49091970000908231B1</t>
  </si>
  <si>
    <t xml:space="preserve">DEPARALANNAPUSHPAKANI</t>
  </si>
  <si>
    <t xml:space="preserve">49091970000909331B1</t>
  </si>
  <si>
    <t xml:space="preserve">SHUVENDRAKUMAR</t>
  </si>
  <si>
    <t xml:space="preserve">49091970000910431B1</t>
  </si>
  <si>
    <t xml:space="preserve">MDASHIK</t>
  </si>
  <si>
    <t xml:space="preserve">49091970000912631B1</t>
  </si>
  <si>
    <t xml:space="preserve">UMARALI</t>
  </si>
  <si>
    <t xml:space="preserve">49091970000915231B1</t>
  </si>
  <si>
    <t xml:space="preserve">AFASARANSARI</t>
  </si>
  <si>
    <t xml:space="preserve">49091970000918531B1</t>
  </si>
  <si>
    <t xml:space="preserve">KRISHNAGUNJANOOR</t>
  </si>
  <si>
    <t xml:space="preserve">49091970000919631B1</t>
  </si>
  <si>
    <t xml:space="preserve">MDMASUMALAM</t>
  </si>
  <si>
    <t xml:space="preserve">49091970000922231B1</t>
  </si>
  <si>
    <t xml:space="preserve">NASIBMANSURI</t>
  </si>
  <si>
    <t xml:space="preserve">49091970000923331B1</t>
  </si>
  <si>
    <t xml:space="preserve">MANISHADEVI</t>
  </si>
  <si>
    <t xml:space="preserve">49091970000940631B1</t>
  </si>
  <si>
    <t xml:space="preserve">MOSES DANIEALDAVID</t>
  </si>
  <si>
    <t xml:space="preserve">64598970001305531B1</t>
  </si>
  <si>
    <t xml:space="preserve">HIMMATGOMARAMCHAUDHARY</t>
  </si>
  <si>
    <t xml:space="preserve">64598970001306631B1</t>
  </si>
  <si>
    <t xml:space="preserve">ROHITAJAYVELE</t>
  </si>
  <si>
    <t xml:space="preserve">64598970001307031B1</t>
  </si>
  <si>
    <t xml:space="preserve">ZAINABSHAMSHAD ALIKHAN</t>
  </si>
  <si>
    <t xml:space="preserve">64598970001308131B1</t>
  </si>
  <si>
    <t xml:space="preserve">SONALISAGARJAKKAR</t>
  </si>
  <si>
    <t xml:space="preserve">64627970000864431B1</t>
  </si>
  <si>
    <t xml:space="preserve">ANSARIMD WASEEM JAFAR MD IQBALAHMED</t>
  </si>
  <si>
    <t xml:space="preserve">88103614371285231B1</t>
  </si>
  <si>
    <t xml:space="preserve">CHITRASUNDER</t>
  </si>
  <si>
    <t xml:space="preserve">3334970226992531B1</t>
  </si>
  <si>
    <t xml:space="preserve">SAYALIRAMCHANDRAJAGTAP</t>
  </si>
  <si>
    <t xml:space="preserve">3334970226994031B1</t>
  </si>
  <si>
    <t xml:space="preserve">NAZRANAFULL MOHAMMADNADAF</t>
  </si>
  <si>
    <t xml:space="preserve">3334970226995131B1</t>
  </si>
  <si>
    <t xml:space="preserve">LAXMANKUMAR</t>
  </si>
  <si>
    <t xml:space="preserve">3334970226997331B1</t>
  </si>
  <si>
    <t xml:space="preserve">SAHILSATYAWANSHRUNGARE</t>
  </si>
  <si>
    <t xml:space="preserve">3334970226998431B1</t>
  </si>
  <si>
    <t xml:space="preserve">RAJAKUMAR</t>
  </si>
  <si>
    <t xml:space="preserve">3334970226999531B1</t>
  </si>
  <si>
    <t xml:space="preserve">FAHIMMUJEEMAHMED</t>
  </si>
  <si>
    <t xml:space="preserve">3334970227000631B1</t>
  </si>
  <si>
    <t xml:space="preserve">MEENU</t>
  </si>
  <si>
    <t xml:space="preserve">85135970002330231B1</t>
  </si>
  <si>
    <t xml:space="preserve">RANJUTIWARI</t>
  </si>
  <si>
    <t xml:space="preserve">23930970021595031B1</t>
  </si>
  <si>
    <t xml:space="preserve">GUNGUN</t>
  </si>
  <si>
    <t xml:space="preserve">63060970003384331B1</t>
  </si>
  <si>
    <t xml:space="preserve">TEENABANSAL</t>
  </si>
  <si>
    <t xml:space="preserve">88103614032981131B1</t>
  </si>
  <si>
    <t xml:space="preserve">SHWETADAWAR</t>
  </si>
  <si>
    <t xml:space="preserve">6693970014885631B1</t>
  </si>
  <si>
    <t xml:space="preserve">DEVENDRA</t>
  </si>
  <si>
    <t xml:space="preserve">58375970000806331B1</t>
  </si>
  <si>
    <t xml:space="preserve">64349970000586431B1</t>
  </si>
  <si>
    <t xml:space="preserve">SANJAYSHAH</t>
  </si>
  <si>
    <t xml:space="preserve">64349970000588631B1</t>
  </si>
  <si>
    <t xml:space="preserve">DIKSHAKASHYAP</t>
  </si>
  <si>
    <t xml:space="preserve">88103613997033531B1</t>
  </si>
  <si>
    <t xml:space="preserve">JYOTI</t>
  </si>
  <si>
    <t xml:space="preserve">64349970000587531B1</t>
  </si>
  <si>
    <t xml:space="preserve">SITA</t>
  </si>
  <si>
    <t xml:space="preserve">88103614342324031B1</t>
  </si>
  <si>
    <t xml:space="preserve">MDRASHIDULISLAM</t>
  </si>
  <si>
    <t xml:space="preserve">26990970012539131B1</t>
  </si>
  <si>
    <t xml:space="preserve">DANIBENDAYABHAIVORA</t>
  </si>
  <si>
    <t xml:space="preserve">49585970002275031B1</t>
  </si>
  <si>
    <t xml:space="preserve">RATHODBIPINJAGDISHBHAI</t>
  </si>
  <si>
    <t xml:space="preserve">80698970000121431B1</t>
  </si>
  <si>
    <t xml:space="preserve">MEERASAVANVEKARIYA</t>
  </si>
  <si>
    <t xml:space="preserve">3049970223690531B1</t>
  </si>
  <si>
    <t xml:space="preserve">SUMANARADHESHYAMHAJRA KUMARI</t>
  </si>
  <si>
    <t xml:space="preserve">5032970253955031B1</t>
  </si>
  <si>
    <t xml:space="preserve">PREETIRAWAT</t>
  </si>
  <si>
    <t xml:space="preserve">88103614355747431B1</t>
  </si>
  <si>
    <t xml:space="preserve">IMRANSEKH</t>
  </si>
  <si>
    <t xml:space="preserve">5174970348458131B1</t>
  </si>
  <si>
    <t xml:space="preserve">RAJVASHRAMBHAITOYTA</t>
  </si>
  <si>
    <t xml:space="preserve">5174970348655231B1</t>
  </si>
  <si>
    <t xml:space="preserve">MUMTAJBENSALIMBHAIMAJOTHI</t>
  </si>
  <si>
    <t xml:space="preserve">5938970041977031B1</t>
  </si>
  <si>
    <t xml:space="preserve">SAFINAHAMIRBHAIVICHHI</t>
  </si>
  <si>
    <t xml:space="preserve">45773970001373531B1</t>
  </si>
  <si>
    <t xml:space="preserve">ALPAMAHESHBHAIVAGHELA</t>
  </si>
  <si>
    <t xml:space="preserve">49585970002270231B1</t>
  </si>
  <si>
    <t xml:space="preserve">NILESHKUMARBHAIRAVDASSRAMAVAT</t>
  </si>
  <si>
    <t xml:space="preserve">49585970002283131B1</t>
  </si>
  <si>
    <t xml:space="preserve">NITUBENMAKHANLALYADAV</t>
  </si>
  <si>
    <t xml:space="preserve">49585970002288631B1</t>
  </si>
  <si>
    <t xml:space="preserve">IRFANMOHARMALIBALVAR</t>
  </si>
  <si>
    <t xml:space="preserve">49585970002378531B1</t>
  </si>
  <si>
    <t xml:space="preserve">VIJYABENVALLABHBHAISAKHIYA</t>
  </si>
  <si>
    <t xml:space="preserve">49585970002384431B1</t>
  </si>
  <si>
    <t xml:space="preserve">VIRAJVITTHALBHAITANK</t>
  </si>
  <si>
    <t xml:space="preserve">73138970000410631B1</t>
  </si>
  <si>
    <t xml:space="preserve">BAHADURBHAIJESIGBHAIDANGAR</t>
  </si>
  <si>
    <t xml:space="preserve">75588970002565531B1</t>
  </si>
  <si>
    <t xml:space="preserve">SHUSHILABENVITHTHALBHAIGARNARA</t>
  </si>
  <si>
    <t xml:space="preserve">75588970002572531B1</t>
  </si>
  <si>
    <t xml:space="preserve">NAMRATABHIMABHAIDHID</t>
  </si>
  <si>
    <t xml:space="preserve">75588970002577331B1</t>
  </si>
  <si>
    <t xml:space="preserve">SHWETAMUKESHBHAILAVADIYA</t>
  </si>
  <si>
    <t xml:space="preserve">75588970002583231B1</t>
  </si>
  <si>
    <t xml:space="preserve">JAGRUTIBENNAYANGARNARA</t>
  </si>
  <si>
    <t xml:space="preserve">75588970002571431B1</t>
  </si>
  <si>
    <t xml:space="preserve">BHANUBENJAYANTIBHAIGOHEL</t>
  </si>
  <si>
    <t xml:space="preserve">49585970002286431B1</t>
  </si>
  <si>
    <t xml:space="preserve">SANDIPPADAMVISHWAKARMA</t>
  </si>
  <si>
    <t xml:space="preserve">49585970002347231B1</t>
  </si>
  <si>
    <t xml:space="preserve">KHUSHALIMAHESHBHAILOKHIL</t>
  </si>
  <si>
    <t xml:space="preserve">88103614062832431B1</t>
  </si>
  <si>
    <t xml:space="preserve">EKTAMAHESHBHAILOKHIL</t>
  </si>
  <si>
    <t xml:space="preserve">88103614066825031B1</t>
  </si>
  <si>
    <t xml:space="preserve">SHARADABENVRUJLALBHAIKHOLIYA</t>
  </si>
  <si>
    <t xml:space="preserve">88103614177126231B1</t>
  </si>
  <si>
    <t xml:space="preserve">BHATTIJANKIRAJESHBHAI</t>
  </si>
  <si>
    <t xml:space="preserve">88103614384881431B1</t>
  </si>
  <si>
    <t xml:space="preserve">KHUSHBOOHARESHBHAIMAKWANA</t>
  </si>
  <si>
    <t xml:space="preserve">5174970348548031B1</t>
  </si>
  <si>
    <t xml:space="preserve">SHYAMGILABHAIBARAIYA</t>
  </si>
  <si>
    <t xml:space="preserve">5174970348573431B1</t>
  </si>
  <si>
    <t xml:space="preserve">HARSHNILESHBHAIPARMAR</t>
  </si>
  <si>
    <t xml:space="preserve">5174970348627231B1</t>
  </si>
  <si>
    <t xml:space="preserve">SUMANLAKHANSURANI</t>
  </si>
  <si>
    <t xml:space="preserve">75588970002585431B1</t>
  </si>
  <si>
    <t xml:space="preserve">BHAGIRATHSINHASHOKSINHPADHIYAR</t>
  </si>
  <si>
    <t xml:space="preserve">49585970002269131B1</t>
  </si>
  <si>
    <t xml:space="preserve">KHUSBUBENJASMINPANSURIYA</t>
  </si>
  <si>
    <t xml:space="preserve">49585970002272431B1</t>
  </si>
  <si>
    <t xml:space="preserve">ROHIDASKHUSHALPAWAR</t>
  </si>
  <si>
    <t xml:space="preserve">49585970002273531B1</t>
  </si>
  <si>
    <t xml:space="preserve">GEETABENRAMESHVISHKARMA</t>
  </si>
  <si>
    <t xml:space="preserve">49585970002274631B1</t>
  </si>
  <si>
    <t xml:space="preserve">BHARTIBENRAMJIBHAIDEGAMA</t>
  </si>
  <si>
    <t xml:space="preserve">49585970002276131B1</t>
  </si>
  <si>
    <t xml:space="preserve">SHILPABENSANJAYBHAILATHIYA</t>
  </si>
  <si>
    <t xml:space="preserve">49585970002278331B1</t>
  </si>
  <si>
    <t xml:space="preserve">YOGITABENADARSHBHAIHIRPARA</t>
  </si>
  <si>
    <t xml:space="preserve">49585970002281631B1</t>
  </si>
  <si>
    <t xml:space="preserve">KAVITANILESHKUMARRAMAVAT</t>
  </si>
  <si>
    <t xml:space="preserve">49585970002282031B1</t>
  </si>
  <si>
    <t xml:space="preserve">KINTHALISUPRIYA</t>
  </si>
  <si>
    <t xml:space="preserve">88103614284828231B1</t>
  </si>
  <si>
    <t xml:space="preserve">MATCHACHANTI</t>
  </si>
  <si>
    <t xml:space="preserve">88103614299582031B1</t>
  </si>
  <si>
    <t xml:space="preserve">ANKITAPAYAL</t>
  </si>
  <si>
    <t xml:space="preserve">88103613937764531B1</t>
  </si>
  <si>
    <t xml:space="preserve">LOKANADHAMBHARATHKIRAN</t>
  </si>
  <si>
    <t xml:space="preserve">23451970985879231B1</t>
  </si>
  <si>
    <t xml:space="preserve">CHAPPIDISANTHOSHKUMAR</t>
  </si>
  <si>
    <t xml:space="preserve">30047970907154431B1</t>
  </si>
  <si>
    <t xml:space="preserve">ISADHILLESWARARAO</t>
  </si>
  <si>
    <t xml:space="preserve">30341970850811431B1</t>
  </si>
  <si>
    <t xml:space="preserve">URITISUSEELAKUMARI</t>
  </si>
  <si>
    <t xml:space="preserve">30381970203265231B1</t>
  </si>
  <si>
    <t xml:space="preserve">DUGANAKUMARI</t>
  </si>
  <si>
    <t xml:space="preserve">88103614256612331B1</t>
  </si>
  <si>
    <t xml:space="preserve">ANNOKUDUDA</t>
  </si>
  <si>
    <t xml:space="preserve">88103614271615531B1</t>
  </si>
  <si>
    <t xml:space="preserve">JAYAVARAPUUMA</t>
  </si>
  <si>
    <t xml:space="preserve">88103614291455031B1</t>
  </si>
  <si>
    <t xml:space="preserve">PIRINTLARAJARAM</t>
  </si>
  <si>
    <t xml:space="preserve">88103614319158431B1</t>
  </si>
  <si>
    <t xml:space="preserve">RAJINIKOSANA</t>
  </si>
  <si>
    <t xml:space="preserve">88103614323252331B1</t>
  </si>
  <si>
    <t xml:space="preserve">SOMA RAJUGUDE</t>
  </si>
  <si>
    <t xml:space="preserve">88103614258566431B1</t>
  </si>
  <si>
    <t xml:space="preserve">LAKSHMI KANTHAMGUDE</t>
  </si>
  <si>
    <t xml:space="preserve">88103614263893431B1</t>
  </si>
  <si>
    <t xml:space="preserve">REVALLALAKSHMI</t>
  </si>
  <si>
    <t xml:space="preserve">23305970267751331B1</t>
  </si>
  <si>
    <t xml:space="preserve">POLAVARAPUMANIDEEP</t>
  </si>
  <si>
    <t xml:space="preserve">30381970203278131B1</t>
  </si>
  <si>
    <t xml:space="preserve">VEETILDIVYAPILAKANDYPUTHAM</t>
  </si>
  <si>
    <t xml:space="preserve">68956970005140031B1</t>
  </si>
  <si>
    <t xml:space="preserve">SUGUNAMMAMONDI</t>
  </si>
  <si>
    <t xml:space="preserve">68956970005148131B1</t>
  </si>
  <si>
    <t xml:space="preserve">KAVURIDEVI</t>
  </si>
  <si>
    <t xml:space="preserve">88103614258263231B1</t>
  </si>
  <si>
    <t xml:space="preserve">SIVAVEMPATAPU</t>
  </si>
  <si>
    <t xml:space="preserve">88103614261654531B1</t>
  </si>
  <si>
    <t xml:space="preserve">PAVITRAKOMMU</t>
  </si>
  <si>
    <t xml:space="preserve">88103614329254631B1</t>
  </si>
  <si>
    <t xml:space="preserve">GEDDADASUNILKUMAR</t>
  </si>
  <si>
    <t xml:space="preserve">48251970006802231B1</t>
  </si>
  <si>
    <t xml:space="preserve">KOTEPPABHUMIKA</t>
  </si>
  <si>
    <t xml:space="preserve">19741970039383431B1</t>
  </si>
  <si>
    <t xml:space="preserve">APEKSHAJAIN</t>
  </si>
  <si>
    <t xml:space="preserve">88103614334036031B1</t>
  </si>
  <si>
    <t xml:space="preserve">SYEDISMAIL SYEDZUBER</t>
  </si>
  <si>
    <t xml:space="preserve">19741970039390431B1</t>
  </si>
  <si>
    <t xml:space="preserve">NAWAZ</t>
  </si>
  <si>
    <t xml:space="preserve">88103614263994031B1</t>
  </si>
  <si>
    <t xml:space="preserve">MANOJKUMARSHIVUKUMARA</t>
  </si>
  <si>
    <t xml:space="preserve">88103614303862331B1</t>
  </si>
  <si>
    <t xml:space="preserve">LAKSHMI DEVI</t>
  </si>
  <si>
    <t xml:space="preserve">33659970004540531B1</t>
  </si>
  <si>
    <t xml:space="preserve">VINUTHAYEDIYURUMESH</t>
  </si>
  <si>
    <t xml:space="preserve">88103613288115531B1</t>
  </si>
  <si>
    <t xml:space="preserve">SAMEENASULTHANA</t>
  </si>
  <si>
    <t xml:space="preserve">23229970906120631B1</t>
  </si>
  <si>
    <t xml:space="preserve">RANITHRAKESH SHANKARAPPA</t>
  </si>
  <si>
    <t xml:space="preserve">88103613860438131B1</t>
  </si>
  <si>
    <t xml:space="preserve">CHAITRARAJGOPAL</t>
  </si>
  <si>
    <t xml:space="preserve">88103614084716631B1</t>
  </si>
  <si>
    <t xml:space="preserve">KEVINVARGHESE</t>
  </si>
  <si>
    <t xml:space="preserve">88103614269616131B1</t>
  </si>
  <si>
    <t xml:space="preserve">NIRMALAKUMARISHAH SINGH</t>
  </si>
  <si>
    <t xml:space="preserve">88103614292259631B1</t>
  </si>
  <si>
    <t xml:space="preserve">RABINKUMARYADAV</t>
  </si>
  <si>
    <t xml:space="preserve">88103614328648231B1</t>
  </si>
  <si>
    <t xml:space="preserve">CHIRAGRAVISHANKAR</t>
  </si>
  <si>
    <t xml:space="preserve">88103614276809531B1</t>
  </si>
  <si>
    <t xml:space="preserve">SUSHILABAI</t>
  </si>
  <si>
    <t xml:space="preserve">88103614328571231B1</t>
  </si>
  <si>
    <t xml:space="preserve">88103614335497531B1</t>
  </si>
  <si>
    <t xml:space="preserve">MUNIYALLAPPA</t>
  </si>
  <si>
    <t xml:space="preserve">49185970000496031B1</t>
  </si>
  <si>
    <t xml:space="preserve">KUMARRUDRESH</t>
  </si>
  <si>
    <t xml:space="preserve">49185970000504131B1</t>
  </si>
  <si>
    <t xml:space="preserve">NISHITHATHALAMATI</t>
  </si>
  <si>
    <t xml:space="preserve">88103614221642531B1</t>
  </si>
  <si>
    <t xml:space="preserve">RAZIYA BANU</t>
  </si>
  <si>
    <t xml:space="preserve">25509970005689131B1</t>
  </si>
  <si>
    <t xml:space="preserve">VAISHNAVISINGH</t>
  </si>
  <si>
    <t xml:space="preserve">88103614273845231B1</t>
  </si>
  <si>
    <t xml:space="preserve">RAFEEQRUKSANA</t>
  </si>
  <si>
    <t xml:space="preserve">88103614259439231B1</t>
  </si>
  <si>
    <t xml:space="preserve">BIBIAYESHA</t>
  </si>
  <si>
    <t xml:space="preserve">88103614275826231B1</t>
  </si>
  <si>
    <t xml:space="preserve">MOHAMMEDAMEER</t>
  </si>
  <si>
    <t xml:space="preserve">88103614275960331B1</t>
  </si>
  <si>
    <t xml:space="preserve">NAGU</t>
  </si>
  <si>
    <t xml:space="preserve">88103614292754431B1</t>
  </si>
  <si>
    <t xml:space="preserve">AFIYASHARIFF</t>
  </si>
  <si>
    <t xml:space="preserve">88103614294113531B1</t>
  </si>
  <si>
    <t xml:space="preserve">AYESHABEGUM</t>
  </si>
  <si>
    <t xml:space="preserve">88103614296426131B1</t>
  </si>
  <si>
    <t xml:space="preserve">SYEDTABREEZ</t>
  </si>
  <si>
    <t xml:space="preserve">88103614299653131B1</t>
  </si>
  <si>
    <t xml:space="preserve">SUBRAMANIMALATHI</t>
  </si>
  <si>
    <t xml:space="preserve">5073970473268431B1</t>
  </si>
  <si>
    <t xml:space="preserve">GANIKOPPALUKRISHNACHARIRAKSHITHA</t>
  </si>
  <si>
    <t xml:space="preserve">5073970473308231B1</t>
  </si>
  <si>
    <t xml:space="preserve">MAHADEVA</t>
  </si>
  <si>
    <t xml:space="preserve">48347970000252631B1</t>
  </si>
  <si>
    <t xml:space="preserve">HORATTISUBHASH CHANDRAKESHAVA PATEL</t>
  </si>
  <si>
    <t xml:space="preserve">38059970009576431B1</t>
  </si>
  <si>
    <t xml:space="preserve">SURABHIVHOMBAL</t>
  </si>
  <si>
    <t xml:space="preserve">38059970009586031B1</t>
  </si>
  <si>
    <t xml:space="preserve">MADEVPPAFAKKIRAPPAGIRIYAPPANAVAR</t>
  </si>
  <si>
    <t xml:space="preserve">38059970009588231B1</t>
  </si>
  <si>
    <t xml:space="preserve">NEELABOGAR</t>
  </si>
  <si>
    <t xml:space="preserve">38059970009590431B1</t>
  </si>
  <si>
    <t xml:space="preserve">GEETACSHIVALLI</t>
  </si>
  <si>
    <t xml:space="preserve">38059970009580131B1</t>
  </si>
  <si>
    <t xml:space="preserve">ABHISHEKASIDDARAMSANKANNAVAR</t>
  </si>
  <si>
    <t xml:space="preserve">38059970009582331B1</t>
  </si>
  <si>
    <t xml:space="preserve">PREMARAVICHANDRANANDEMMANAVAR</t>
  </si>
  <si>
    <t xml:space="preserve">88103614358187131B1</t>
  </si>
  <si>
    <t xml:space="preserve">MOHMMAD AKBARTORGAL</t>
  </si>
  <si>
    <t xml:space="preserve">88103613919995231B1</t>
  </si>
  <si>
    <t xml:space="preserve">NASARINBANUJABBARFAROOKI</t>
  </si>
  <si>
    <t xml:space="preserve">88103613957454431B1</t>
  </si>
  <si>
    <t xml:space="preserve">SABANNAAMBIGER</t>
  </si>
  <si>
    <t xml:space="preserve">88103614132342431B1</t>
  </si>
  <si>
    <t xml:space="preserve">MAHABUBSABSUTAR</t>
  </si>
  <si>
    <t xml:space="preserve">88103614364662131B1</t>
  </si>
  <si>
    <t xml:space="preserve">AKASHAHGUNOJI</t>
  </si>
  <si>
    <t xml:space="preserve">79103970000290431B1</t>
  </si>
  <si>
    <t xml:space="preserve">SHASHIKALAKARABASAPPASHEREWAD</t>
  </si>
  <si>
    <t xml:space="preserve">5064970127539031B1</t>
  </si>
  <si>
    <t xml:space="preserve">LAMEESMUSSADDQUESHAIKH</t>
  </si>
  <si>
    <t xml:space="preserve">24045970001551131B1</t>
  </si>
  <si>
    <t xml:space="preserve">MEENARAYAR</t>
  </si>
  <si>
    <t xml:space="preserve">88103614383457131B1</t>
  </si>
  <si>
    <t xml:space="preserve">ARULSELVAMSEKAR</t>
  </si>
  <si>
    <t xml:space="preserve">88103614030664131B1</t>
  </si>
  <si>
    <t xml:space="preserve">MUTHUJAYALAKSHMI</t>
  </si>
  <si>
    <t xml:space="preserve">88103614385736531B1</t>
  </si>
  <si>
    <t xml:space="preserve">JOTIBASIDRAYKEDARICHE</t>
  </si>
  <si>
    <t xml:space="preserve">88103614351561431B1</t>
  </si>
  <si>
    <t xml:space="preserve">CHANDRABHAGAJOTIBAKEDARICHE</t>
  </si>
  <si>
    <t xml:space="preserve">88103614356778631B1</t>
  </si>
  <si>
    <t xml:space="preserve">ANIKETARUNMAJUKAR</t>
  </si>
  <si>
    <t xml:space="preserve">88103614248404631B1</t>
  </si>
  <si>
    <t xml:space="preserve">KAVERIRAJKUMARTALUKAR</t>
  </si>
  <si>
    <t xml:space="preserve">24045970001543031B1</t>
  </si>
  <si>
    <t xml:space="preserve">ASHWINBHIMRAOTALUKAR</t>
  </si>
  <si>
    <t xml:space="preserve">24045970001545231B1</t>
  </si>
  <si>
    <t xml:space="preserve">ZOYASAYYED MOHAMMAD ZAHIDHUSSAIN JAGIRDAR</t>
  </si>
  <si>
    <t xml:space="preserve">24045970001573231B1</t>
  </si>
  <si>
    <t xml:space="preserve">MOSINHARIKOPPA</t>
  </si>
  <si>
    <t xml:space="preserve">73342970000415331B1</t>
  </si>
  <si>
    <t xml:space="preserve">ARULMANOJ KUMAR</t>
  </si>
  <si>
    <t xml:space="preserve">24024970002327031B1</t>
  </si>
  <si>
    <t xml:space="preserve">MAGESHPRIYA</t>
  </si>
  <si>
    <t xml:space="preserve">25999970006626031B1</t>
  </si>
  <si>
    <t xml:space="preserve">JAYACHANDRANPRADEEPROSHANI</t>
  </si>
  <si>
    <t xml:space="preserve">25999970006639631B1</t>
  </si>
  <si>
    <t xml:space="preserve">VADIVELUSHANTHI</t>
  </si>
  <si>
    <t xml:space="preserve">64815970002583231B1</t>
  </si>
  <si>
    <t xml:space="preserve">JAGANATHANAKSHAYA</t>
  </si>
  <si>
    <t xml:space="preserve">64815970002584331B1</t>
  </si>
  <si>
    <t xml:space="preserve">TAMILARASUSHANTHI</t>
  </si>
  <si>
    <t xml:space="preserve">3782970145315431B1</t>
  </si>
  <si>
    <t xml:space="preserve">JAYARAMANBASKARAN</t>
  </si>
  <si>
    <t xml:space="preserve">88103614077339031B1</t>
  </si>
  <si>
    <t xml:space="preserve">RITHIKBOSCOJOHN</t>
  </si>
  <si>
    <t xml:space="preserve">88103614352010531B1</t>
  </si>
  <si>
    <t xml:space="preserve">SELVAMNISHANTHI</t>
  </si>
  <si>
    <t xml:space="preserve">59788970000181231B1</t>
  </si>
  <si>
    <t xml:space="preserve">KUMARESANAKASH</t>
  </si>
  <si>
    <t xml:space="preserve">88103614348056631B1</t>
  </si>
  <si>
    <t xml:space="preserve">RAMACHANDRANJAYANTHI</t>
  </si>
  <si>
    <t xml:space="preserve">5849970027961331B1</t>
  </si>
  <si>
    <t xml:space="preserve">PREMANANDVELAMARAVINDHAN</t>
  </si>
  <si>
    <t xml:space="preserve">88103612018904631B1</t>
  </si>
  <si>
    <t xml:space="preserve">SUBARAMANIGUNASEKARAN</t>
  </si>
  <si>
    <t xml:space="preserve">24024970002319631B1</t>
  </si>
  <si>
    <t xml:space="preserve">MOHANDASSDEVAKUMAR</t>
  </si>
  <si>
    <t xml:space="preserve">26572970000290031B1</t>
  </si>
  <si>
    <t xml:space="preserve">CHANDRAVINAYAGAM</t>
  </si>
  <si>
    <t xml:space="preserve">88103614369501331B1</t>
  </si>
  <si>
    <t xml:space="preserve">MURALIRESHMA</t>
  </si>
  <si>
    <t xml:space="preserve">24024970002288331B1</t>
  </si>
  <si>
    <t xml:space="preserve">APPUPRAVEEN KUMAR</t>
  </si>
  <si>
    <t xml:space="preserve">3782970145313231B1</t>
  </si>
  <si>
    <t xml:space="preserve">MAGESHDIVYA DHARSHINI</t>
  </si>
  <si>
    <t xml:space="preserve">25999970006641131B1</t>
  </si>
  <si>
    <t xml:space="preserve">MUNIYAMMAL</t>
  </si>
  <si>
    <t xml:space="preserve">3405970069688431B1</t>
  </si>
  <si>
    <t xml:space="preserve">SADIQ BASHAFAYAZ AHAMED</t>
  </si>
  <si>
    <t xml:space="preserve">3405970069690631B1</t>
  </si>
  <si>
    <t xml:space="preserve">DURAISAMYNANTHINIPRIYA</t>
  </si>
  <si>
    <t xml:space="preserve">59436970085507031B1</t>
  </si>
  <si>
    <t xml:space="preserve">KAMALAKANNANSARASWATHI</t>
  </si>
  <si>
    <t xml:space="preserve">48748970000156631B1</t>
  </si>
  <si>
    <t xml:space="preserve">JANARTHANANRAMALINGAM</t>
  </si>
  <si>
    <t xml:space="preserve">88103614342000531B1</t>
  </si>
  <si>
    <t xml:space="preserve">VEDASALAMKUPPAMMAL</t>
  </si>
  <si>
    <t xml:space="preserve">33822970008684331B1</t>
  </si>
  <si>
    <t xml:space="preserve">ALISHA ZEHRAMUBBASIR HUSAINSAIYED</t>
  </si>
  <si>
    <t xml:space="preserve">3334970226986631B1</t>
  </si>
  <si>
    <t xml:space="preserve">POOJASAHANI</t>
  </si>
  <si>
    <t xml:space="preserve">67212970000548131B1</t>
  </si>
  <si>
    <t xml:space="preserve">JAYKE</t>
  </si>
  <si>
    <t xml:space="preserve">67212970000549231B1</t>
  </si>
  <si>
    <t xml:space="preserve">IVANVILIBROFERNANDES</t>
  </si>
  <si>
    <t xml:space="preserve">94449970000142131B1</t>
  </si>
  <si>
    <t xml:space="preserve">RAMABAIBHUJANGAGOMSALE</t>
  </si>
  <si>
    <t xml:space="preserve">26209970016675431B1</t>
  </si>
  <si>
    <t xml:space="preserve">ADARSHDHANANJAYJAYFALE</t>
  </si>
  <si>
    <t xml:space="preserve">45437970001302431B1</t>
  </si>
  <si>
    <t xml:space="preserve">JYOTIVIJAYJADHAV</t>
  </si>
  <si>
    <t xml:space="preserve">58983970000616331B1</t>
  </si>
  <si>
    <t xml:space="preserve">AYESHANAYUMSHAIKH</t>
  </si>
  <si>
    <t xml:space="preserve">88103614353587031B1</t>
  </si>
  <si>
    <t xml:space="preserve">ABDUL AQEEBABDUL RAHIM</t>
  </si>
  <si>
    <t xml:space="preserve">74669970000394631B1</t>
  </si>
  <si>
    <t xml:space="preserve">DURGAUMESHKHONDALE</t>
  </si>
  <si>
    <t xml:space="preserve">88103614112610531B1</t>
  </si>
  <si>
    <t xml:space="preserve">MANDAKAILASHARAMKAR</t>
  </si>
  <si>
    <t xml:space="preserve">88103614113328231B1</t>
  </si>
  <si>
    <t xml:space="preserve">MANDASHANKARSARKATE</t>
  </si>
  <si>
    <t xml:space="preserve">88103614145910631B1</t>
  </si>
  <si>
    <t xml:space="preserve">SHANKARJAGDEVSARKATE</t>
  </si>
  <si>
    <t xml:space="preserve">88103614146736631B1</t>
  </si>
  <si>
    <t xml:space="preserve">PRAVINKASHIRAMCHAVAN</t>
  </si>
  <si>
    <t xml:space="preserve">30444970001633531B1</t>
  </si>
  <si>
    <t xml:space="preserve">GANESHRAMESHBARATE</t>
  </si>
  <si>
    <t xml:space="preserve">30444970001640531B1</t>
  </si>
  <si>
    <t xml:space="preserve">MANDABAISHIVAJISARKATE</t>
  </si>
  <si>
    <t xml:space="preserve">30444970001641631B1</t>
  </si>
  <si>
    <t xml:space="preserve">SHANKARTELLU</t>
  </si>
  <si>
    <t xml:space="preserve">62085970005565231B1</t>
  </si>
  <si>
    <t xml:space="preserve">AKHATARBI BABUMIYAPINJARI</t>
  </si>
  <si>
    <t xml:space="preserve">88103614193795431B1</t>
  </si>
  <si>
    <t xml:space="preserve">MEGHAAGARWAL</t>
  </si>
  <si>
    <t xml:space="preserve">88103614346239231B1</t>
  </si>
  <si>
    <t xml:space="preserve">AFSARIBEGUM</t>
  </si>
  <si>
    <t xml:space="preserve">88103614374854131B1</t>
  </si>
  <si>
    <t xml:space="preserve">SHAIKUMAR</t>
  </si>
  <si>
    <t xml:space="preserve">88103614378893131B1</t>
  </si>
  <si>
    <t xml:space="preserve">SYED REHAN</t>
  </si>
  <si>
    <t xml:space="preserve">88103614379758531B1</t>
  </si>
  <si>
    <t xml:space="preserve">CHOUDARAPURIDHI</t>
  </si>
  <si>
    <t xml:space="preserve">88103614382552631B1</t>
  </si>
  <si>
    <t xml:space="preserve">MAKKAPALLIARAVIND</t>
  </si>
  <si>
    <t xml:space="preserve">30381970203717631B1</t>
  </si>
  <si>
    <t xml:space="preserve">PASHAMRENUKA</t>
  </si>
  <si>
    <t xml:space="preserve">30381970203720231B1</t>
  </si>
  <si>
    <t xml:space="preserve">SAYADAMUBASSHIR</t>
  </si>
  <si>
    <t xml:space="preserve">30156970182498531B1</t>
  </si>
  <si>
    <t xml:space="preserve">SHAIKPARVEZ</t>
  </si>
  <si>
    <t xml:space="preserve">30156970182572231B1</t>
  </si>
  <si>
    <t xml:space="preserve">HANMANDLUBOGI</t>
  </si>
  <si>
    <t xml:space="preserve">79850970000036431B1</t>
  </si>
  <si>
    <t xml:space="preserve">ALLUGURAJAMANI</t>
  </si>
  <si>
    <t xml:space="preserve">63459970009580431B1</t>
  </si>
  <si>
    <t xml:space="preserve">KUNCHETTIUJWALA</t>
  </si>
  <si>
    <t xml:space="preserve">63459970009582631B1</t>
  </si>
  <si>
    <t xml:space="preserve">GAYAKWADSAYABRAO</t>
  </si>
  <si>
    <t xml:space="preserve">63459970009587431B1</t>
  </si>
  <si>
    <t xml:space="preserve">VIKASCHOUDHARI</t>
  </si>
  <si>
    <t xml:space="preserve">63459970009588531B1</t>
  </si>
  <si>
    <t xml:space="preserve">BOLLUVANDANA</t>
  </si>
  <si>
    <t xml:space="preserve">63459970009589631B1</t>
  </si>
  <si>
    <t xml:space="preserve">AREPALLAVI</t>
  </si>
  <si>
    <t xml:space="preserve">63459970009590031B1</t>
  </si>
  <si>
    <t xml:space="preserve">ALLURIASHWINI</t>
  </si>
  <si>
    <t xml:space="preserve">63459970009591131B1</t>
  </si>
  <si>
    <t xml:space="preserve">RAJITHAKUTLA</t>
  </si>
  <si>
    <t xml:space="preserve">30156970182282631B1</t>
  </si>
  <si>
    <t xml:space="preserve">KAIRIKAVASANTHA</t>
  </si>
  <si>
    <t xml:space="preserve">30381970203692231B1</t>
  </si>
  <si>
    <t xml:space="preserve">RACHANAPARUPELLI</t>
  </si>
  <si>
    <t xml:space="preserve">88103614341025331B1</t>
  </si>
  <si>
    <t xml:space="preserve">AVEJMOHAMMAD</t>
  </si>
  <si>
    <t xml:space="preserve">3082970244780631B1</t>
  </si>
  <si>
    <t xml:space="preserve">SUNITHAVADDIRAJU</t>
  </si>
  <si>
    <t xml:space="preserve">3082970244781031B1</t>
  </si>
  <si>
    <t xml:space="preserve">MOHDSUMER</t>
  </si>
  <si>
    <t xml:space="preserve">3082970244782131B1</t>
  </si>
  <si>
    <t xml:space="preserve">NADEEMMD</t>
  </si>
  <si>
    <t xml:space="preserve">3082970244794631B1</t>
  </si>
  <si>
    <t xml:space="preserve">SUMATHIRAGULA</t>
  </si>
  <si>
    <t xml:space="preserve">88103614336792531B1</t>
  </si>
  <si>
    <t xml:space="preserve">BONKURISAROJANA</t>
  </si>
  <si>
    <t xml:space="preserve">88103614369916531B1</t>
  </si>
  <si>
    <t xml:space="preserve">FATHIMA BEGUM</t>
  </si>
  <si>
    <t xml:space="preserve">65242970005304031B1</t>
  </si>
  <si>
    <t xml:space="preserve">PUSHPANEELAPUTTA</t>
  </si>
  <si>
    <t xml:space="preserve">44771970000706431B1</t>
  </si>
  <si>
    <t xml:space="preserve">SHAHZADAHMEDMOHAMMAD</t>
  </si>
  <si>
    <t xml:space="preserve">44771970000711231B1</t>
  </si>
  <si>
    <t xml:space="preserve">CHALAMAGUNTANAGADURGA</t>
  </si>
  <si>
    <t xml:space="preserve">63578970003181331B1</t>
  </si>
  <si>
    <t xml:space="preserve">PRASANNAANNURU</t>
  </si>
  <si>
    <t xml:space="preserve">88103614319745331B1</t>
  </si>
  <si>
    <t xml:space="preserve">BHARGAV SAINAARIKAL</t>
  </si>
  <si>
    <t xml:space="preserve">88103614351603431B1</t>
  </si>
  <si>
    <t xml:space="preserve">SREENIVASULURALLA</t>
  </si>
  <si>
    <t xml:space="preserve">88103614356508231B1</t>
  </si>
  <si>
    <t xml:space="preserve">YAMINIRALLA</t>
  </si>
  <si>
    <t xml:space="preserve">88103614361198231B1</t>
  </si>
  <si>
    <t xml:space="preserve">VINAY KUMARGOLLAPALLI</t>
  </si>
  <si>
    <t xml:space="preserve">88103614363889531B1</t>
  </si>
  <si>
    <t xml:space="preserve">MANOJKUMARMADHERI</t>
  </si>
  <si>
    <t xml:space="preserve">88103614364462431B1</t>
  </si>
  <si>
    <t xml:space="preserve">SURINENISOBHARANI</t>
  </si>
  <si>
    <t xml:space="preserve">86652970000954031B1</t>
  </si>
  <si>
    <t xml:space="preserve">KALESETTISAIKUMAR</t>
  </si>
  <si>
    <t xml:space="preserve">63578970003179131B1</t>
  </si>
  <si>
    <t xml:space="preserve">AVULARAVI</t>
  </si>
  <si>
    <t xml:space="preserve">63578970003170631B1</t>
  </si>
  <si>
    <t xml:space="preserve">PONNADA APPARAO</t>
  </si>
  <si>
    <t xml:space="preserve">3052970071498431B1</t>
  </si>
  <si>
    <t xml:space="preserve">PAVANIKANTUMUJJU</t>
  </si>
  <si>
    <t xml:space="preserve">88103614385565231B1</t>
  </si>
  <si>
    <t xml:space="preserve">MYLABATHULA CHANDANA</t>
  </si>
  <si>
    <t xml:space="preserve">88103613862814431B1</t>
  </si>
  <si>
    <t xml:space="preserve">YATISHSRIRAMPOTHURI</t>
  </si>
  <si>
    <t xml:space="preserve">3052970071495131B1</t>
  </si>
  <si>
    <t xml:space="preserve">GAMPASARASWATHI</t>
  </si>
  <si>
    <t xml:space="preserve">5087970329814131B1</t>
  </si>
  <si>
    <t xml:space="preserve">RAJA KAUSHIKDHANEKULA</t>
  </si>
  <si>
    <t xml:space="preserve">6175970160487131B1</t>
  </si>
  <si>
    <t xml:space="preserve">KILARISAIRAMAKRISHNA</t>
  </si>
  <si>
    <t xml:space="preserve">45669970039253031B1</t>
  </si>
  <si>
    <t xml:space="preserve">CHEERAPUREDDYLALITHAKUMARI</t>
  </si>
  <si>
    <t xml:space="preserve">45669970039284331B1</t>
  </si>
  <si>
    <t xml:space="preserve">PERUBOINASUDHA</t>
  </si>
  <si>
    <t xml:space="preserve">88103614340305431B1</t>
  </si>
  <si>
    <t xml:space="preserve">SOWMYAARAMALLA</t>
  </si>
  <si>
    <t xml:space="preserve">88103614365113431B1</t>
  </si>
  <si>
    <t xml:space="preserve">KUHADMOKSHAJAIN</t>
  </si>
  <si>
    <t xml:space="preserve">3053970110879231B1</t>
  </si>
  <si>
    <t xml:space="preserve">VEERANJANEYALUPALLA</t>
  </si>
  <si>
    <t xml:space="preserve">3053970110907231B1</t>
  </si>
  <si>
    <t xml:space="preserve">FAYAZ KHANPATHAN</t>
  </si>
  <si>
    <t xml:space="preserve">3053970110929331B1</t>
  </si>
  <si>
    <t xml:space="preserve">GALIPETERPAUL</t>
  </si>
  <si>
    <t xml:space="preserve">ARUNACHAL PRADESH</t>
  </si>
  <si>
    <t xml:space="preserve">5062970406592031B1</t>
  </si>
  <si>
    <t xml:space="preserve">SRILAKSHMIJAMMISETTY</t>
  </si>
  <si>
    <t xml:space="preserve">80006970000785231B1</t>
  </si>
  <si>
    <t xml:space="preserve">SIREESHAANKALA</t>
  </si>
  <si>
    <t xml:space="preserve">80006970000790031B1</t>
  </si>
  <si>
    <t xml:space="preserve">MEDIALIVELU</t>
  </si>
  <si>
    <t xml:space="preserve">30908970105139031B1</t>
  </si>
  <si>
    <t xml:space="preserve">RAHULANAND TEJAGUNTUR</t>
  </si>
  <si>
    <t xml:space="preserve">88103614369225031B1</t>
  </si>
  <si>
    <t xml:space="preserve">SISIRACHOWDARYKATTA</t>
  </si>
  <si>
    <t xml:space="preserve">88103614380036331B1</t>
  </si>
  <si>
    <t xml:space="preserve">GORREPATIPRASANNA</t>
  </si>
  <si>
    <t xml:space="preserve">3053970110882531B1</t>
  </si>
  <si>
    <t xml:space="preserve">KASARABADAKALPANA</t>
  </si>
  <si>
    <t xml:space="preserve">5062970406590531B1</t>
  </si>
  <si>
    <t xml:space="preserve">DASARI LAVANYA</t>
  </si>
  <si>
    <t xml:space="preserve">5062970406639531B1</t>
  </si>
  <si>
    <t xml:space="preserve">DARISIVENKATAGOPAL RAO</t>
  </si>
  <si>
    <t xml:space="preserve">69812970052119031B1</t>
  </si>
  <si>
    <t xml:space="preserve">MALLIKASHAIK</t>
  </si>
  <si>
    <t xml:space="preserve">48251970006840531B1</t>
  </si>
  <si>
    <t xml:space="preserve">BARATAM MOOKSHA SHREE</t>
  </si>
  <si>
    <t xml:space="preserve">88103613309508631B1</t>
  </si>
  <si>
    <t xml:space="preserve">PRANAVISUGGULA</t>
  </si>
  <si>
    <t xml:space="preserve">3053970110877031B1</t>
  </si>
  <si>
    <t xml:space="preserve">NASREENSHAIK</t>
  </si>
  <si>
    <t xml:space="preserve">3053970110896531B1</t>
  </si>
  <si>
    <t xml:space="preserve">VENKATA SIVA NAGAHARIPRIYARAMISETTY</t>
  </si>
  <si>
    <t xml:space="preserve">5062970406638431B1</t>
  </si>
  <si>
    <t xml:space="preserve">KORATABHAVYA SRI</t>
  </si>
  <si>
    <t xml:space="preserve">79890970000074231B1</t>
  </si>
  <si>
    <t xml:space="preserve">YADALAPURAPURAVALI</t>
  </si>
  <si>
    <t xml:space="preserve">3053970110890631B1</t>
  </si>
  <si>
    <t xml:space="preserve">SIRISHANALLABOTHULA</t>
  </si>
  <si>
    <t xml:space="preserve">3053970110931531B1</t>
  </si>
  <si>
    <t xml:space="preserve">CHINNALAALCHAKALAMARRI</t>
  </si>
  <si>
    <t xml:space="preserve">3053970110932631B1</t>
  </si>
  <si>
    <t xml:space="preserve">SANDEEP REDDYDONTHIREDDY</t>
  </si>
  <si>
    <t xml:space="preserve">3053970110962131B1</t>
  </si>
  <si>
    <t xml:space="preserve">USHA RANIPIDATALA</t>
  </si>
  <si>
    <t xml:space="preserve">38591970001704031B1</t>
  </si>
  <si>
    <t xml:space="preserve">MAHABOOBSUBHANISHAIK</t>
  </si>
  <si>
    <t xml:space="preserve">88103614361952031B1</t>
  </si>
  <si>
    <t xml:space="preserve">YEJENDLAVENKATASANTHOSHI PRANEETHA</t>
  </si>
  <si>
    <t xml:space="preserve">3053970110873331B1</t>
  </si>
  <si>
    <t xml:space="preserve">AKALANKAMTHIRUMALA SRIMANNARAYANA</t>
  </si>
  <si>
    <t xml:space="preserve">3053970110914231B1</t>
  </si>
  <si>
    <t xml:space="preserve">HEMA TANMAYEE BANERJEEKOLLERY</t>
  </si>
  <si>
    <t xml:space="preserve">3053970110916431B1</t>
  </si>
  <si>
    <t xml:space="preserve">PUROHITGOUTHAM</t>
  </si>
  <si>
    <t xml:space="preserve">30381970203678231B1</t>
  </si>
  <si>
    <t xml:space="preserve">VADDAEGOPALVENU</t>
  </si>
  <si>
    <t xml:space="preserve">88103434399181531B1</t>
  </si>
  <si>
    <t xml:space="preserve">RAGHUSHYAMPRASADCHAKKA</t>
  </si>
  <si>
    <t xml:space="preserve">88103434399405531B1</t>
  </si>
  <si>
    <t xml:space="preserve">SHABUDDINSHAIK</t>
  </si>
  <si>
    <t xml:space="preserve">88103434364105631B1</t>
  </si>
  <si>
    <t xml:space="preserve">DEVASHANKARKURUVA</t>
  </si>
  <si>
    <t xml:space="preserve">88103434402207031B1</t>
  </si>
  <si>
    <t xml:space="preserve">CHIRANJEEVINALAMOTHU</t>
  </si>
  <si>
    <t xml:space="preserve">88103434398634431B1</t>
  </si>
  <si>
    <t xml:space="preserve">SAIRAMCHIPPILI</t>
  </si>
  <si>
    <t xml:space="preserve">88103434361238231B1</t>
  </si>
  <si>
    <t xml:space="preserve">JABALIAMANCHERLA</t>
  </si>
  <si>
    <t xml:space="preserve">88103434372028531B1</t>
  </si>
  <si>
    <t xml:space="preserve">KANCHERLASRINIVASARAO</t>
  </si>
  <si>
    <t xml:space="preserve">88103434398772231B1</t>
  </si>
  <si>
    <t xml:space="preserve">NATARAJAKUMARKOTA</t>
  </si>
  <si>
    <t xml:space="preserve">88103434403932331B1</t>
  </si>
  <si>
    <t xml:space="preserve">SAI VENKATESHKUNDETI</t>
  </si>
  <si>
    <t xml:space="preserve">88103434400391431B1</t>
  </si>
  <si>
    <t xml:space="preserve">SHAHID AHAMEDSHAIK</t>
  </si>
  <si>
    <t xml:space="preserve">88103434400240031B1</t>
  </si>
  <si>
    <t xml:space="preserve">SHAIKFIRDOZ</t>
  </si>
  <si>
    <t xml:space="preserve">88103434401307331B1</t>
  </si>
  <si>
    <t xml:space="preserve">POLAVARAPUVENKATAAPPARAO</t>
  </si>
  <si>
    <t xml:space="preserve">88103434416153231B1</t>
  </si>
  <si>
    <t xml:space="preserve">SRINIVASPUPPALA</t>
  </si>
  <si>
    <t xml:space="preserve">88103434420672631B1</t>
  </si>
  <si>
    <t xml:space="preserve">JOSHUAPRAFULLA KUMARBURIGA</t>
  </si>
  <si>
    <t xml:space="preserve">88103434380096231B1</t>
  </si>
  <si>
    <t xml:space="preserve">MANOJKUMARKILLAMSETTI</t>
  </si>
  <si>
    <t xml:space="preserve">88103434400146431B1</t>
  </si>
  <si>
    <t xml:space="preserve">ANANTHAPALLIDINESH</t>
  </si>
  <si>
    <t xml:space="preserve">88103434418009331B1</t>
  </si>
  <si>
    <t xml:space="preserve">CHANDRAKALAGUDALA</t>
  </si>
  <si>
    <t xml:space="preserve">88103434399103431B1</t>
  </si>
  <si>
    <t xml:space="preserve">SUDHAKARMARISETTI</t>
  </si>
  <si>
    <t xml:space="preserve">88103434406567631B1</t>
  </si>
  <si>
    <t xml:space="preserve">RAVI KIRANMOGANTI</t>
  </si>
  <si>
    <t xml:space="preserve">88103434408570031B1</t>
  </si>
  <si>
    <t xml:space="preserve">JAGMOHANRAJU</t>
  </si>
  <si>
    <t xml:space="preserve">88103434405500331B1</t>
  </si>
  <si>
    <t xml:space="preserve">THUMATIRAMESH</t>
  </si>
  <si>
    <t xml:space="preserve">88103434417151631B1</t>
  </si>
  <si>
    <t xml:space="preserve">PRANAVSRIDHARHASSAN</t>
  </si>
  <si>
    <t xml:space="preserve">88103434420378631B1</t>
  </si>
  <si>
    <t xml:space="preserve">SUNILVASUDEVKANTRIKAR</t>
  </si>
  <si>
    <t xml:space="preserve">88103434422436631B1</t>
  </si>
  <si>
    <t xml:space="preserve">PENTAM SETTYRAJESH</t>
  </si>
  <si>
    <t xml:space="preserve">88103434398065231B1</t>
  </si>
  <si>
    <t xml:space="preserve">NARAYANASABHANDAGE</t>
  </si>
  <si>
    <t xml:space="preserve">88103434377981131B1</t>
  </si>
  <si>
    <t xml:space="preserve">BABURAMAMURTHYNARESH</t>
  </si>
  <si>
    <t xml:space="preserve">88103434394270131B1</t>
  </si>
  <si>
    <t xml:space="preserve">PARTHASARATHYKESHAVA</t>
  </si>
  <si>
    <t xml:space="preserve">88103434361807431B1</t>
  </si>
  <si>
    <t xml:space="preserve">UDAYDAGNIHOTRI</t>
  </si>
  <si>
    <t xml:space="preserve">88103434369857431B1</t>
  </si>
  <si>
    <t xml:space="preserve">SARAFARAJKHAJASABBISTI</t>
  </si>
  <si>
    <t xml:space="preserve">88103434388253431B1</t>
  </si>
  <si>
    <t xml:space="preserve">DIVYAMAHADEVMORAJKAR</t>
  </si>
  <si>
    <t xml:space="preserve">88103434363837431B1</t>
  </si>
  <si>
    <t xml:space="preserve">SHAILESHPRAKASHSADEKAR</t>
  </si>
  <si>
    <t xml:space="preserve">88103434414083431B1</t>
  </si>
  <si>
    <t xml:space="preserve">GOVINDARAJVIJAYALAKSHMI</t>
  </si>
  <si>
    <t xml:space="preserve">88103434403422431B1</t>
  </si>
  <si>
    <t xml:space="preserve">MURUGAIYANDEIVANAI</t>
  </si>
  <si>
    <t xml:space="preserve">88103434375534431B1</t>
  </si>
  <si>
    <t xml:space="preserve">BAGAVAN DOSSPRADHAP</t>
  </si>
  <si>
    <t xml:space="preserve">88103434418564531B1</t>
  </si>
  <si>
    <t xml:space="preserve">SIVASANKARANNIRMALKUMAR</t>
  </si>
  <si>
    <t xml:space="preserve">88103434423973331B1</t>
  </si>
  <si>
    <t xml:space="preserve">PREMKUMAR</t>
  </si>
  <si>
    <t xml:space="preserve">88103434364646131B1</t>
  </si>
  <si>
    <t xml:space="preserve">MURUGANANTHAMSELVI</t>
  </si>
  <si>
    <t xml:space="preserve">88103434370890131B1</t>
  </si>
  <si>
    <t xml:space="preserve">PANKAJPRASADSHAW</t>
  </si>
  <si>
    <t xml:space="preserve">88103434375509031B1</t>
  </si>
  <si>
    <t xml:space="preserve">PINTUCHAKRABORTY</t>
  </si>
  <si>
    <t xml:space="preserve">88103434374784331B1</t>
  </si>
  <si>
    <t xml:space="preserve">KANDIKATTUSARANYA</t>
  </si>
  <si>
    <t xml:space="preserve">85035970000499031B1</t>
  </si>
  <si>
    <t xml:space="preserve">ARATI PAVULAHEMANTH LAKSHMI</t>
  </si>
  <si>
    <t xml:space="preserve">85035970000502331B1</t>
  </si>
  <si>
    <t xml:space="preserve">MAHAMKALIANAND ACHARI</t>
  </si>
  <si>
    <t xml:space="preserve">85035970000504531B1</t>
  </si>
  <si>
    <t xml:space="preserve">UDATALALITHA ADITHYA</t>
  </si>
  <si>
    <t xml:space="preserve">85035970000506031B1</t>
  </si>
  <si>
    <t xml:space="preserve">VENKATA RAMANAMMATHATHA</t>
  </si>
  <si>
    <t xml:space="preserve">44449970000076431B1</t>
  </si>
  <si>
    <t xml:space="preserve">PUSHPAMARUBOINA</t>
  </si>
  <si>
    <t xml:space="preserve">44449970000077531B1</t>
  </si>
  <si>
    <t xml:space="preserve">SEETHALAKSHMIAKKARAJU</t>
  </si>
  <si>
    <t xml:space="preserve">88103614286112531B1</t>
  </si>
  <si>
    <t xml:space="preserve">LATHAKORAGINJA</t>
  </si>
  <si>
    <t xml:space="preserve">88103614387038531B1</t>
  </si>
  <si>
    <t xml:space="preserve">VENKATA SAI PAVAN KUMARCHINTHAGINJALA</t>
  </si>
  <si>
    <t xml:space="preserve">3118970131070331B1</t>
  </si>
  <si>
    <t xml:space="preserve">SUJATHASADA</t>
  </si>
  <si>
    <t xml:space="preserve">3118970131082131B1</t>
  </si>
  <si>
    <t xml:space="preserve">RAMADEVIAVULA</t>
  </si>
  <si>
    <t xml:space="preserve">58868970001154531B1</t>
  </si>
  <si>
    <t xml:space="preserve">SUBBA RAOKOLLI</t>
  </si>
  <si>
    <t xml:space="preserve">58868970001155631B1</t>
  </si>
  <si>
    <t xml:space="preserve">SYAMALAMMAKONDAPALLI</t>
  </si>
  <si>
    <t xml:space="preserve">58868970001156031B1</t>
  </si>
  <si>
    <t xml:space="preserve">CHARAN BALAJIPONGURU</t>
  </si>
  <si>
    <t xml:space="preserve">58868970001159331B1</t>
  </si>
  <si>
    <t xml:space="preserve">LAKSHMIDEVAMMAPENUMADU</t>
  </si>
  <si>
    <t xml:space="preserve">58868970001160431B1</t>
  </si>
  <si>
    <t xml:space="preserve">POKAR BHUMIKAPOKAR KAMALESH KUMAR</t>
  </si>
  <si>
    <t xml:space="preserve">88103614038375531B1</t>
  </si>
  <si>
    <t xml:space="preserve">ESWAROBULA</t>
  </si>
  <si>
    <t xml:space="preserve">3118970131081031B1</t>
  </si>
  <si>
    <t xml:space="preserve">MOHAMADNAKKASAMODXARIF</t>
  </si>
  <si>
    <t xml:space="preserve">5333970137592531B1</t>
  </si>
  <si>
    <t xml:space="preserve">5333970137593631B1</t>
  </si>
  <si>
    <t xml:space="preserve">AADARSHSINGH</t>
  </si>
  <si>
    <t xml:space="preserve">5333970137594031B1</t>
  </si>
  <si>
    <t xml:space="preserve">MOHAMEDREHANRAHIM</t>
  </si>
  <si>
    <t xml:space="preserve">5333970137595131B1</t>
  </si>
  <si>
    <t xml:space="preserve">GEETAPRAJAPATI</t>
  </si>
  <si>
    <t xml:space="preserve">5333970137596231B1</t>
  </si>
  <si>
    <t xml:space="preserve">ROSHNIKHATUN</t>
  </si>
  <si>
    <t xml:space="preserve">5333970137597331B1</t>
  </si>
  <si>
    <t xml:space="preserve">MARUFKHANIMRANKHAN</t>
  </si>
  <si>
    <t xml:space="preserve">5333970137598431B1</t>
  </si>
  <si>
    <t xml:space="preserve">INDRAVATIRAMDASMITNA</t>
  </si>
  <si>
    <t xml:space="preserve">5333970137599531B1</t>
  </si>
  <si>
    <t xml:space="preserve">MAYA DEVI</t>
  </si>
  <si>
    <t xml:space="preserve">5333970137600631B1</t>
  </si>
  <si>
    <t xml:space="preserve">ABUL HASANMOMUSTAFA</t>
  </si>
  <si>
    <t xml:space="preserve">5333970137669531B1</t>
  </si>
  <si>
    <t xml:space="preserve">NARAYANCHAUDHARY</t>
  </si>
  <si>
    <t xml:space="preserve">5333970137677631B1</t>
  </si>
  <si>
    <t xml:space="preserve">MADHUDEVI</t>
  </si>
  <si>
    <t xml:space="preserve">5333970137687231B1</t>
  </si>
  <si>
    <t xml:space="preserve">RAJESHARGI</t>
  </si>
  <si>
    <t xml:space="preserve">5333970137729231B1</t>
  </si>
  <si>
    <t xml:space="preserve">DAMYANTILACMA</t>
  </si>
  <si>
    <t xml:space="preserve">5333970137730331B1</t>
  </si>
  <si>
    <t xml:space="preserve">ANITADEEPAK KUMARGUPTA</t>
  </si>
  <si>
    <t xml:space="preserve">5333970137733631B1</t>
  </si>
  <si>
    <t xml:space="preserve">MUKESHVIJENDRAPURI</t>
  </si>
  <si>
    <t xml:space="preserve">5333970137737331B1</t>
  </si>
  <si>
    <t xml:space="preserve">BHAVIKNAVINBHAIPATEL</t>
  </si>
  <si>
    <t xml:space="preserve">5333970137738431B1</t>
  </si>
  <si>
    <t xml:space="preserve">MUKTAKETANSOLANKI</t>
  </si>
  <si>
    <t xml:space="preserve">5333970137740631B1</t>
  </si>
  <si>
    <t xml:space="preserve">SUBHAGADEVI</t>
  </si>
  <si>
    <t xml:space="preserve">5333970137744331B1</t>
  </si>
  <si>
    <t xml:space="preserve">SAPNA</t>
  </si>
  <si>
    <t xml:space="preserve">5333970137746531B1</t>
  </si>
  <si>
    <t xml:space="preserve">VIVEKSEN</t>
  </si>
  <si>
    <t xml:space="preserve">5333970137747631B1</t>
  </si>
  <si>
    <t xml:space="preserve">ANILRAVIDAS</t>
  </si>
  <si>
    <t xml:space="preserve">5333970137748031B1</t>
  </si>
  <si>
    <t xml:space="preserve">AMAR</t>
  </si>
  <si>
    <t xml:space="preserve">5333970137749131B1</t>
  </si>
  <si>
    <t xml:space="preserve">RAHUL KUMARKUSHWAHA</t>
  </si>
  <si>
    <t xml:space="preserve">5333970137750231B1</t>
  </si>
  <si>
    <t xml:space="preserve">ARYANKUMARSATISHBHAIPATEL</t>
  </si>
  <si>
    <t xml:space="preserve">5333970137752431B1</t>
  </si>
  <si>
    <t xml:space="preserve">NIRMALBABU</t>
  </si>
  <si>
    <t xml:space="preserve">5333970137554231B1</t>
  </si>
  <si>
    <t xml:space="preserve">JIGARBHAIKRISHNABHAIPATEL</t>
  </si>
  <si>
    <t xml:space="preserve">5333970137555331B1</t>
  </si>
  <si>
    <t xml:space="preserve">BHAKTIPRASADBALASHANKARTHAKAR</t>
  </si>
  <si>
    <t xml:space="preserve">5333970137562331B1</t>
  </si>
  <si>
    <t xml:space="preserve">RIZWANKHAN</t>
  </si>
  <si>
    <t xml:space="preserve">5333970137751331B1</t>
  </si>
  <si>
    <t xml:space="preserve">AAKASHNAVINPATEL</t>
  </si>
  <si>
    <t xml:space="preserve">5333970137753531B1</t>
  </si>
  <si>
    <t xml:space="preserve">SUNITABENBABUBHAIVALKAR</t>
  </si>
  <si>
    <t xml:space="preserve">5386970027454131B1</t>
  </si>
  <si>
    <t xml:space="preserve">ABHISHEKHVINAYJHA</t>
  </si>
  <si>
    <t xml:space="preserve">6130970130422431B1</t>
  </si>
  <si>
    <t xml:space="preserve">KRANTIPRAKASHMADALE</t>
  </si>
  <si>
    <t xml:space="preserve">6130970130428331B1</t>
  </si>
  <si>
    <t xml:space="preserve">VIJAYBAHADUR</t>
  </si>
  <si>
    <t xml:space="preserve">6130970130430531B1</t>
  </si>
  <si>
    <t xml:space="preserve">SURAJKUMAR</t>
  </si>
  <si>
    <t xml:space="preserve">6130970130431631B1</t>
  </si>
  <si>
    <t xml:space="preserve">MANJHIMURMU</t>
  </si>
  <si>
    <t xml:space="preserve">6130970130433131B1</t>
  </si>
  <si>
    <t xml:space="preserve">SAVITADEVI</t>
  </si>
  <si>
    <t xml:space="preserve">6130970130434231B1</t>
  </si>
  <si>
    <t xml:space="preserve">6130970130435331B1</t>
  </si>
  <si>
    <t xml:space="preserve">CHANDANIKUMARI</t>
  </si>
  <si>
    <t xml:space="preserve">6130970130436431B1</t>
  </si>
  <si>
    <t xml:space="preserve">MANISHKUMAR</t>
  </si>
  <si>
    <t xml:space="preserve">6130970130437531B1</t>
  </si>
  <si>
    <t xml:space="preserve">SONTOSHREE</t>
  </si>
  <si>
    <t xml:space="preserve">6130970130438631B1</t>
  </si>
  <si>
    <t xml:space="preserve">DIXITADHARMESHBHAIVAGHAT</t>
  </si>
  <si>
    <t xml:space="preserve">6130970130443431B1</t>
  </si>
  <si>
    <t xml:space="preserve">REKHAMISHRA</t>
  </si>
  <si>
    <t xml:space="preserve">6130970130445631B1</t>
  </si>
  <si>
    <t xml:space="preserve">PATELNISHABENJAYSINGBHAI</t>
  </si>
  <si>
    <t xml:space="preserve">6130970130447131B1</t>
  </si>
  <si>
    <t xml:space="preserve">RAKESHKUMAR</t>
  </si>
  <si>
    <t xml:space="preserve">6130970130450431B1</t>
  </si>
  <si>
    <t xml:space="preserve">KAMLESHBHAIKURKUTIYA</t>
  </si>
  <si>
    <t xml:space="preserve">6130970130453031B1</t>
  </si>
  <si>
    <t xml:space="preserve">RANJU</t>
  </si>
  <si>
    <t xml:space="preserve">6130970130463331B1</t>
  </si>
  <si>
    <t xml:space="preserve">TEJALAMOLCHAUDHARI</t>
  </si>
  <si>
    <t xml:space="preserve">6130970130478431B1</t>
  </si>
  <si>
    <t xml:space="preserve">KOUSHAL</t>
  </si>
  <si>
    <t xml:space="preserve">6130970130479531B1</t>
  </si>
  <si>
    <t xml:space="preserve">PRERANAKUMARI</t>
  </si>
  <si>
    <t xml:space="preserve">6130970130481031B1</t>
  </si>
  <si>
    <t xml:space="preserve">HIDEAKIWATANABE</t>
  </si>
  <si>
    <t xml:space="preserve">97001580000825331B1</t>
  </si>
  <si>
    <t xml:space="preserve">PONDRABUANA</t>
  </si>
  <si>
    <t xml:space="preserve">88103614012594531B1</t>
  </si>
  <si>
    <t xml:space="preserve">JONNAKUTIROOPESHKUMAR</t>
  </si>
  <si>
    <t xml:space="preserve">97001580000819431B1</t>
  </si>
  <si>
    <t xml:space="preserve">ANIPERUPALAVANYA</t>
  </si>
  <si>
    <t xml:space="preserve">30381970203673431B1</t>
  </si>
  <si>
    <t xml:space="preserve">CHENNAKESAVAREDDYMULI</t>
  </si>
  <si>
    <t xml:space="preserve">88103614334839531B1</t>
  </si>
  <si>
    <t xml:space="preserve">VENKATA RAONERUSU</t>
  </si>
  <si>
    <t xml:space="preserve">88103614344694431B1</t>
  </si>
  <si>
    <t xml:space="preserve">KILLANIPADMAVATHI</t>
  </si>
  <si>
    <t xml:space="preserve">88103614376816331B1</t>
  </si>
  <si>
    <t xml:space="preserve">VENKATA NAGA TARUNDASARI</t>
  </si>
  <si>
    <t xml:space="preserve">88103614350952431B1</t>
  </si>
  <si>
    <t xml:space="preserve">VATTISRINU</t>
  </si>
  <si>
    <t xml:space="preserve">30381970203696631B1</t>
  </si>
  <si>
    <t xml:space="preserve">RUDRAKSHULAJYOTHIRMAYI</t>
  </si>
  <si>
    <t xml:space="preserve">48251970006838331B1</t>
  </si>
  <si>
    <t xml:space="preserve">PERURIKEERTHIPRIYA</t>
  </si>
  <si>
    <t xml:space="preserve">48251970006845331B1</t>
  </si>
  <si>
    <t xml:space="preserve">NALLASATYANARAYANA</t>
  </si>
  <si>
    <t xml:space="preserve">88103614383324131B1</t>
  </si>
  <si>
    <t xml:space="preserve">SHIVANNATHEJESHWINI</t>
  </si>
  <si>
    <t xml:space="preserve">24010970000030631B1</t>
  </si>
  <si>
    <t xml:space="preserve">SIDDARAMAIAHPOOJASHREE</t>
  </si>
  <si>
    <t xml:space="preserve">61880970086930131B1</t>
  </si>
  <si>
    <t xml:space="preserve">EREGOWDASUMA</t>
  </si>
  <si>
    <t xml:space="preserve">33079970001195531B1</t>
  </si>
  <si>
    <t xml:space="preserve">VIGNESH</t>
  </si>
  <si>
    <t xml:space="preserve">79491970000457031B1</t>
  </si>
  <si>
    <t xml:space="preserve">SATHRASALAKRISHNAPRAVEEN</t>
  </si>
  <si>
    <t xml:space="preserve">88103613697717231B1</t>
  </si>
  <si>
    <t xml:space="preserve">MANOJVENKATESHAPPAPARVATHI</t>
  </si>
  <si>
    <t xml:space="preserve">88103614030832131B1</t>
  </si>
  <si>
    <t xml:space="preserve">THANIKACHALAMARUN KUMAR</t>
  </si>
  <si>
    <t xml:space="preserve">19177970024906031B1</t>
  </si>
  <si>
    <t xml:space="preserve">SONY PANDEY</t>
  </si>
  <si>
    <t xml:space="preserve">19177970024907131B1</t>
  </si>
  <si>
    <t xml:space="preserve">CHINNA RAJMUTHU</t>
  </si>
  <si>
    <t xml:space="preserve">19177970024909331B1</t>
  </si>
  <si>
    <t xml:space="preserve">VINODANJEEVITHA</t>
  </si>
  <si>
    <t xml:space="preserve">19177970024916331B1</t>
  </si>
  <si>
    <t xml:space="preserve">OMVIGNESH</t>
  </si>
  <si>
    <t xml:space="preserve">48648970000658631B1</t>
  </si>
  <si>
    <t xml:space="preserve">ELUMALAIMAHESH</t>
  </si>
  <si>
    <t xml:space="preserve">5005970430535431B1</t>
  </si>
  <si>
    <t xml:space="preserve">SATHISHVARSHA</t>
  </si>
  <si>
    <t xml:space="preserve">3572970132633631B1</t>
  </si>
  <si>
    <t xml:space="preserve">CHAMUNDI</t>
  </si>
  <si>
    <t xml:space="preserve">49878970001074431B1</t>
  </si>
  <si>
    <t xml:space="preserve">NEELAMBARI</t>
  </si>
  <si>
    <t xml:space="preserve">18050970012296431B1</t>
  </si>
  <si>
    <t xml:space="preserve">18050970012298631B1</t>
  </si>
  <si>
    <t xml:space="preserve">RAJAPPAVINAY</t>
  </si>
  <si>
    <t xml:space="preserve">46766970005743131B1</t>
  </si>
  <si>
    <t xml:space="preserve">SYEDANOORAIN</t>
  </si>
  <si>
    <t xml:space="preserve">63597970002746431B1</t>
  </si>
  <si>
    <t xml:space="preserve">SYEDAHOORAIN</t>
  </si>
  <si>
    <t xml:space="preserve">63597970002747531B1</t>
  </si>
  <si>
    <t xml:space="preserve">FAZALULLAKHAN</t>
  </si>
  <si>
    <t xml:space="preserve">88103614372285131B1</t>
  </si>
  <si>
    <t xml:space="preserve">SEKARAGATHIYAN</t>
  </si>
  <si>
    <t xml:space="preserve">59509970000514531B1</t>
  </si>
  <si>
    <t xml:space="preserve">ELUMALAIKANNAGI</t>
  </si>
  <si>
    <t xml:space="preserve">57533970000982631B1</t>
  </si>
  <si>
    <t xml:space="preserve">VALLIYAMMAI</t>
  </si>
  <si>
    <t xml:space="preserve">57533970001008431B1</t>
  </si>
  <si>
    <t xml:space="preserve">ROJA</t>
  </si>
  <si>
    <t xml:space="preserve">57533970001036431B1</t>
  </si>
  <si>
    <t xml:space="preserve">DURAIRAJ</t>
  </si>
  <si>
    <t xml:space="preserve">8883970040417331B1</t>
  </si>
  <si>
    <t xml:space="preserve">LAKSHUMANANRAJITHAM</t>
  </si>
  <si>
    <t xml:space="preserve">8883970040427631B1</t>
  </si>
  <si>
    <t xml:space="preserve">8883970040428031B1</t>
  </si>
  <si>
    <t xml:space="preserve">SIKKANNALAMMAL</t>
  </si>
  <si>
    <t xml:space="preserve">8883970040429131B1</t>
  </si>
  <si>
    <t xml:space="preserve">SOLAIMUTHUPREMA</t>
  </si>
  <si>
    <t xml:space="preserve">8883970040430231B1</t>
  </si>
  <si>
    <t xml:space="preserve">VIJAYA</t>
  </si>
  <si>
    <t xml:space="preserve">8883970040431331B1</t>
  </si>
  <si>
    <t xml:space="preserve">KALEESWARISUBRAMANI</t>
  </si>
  <si>
    <t xml:space="preserve">8883970040433531B1</t>
  </si>
  <si>
    <t xml:space="preserve">MALARMANI</t>
  </si>
  <si>
    <t xml:space="preserve">8883970040434631B1</t>
  </si>
  <si>
    <t xml:space="preserve">CHINNAMMAL</t>
  </si>
  <si>
    <t xml:space="preserve">8883970040435031B1</t>
  </si>
  <si>
    <t xml:space="preserve">CHELLAPAPPU</t>
  </si>
  <si>
    <t xml:space="preserve">8883970040437231B1</t>
  </si>
  <si>
    <t xml:space="preserve">MUTHUANNADURAI</t>
  </si>
  <si>
    <t xml:space="preserve">94300970000379231B1</t>
  </si>
  <si>
    <t xml:space="preserve">BALAMALAINATARAJAN</t>
  </si>
  <si>
    <t xml:space="preserve">57533970001025031B1</t>
  </si>
  <si>
    <t xml:space="preserve">57533970001030531B1</t>
  </si>
  <si>
    <t xml:space="preserve">ARIKRISHNANANITHA</t>
  </si>
  <si>
    <t xml:space="preserve">8883970040420631B1</t>
  </si>
  <si>
    <t xml:space="preserve">DHARUNIKAARUNACHALAM</t>
  </si>
  <si>
    <t xml:space="preserve">88103614002352431B1</t>
  </si>
  <si>
    <t xml:space="preserve">ARUNITHAARUNACHALAM</t>
  </si>
  <si>
    <t xml:space="preserve">88103614066584431B1</t>
  </si>
  <si>
    <t xml:space="preserve">VALLAIYANSARANYA</t>
  </si>
  <si>
    <t xml:space="preserve">51159970024022631B1</t>
  </si>
  <si>
    <t xml:space="preserve">SUBRAMANIKANAGARAJ</t>
  </si>
  <si>
    <t xml:space="preserve">93529970000137631B1</t>
  </si>
  <si>
    <t xml:space="preserve">SANDHIYAKUJOANAP KIRUPA MARY</t>
  </si>
  <si>
    <t xml:space="preserve">93529970000138031B1</t>
  </si>
  <si>
    <t xml:space="preserve">NALLAMUTHUKARUPPAIAHKANAGARAJ</t>
  </si>
  <si>
    <t xml:space="preserve">79336970002014431B1</t>
  </si>
  <si>
    <t xml:space="preserve">RAMASAMYAMMASI</t>
  </si>
  <si>
    <t xml:space="preserve">26645970002143231B1</t>
  </si>
  <si>
    <t xml:space="preserve">VINOTHAMBIKA</t>
  </si>
  <si>
    <t xml:space="preserve">68499970003731031B1</t>
  </si>
  <si>
    <t xml:space="preserve">SHANTHI</t>
  </si>
  <si>
    <t xml:space="preserve">68499970003732131B1</t>
  </si>
  <si>
    <t xml:space="preserve">PERIYASAMYPAZHANIVEL</t>
  </si>
  <si>
    <t xml:space="preserve">47962970000110431B1</t>
  </si>
  <si>
    <t xml:space="preserve">MATHIYAZHAGANSATHISHKUMAR</t>
  </si>
  <si>
    <t xml:space="preserve">88103614104698331B1</t>
  </si>
  <si>
    <t xml:space="preserve">PALRAJVIJAYA</t>
  </si>
  <si>
    <t xml:space="preserve">26645970002148031B1</t>
  </si>
  <si>
    <t xml:space="preserve">RAJAPRABUGANGADURAI</t>
  </si>
  <si>
    <t xml:space="preserve">88103614344255631B1</t>
  </si>
  <si>
    <t xml:space="preserve">VALUSAMYVALUMATHI</t>
  </si>
  <si>
    <t xml:space="preserve">8883970040423231B1</t>
  </si>
  <si>
    <t xml:space="preserve">VIJAYAKUMARPERIYASAMY</t>
  </si>
  <si>
    <t xml:space="preserve">88103612949815131B1</t>
  </si>
  <si>
    <t xml:space="preserve">CHETTIYARPRABU</t>
  </si>
  <si>
    <t xml:space="preserve">26645970002146531B1</t>
  </si>
  <si>
    <t xml:space="preserve">BIABITHA</t>
  </si>
  <si>
    <t xml:space="preserve">68499970003733231B1</t>
  </si>
  <si>
    <t xml:space="preserve">MUTHULINGAMMARIYAMMAL</t>
  </si>
  <si>
    <t xml:space="preserve">30080970230313231B1</t>
  </si>
  <si>
    <t xml:space="preserve">MARUDAIPAVUNAMMA</t>
  </si>
  <si>
    <t xml:space="preserve">8883970040425431B1</t>
  </si>
  <si>
    <t xml:space="preserve">SAHANIKHATOON</t>
  </si>
  <si>
    <t xml:space="preserve">80940970000026331B1</t>
  </si>
  <si>
    <t xml:space="preserve">MEHERUNNESABIBI</t>
  </si>
  <si>
    <t xml:space="preserve">80940970000027431B1</t>
  </si>
  <si>
    <t xml:space="preserve">ISRATARABIBI</t>
  </si>
  <si>
    <t xml:space="preserve">80940970000028531B1</t>
  </si>
  <si>
    <t xml:space="preserve">FAIJUNNESSA</t>
  </si>
  <si>
    <t xml:space="preserve">80940970000029631B1</t>
  </si>
  <si>
    <t xml:space="preserve">ISHIKASHAW</t>
  </si>
  <si>
    <t xml:space="preserve">9827970061325331B1</t>
  </si>
  <si>
    <t xml:space="preserve">PAYELBHATTACHARYA</t>
  </si>
  <si>
    <t xml:space="preserve">9827970061326431B1</t>
  </si>
  <si>
    <t xml:space="preserve">KHAIRUNNISHA</t>
  </si>
  <si>
    <t xml:space="preserve">9827970061330131B1</t>
  </si>
  <si>
    <t xml:space="preserve">SKANSARALI</t>
  </si>
  <si>
    <t xml:space="preserve">64745970000407331B1</t>
  </si>
  <si>
    <t xml:space="preserve">MURSHIDAKHATOON</t>
  </si>
  <si>
    <t xml:space="preserve">79703970000156531B1</t>
  </si>
  <si>
    <t xml:space="preserve">SHABANAKHATOON</t>
  </si>
  <si>
    <t xml:space="preserve">79703970000284031B1</t>
  </si>
  <si>
    <t xml:space="preserve">SAIBANALAM</t>
  </si>
  <si>
    <t xml:space="preserve">79703970000298031B1</t>
  </si>
  <si>
    <t xml:space="preserve">MDANWAR</t>
  </si>
  <si>
    <t xml:space="preserve">79703970000299131B1</t>
  </si>
  <si>
    <t xml:space="preserve">YASMINARA</t>
  </si>
  <si>
    <t xml:space="preserve">79703970000301331B1</t>
  </si>
  <si>
    <t xml:space="preserve">NUZZAT</t>
  </si>
  <si>
    <t xml:space="preserve">79703970000303531B1</t>
  </si>
  <si>
    <t xml:space="preserve">MDBHOLA</t>
  </si>
  <si>
    <t xml:space="preserve">79703970000304631B1</t>
  </si>
  <si>
    <t xml:space="preserve">SAHISTAPARVEEN</t>
  </si>
  <si>
    <t xml:space="preserve">79703970000309431B1</t>
  </si>
  <si>
    <t xml:space="preserve">RAFIARAFIQUE</t>
  </si>
  <si>
    <t xml:space="preserve">79703970000307231B1</t>
  </si>
  <si>
    <t xml:space="preserve">MDIRSHAD</t>
  </si>
  <si>
    <t xml:space="preserve">79703970000313131B1</t>
  </si>
  <si>
    <t xml:space="preserve">BABLUKUMARSHAW</t>
  </si>
  <si>
    <t xml:space="preserve">64745970000406231B1</t>
  </si>
  <si>
    <t xml:space="preserve">AALBEDABIBI</t>
  </si>
  <si>
    <t xml:space="preserve">9827970061322031B1</t>
  </si>
  <si>
    <t xml:space="preserve">RIYAVADHERA</t>
  </si>
  <si>
    <t xml:space="preserve">6693970014842531B1</t>
  </si>
  <si>
    <t xml:space="preserve">SNEHAJOSHI</t>
  </si>
  <si>
    <t xml:space="preserve">6693970014888231B1</t>
  </si>
  <si>
    <t xml:space="preserve">TUSHAR</t>
  </si>
  <si>
    <t xml:space="preserve">6693970014891531B1</t>
  </si>
  <si>
    <t xml:space="preserve">6693970014892631B1</t>
  </si>
  <si>
    <t xml:space="preserve">ANUJPATHAK</t>
  </si>
  <si>
    <t xml:space="preserve">6693970014898531B1</t>
  </si>
  <si>
    <t xml:space="preserve">NAGMAPARVEEN</t>
  </si>
  <si>
    <t xml:space="preserve">6693970014927631B1</t>
  </si>
  <si>
    <t xml:space="preserve">VIRESH</t>
  </si>
  <si>
    <t xml:space="preserve">9918970137772331B1</t>
  </si>
  <si>
    <t xml:space="preserve">PRANAVGUPTA</t>
  </si>
  <si>
    <t xml:space="preserve">6066970265058331B1</t>
  </si>
  <si>
    <t xml:space="preserve">RENUDEVI</t>
  </si>
  <si>
    <t xml:space="preserve">6066970262721431B1</t>
  </si>
  <si>
    <t xml:space="preserve">CHANDERKANTA</t>
  </si>
  <si>
    <t xml:space="preserve">6066970265021131B1</t>
  </si>
  <si>
    <t xml:space="preserve">SAMREENKHAN</t>
  </si>
  <si>
    <t xml:space="preserve">6066970265065331B1</t>
  </si>
  <si>
    <t xml:space="preserve">SABILAA</t>
  </si>
  <si>
    <t xml:space="preserve">6066970265066431B1</t>
  </si>
  <si>
    <t xml:space="preserve">NOORMOHAMMAD</t>
  </si>
  <si>
    <t xml:space="preserve">6066970265067531B1</t>
  </si>
  <si>
    <t xml:space="preserve">GULSANKHATUN</t>
  </si>
  <si>
    <t xml:space="preserve">6066970265069031B1</t>
  </si>
  <si>
    <t xml:space="preserve">KHUSHI</t>
  </si>
  <si>
    <t xml:space="preserve">6066970265070131B1</t>
  </si>
  <si>
    <t xml:space="preserve">RISHIPAL</t>
  </si>
  <si>
    <t xml:space="preserve">6066970265071231B1</t>
  </si>
  <si>
    <t xml:space="preserve">ABEDAKHATUN</t>
  </si>
  <si>
    <t xml:space="preserve">6066970265075631B1</t>
  </si>
  <si>
    <t xml:space="preserve">RAHUL</t>
  </si>
  <si>
    <t xml:space="preserve">6691970007133531B1</t>
  </si>
  <si>
    <t xml:space="preserve">RASHMI</t>
  </si>
  <si>
    <t xml:space="preserve">6691970007134631B1</t>
  </si>
  <si>
    <t xml:space="preserve">ATUL</t>
  </si>
  <si>
    <t xml:space="preserve">6691970007136131B1</t>
  </si>
  <si>
    <t xml:space="preserve">ASLAM</t>
  </si>
  <si>
    <t xml:space="preserve">6691970007137231B1</t>
  </si>
  <si>
    <t xml:space="preserve">RAJUSHEKH</t>
  </si>
  <si>
    <t xml:space="preserve">6691970007138331B1</t>
  </si>
  <si>
    <t xml:space="preserve">SABINABEGAM</t>
  </si>
  <si>
    <t xml:space="preserve">6691970007139431B1</t>
  </si>
  <si>
    <t xml:space="preserve">KHUSHBU</t>
  </si>
  <si>
    <t xml:space="preserve">6691970007140531B1</t>
  </si>
  <si>
    <t xml:space="preserve">LAXMI</t>
  </si>
  <si>
    <t xml:space="preserve">6691970007141631B1</t>
  </si>
  <si>
    <t xml:space="preserve">MANSIAGARWAL</t>
  </si>
  <si>
    <t xml:space="preserve">9319970019475331B1</t>
  </si>
  <si>
    <t xml:space="preserve">RAMKRISHNNA</t>
  </si>
  <si>
    <t xml:space="preserve">9566970153933331B1</t>
  </si>
  <si>
    <t xml:space="preserve">ANITAKUMARI</t>
  </si>
  <si>
    <t xml:space="preserve">9566970154035031B1</t>
  </si>
  <si>
    <t xml:space="preserve">19437970005764231B1</t>
  </si>
  <si>
    <t xml:space="preserve">POONAMSHARMA</t>
  </si>
  <si>
    <t xml:space="preserve">19437970005766431B1</t>
  </si>
  <si>
    <t xml:space="preserve">MOHITSINGH</t>
  </si>
  <si>
    <t xml:space="preserve">19437970005769031B1</t>
  </si>
  <si>
    <t xml:space="preserve">AVNISHKUMAR</t>
  </si>
  <si>
    <t xml:space="preserve">19437970005770131B1</t>
  </si>
  <si>
    <t xml:space="preserve">RAJALAKSHMI</t>
  </si>
  <si>
    <t xml:space="preserve">6008970060777531B1</t>
  </si>
  <si>
    <t xml:space="preserve">MIHIRJIGNESHKUMARBHALALA</t>
  </si>
  <si>
    <t xml:space="preserve">6490970139798431B1</t>
  </si>
  <si>
    <t xml:space="preserve">VIHAANKUSHALNATHWANI</t>
  </si>
  <si>
    <t xml:space="preserve">5174970348572331B1</t>
  </si>
  <si>
    <t xml:space="preserve">SAHINDILSADSAVAN</t>
  </si>
  <si>
    <t xml:space="preserve">5174970348590031B1</t>
  </si>
  <si>
    <t xml:space="preserve">JAYDIPKANTIBHAINAGESHRI</t>
  </si>
  <si>
    <t xml:space="preserve">5938970041956031B1</t>
  </si>
  <si>
    <t xml:space="preserve">DRASHTINAGABHAIBHATU</t>
  </si>
  <si>
    <t xml:space="preserve">6490970139764531B1</t>
  </si>
  <si>
    <t xml:space="preserve">DEEPVINODBHAIGOND</t>
  </si>
  <si>
    <t xml:space="preserve">6490970139786631B1</t>
  </si>
  <si>
    <t xml:space="preserve">SAURABHPPAPUBHAIAASURE</t>
  </si>
  <si>
    <t xml:space="preserve">5032970253953531B1</t>
  </si>
  <si>
    <t xml:space="preserve">SARFRAJHUSHENBHAIKHORAJIYA</t>
  </si>
  <si>
    <t xml:space="preserve">5032970253958331B1</t>
  </si>
  <si>
    <t xml:space="preserve">NUTANDINESHBHAIRAIYANI</t>
  </si>
  <si>
    <t xml:space="preserve">5174970348535131B1</t>
  </si>
  <si>
    <t xml:space="preserve">KRISHNAHARESHBHAIMAKWANA</t>
  </si>
  <si>
    <t xml:space="preserve">5174970348549131B1</t>
  </si>
  <si>
    <t xml:space="preserve">MADHUBENVIJAYBHAIDUDAKIYA</t>
  </si>
  <si>
    <t xml:space="preserve">6490970139766031B1</t>
  </si>
  <si>
    <t xml:space="preserve">REKHABENDILIPBHAIRANGANI</t>
  </si>
  <si>
    <t xml:space="preserve">6490970139826431B1</t>
  </si>
  <si>
    <t xml:space="preserve">NACHIKETMOHANBHAIPATHAR</t>
  </si>
  <si>
    <t xml:space="preserve">5032970253956131B1</t>
  </si>
  <si>
    <t xml:space="preserve">SUNNYKUMAR</t>
  </si>
  <si>
    <t xml:space="preserve">6490970139788131B1</t>
  </si>
  <si>
    <t xml:space="preserve">NITAASHWINVAGHELA</t>
  </si>
  <si>
    <t xml:space="preserve">6490970139789231B1</t>
  </si>
  <si>
    <t xml:space="preserve">MANJUBENRUDABHAIGAMARA</t>
  </si>
  <si>
    <t xml:space="preserve">6490970139791431B1</t>
  </si>
  <si>
    <t xml:space="preserve">BAIRAPAKRAJU</t>
  </si>
  <si>
    <t xml:space="preserve">45669970039073231B1</t>
  </si>
  <si>
    <t xml:space="preserve">PESARASWAROOPARANI</t>
  </si>
  <si>
    <t xml:space="preserve">45669970039074331B1</t>
  </si>
  <si>
    <t xml:space="preserve">THIRUMALARAJUBHARATHI</t>
  </si>
  <si>
    <t xml:space="preserve">45669970039076531B1</t>
  </si>
  <si>
    <t xml:space="preserve">DHARSHANLALAXMI</t>
  </si>
  <si>
    <t xml:space="preserve">45669970039135131B1</t>
  </si>
  <si>
    <t xml:space="preserve">SAMUELVANGA</t>
  </si>
  <si>
    <t xml:space="preserve">65242970005319131B1</t>
  </si>
  <si>
    <t xml:space="preserve">SAROJANAMEKALA</t>
  </si>
  <si>
    <t xml:space="preserve">88103614266111331B1</t>
  </si>
  <si>
    <t xml:space="preserve">BAKKINILA</t>
  </si>
  <si>
    <t xml:space="preserve">30381970203338531B1</t>
  </si>
  <si>
    <t xml:space="preserve">CHITLAKOMALA</t>
  </si>
  <si>
    <t xml:space="preserve">30381970203336331B1</t>
  </si>
  <si>
    <t xml:space="preserve">KANDIMALLASRAVANTHI</t>
  </si>
  <si>
    <t xml:space="preserve">44074970047206031B1</t>
  </si>
  <si>
    <t xml:space="preserve">KOLAGONIJYOTHI</t>
  </si>
  <si>
    <t xml:space="preserve">30381970203226531B1</t>
  </si>
  <si>
    <t xml:space="preserve">SAKINABEGAM</t>
  </si>
  <si>
    <t xml:space="preserve">30381970203241631B1</t>
  </si>
  <si>
    <t xml:space="preserve">NUNAVATHVENNELA</t>
  </si>
  <si>
    <t xml:space="preserve">30381970203246431B1</t>
  </si>
  <si>
    <t xml:space="preserve">MITTAPELLYTHANMAI</t>
  </si>
  <si>
    <t xml:space="preserve">88103614292976231B1</t>
  </si>
  <si>
    <t xml:space="preserve">VANKUDOTHUSUSHEELA</t>
  </si>
  <si>
    <t xml:space="preserve">23451970985447431B1</t>
  </si>
  <si>
    <t xml:space="preserve">BANOTHSWAPNA</t>
  </si>
  <si>
    <t xml:space="preserve">26853970001787531B1</t>
  </si>
  <si>
    <t xml:space="preserve">BANDELAVENU</t>
  </si>
  <si>
    <t xml:space="preserve">45669970039104531B1</t>
  </si>
  <si>
    <t xml:space="preserve">BANOTHUSUMAN</t>
  </si>
  <si>
    <t xml:space="preserve">30395970763550031B1</t>
  </si>
  <si>
    <t xml:space="preserve">GADIPELLIUMESH</t>
  </si>
  <si>
    <t xml:space="preserve">88103614020510431B1</t>
  </si>
  <si>
    <t xml:space="preserve">VARSHITHATELLA</t>
  </si>
  <si>
    <t xml:space="preserve">88103614270856231B1</t>
  </si>
  <si>
    <t xml:space="preserve">MEEGADANAGALAKSHMI</t>
  </si>
  <si>
    <t xml:space="preserve">30381970203166131B1</t>
  </si>
  <si>
    <t xml:space="preserve">MOHAMMADMAHABUBINNISABEGUM</t>
  </si>
  <si>
    <t xml:space="preserve">30381970203221031B1</t>
  </si>
  <si>
    <t xml:space="preserve">SHAIKSHOYAB</t>
  </si>
  <si>
    <t xml:space="preserve">30381970203334131B1</t>
  </si>
  <si>
    <t xml:space="preserve">PASUMARTHIYASWANTH</t>
  </si>
  <si>
    <t xml:space="preserve">33097970023651131B1</t>
  </si>
  <si>
    <t xml:space="preserve">SHAIKMUNWAR</t>
  </si>
  <si>
    <t xml:space="preserve">88103614321601431B1</t>
  </si>
  <si>
    <t xml:space="preserve">ANUDAMALLA</t>
  </si>
  <si>
    <t xml:space="preserve">88103614269151531B1</t>
  </si>
  <si>
    <t xml:space="preserve">NARILAVANYA</t>
  </si>
  <si>
    <t xml:space="preserve">30381970203172031B1</t>
  </si>
  <si>
    <t xml:space="preserve">DASARIRAVI</t>
  </si>
  <si>
    <t xml:space="preserve">30381970203446131B1</t>
  </si>
  <si>
    <t xml:space="preserve">KORAKOPPULARAMYA</t>
  </si>
  <si>
    <t xml:space="preserve">45669970039033431B1</t>
  </si>
  <si>
    <t xml:space="preserve">EETESUJATHA</t>
  </si>
  <si>
    <t xml:space="preserve">23451970985330631B1</t>
  </si>
  <si>
    <t xml:space="preserve">SALEEM</t>
  </si>
  <si>
    <t xml:space="preserve">23451970985453331B1</t>
  </si>
  <si>
    <t xml:space="preserve">JAMPALLYKISTAMMA</t>
  </si>
  <si>
    <t xml:space="preserve">23451970985457031B1</t>
  </si>
  <si>
    <t xml:space="preserve">SABIHABEGUM</t>
  </si>
  <si>
    <t xml:space="preserve">23451970985461431B1</t>
  </si>
  <si>
    <t xml:space="preserve">AFREENZEBA</t>
  </si>
  <si>
    <t xml:space="preserve">23451970985464031B1</t>
  </si>
  <si>
    <t xml:space="preserve">MOHDZAHEDALI</t>
  </si>
  <si>
    <t xml:space="preserve">23451970985478031B1</t>
  </si>
  <si>
    <t xml:space="preserve">MOHDZAMEERPASHA</t>
  </si>
  <si>
    <t xml:space="preserve">23451970985480231B1</t>
  </si>
  <si>
    <t xml:space="preserve">NAJMABEGUM</t>
  </si>
  <si>
    <t xml:space="preserve">23451970985488331B1</t>
  </si>
  <si>
    <t xml:space="preserve">SHAIKABDULMAHABOOB</t>
  </si>
  <si>
    <t xml:space="preserve">30395970764566131B1</t>
  </si>
  <si>
    <t xml:space="preserve">ABBAZBHEE</t>
  </si>
  <si>
    <t xml:space="preserve">30908970104805231B1</t>
  </si>
  <si>
    <t xml:space="preserve">KAVALISHIVA</t>
  </si>
  <si>
    <t xml:space="preserve">30908970104809631B1</t>
  </si>
  <si>
    <t xml:space="preserve">MOHAMMEDRAFIALI</t>
  </si>
  <si>
    <t xml:space="preserve">30908970104813331B1</t>
  </si>
  <si>
    <t xml:space="preserve">MDFAISAL ALI</t>
  </si>
  <si>
    <t xml:space="preserve">64208970000422231B1</t>
  </si>
  <si>
    <t xml:space="preserve">SIDDARTH POWERVISLAVATH</t>
  </si>
  <si>
    <t xml:space="preserve">88103614320725331B1</t>
  </si>
  <si>
    <t xml:space="preserve">BANDILAKSHMIDEVI</t>
  </si>
  <si>
    <t xml:space="preserve">69812970052194531B1</t>
  </si>
  <si>
    <t xml:space="preserve">BANDI RATHNA</t>
  </si>
  <si>
    <t xml:space="preserve">88103614264040431B1</t>
  </si>
  <si>
    <t xml:space="preserve">SHAIK SARMAS</t>
  </si>
  <si>
    <t xml:space="preserve">88103614272688031B1</t>
  </si>
  <si>
    <t xml:space="preserve">PATHAANJAFFARVALI</t>
  </si>
  <si>
    <t xml:space="preserve">88103614283258031B1</t>
  </si>
  <si>
    <t xml:space="preserve">SHAIKKATTAPODI MAHABOOB JAN</t>
  </si>
  <si>
    <t xml:space="preserve">88103614329716631B1</t>
  </si>
  <si>
    <t xml:space="preserve">ALURU DANUNJAYAACHARI</t>
  </si>
  <si>
    <t xml:space="preserve">88103614334343631B1</t>
  </si>
  <si>
    <t xml:space="preserve">SHAIKBASHA</t>
  </si>
  <si>
    <t xml:space="preserve">88103614300860431B1</t>
  </si>
  <si>
    <t xml:space="preserve">SHAIKGHOUSEBASHA</t>
  </si>
  <si>
    <t xml:space="preserve">30892970084118231B1</t>
  </si>
  <si>
    <t xml:space="preserve">RAGHAVKUMAR</t>
  </si>
  <si>
    <t xml:space="preserve">51054970002520131B1</t>
  </si>
  <si>
    <t xml:space="preserve">CHIRAGNARESHBHAIGOHEL</t>
  </si>
  <si>
    <t xml:space="preserve">69885970004490331B1</t>
  </si>
  <si>
    <t xml:space="preserve">ROHITBHARATBHAIVANEKIYA</t>
  </si>
  <si>
    <t xml:space="preserve">69885970004511331B1</t>
  </si>
  <si>
    <t xml:space="preserve">NIRALINISHITBHAISANGANI</t>
  </si>
  <si>
    <t xml:space="preserve">69885970004489231B1</t>
  </si>
  <si>
    <t xml:space="preserve">DEVENDRATEKMAHATARA</t>
  </si>
  <si>
    <t xml:space="preserve">69885970004497331B1</t>
  </si>
  <si>
    <t xml:space="preserve">POOJACHANDRESHBHAIKOTHARI</t>
  </si>
  <si>
    <t xml:space="preserve">57523970002489431B1</t>
  </si>
  <si>
    <t xml:space="preserve">RANJANBHIMSINHJADEJA</t>
  </si>
  <si>
    <t xml:space="preserve">33373970002626131B1</t>
  </si>
  <si>
    <t xml:space="preserve">DHARMIPRAFULGARGOSAI</t>
  </si>
  <si>
    <t xml:space="preserve">33373970002641231B1</t>
  </si>
  <si>
    <t xml:space="preserve">GITABENMANDASHARIYANI</t>
  </si>
  <si>
    <t xml:space="preserve">33373970002645631B1</t>
  </si>
  <si>
    <t xml:space="preserve">KAJALJITESHDER</t>
  </si>
  <si>
    <t xml:space="preserve">53333970002339531B1</t>
  </si>
  <si>
    <t xml:space="preserve">ANANDBASIDDHARAJSINHJADEJA</t>
  </si>
  <si>
    <t xml:space="preserve">53333970002349131B1</t>
  </si>
  <si>
    <t xml:space="preserve">ABHIRAJSINHJADEJA</t>
  </si>
  <si>
    <t xml:space="preserve">53333970002350231B1</t>
  </si>
  <si>
    <t xml:space="preserve">RAVIRAJSINHZALA</t>
  </si>
  <si>
    <t xml:space="preserve">33373970002646031B1</t>
  </si>
  <si>
    <t xml:space="preserve">SAMIRSAIYAD</t>
  </si>
  <si>
    <t xml:space="preserve">25099970107570131B1</t>
  </si>
  <si>
    <t xml:space="preserve">NEHABENVANRAJTHAKOR</t>
  </si>
  <si>
    <t xml:space="preserve">25099970107629431B1</t>
  </si>
  <si>
    <t xml:space="preserve">HASMUKHBHAIUMEDBHAIPATEL</t>
  </si>
  <si>
    <t xml:space="preserve">68936970002116631B1</t>
  </si>
  <si>
    <t xml:space="preserve">PATELASHABENBRIJESHKUMAR</t>
  </si>
  <si>
    <t xml:space="preserve">35570970442878331B1</t>
  </si>
  <si>
    <t xml:space="preserve">TRUSHTIDIPAKBHAIPATEL</t>
  </si>
  <si>
    <t xml:space="preserve">38420970006846031B1</t>
  </si>
  <si>
    <t xml:space="preserve">JYOTIDEVI</t>
  </si>
  <si>
    <t xml:space="preserve">33442970002984331B1</t>
  </si>
  <si>
    <t xml:space="preserve">AKANKSHANANDLALKANOJIYA</t>
  </si>
  <si>
    <t xml:space="preserve">33442970002985431B1</t>
  </si>
  <si>
    <t xml:space="preserve">RITESHSINGH</t>
  </si>
  <si>
    <t xml:space="preserve">33442970002986531B1</t>
  </si>
  <si>
    <t xml:space="preserve">PINKI DEVI</t>
  </si>
  <si>
    <t xml:space="preserve">62871970004096131B1</t>
  </si>
  <si>
    <t xml:space="preserve">DEVBRATSATAPATHY</t>
  </si>
  <si>
    <t xml:space="preserve">80427970001046331B1</t>
  </si>
  <si>
    <t xml:space="preserve">HASMITAPATEL</t>
  </si>
  <si>
    <t xml:space="preserve">9214970029877331B1</t>
  </si>
  <si>
    <t xml:space="preserve">JAYNABGAFURSHAIKH</t>
  </si>
  <si>
    <t xml:space="preserve">80427970001047431B1</t>
  </si>
  <si>
    <t xml:space="preserve">JAINISHAARVINDBHAIPATEL</t>
  </si>
  <si>
    <t xml:space="preserve">61632970005288331B1</t>
  </si>
  <si>
    <t xml:space="preserve">SHANKARSUNKAPPAKUNCHIKORVE</t>
  </si>
  <si>
    <t xml:space="preserve">55472970008662331B1</t>
  </si>
  <si>
    <t xml:space="preserve">AVINASHVIJAYRAJGURU</t>
  </si>
  <si>
    <t xml:space="preserve">80059970002755131B1</t>
  </si>
  <si>
    <t xml:space="preserve">AMBARISHANIRUDDHADESHMUKH</t>
  </si>
  <si>
    <t xml:space="preserve">80059970002756231B1</t>
  </si>
  <si>
    <t xml:space="preserve">SALMAKHAN</t>
  </si>
  <si>
    <t xml:space="preserve">87607970006965231B1</t>
  </si>
  <si>
    <t xml:space="preserve">PRATHMESHVILASHIVALKAR</t>
  </si>
  <si>
    <t xml:space="preserve">87607970006980331B1</t>
  </si>
  <si>
    <t xml:space="preserve">BHUWANKRISHNAKHADKA</t>
  </si>
  <si>
    <t xml:space="preserve">51045970005230431B1</t>
  </si>
  <si>
    <t xml:space="preserve">NAZMEENTAHIRSHAIKH</t>
  </si>
  <si>
    <t xml:space="preserve">51045970005243331B1</t>
  </si>
  <si>
    <t xml:space="preserve">ROZYSHARAFATSIDDIQUE</t>
  </si>
  <si>
    <t xml:space="preserve">51045970005248131B1</t>
  </si>
  <si>
    <t xml:space="preserve">MEHWASHSAMEERSHAIKH</t>
  </si>
  <si>
    <t xml:space="preserve">51045970005249231B1</t>
  </si>
  <si>
    <t xml:space="preserve">CHATURABENMOLIYA</t>
  </si>
  <si>
    <t xml:space="preserve">30292970002527131B1</t>
  </si>
  <si>
    <t xml:space="preserve">PARESHASURESHBHAIPARMAR</t>
  </si>
  <si>
    <t xml:space="preserve">49585970002214231B1</t>
  </si>
  <si>
    <t xml:space="preserve">ANKITAKHODABHAISOLANKI</t>
  </si>
  <si>
    <t xml:space="preserve">49585970002220131B1</t>
  </si>
  <si>
    <t xml:space="preserve">NADIMYUNUSBHAISAKARIYANI</t>
  </si>
  <si>
    <t xml:space="preserve">49585970002223431B1</t>
  </si>
  <si>
    <t xml:space="preserve">NANKIKAURAJITSINGRATHOD</t>
  </si>
  <si>
    <t xml:space="preserve">49585970002225631B1</t>
  </si>
  <si>
    <t xml:space="preserve">GEETAKAURRAMSINGRATHOD</t>
  </si>
  <si>
    <t xml:space="preserve">49585970002226031B1</t>
  </si>
  <si>
    <t xml:space="preserve">ARMANIKABALBHAISAVAN</t>
  </si>
  <si>
    <t xml:space="preserve">49585970002234131B1</t>
  </si>
  <si>
    <t xml:space="preserve">DARSHANRAJUBHAIRATHOD</t>
  </si>
  <si>
    <t xml:space="preserve">49585970002335431B1</t>
  </si>
  <si>
    <t xml:space="preserve">BHAVNABENKAUSHIKBHAIGOHEL</t>
  </si>
  <si>
    <t xml:space="preserve">75588970002500331B1</t>
  </si>
  <si>
    <t xml:space="preserve">PUNAMBENYOGESHBHAIGOHEL</t>
  </si>
  <si>
    <t xml:space="preserve">75588970002501431B1</t>
  </si>
  <si>
    <t xml:space="preserve">ANKITAPRATAPBHAITANKARIYA</t>
  </si>
  <si>
    <t xml:space="preserve">75588970002503631B1</t>
  </si>
  <si>
    <t xml:space="preserve">PAYALBRIJESHBHAIBHUVA</t>
  </si>
  <si>
    <t xml:space="preserve">75588970002511031B1</t>
  </si>
  <si>
    <t xml:space="preserve">HEMANDRIBAJAYRAJSINHCHUDASAMA</t>
  </si>
  <si>
    <t xml:space="preserve">88103614265096331B1</t>
  </si>
  <si>
    <t xml:space="preserve">ABHISHEKSHAILESHBHAIDANGAR</t>
  </si>
  <si>
    <t xml:space="preserve">49585970002221231B1</t>
  </si>
  <si>
    <t xml:space="preserve">BHAVNABENMAKWANA</t>
  </si>
  <si>
    <t xml:space="preserve">49585970002230431B1</t>
  </si>
  <si>
    <t xml:space="preserve">KISHANGANESHBISHWAKARMA</t>
  </si>
  <si>
    <t xml:space="preserve">57088970000579631B1</t>
  </si>
  <si>
    <t xml:space="preserve">JATINGHANSHYAMBHAISINDHAV</t>
  </si>
  <si>
    <t xml:space="preserve">75588970002494431B1</t>
  </si>
  <si>
    <t xml:space="preserve">NARSHIBHAIAMARABHAIKUNVARIYA</t>
  </si>
  <si>
    <t xml:space="preserve">88103614257040431B1</t>
  </si>
  <si>
    <t xml:space="preserve">DYAMAVVAARABALLI</t>
  </si>
  <si>
    <t xml:space="preserve">DHARWAD</t>
  </si>
  <si>
    <t xml:space="preserve">88105614480437111B1</t>
  </si>
  <si>
    <t xml:space="preserve">VEERESHNSIDDAPURAMATH</t>
  </si>
  <si>
    <t xml:space="preserve">88105614507049611B1</t>
  </si>
  <si>
    <t xml:space="preserve">NASAREENBANUSAUDAGAR</t>
  </si>
  <si>
    <t xml:space="preserve">88105614470480511B1</t>
  </si>
  <si>
    <t xml:space="preserve">SAYED ABUSALEHQUADRI</t>
  </si>
  <si>
    <t xml:space="preserve">88105614476558011B1</t>
  </si>
  <si>
    <t xml:space="preserve">PADMAPILLE</t>
  </si>
  <si>
    <t xml:space="preserve">88105614478744211B1</t>
  </si>
  <si>
    <t xml:space="preserve">FAZILMULLA</t>
  </si>
  <si>
    <t xml:space="preserve">88105614483994211B1</t>
  </si>
  <si>
    <t xml:space="preserve">MOHAMMEDZUBERSOUNSHIKAR</t>
  </si>
  <si>
    <t xml:space="preserve">88105614489764411B1</t>
  </si>
  <si>
    <t xml:space="preserve">BASAVARAJKATTIMANI</t>
  </si>
  <si>
    <t xml:space="preserve">88105614490377111B1</t>
  </si>
  <si>
    <t xml:space="preserve">SHAHINAS AMUNEER</t>
  </si>
  <si>
    <t xml:space="preserve">88105614492981111B1</t>
  </si>
  <si>
    <t xml:space="preserve">SADDAMBANJAR</t>
  </si>
  <si>
    <t xml:space="preserve">88105614493038211B1</t>
  </si>
  <si>
    <t xml:space="preserve">MANJUNATHBASAPPANERTI</t>
  </si>
  <si>
    <t xml:space="preserve">88105614473916411B1</t>
  </si>
  <si>
    <t xml:space="preserve">MANJAVVAFAKKIRESHTALAVAR</t>
  </si>
  <si>
    <t xml:space="preserve">88105614475790211B1</t>
  </si>
  <si>
    <t xml:space="preserve">BASAVVARAMAPPAMORE</t>
  </si>
  <si>
    <t xml:space="preserve">88105614476442311B1</t>
  </si>
  <si>
    <t xml:space="preserve">FARIDABIPHULARE</t>
  </si>
  <si>
    <t xml:space="preserve">88105614493790511B1</t>
  </si>
  <si>
    <t xml:space="preserve">LAXMITALWAR</t>
  </si>
  <si>
    <t xml:space="preserve">88105614478555211B1</t>
  </si>
  <si>
    <t xml:space="preserve">BIBIAYISHAKAZI</t>
  </si>
  <si>
    <t xml:space="preserve">88105614498870311B1</t>
  </si>
  <si>
    <t xml:space="preserve">LOKESHVASAMSETTI</t>
  </si>
  <si>
    <t xml:space="preserve">EAST GODAVARI</t>
  </si>
  <si>
    <t xml:space="preserve">88103434470350511B1</t>
  </si>
  <si>
    <t xml:space="preserve">NAKKAMadhuri</t>
  </si>
  <si>
    <t xml:space="preserve">KAKINADA (URBAN)</t>
  </si>
  <si>
    <t xml:space="preserve">88103434460585511B1</t>
  </si>
  <si>
    <t xml:space="preserve">GOPALRAMDASKARANKAR</t>
  </si>
  <si>
    <t xml:space="preserve">BULDHANA</t>
  </si>
  <si>
    <t xml:space="preserve">53555970000289111B1</t>
  </si>
  <si>
    <t xml:space="preserve">MONSAN TECH INDIA PRIVATE LIMITED</t>
  </si>
  <si>
    <t xml:space="preserve">CHENNAI, KANCHEEPURAM</t>
  </si>
  <si>
    <t xml:space="preserve">88103434463588511B1</t>
  </si>
  <si>
    <t xml:space="preserve">THIYAGARAJANVEERAN</t>
  </si>
  <si>
    <t xml:space="preserve">TIRUCHIRAPPALLI</t>
  </si>
  <si>
    <t xml:space="preserve">88103434468292511B1</t>
  </si>
  <si>
    <t xml:space="preserve">SHIVANANDULLAGADDI</t>
  </si>
  <si>
    <t xml:space="preserve">DHARAWAD</t>
  </si>
  <si>
    <t xml:space="preserve">88103434468104611B1</t>
  </si>
  <si>
    <t xml:space="preserve">MOHAMMEDTOUFIQ</t>
  </si>
  <si>
    <t xml:space="preserve">MYSORE</t>
  </si>
  <si>
    <t xml:space="preserve">88103434466158611B1</t>
  </si>
  <si>
    <t xml:space="preserve">ATHINDRIYASRINIVASAN</t>
  </si>
  <si>
    <t xml:space="preserve">BENGALURU</t>
  </si>
  <si>
    <t xml:space="preserve">88103434470911611B1</t>
  </si>
  <si>
    <t xml:space="preserve">HARITHAKOLLI</t>
  </si>
  <si>
    <t xml:space="preserve">NELLORE</t>
  </si>
  <si>
    <t xml:space="preserve">88103434461703311B1</t>
  </si>
  <si>
    <t xml:space="preserve">KOTHAPALLISAMPATHKUMAR REDDY</t>
  </si>
  <si>
    <t xml:space="preserve">88103434459789011B1</t>
  </si>
  <si>
    <t xml:space="preserve">SURYAMRAMU</t>
  </si>
  <si>
    <t xml:space="preserve">CHITTOOR</t>
  </si>
  <si>
    <t xml:space="preserve">88103434460565611B1</t>
  </si>
  <si>
    <t xml:space="preserve">JAYDEVRAMESHCHANDRAJOSHI</t>
  </si>
  <si>
    <t xml:space="preserve">RAJKOT</t>
  </si>
  <si>
    <t xml:space="preserve">88103434468208511B1</t>
  </si>
  <si>
    <t xml:space="preserve">SAYMAKARIM</t>
  </si>
  <si>
    <t xml:space="preserve">KOLKATA</t>
  </si>
  <si>
    <t xml:space="preserve">88105614497464411B1</t>
  </si>
  <si>
    <t xml:space="preserve">MDHASAN</t>
  </si>
  <si>
    <t xml:space="preserve">88105614505124611B1</t>
  </si>
  <si>
    <t xml:space="preserve">SHAIKHFARMAN ISHTEKHARAHMED</t>
  </si>
  <si>
    <t xml:space="preserve">VAPI</t>
  </si>
  <si>
    <t xml:space="preserve">88103434518262211B1</t>
  </si>
  <si>
    <t xml:space="preserve">KASALAKSHMI</t>
  </si>
  <si>
    <t xml:space="preserve">HYDERABAD</t>
  </si>
  <si>
    <t xml:space="preserve">88103434517792111B1</t>
  </si>
  <si>
    <t xml:space="preserve">KASATHRIMURTULU</t>
  </si>
  <si>
    <t xml:space="preserve">88103434518503511B1</t>
  </si>
  <si>
    <t xml:space="preserve">SIMHADRITEJOMURTHY</t>
  </si>
  <si>
    <t xml:space="preserve">88103434509440011B1</t>
  </si>
  <si>
    <t xml:space="preserve">AKARSHPRASHANTH</t>
  </si>
  <si>
    <t xml:space="preserve">88103434511809311B1</t>
  </si>
  <si>
    <t xml:space="preserve">PURVIARVINDPOKALE</t>
  </si>
  <si>
    <t xml:space="preserve">88103434515570511B1</t>
  </si>
  <si>
    <t xml:space="preserve">PoojaP</t>
  </si>
  <si>
    <t xml:space="preserve">88103434509879511B1</t>
  </si>
  <si>
    <t xml:space="preserve">ARAVINTHANS</t>
  </si>
  <si>
    <t xml:space="preserve">88103434511924611B1</t>
  </si>
  <si>
    <t xml:space="preserve">DUNDAPPAVALAMAPPABANDI</t>
  </si>
  <si>
    <t xml:space="preserve">88105614493413611B1</t>
  </si>
  <si>
    <t xml:space="preserve">ABDURREHAMAN</t>
  </si>
  <si>
    <t xml:space="preserve">88105614497951111B1</t>
  </si>
  <si>
    <t xml:space="preserve">JEEVANGOKAK</t>
  </si>
  <si>
    <t xml:space="preserve">88105614480992311B1</t>
  </si>
  <si>
    <t xml:space="preserve">MADEVIBIDRALLI</t>
  </si>
  <si>
    <t xml:space="preserve">88105614495320211B1</t>
  </si>
  <si>
    <t xml:space="preserve">DURGAPPASHIVALLI</t>
  </si>
  <si>
    <t xml:space="preserve">88105614416142111B1</t>
  </si>
  <si>
    <t xml:space="preserve">SHREYASHREEKANTKABADI</t>
  </si>
  <si>
    <t xml:space="preserve">88105614497678111B1</t>
  </si>
  <si>
    <t xml:space="preserve">JAIKARAN</t>
  </si>
  <si>
    <t xml:space="preserve">SOUTH DELHI</t>
  </si>
  <si>
    <t xml:space="preserve">88105321608364411B1</t>
  </si>
  <si>
    <t xml:space="preserve">GANGAMMAKATTIMANI</t>
  </si>
  <si>
    <t xml:space="preserve">88105614484776011B1</t>
  </si>
  <si>
    <t xml:space="preserve">KAVITAANANDTORGAL</t>
  </si>
  <si>
    <t xml:space="preserve">94711970000019111B1</t>
  </si>
  <si>
    <t xml:space="preserve">HARSHITABHADRI</t>
  </si>
  <si>
    <t xml:space="preserve">88105614478050111B1</t>
  </si>
  <si>
    <t xml:space="preserve">RAMAKRISHNARANINGAPALLI</t>
  </si>
  <si>
    <t xml:space="preserve">88105614474630411B1</t>
  </si>
  <si>
    <t xml:space="preserve">TASNEEMKATEWADI</t>
  </si>
  <si>
    <t xml:space="preserve">88105614480665511B1</t>
  </si>
  <si>
    <t xml:space="preserve">APSANADODDAMANI</t>
  </si>
  <si>
    <t xml:space="preserve">88105614499391611B1</t>
  </si>
  <si>
    <t xml:space="preserve">DADAPEERDOTEGAR</t>
  </si>
  <si>
    <t xml:space="preserve">88105614501533611B1</t>
  </si>
  <si>
    <t xml:space="preserve">SAVITAKAMMAR</t>
  </si>
  <si>
    <t xml:space="preserve">88105614489518311B1</t>
  </si>
  <si>
    <t xml:space="preserve">SAVITRIPATIL</t>
  </si>
  <si>
    <t xml:space="preserve">88105614502487111B1</t>
  </si>
  <si>
    <t xml:space="preserve">VISHNUPRAKASHKAROTH</t>
  </si>
  <si>
    <t xml:space="preserve">BELGAUM</t>
  </si>
  <si>
    <t xml:space="preserve">88105614477664011B1</t>
  </si>
  <si>
    <t xml:space="preserve">BARRAHMOHAMMED ARIFSOUDAGAR</t>
  </si>
  <si>
    <t xml:space="preserve">88105614479355411B1</t>
  </si>
  <si>
    <t xml:space="preserve">NUMANCHIKKODI</t>
  </si>
  <si>
    <t xml:space="preserve">88105614490070211B1</t>
  </si>
  <si>
    <t xml:space="preserve">SAALIMMOHSINHANCHANMANI</t>
  </si>
  <si>
    <t xml:space="preserve">88105614493182611B1</t>
  </si>
  <si>
    <t xml:space="preserve">GAYATRIJYOTIBAKARAGI</t>
  </si>
  <si>
    <t xml:space="preserve">88105614470264611B1</t>
  </si>
  <si>
    <t xml:space="preserve">SHILPABKAMBALI</t>
  </si>
  <si>
    <t xml:space="preserve">BELAGAVI</t>
  </si>
  <si>
    <t xml:space="preserve">88105614471924011B1</t>
  </si>
  <si>
    <t xml:space="preserve">SALMADESAI</t>
  </si>
  <si>
    <t xml:space="preserve">88105614480513011B1</t>
  </si>
  <si>
    <t xml:space="preserve">UMMESALMARIYAZ AHMEDJAMADAR</t>
  </si>
  <si>
    <t xml:space="preserve">88105614498711511B1</t>
  </si>
  <si>
    <t xml:space="preserve">REVATHISTEPHEN</t>
  </si>
  <si>
    <t xml:space="preserve">KANCHEEPURAM</t>
  </si>
  <si>
    <t xml:space="preserve">88105614472801211B1</t>
  </si>
  <si>
    <t xml:space="preserve">KALEEMKHAN</t>
  </si>
  <si>
    <t xml:space="preserve">TIRUVALLUR</t>
  </si>
  <si>
    <t xml:space="preserve">88105614503589411B1</t>
  </si>
  <si>
    <t xml:space="preserve">KARIMAAMANULLA</t>
  </si>
  <si>
    <t xml:space="preserve">88105614509063411B1</t>
  </si>
  <si>
    <t xml:space="preserve">PRAGASHDURAIBABU</t>
  </si>
  <si>
    <t xml:space="preserve">88105614486843211B1</t>
  </si>
  <si>
    <t xml:space="preserve">ALLVIN CRISTOBERAGASTIN</t>
  </si>
  <si>
    <t xml:space="preserve">THANJAVUR</t>
  </si>
  <si>
    <t xml:space="preserve">88105614516359611B1</t>
  </si>
  <si>
    <t xml:space="preserve">SUPPULAKSHMIELILARASAN</t>
  </si>
  <si>
    <t xml:space="preserve">88105614475223211B1</t>
  </si>
  <si>
    <t xml:space="preserve">ELANGOVANMUNIYANDI</t>
  </si>
  <si>
    <t xml:space="preserve">KARUR</t>
  </si>
  <si>
    <t xml:space="preserve">88105614513268211B1</t>
  </si>
  <si>
    <t xml:space="preserve">NOORJAHANKHATOON</t>
  </si>
  <si>
    <t xml:space="preserve">88105614503987311B1</t>
  </si>
  <si>
    <t xml:space="preserve">NOORBANO</t>
  </si>
  <si>
    <t xml:space="preserve">88105614493723111B1</t>
  </si>
  <si>
    <t xml:space="preserve">BADARRAM</t>
  </si>
  <si>
    <t xml:space="preserve">88105614498943611B1</t>
  </si>
  <si>
    <t xml:space="preserve">VAMSHIKRISHNADIDDI</t>
  </si>
  <si>
    <t xml:space="preserve">WARANGAL</t>
  </si>
  <si>
    <t xml:space="preserve">88103434514868311B1</t>
  </si>
  <si>
    <t xml:space="preserve">NARAPONGURAJESH</t>
  </si>
  <si>
    <t xml:space="preserve">KHAMMAM</t>
  </si>
  <si>
    <t xml:space="preserve">88103434511930511B1</t>
  </si>
  <si>
    <t xml:space="preserve">LAKSHMAN RAJAGRANDHE</t>
  </si>
  <si>
    <t xml:space="preserve"> Chittoor </t>
  </si>
  <si>
    <t xml:space="preserve">88103434519483511B1</t>
  </si>
  <si>
    <t xml:space="preserve">KARTHIKRAVI</t>
  </si>
  <si>
    <t xml:space="preserve">BANGALORE</t>
  </si>
  <si>
    <t xml:space="preserve">88103434512119511B1</t>
  </si>
  <si>
    <t xml:space="preserve">VALI RAJESHSHAIK</t>
  </si>
  <si>
    <t xml:space="preserve">88103434520002611B1</t>
  </si>
  <si>
    <t xml:space="preserve">PRADYUMNASHAMUACHARYA</t>
  </si>
  <si>
    <t xml:space="preserve">88103434516920411B1</t>
  </si>
  <si>
    <t xml:space="preserve">SUNILCHANDRASHEKHARANGADI</t>
  </si>
  <si>
    <t xml:space="preserve">88103434519110311B1</t>
  </si>
  <si>
    <t xml:space="preserve">DANESHMUJAHEEDMULLA</t>
  </si>
  <si>
    <t xml:space="preserve"> Belgaum </t>
  </si>
  <si>
    <t xml:space="preserve">88103434517659111B1</t>
  </si>
  <si>
    <t xml:space="preserve">JEGATHEESANBALAKRISHNAN</t>
  </si>
  <si>
    <t xml:space="preserve">THIRUVARUR</t>
  </si>
  <si>
    <t xml:space="preserve">88103434516735111B1</t>
  </si>
  <si>
    <t xml:space="preserve">SHOBHAKHATER</t>
  </si>
  <si>
    <t xml:space="preserve">EAST DELHI</t>
  </si>
  <si>
    <t xml:space="preserve">88105614470067511B1</t>
  </si>
  <si>
    <t xml:space="preserve">UDAYBAJAJ</t>
  </si>
  <si>
    <t xml:space="preserve">88105614482240511B1</t>
  </si>
  <si>
    <t xml:space="preserve">BABLI</t>
  </si>
  <si>
    <t xml:space="preserve">88105614485636611B1</t>
  </si>
  <si>
    <t xml:space="preserve">SURAKSHAMAGGU</t>
  </si>
  <si>
    <t xml:space="preserve">88105614505516611B1</t>
  </si>
  <si>
    <t xml:space="preserve">PRABHATKUMAR</t>
  </si>
  <si>
    <t xml:space="preserve">88105614511323311B1</t>
  </si>
  <si>
    <t xml:space="preserve">POOJAKHURANA</t>
  </si>
  <si>
    <t xml:space="preserve">88105614514218011B1</t>
  </si>
  <si>
    <t xml:space="preserve">JYOTIRMAYEESAHOO</t>
  </si>
  <si>
    <t xml:space="preserve">88105614478154011B1</t>
  </si>
  <si>
    <t xml:space="preserve">CHHABILATASAHU</t>
  </si>
  <si>
    <t xml:space="preserve">88105614479447511B1</t>
  </si>
  <si>
    <t xml:space="preserve">HARMEETKAUR</t>
  </si>
  <si>
    <t xml:space="preserve">NORTH WEST DELHI</t>
  </si>
  <si>
    <t xml:space="preserve">88105614490945211B1</t>
  </si>
  <si>
    <t xml:space="preserve">RABNOORSINGHJOLLY</t>
  </si>
  <si>
    <t xml:space="preserve">88105614515432311B1</t>
  </si>
  <si>
    <t xml:space="preserve">FELEESAMARIYA</t>
  </si>
  <si>
    <t xml:space="preserve">SOUTH WEST DELHI</t>
  </si>
  <si>
    <t xml:space="preserve">88105614491896111B1</t>
  </si>
  <si>
    <t xml:space="preserve">AMANCHAUDHARY</t>
  </si>
  <si>
    <t xml:space="preserve">88105614469605511B1</t>
  </si>
  <si>
    <t xml:space="preserve">NAMRAJGURUNG</t>
  </si>
  <si>
    <t xml:space="preserve">88105614489808611B1</t>
  </si>
  <si>
    <t xml:space="preserve">88105614501702011B1</t>
  </si>
  <si>
    <t xml:space="preserve">88105614477572611B1</t>
  </si>
  <si>
    <t xml:space="preserve">SAHIL</t>
  </si>
  <si>
    <t xml:space="preserve">88105614504293111B1</t>
  </si>
  <si>
    <t xml:space="preserve">ATULVERMA</t>
  </si>
  <si>
    <t xml:space="preserve">GURGAON</t>
  </si>
  <si>
    <t xml:space="preserve">88105614504705011B1</t>
  </si>
  <si>
    <t xml:space="preserve">ANITARATHORE</t>
  </si>
  <si>
    <t xml:space="preserve">MAHESANA</t>
  </si>
  <si>
    <t xml:space="preserve">88105614486077611B1</t>
  </si>
  <si>
    <t xml:space="preserve">GAUTAMDHAMI</t>
  </si>
  <si>
    <t xml:space="preserve">NAVSARI</t>
  </si>
  <si>
    <t xml:space="preserve">88105614471339311B1</t>
  </si>
  <si>
    <t xml:space="preserve">SHIVANIMULCHANDKESARWANI</t>
  </si>
  <si>
    <t xml:space="preserve">MUMBAI</t>
  </si>
  <si>
    <t xml:space="preserve">88105614477229611B1</t>
  </si>
  <si>
    <t xml:space="preserve">GZIFAJESLYNFERNANDES</t>
  </si>
  <si>
    <t xml:space="preserve">88105614478733511B1</t>
  </si>
  <si>
    <t xml:space="preserve">PRASADSUHASPANCHAL</t>
  </si>
  <si>
    <t xml:space="preserve">88105614484304411B1</t>
  </si>
  <si>
    <t xml:space="preserve">NAMRATAAMITKUMARJAISAL</t>
  </si>
  <si>
    <t xml:space="preserve">THANE</t>
  </si>
  <si>
    <t xml:space="preserve">88105614479232011B1</t>
  </si>
  <si>
    <t xml:space="preserve">KASHAFNISAR AHMEDKHOT</t>
  </si>
  <si>
    <t xml:space="preserve">88105614484515511B1</t>
  </si>
  <si>
    <t xml:space="preserve">MANISHASUKALALPAWAR</t>
  </si>
  <si>
    <t xml:space="preserve">NAVI MUMBAI THANE</t>
  </si>
  <si>
    <t xml:space="preserve">88105614516261611B1</t>
  </si>
  <si>
    <t xml:space="preserve">SAHILMUSLIMKHAN</t>
  </si>
  <si>
    <t xml:space="preserve">88105614503771411B1</t>
  </si>
  <si>
    <t xml:space="preserve">ANJALIPRAMODGUPTA</t>
  </si>
  <si>
    <t xml:space="preserve">88105614516738011B1</t>
  </si>
  <si>
    <t xml:space="preserve">ANIKETGAJANANKADUKAR</t>
  </si>
  <si>
    <t xml:space="preserve">88105614505002311B1</t>
  </si>
  <si>
    <t xml:space="preserve">SHAHISTASHAHRUKHMULANI</t>
  </si>
  <si>
    <t xml:space="preserve">THANE THANE</t>
  </si>
  <si>
    <t xml:space="preserve">88105614471045311B1</t>
  </si>
  <si>
    <t xml:space="preserve">RUSHABHPIYUSHGANGAR</t>
  </si>
  <si>
    <t xml:space="preserve">88105614483891411B1</t>
  </si>
  <si>
    <t xml:space="preserve">DEEPAKGOVINDMOURYA</t>
  </si>
  <si>
    <t xml:space="preserve">88105614465801211B1</t>
  </si>
  <si>
    <t xml:space="preserve">ROHANVIKRAMTHAKUR</t>
  </si>
  <si>
    <t xml:space="preserve">88105614478347411B1</t>
  </si>
  <si>
    <t xml:space="preserve">SAMEERMEHBOOBMULLA</t>
  </si>
  <si>
    <t xml:space="preserve">88105614513155111B1</t>
  </si>
  <si>
    <t xml:space="preserve">HARSHDEEPAKYENGADE</t>
  </si>
  <si>
    <t xml:space="preserve">NANDED</t>
  </si>
  <si>
    <t xml:space="preserve">88105614472718311B1</t>
  </si>
  <si>
    <t xml:space="preserve">SABA ANJUMASHIBKHAN</t>
  </si>
  <si>
    <t xml:space="preserve">88105614475066611B1</t>
  </si>
  <si>
    <t xml:space="preserve">KALAMDILAWARSHAIKH</t>
  </si>
  <si>
    <t xml:space="preserve">53555970000292411B1</t>
  </si>
  <si>
    <t xml:space="preserve">BHUSHANDEVILALKHUNARE</t>
  </si>
  <si>
    <t xml:space="preserve">BULDANA</t>
  </si>
  <si>
    <t xml:space="preserve">88105614480998211B1</t>
  </si>
  <si>
    <t xml:space="preserve">RUSHABHSANJAYPATURKAR</t>
  </si>
  <si>
    <t xml:space="preserve">95292970000024611B1</t>
  </si>
  <si>
    <t xml:space="preserve">BANGIKAVYA</t>
  </si>
  <si>
    <t xml:space="preserve">NIZAMABAD</t>
  </si>
  <si>
    <t xml:space="preserve">88105614480209411B1</t>
  </si>
  <si>
    <t xml:space="preserve">WAJEED KHAN</t>
  </si>
  <si>
    <t xml:space="preserve">88105614498368511B1</t>
  </si>
  <si>
    <t xml:space="preserve">LINGAMPALLYSUJATHA</t>
  </si>
  <si>
    <t xml:space="preserve">88105614501588511B1</t>
  </si>
  <si>
    <t xml:space="preserve">SHAIKRIZWAN</t>
  </si>
  <si>
    <t xml:space="preserve">88105614504503111B1</t>
  </si>
  <si>
    <t xml:space="preserve">SHERAZ KHAN</t>
  </si>
  <si>
    <t xml:space="preserve">88105614514975111B1</t>
  </si>
  <si>
    <t xml:space="preserve">SHAIK SHADULLAH</t>
  </si>
  <si>
    <t xml:space="preserve">88105614430592311B1</t>
  </si>
  <si>
    <t xml:space="preserve">KAIRAMKONDADAMODHAR</t>
  </si>
  <si>
    <t xml:space="preserve">88105614477573011B1</t>
  </si>
  <si>
    <t xml:space="preserve">ASRATABASSUM</t>
  </si>
  <si>
    <t xml:space="preserve">88105614495570011B1</t>
  </si>
  <si>
    <t xml:space="preserve">GANGULA ANIKETH</t>
  </si>
  <si>
    <t xml:space="preserve">88105614499464211B1</t>
  </si>
  <si>
    <t xml:space="preserve">ASIYA BEGUM</t>
  </si>
  <si>
    <t xml:space="preserve">ADILABAD</t>
  </si>
  <si>
    <t xml:space="preserve">88105614491246211B1</t>
  </si>
  <si>
    <t xml:space="preserve">MDASHRAF</t>
  </si>
  <si>
    <t xml:space="preserve">KARIM NAGAR</t>
  </si>
  <si>
    <t xml:space="preserve">88105614497058411B1</t>
  </si>
  <si>
    <t xml:space="preserve">NABEELANOORI</t>
  </si>
  <si>
    <t xml:space="preserve">KARIMNAGAR</t>
  </si>
  <si>
    <t xml:space="preserve">88105614494352011B1</t>
  </si>
  <si>
    <t xml:space="preserve">TASNEEMBANO</t>
  </si>
  <si>
    <t xml:space="preserve">88105614496626611B1</t>
  </si>
  <si>
    <t xml:space="preserve">SYED WAHEED AHMED</t>
  </si>
  <si>
    <t xml:space="preserve">88105614464146611B1</t>
  </si>
  <si>
    <t xml:space="preserve">DUBAKULASRAVANTHI</t>
  </si>
  <si>
    <t xml:space="preserve">88105614499174611B1</t>
  </si>
  <si>
    <t xml:space="preserve">JEELANI BIBI</t>
  </si>
  <si>
    <t xml:space="preserve">MAHABUBNAGAR</t>
  </si>
  <si>
    <t xml:space="preserve">88105614494391411B1</t>
  </si>
  <si>
    <t xml:space="preserve">ASIFBEG</t>
  </si>
  <si>
    <t xml:space="preserve">88105614510956011B1</t>
  </si>
  <si>
    <t xml:space="preserve">LYDIANOAHCHINNAPPA</t>
  </si>
  <si>
    <t xml:space="preserve">ANANTHAPUR</t>
  </si>
  <si>
    <t xml:space="preserve">88105614480825411B1</t>
  </si>
  <si>
    <t xml:space="preserve">SHAIKMAHAMMED IMRAN</t>
  </si>
  <si>
    <t xml:space="preserve">CUDDAPAH</t>
  </si>
  <si>
    <t xml:space="preserve">88105614490778311B1</t>
  </si>
  <si>
    <t xml:space="preserve">KANCHARLAGANGULAMMA</t>
  </si>
  <si>
    <t xml:space="preserve">88105614492038311B1</t>
  </si>
  <si>
    <t xml:space="preserve">KOMMINENIVIJAYALAKSHMI</t>
  </si>
  <si>
    <t xml:space="preserve">88105614493569111B1</t>
  </si>
  <si>
    <t xml:space="preserve">ADARSH KOTHARI JAIN</t>
  </si>
  <si>
    <t xml:space="preserve">KRISHNA</t>
  </si>
  <si>
    <t xml:space="preserve">88105614514657511B1</t>
  </si>
  <si>
    <t xml:space="preserve">SIMRAN KOTHARI</t>
  </si>
  <si>
    <t xml:space="preserve">88105614515386611B1</t>
  </si>
  <si>
    <t xml:space="preserve">ADABALADILIP RAJA</t>
  </si>
  <si>
    <t xml:space="preserve">88105614503602311B1</t>
  </si>
  <si>
    <t xml:space="preserve">MORUSUPALLIJAYA PRASANTH</t>
  </si>
  <si>
    <t xml:space="preserve">88105614509455411B1</t>
  </si>
  <si>
    <t xml:space="preserve">DASARINARASAIAH</t>
  </si>
  <si>
    <t xml:space="preserve">GUNTUR</t>
  </si>
  <si>
    <t xml:space="preserve">88105614468071411B1</t>
  </si>
  <si>
    <t xml:space="preserve">EMMADIJYOTHI</t>
  </si>
  <si>
    <t xml:space="preserve">86036970000093011B1</t>
  </si>
  <si>
    <t xml:space="preserve">TALABHAKTULA BHAVANI</t>
  </si>
  <si>
    <t xml:space="preserve">SRIKAKULAM</t>
  </si>
  <si>
    <t xml:space="preserve">8727970062676411B1</t>
  </si>
  <si>
    <t xml:space="preserve">LAKKOJI NARASIMHA</t>
  </si>
  <si>
    <t xml:space="preserve">8727970062677511B1</t>
  </si>
  <si>
    <t xml:space="preserve">VAVILAPALLILAXMI</t>
  </si>
  <si>
    <t xml:space="preserve">88105614493676311B1</t>
  </si>
  <si>
    <t xml:space="preserve">DUVVISRIDEVI</t>
  </si>
  <si>
    <t xml:space="preserve">88105614467660611B1</t>
  </si>
  <si>
    <t xml:space="preserve">KANDREGULAJAGADISH</t>
  </si>
  <si>
    <t xml:space="preserve">88105614492036111B1</t>
  </si>
  <si>
    <t xml:space="preserve">MUMMIDIVARAPURAJESH</t>
  </si>
  <si>
    <t xml:space="preserve">88105614475838111B1</t>
  </si>
  <si>
    <t xml:space="preserve">DUDALAKSHMI</t>
  </si>
  <si>
    <t xml:space="preserve">88105614478602011B1</t>
  </si>
  <si>
    <t xml:space="preserve">MALLELOVARAJU</t>
  </si>
  <si>
    <t xml:space="preserve">88105614479365011B1</t>
  </si>
  <si>
    <t xml:space="preserve">PEDIREDLAAMULYA</t>
  </si>
  <si>
    <t xml:space="preserve">88105614480072011B1</t>
  </si>
  <si>
    <t xml:space="preserve">MANDAPAKAACHUTA</t>
  </si>
  <si>
    <t xml:space="preserve">88105614480318111B1</t>
  </si>
  <si>
    <t xml:space="preserve">VARUNJOSHI</t>
  </si>
  <si>
    <t xml:space="preserve">88105614495038011B1</t>
  </si>
  <si>
    <t xml:space="preserve">RAQUIB</t>
  </si>
  <si>
    <t xml:space="preserve">88105614502937311B1</t>
  </si>
  <si>
    <t xml:space="preserve">SYED ZABIULLA</t>
  </si>
  <si>
    <t xml:space="preserve">63597970002759311B1</t>
  </si>
  <si>
    <t xml:space="preserve">RAMSHA</t>
  </si>
  <si>
    <t xml:space="preserve">88105614494764611B1</t>
  </si>
  <si>
    <t xml:space="preserve">CHAMPARABIDAS</t>
  </si>
  <si>
    <t xml:space="preserve">88105614473631611B1</t>
  </si>
  <si>
    <t xml:space="preserve">SUCHITHRAKUMARI</t>
  </si>
  <si>
    <t xml:space="preserve">88105614474932511B1</t>
  </si>
  <si>
    <t xml:space="preserve">ESHASHAH</t>
  </si>
  <si>
    <t xml:space="preserve">88105614496156511B1</t>
  </si>
  <si>
    <t xml:space="preserve">ANUSUYAMMA</t>
  </si>
  <si>
    <t xml:space="preserve">88105614466733311B1</t>
  </si>
  <si>
    <t xml:space="preserve">KRISHNASOWJANYAJANJANAM</t>
  </si>
  <si>
    <t xml:space="preserve">NORTH BENGALURU</t>
  </si>
  <si>
    <t xml:space="preserve">88105614503196311B1</t>
  </si>
  <si>
    <t xml:space="preserve">GORDHANLAL</t>
  </si>
  <si>
    <t xml:space="preserve">MYSURU</t>
  </si>
  <si>
    <t xml:space="preserve">88105614491523611B1</t>
  </si>
  <si>
    <t xml:space="preserve">MARIAMMOHAMMEDAKRAM</t>
  </si>
  <si>
    <t xml:space="preserve">88105614499308011B1</t>
  </si>
  <si>
    <t xml:space="preserve">NASREEN</t>
  </si>
  <si>
    <t xml:space="preserve">88105614470990411B1</t>
  </si>
  <si>
    <t xml:space="preserve">ANJUMKHANUM</t>
  </si>
  <si>
    <t xml:space="preserve">88105614473427511B1</t>
  </si>
  <si>
    <t xml:space="preserve">SANTHOSHKUMAR</t>
  </si>
  <si>
    <t xml:space="preserve">88105614476240411B1</t>
  </si>
  <si>
    <t xml:space="preserve">ALFIYAKHAN</t>
  </si>
  <si>
    <t xml:space="preserve">UDAYAGIRI MYSURU</t>
  </si>
  <si>
    <t xml:space="preserve">88105614492141111B1</t>
  </si>
  <si>
    <t xml:space="preserve">88105614497963611B1</t>
  </si>
  <si>
    <t xml:space="preserve">KAVYASINGANATHA</t>
  </si>
  <si>
    <t xml:space="preserve">88105614470996311B1</t>
  </si>
  <si>
    <t xml:space="preserve">SHAMMASHADLODI</t>
  </si>
  <si>
    <t xml:space="preserve">88105614480126511B1</t>
  </si>
  <si>
    <t xml:space="preserve">NOORJAHANKALEGAR</t>
  </si>
  <si>
    <t xml:space="preserve">88105614497070211B1</t>
  </si>
  <si>
    <t xml:space="preserve">JAYASHRIJADHAV</t>
  </si>
  <si>
    <t xml:space="preserve">88105614498619411B1</t>
  </si>
  <si>
    <t xml:space="preserve">UZMAPATIL</t>
  </si>
  <si>
    <t xml:space="preserve">88105614500737111B1</t>
  </si>
  <si>
    <t xml:space="preserve">MEENAKSHIVITTALDYAMANNAVAR</t>
  </si>
  <si>
    <t xml:space="preserve">88105614514783511B1</t>
  </si>
  <si>
    <t xml:space="preserve">INDRAMADAR</t>
  </si>
  <si>
    <t xml:space="preserve">88105614494167411B1</t>
  </si>
  <si>
    <t xml:space="preserve">AKSHATAGANIGER</t>
  </si>
  <si>
    <t xml:space="preserve">88105614507412511B1</t>
  </si>
  <si>
    <t xml:space="preserve">NISHITASHETTY</t>
  </si>
  <si>
    <t xml:space="preserve">88105614414737311B1</t>
  </si>
  <si>
    <t xml:space="preserve">SAVITAAMBEKAR</t>
  </si>
  <si>
    <t xml:space="preserve">88105614495552311B1</t>
  </si>
  <si>
    <t xml:space="preserve">MOPARTHI MANOJ KUMAR (HUF)</t>
  </si>
  <si>
    <t xml:space="preserve">3053970110978351B1</t>
  </si>
  <si>
    <t xml:space="preserve">MOPARTHI SIVA RAMA KRISHNA (HUF)</t>
  </si>
  <si>
    <t xml:space="preserve">3053970110977251B1</t>
  </si>
  <si>
    <t xml:space="preserve">DR. YELAVARTHY NAYUDAMMA SCIENCE &amp; TECHNOLOGY FOUNDATION</t>
  </si>
  <si>
    <t xml:space="preserve">3053970110972451B1</t>
  </si>
  <si>
    <t xml:space="preserve">KOUSTUBHA ENCLAVE</t>
  </si>
  <si>
    <t xml:space="preserve">3040971209671351B1</t>
  </si>
  <si>
    <t xml:space="preserve">R R S BUILDERS</t>
  </si>
  <si>
    <t xml:space="preserve">3041970119818051B1</t>
  </si>
  <si>
    <t xml:space="preserve">GNP DEVELOPERS</t>
  </si>
  <si>
    <t xml:space="preserve">3311970008331551B1</t>
  </si>
  <si>
    <t xml:space="preserve">SRI MANIKANDAN TRANSPORT</t>
  </si>
  <si>
    <t xml:space="preserve">TAMIL NADU</t>
  </si>
  <si>
    <t xml:space="preserve">3782970145284151B1</t>
  </si>
  <si>
    <t xml:space="preserve">OMR HOTELS</t>
  </si>
  <si>
    <t xml:space="preserve">3019970095116251B1</t>
  </si>
  <si>
    <t xml:space="preserve">JAGRUT GOPALDAS SHAH HUF</t>
  </si>
  <si>
    <t xml:space="preserve">3362970135833051B1</t>
  </si>
  <si>
    <t xml:space="preserve">RAJAT ARUNKUMAR JAIN HUF</t>
  </si>
  <si>
    <t xml:space="preserve">3362970135860651B1</t>
  </si>
  <si>
    <t xml:space="preserve">HEALTH AND WEALTH ORGANIZATION</t>
  </si>
  <si>
    <t xml:space="preserve">3040971209818351B1</t>
  </si>
  <si>
    <t xml:space="preserve">3428970085413551B1</t>
  </si>
  <si>
    <t xml:space="preserve">RADHASATHUJODA</t>
  </si>
  <si>
    <t xml:space="preserve">8727970062552651B1</t>
  </si>
  <si>
    <t xml:space="preserve">RAMARATNAMVOONA</t>
  </si>
  <si>
    <t xml:space="preserve">8727970062557451B1</t>
  </si>
  <si>
    <t xml:space="preserve">8883970040400051B1</t>
  </si>
  <si>
    <t xml:space="preserve">SAMPOORNAM</t>
  </si>
  <si>
    <t xml:space="preserve">8883970040401151B1</t>
  </si>
  <si>
    <t xml:space="preserve">MAYABENMUKESHBHAIDEVNANI</t>
  </si>
  <si>
    <t xml:space="preserve">3049970223638251B1</t>
  </si>
  <si>
    <t xml:space="preserve">ROHANBAVLIYA</t>
  </si>
  <si>
    <t xml:space="preserve">5174970348368251B1</t>
  </si>
  <si>
    <t xml:space="preserve">CHANDUBHAIMAGANBHAISOLANKI</t>
  </si>
  <si>
    <t xml:space="preserve">5174970348459251B1</t>
  </si>
  <si>
    <t xml:space="preserve">JINKALJITENDRABHAISOLANKI</t>
  </si>
  <si>
    <t xml:space="preserve">5174970348517451B1</t>
  </si>
  <si>
    <t xml:space="preserve">DINKALJAYANTIBHAIPARMAR</t>
  </si>
  <si>
    <t xml:space="preserve">5174970348516351B1</t>
  </si>
  <si>
    <t xml:space="preserve">PINTUKUMAR</t>
  </si>
  <si>
    <t xml:space="preserve">5066970303778551B1</t>
  </si>
  <si>
    <t xml:space="preserve">MDNIZAMUDDIN</t>
  </si>
  <si>
    <t xml:space="preserve">9827970061272651B1</t>
  </si>
  <si>
    <t xml:space="preserve">HANUMANTHAIAHANITHA</t>
  </si>
  <si>
    <t xml:space="preserve">3904970127599251B1</t>
  </si>
  <si>
    <t xml:space="preserve">RAJISUBHA</t>
  </si>
  <si>
    <t xml:space="preserve">3408970066430551B1</t>
  </si>
  <si>
    <t xml:space="preserve">GEETHASUNDARSHRUTHAKEERTHI</t>
  </si>
  <si>
    <t xml:space="preserve">3040971208796351B1</t>
  </si>
  <si>
    <t xml:space="preserve">PRANALIBAJARANGTHORAT</t>
  </si>
  <si>
    <t xml:space="preserve">3672970043179351B1</t>
  </si>
  <si>
    <t xml:space="preserve">SUDHA</t>
  </si>
  <si>
    <t xml:space="preserve">3315970055462151B1</t>
  </si>
  <si>
    <t xml:space="preserve">GOGULAPATILIKHITHA</t>
  </si>
  <si>
    <t xml:space="preserve">5062970406607151B1</t>
  </si>
  <si>
    <t xml:space="preserve">MATANGISUDHAKAR</t>
  </si>
  <si>
    <t xml:space="preserve">5062970406546351B1</t>
  </si>
  <si>
    <t xml:space="preserve">GANGARAJUSUKANYA</t>
  </si>
  <si>
    <t xml:space="preserve">5062970406610451B1</t>
  </si>
  <si>
    <t xml:space="preserve">LAKSHMISANAKULA</t>
  </si>
  <si>
    <t xml:space="preserve">5062970406602351B1</t>
  </si>
  <si>
    <t xml:space="preserve">BETTAHALLIMALLESHVIVEK</t>
  </si>
  <si>
    <t xml:space="preserve">5005970430601051B1</t>
  </si>
  <si>
    <t xml:space="preserve">NARAYANASWAMYMADHAN</t>
  </si>
  <si>
    <t xml:space="preserve">5005970430619451B1</t>
  </si>
  <si>
    <t xml:space="preserve">KOLARANANDAPPASAMPATH</t>
  </si>
  <si>
    <t xml:space="preserve">5005970430629051B1</t>
  </si>
  <si>
    <t xml:space="preserve">SAMEEN FATIMA</t>
  </si>
  <si>
    <t xml:space="preserve">5073970473207651B1</t>
  </si>
  <si>
    <t xml:space="preserve">SYED KABEER</t>
  </si>
  <si>
    <t xml:space="preserve">5073970473296451B1</t>
  </si>
  <si>
    <t xml:space="preserve">ADVIKAPANDE</t>
  </si>
  <si>
    <t xml:space="preserve">3214970023017451B1</t>
  </si>
  <si>
    <t xml:space="preserve">VASANTBAHENKHIMSURIYA</t>
  </si>
  <si>
    <t xml:space="preserve">3172970032170151B1</t>
  </si>
  <si>
    <t xml:space="preserve">MUSARRATJAHAN</t>
  </si>
  <si>
    <t xml:space="preserve">3334970226993651B1</t>
  </si>
  <si>
    <t xml:space="preserve">3334970226996251B1</t>
  </si>
  <si>
    <t xml:space="preserve">KULSUM BANOMOHD FAHIMSHAIKH</t>
  </si>
  <si>
    <t xml:space="preserve">3334970227073251B1</t>
  </si>
  <si>
    <t xml:space="preserve">AYAANMOHAMMED ILYASMIR</t>
  </si>
  <si>
    <t xml:space="preserve">3334970227006551B1</t>
  </si>
  <si>
    <t xml:space="preserve">MASLEUDDINAHAMMAD</t>
  </si>
  <si>
    <t xml:space="preserve">3334970227041551B1</t>
  </si>
  <si>
    <t xml:space="preserve">DEVRAMSAGAR</t>
  </si>
  <si>
    <t xml:space="preserve">3374970090580451B1</t>
  </si>
  <si>
    <t xml:space="preserve">MUZABAANWAHIDSHAIKH</t>
  </si>
  <si>
    <t xml:space="preserve">3334970227046351B1</t>
  </si>
  <si>
    <t xml:space="preserve">ABDUL JABBARABDUL RAHIMSHAIKH</t>
  </si>
  <si>
    <t xml:space="preserve">3334970227084651B1</t>
  </si>
  <si>
    <t xml:space="preserve">SUKANTAPAL</t>
  </si>
  <si>
    <t xml:space="preserve">3334970227061451B1</t>
  </si>
  <si>
    <t xml:space="preserve">NAVEEDNASIRSHAIKH</t>
  </si>
  <si>
    <t xml:space="preserve">3334970227009151B1</t>
  </si>
  <si>
    <t xml:space="preserve">SHABINANAIM AHMEDSHAIKH</t>
  </si>
  <si>
    <t xml:space="preserve">3334970227007651B1</t>
  </si>
  <si>
    <t xml:space="preserve">ARMANIMRANSHAIKH</t>
  </si>
  <si>
    <t xml:space="preserve">3334970227056651B1</t>
  </si>
  <si>
    <t xml:space="preserve">SARFARAJSAYED ALISHAIKH</t>
  </si>
  <si>
    <t xml:space="preserve">3334970227079151B1</t>
  </si>
  <si>
    <t xml:space="preserve">SAMEERA IDRISAHMEDANSARI</t>
  </si>
  <si>
    <t xml:space="preserve">3334970227088351B1</t>
  </si>
  <si>
    <t xml:space="preserve">SANJAYKISKO</t>
  </si>
  <si>
    <t xml:space="preserve">3334970227078051B1</t>
  </si>
  <si>
    <t xml:space="preserve">SAHIDAN KHATUN</t>
  </si>
  <si>
    <t xml:space="preserve">3334970227082451B1</t>
  </si>
  <si>
    <t xml:space="preserve">DILADAR ALI</t>
  </si>
  <si>
    <t xml:space="preserve">3374970090558351B1</t>
  </si>
  <si>
    <t xml:space="preserve">SHERMANSTANLEYMENDONSA</t>
  </si>
  <si>
    <t xml:space="preserve">3335970398059551B1</t>
  </si>
  <si>
    <t xml:space="preserve">SAGADEVANJYOTHI</t>
  </si>
  <si>
    <t xml:space="preserve">3040971208982051B1</t>
  </si>
  <si>
    <t xml:space="preserve">ARSHIYABEGUM</t>
  </si>
  <si>
    <t xml:space="preserve">3042970082008351B1</t>
  </si>
  <si>
    <t xml:space="preserve">BARKATHPASHA</t>
  </si>
  <si>
    <t xml:space="preserve">3042970082006151B1</t>
  </si>
  <si>
    <t xml:space="preserve">MALATHESHAMADHU</t>
  </si>
  <si>
    <t xml:space="preserve">3041970119783051B1</t>
  </si>
  <si>
    <t xml:space="preserve">CHANDAN KUMAR</t>
  </si>
  <si>
    <t xml:space="preserve">3041970119785251B1</t>
  </si>
  <si>
    <t xml:space="preserve">GUNDURNARAYANASWAMYHARISH</t>
  </si>
  <si>
    <t xml:space="preserve">3041970119801451B1</t>
  </si>
  <si>
    <t xml:space="preserve">ADURJAGADISHSIRISHA</t>
  </si>
  <si>
    <t xml:space="preserve">3041970119740651B1</t>
  </si>
  <si>
    <t xml:space="preserve">KUSALDHAMMOTRIPURA</t>
  </si>
  <si>
    <t xml:space="preserve">3039970128426051B1</t>
  </si>
  <si>
    <t xml:space="preserve">GOSARPALLISUBAN</t>
  </si>
  <si>
    <t xml:space="preserve">3040971209537251B1</t>
  </si>
  <si>
    <t xml:space="preserve">RAMESH KANNANSNEKHA</t>
  </si>
  <si>
    <t xml:space="preserve">3004970216931451B1</t>
  </si>
  <si>
    <t xml:space="preserve">GOPIKISHORE</t>
  </si>
  <si>
    <t xml:space="preserve">3021970105169151B1</t>
  </si>
  <si>
    <t xml:space="preserve">GAYATRIDILIPJOSHI</t>
  </si>
  <si>
    <t xml:space="preserve">3334970225682451B1</t>
  </si>
  <si>
    <t xml:space="preserve">MAYURJITENDRASOLANKI</t>
  </si>
  <si>
    <t xml:space="preserve">3334970225513351B1</t>
  </si>
  <si>
    <t xml:space="preserve">LAXMIDEEPAKMETKAR</t>
  </si>
  <si>
    <t xml:space="preserve">3335970397821551B1</t>
  </si>
  <si>
    <t xml:space="preserve">SANDYA RANIKANDULA</t>
  </si>
  <si>
    <t xml:space="preserve">3082970244791351B1</t>
  </si>
  <si>
    <t xml:space="preserve">SOMAYAJULAVIJAYA LAXMI</t>
  </si>
  <si>
    <t xml:space="preserve">3082970244803151B1</t>
  </si>
  <si>
    <t xml:space="preserve">CHILAKAMMAGOGULAKONDA</t>
  </si>
  <si>
    <t xml:space="preserve">3082970244808651B1</t>
  </si>
  <si>
    <t xml:space="preserve">FRANCISQUE SELVAJAYASEELI SELVA</t>
  </si>
  <si>
    <t xml:space="preserve">3408970066503151B1</t>
  </si>
  <si>
    <t xml:space="preserve">PADMAVATHINAGENDLA</t>
  </si>
  <si>
    <t xml:space="preserve">3053970110951451B1</t>
  </si>
  <si>
    <t xml:space="preserve">NOORJAHANSHAIK</t>
  </si>
  <si>
    <t xml:space="preserve">3053970110895451B1</t>
  </si>
  <si>
    <t xml:space="preserve">NARESHDASARI</t>
  </si>
  <si>
    <t xml:space="preserve">3053970110908351B1</t>
  </si>
  <si>
    <t xml:space="preserve">SADHUSANJANA</t>
  </si>
  <si>
    <t xml:space="preserve">3053970110886251B1</t>
  </si>
  <si>
    <t xml:space="preserve">SHAKEERASHAIK</t>
  </si>
  <si>
    <t xml:space="preserve">3053970110913151B1</t>
  </si>
  <si>
    <t xml:space="preserve">PABBISETTYDUNDI VENKATA NAGA SAIKONDALA ABHIRAM</t>
  </si>
  <si>
    <t xml:space="preserve">3053970110881451B1</t>
  </si>
  <si>
    <t xml:space="preserve">DURGAKALYANVALLEPU</t>
  </si>
  <si>
    <t xml:space="preserve">3053970110944451B1</t>
  </si>
  <si>
    <t xml:space="preserve">MOHAMMEDJABEER ALISHAIK</t>
  </si>
  <si>
    <t xml:space="preserve">3053970110963251B1</t>
  </si>
  <si>
    <t xml:space="preserve">KUDUMULARAMA KOTAMMA</t>
  </si>
  <si>
    <t xml:space="preserve">3053970110883651B1</t>
  </si>
  <si>
    <t xml:space="preserve">BALAVENKATESHUPPUMAVULURI</t>
  </si>
  <si>
    <t xml:space="preserve">3053970110968051B1</t>
  </si>
  <si>
    <t xml:space="preserve">VYSHNAVIPATCHA</t>
  </si>
  <si>
    <t xml:space="preserve">3053970110891051B1</t>
  </si>
  <si>
    <t xml:space="preserve">NAGA POOJITHAGALI</t>
  </si>
  <si>
    <t xml:space="preserve">3053970110945551B1</t>
  </si>
  <si>
    <t xml:space="preserve">SHYAM KISHOREGALI</t>
  </si>
  <si>
    <t xml:space="preserve">3053970110946651B1</t>
  </si>
  <si>
    <t xml:space="preserve">CHANDRA SEKHARYENTRAPATI</t>
  </si>
  <si>
    <t xml:space="preserve">3118970131068151B1</t>
  </si>
  <si>
    <t xml:space="preserve">NAGAMANINALLAGORLA</t>
  </si>
  <si>
    <t xml:space="preserve">3118970131069251B1</t>
  </si>
  <si>
    <t xml:space="preserve">MANGAMMAIMMADI</t>
  </si>
  <si>
    <t xml:space="preserve">3118970131093551B1</t>
  </si>
  <si>
    <t xml:space="preserve">JAREENA BEGAMSHAIK</t>
  </si>
  <si>
    <t xml:space="preserve">3118970131046051B1</t>
  </si>
  <si>
    <t xml:space="preserve">LAKSHMIBURALA</t>
  </si>
  <si>
    <t xml:space="preserve">3016970086152151B1</t>
  </si>
  <si>
    <t xml:space="preserve">SURESHNAGARAJ</t>
  </si>
  <si>
    <t xml:space="preserve">3040971208946651B1</t>
  </si>
  <si>
    <t xml:space="preserve">GANGAPPASIDDAMMA</t>
  </si>
  <si>
    <t xml:space="preserve">3040971208950351B1</t>
  </si>
  <si>
    <t xml:space="preserve">ARUN SUKLAAMAN</t>
  </si>
  <si>
    <t xml:space="preserve">3042970081969651B1</t>
  </si>
  <si>
    <t xml:space="preserve">ADILPASHA</t>
  </si>
  <si>
    <t xml:space="preserve">3042970082009451B1</t>
  </si>
  <si>
    <t xml:space="preserve">3041970119781551B1</t>
  </si>
  <si>
    <t xml:space="preserve">KENCHAMMA</t>
  </si>
  <si>
    <t xml:space="preserve">3041970119800351B1</t>
  </si>
  <si>
    <t xml:space="preserve">SHIVA RUDRAPPA</t>
  </si>
  <si>
    <t xml:space="preserve">3041970119804051B1</t>
  </si>
  <si>
    <t xml:space="preserve">ANANDVIKRAM</t>
  </si>
  <si>
    <t xml:space="preserve">3042970082001351B1</t>
  </si>
  <si>
    <t xml:space="preserve">BASANTKUMARMANJHI</t>
  </si>
  <si>
    <t xml:space="preserve">3042970081980351B1</t>
  </si>
  <si>
    <t xml:space="preserve">DEEPASHREE</t>
  </si>
  <si>
    <t xml:space="preserve">3041970119761651B1</t>
  </si>
  <si>
    <t xml:space="preserve">KEERTHIRAJAKINIALEVOOR</t>
  </si>
  <si>
    <t xml:space="preserve">3572970132637351B1</t>
  </si>
  <si>
    <t xml:space="preserve">RENUKA</t>
  </si>
  <si>
    <t xml:space="preserve">3040971209745051B1</t>
  </si>
  <si>
    <t xml:space="preserve">DEVEGOWDAERAPPANARAYANSWAMY</t>
  </si>
  <si>
    <t xml:space="preserve">3040971209742451B1</t>
  </si>
  <si>
    <t xml:space="preserve">CHANDANAMSUREKHA</t>
  </si>
  <si>
    <t xml:space="preserve">3040971209741351B1</t>
  </si>
  <si>
    <t xml:space="preserve">PUTTALINGAMMA</t>
  </si>
  <si>
    <t xml:space="preserve">3311970008326051B1</t>
  </si>
  <si>
    <t xml:space="preserve">SUBBURAJMAHALAKSHMI</t>
  </si>
  <si>
    <t xml:space="preserve">3405970069689551B1</t>
  </si>
  <si>
    <t xml:space="preserve">KAVERIPAKKAMSUBRAMANIYAMTAMILARASU</t>
  </si>
  <si>
    <t xml:space="preserve">3782970145316551B1</t>
  </si>
  <si>
    <t xml:space="preserve">CHARLESPREMA</t>
  </si>
  <si>
    <t xml:space="preserve">3409970052953251B1</t>
  </si>
  <si>
    <t xml:space="preserve">ARIKARAN</t>
  </si>
  <si>
    <t xml:space="preserve">3408970066518251B1</t>
  </si>
  <si>
    <t xml:space="preserve">SAKTHIVELSATHIYA</t>
  </si>
  <si>
    <t xml:space="preserve">3038970059592551B1</t>
  </si>
  <si>
    <t xml:space="preserve">SABAPATHIJOTHI</t>
  </si>
  <si>
    <t xml:space="preserve">3408970066512351B1</t>
  </si>
  <si>
    <t xml:space="preserve">DHAMODHARAN</t>
  </si>
  <si>
    <t xml:space="preserve">3315970055476151B1</t>
  </si>
  <si>
    <t xml:space="preserve">THIRUVENGADAMDHANAPAL</t>
  </si>
  <si>
    <t xml:space="preserve">3315970055473551B1</t>
  </si>
  <si>
    <t xml:space="preserve">MAHADEVANPRIYA</t>
  </si>
  <si>
    <t xml:space="preserve">3315970055475051B1</t>
  </si>
  <si>
    <t xml:space="preserve">KANAGAVALLI</t>
  </si>
  <si>
    <t xml:space="preserve">37199700562091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n">
        <v>621714</v>
      </c>
      <c r="G2" s="0" t="n">
        <v>0.1</v>
      </c>
      <c r="H2" s="0" t="n">
        <v>1</v>
      </c>
      <c r="I2" s="0" t="n">
        <v>212715571</v>
      </c>
      <c r="J2" s="0" t="s">
        <v>12</v>
      </c>
    </row>
    <row r="3" customFormat="false" ht="15" hidden="false" customHeight="false" outlineLevel="0" collapsed="false">
      <c r="A3" s="0" t="s">
        <v>13</v>
      </c>
      <c r="E3" s="0" t="s">
        <v>11</v>
      </c>
      <c r="F3" s="0" t="n">
        <v>621714</v>
      </c>
      <c r="G3" s="0" t="n">
        <v>0.1</v>
      </c>
      <c r="H3" s="0" t="n">
        <v>1</v>
      </c>
      <c r="I3" s="0" t="n">
        <v>212715572</v>
      </c>
      <c r="J3" s="0" t="s">
        <v>14</v>
      </c>
    </row>
    <row r="4" customFormat="false" ht="15" hidden="false" customHeight="false" outlineLevel="0" collapsed="false">
      <c r="A4" s="0" t="s">
        <v>15</v>
      </c>
      <c r="E4" s="0" t="s">
        <v>11</v>
      </c>
      <c r="F4" s="0" t="n">
        <v>621714</v>
      </c>
      <c r="G4" s="0" t="n">
        <v>0.1</v>
      </c>
      <c r="H4" s="0" t="n">
        <v>1</v>
      </c>
      <c r="I4" s="0" t="n">
        <v>212715573</v>
      </c>
      <c r="J4" s="0" t="s">
        <v>16</v>
      </c>
    </row>
    <row r="5" customFormat="false" ht="15" hidden="false" customHeight="false" outlineLevel="0" collapsed="false">
      <c r="A5" s="0" t="s">
        <v>17</v>
      </c>
      <c r="E5" s="0" t="s">
        <v>11</v>
      </c>
      <c r="F5" s="0" t="n">
        <v>621715</v>
      </c>
      <c r="G5" s="0" t="n">
        <v>0.1</v>
      </c>
      <c r="H5" s="0" t="n">
        <v>1</v>
      </c>
      <c r="I5" s="0" t="n">
        <v>212715574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11</v>
      </c>
      <c r="F6" s="0" t="n">
        <v>621715</v>
      </c>
      <c r="G6" s="0" t="n">
        <v>0.1</v>
      </c>
      <c r="H6" s="0" t="n">
        <v>1</v>
      </c>
      <c r="I6" s="0" t="n">
        <v>212715575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11</v>
      </c>
      <c r="F7" s="0" t="n">
        <v>621717</v>
      </c>
      <c r="G7" s="0" t="n">
        <v>0.1</v>
      </c>
      <c r="H7" s="0" t="n">
        <v>1</v>
      </c>
      <c r="I7" s="0" t="n">
        <v>212715576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11</v>
      </c>
      <c r="F8" s="0" t="n">
        <v>621717</v>
      </c>
      <c r="G8" s="0" t="n">
        <v>0.1</v>
      </c>
      <c r="H8" s="0" t="n">
        <v>1</v>
      </c>
      <c r="I8" s="0" t="n">
        <v>212715577</v>
      </c>
      <c r="J8" s="0" t="s">
        <v>24</v>
      </c>
    </row>
    <row r="9" customFormat="false" ht="15" hidden="false" customHeight="false" outlineLevel="0" collapsed="false">
      <c r="A9" s="0" t="s">
        <v>25</v>
      </c>
      <c r="E9" s="0" t="s">
        <v>11</v>
      </c>
      <c r="F9" s="0" t="n">
        <v>621717</v>
      </c>
      <c r="G9" s="0" t="n">
        <v>0.1</v>
      </c>
      <c r="H9" s="0" t="n">
        <v>1</v>
      </c>
      <c r="I9" s="0" t="n">
        <v>212715578</v>
      </c>
      <c r="J9" s="0" t="s">
        <v>26</v>
      </c>
    </row>
    <row r="10" customFormat="false" ht="15" hidden="false" customHeight="false" outlineLevel="0" collapsed="false">
      <c r="A10" s="0" t="s">
        <v>27</v>
      </c>
      <c r="E10" s="0" t="s">
        <v>11</v>
      </c>
      <c r="F10" s="0" t="n">
        <v>621717</v>
      </c>
      <c r="G10" s="0" t="n">
        <v>0.1</v>
      </c>
      <c r="H10" s="0" t="n">
        <v>1</v>
      </c>
      <c r="I10" s="0" t="n">
        <v>212715579</v>
      </c>
      <c r="J10" s="0" t="s">
        <v>28</v>
      </c>
    </row>
    <row r="11" customFormat="false" ht="15" hidden="false" customHeight="false" outlineLevel="0" collapsed="false">
      <c r="A11" s="0" t="s">
        <v>29</v>
      </c>
      <c r="E11" s="0" t="s">
        <v>11</v>
      </c>
      <c r="F11" s="0" t="n">
        <v>621717</v>
      </c>
      <c r="G11" s="0" t="n">
        <v>0.1</v>
      </c>
      <c r="H11" s="0" t="n">
        <v>1</v>
      </c>
      <c r="I11" s="0" t="n">
        <v>212715580</v>
      </c>
      <c r="J11" s="0" t="s">
        <v>30</v>
      </c>
    </row>
    <row r="12" customFormat="false" ht="15" hidden="false" customHeight="false" outlineLevel="0" collapsed="false">
      <c r="A12" s="0" t="s">
        <v>31</v>
      </c>
      <c r="E12" s="0" t="s">
        <v>11</v>
      </c>
      <c r="F12" s="0" t="n">
        <v>621719</v>
      </c>
      <c r="G12" s="0" t="n">
        <v>0.1</v>
      </c>
      <c r="H12" s="0" t="n">
        <v>1</v>
      </c>
      <c r="I12" s="0" t="n">
        <v>212715581</v>
      </c>
      <c r="J12" s="0" t="s">
        <v>32</v>
      </c>
    </row>
    <row r="13" customFormat="false" ht="15" hidden="false" customHeight="false" outlineLevel="0" collapsed="false">
      <c r="A13" s="0" t="s">
        <v>33</v>
      </c>
      <c r="E13" s="0" t="s">
        <v>34</v>
      </c>
      <c r="F13" s="0" t="n">
        <v>700018</v>
      </c>
      <c r="G13" s="0" t="n">
        <v>0.1</v>
      </c>
      <c r="H13" s="0" t="n">
        <v>1</v>
      </c>
      <c r="I13" s="0" t="n">
        <v>212715582</v>
      </c>
      <c r="J13" s="0" t="s">
        <v>35</v>
      </c>
    </row>
    <row r="14" customFormat="false" ht="15" hidden="false" customHeight="false" outlineLevel="0" collapsed="false">
      <c r="A14" s="0" t="s">
        <v>36</v>
      </c>
      <c r="E14" s="0" t="s">
        <v>34</v>
      </c>
      <c r="F14" s="0" t="n">
        <v>700018</v>
      </c>
      <c r="G14" s="0" t="n">
        <v>0.1</v>
      </c>
      <c r="H14" s="0" t="n">
        <v>1</v>
      </c>
      <c r="I14" s="0" t="n">
        <v>212715583</v>
      </c>
      <c r="J14" s="0" t="s">
        <v>37</v>
      </c>
    </row>
    <row r="15" customFormat="false" ht="15" hidden="false" customHeight="false" outlineLevel="0" collapsed="false">
      <c r="A15" s="0" t="s">
        <v>38</v>
      </c>
      <c r="E15" s="0" t="s">
        <v>34</v>
      </c>
      <c r="F15" s="0" t="n">
        <v>700018</v>
      </c>
      <c r="G15" s="0" t="n">
        <v>0.1</v>
      </c>
      <c r="H15" s="0" t="n">
        <v>1</v>
      </c>
      <c r="I15" s="0" t="n">
        <v>212715584</v>
      </c>
      <c r="J15" s="0" t="s">
        <v>39</v>
      </c>
    </row>
    <row r="16" customFormat="false" ht="15" hidden="false" customHeight="false" outlineLevel="0" collapsed="false">
      <c r="A16" s="0" t="s">
        <v>40</v>
      </c>
      <c r="E16" s="0" t="s">
        <v>34</v>
      </c>
      <c r="F16" s="0" t="n">
        <v>700018</v>
      </c>
      <c r="G16" s="0" t="n">
        <v>0.1</v>
      </c>
      <c r="H16" s="0" t="n">
        <v>1</v>
      </c>
      <c r="I16" s="0" t="n">
        <v>212715585</v>
      </c>
      <c r="J16" s="0" t="s">
        <v>41</v>
      </c>
    </row>
    <row r="17" customFormat="false" ht="15" hidden="false" customHeight="false" outlineLevel="0" collapsed="false">
      <c r="A17" s="0" t="s">
        <v>42</v>
      </c>
      <c r="E17" s="0" t="s">
        <v>34</v>
      </c>
      <c r="F17" s="0" t="n">
        <v>700018</v>
      </c>
      <c r="G17" s="0" t="n">
        <v>0.1</v>
      </c>
      <c r="H17" s="0" t="n">
        <v>1</v>
      </c>
      <c r="I17" s="0" t="n">
        <v>212715586</v>
      </c>
      <c r="J17" s="0" t="s">
        <v>43</v>
      </c>
    </row>
    <row r="18" customFormat="false" ht="15" hidden="false" customHeight="false" outlineLevel="0" collapsed="false">
      <c r="A18" s="0" t="s">
        <v>44</v>
      </c>
      <c r="E18" s="0" t="s">
        <v>34</v>
      </c>
      <c r="F18" s="0" t="n">
        <v>700018</v>
      </c>
      <c r="G18" s="0" t="n">
        <v>0.1</v>
      </c>
      <c r="H18" s="0" t="n">
        <v>1</v>
      </c>
      <c r="I18" s="0" t="n">
        <v>212715587</v>
      </c>
      <c r="J18" s="0" t="s">
        <v>45</v>
      </c>
    </row>
    <row r="19" customFormat="false" ht="15" hidden="false" customHeight="false" outlineLevel="0" collapsed="false">
      <c r="A19" s="0" t="s">
        <v>46</v>
      </c>
      <c r="E19" s="0" t="s">
        <v>34</v>
      </c>
      <c r="F19" s="0" t="n">
        <v>700018</v>
      </c>
      <c r="G19" s="0" t="n">
        <v>0.1</v>
      </c>
      <c r="H19" s="0" t="n">
        <v>1</v>
      </c>
      <c r="I19" s="0" t="n">
        <v>212715588</v>
      </c>
      <c r="J19" s="0" t="s">
        <v>47</v>
      </c>
    </row>
    <row r="20" customFormat="false" ht="15" hidden="false" customHeight="false" outlineLevel="0" collapsed="false">
      <c r="A20" s="0" t="s">
        <v>48</v>
      </c>
      <c r="E20" s="0" t="s">
        <v>34</v>
      </c>
      <c r="F20" s="0" t="n">
        <v>700024</v>
      </c>
      <c r="G20" s="0" t="n">
        <v>0.1</v>
      </c>
      <c r="H20" s="0" t="n">
        <v>1</v>
      </c>
      <c r="I20" s="0" t="n">
        <v>212715589</v>
      </c>
      <c r="J20" s="0" t="s">
        <v>49</v>
      </c>
    </row>
    <row r="21" customFormat="false" ht="15" hidden="false" customHeight="false" outlineLevel="0" collapsed="false">
      <c r="A21" s="0" t="s">
        <v>50</v>
      </c>
      <c r="E21" s="0" t="s">
        <v>34</v>
      </c>
      <c r="F21" s="0" t="n">
        <v>700024</v>
      </c>
      <c r="G21" s="0" t="n">
        <v>0.1</v>
      </c>
      <c r="H21" s="0" t="n">
        <v>1</v>
      </c>
      <c r="I21" s="0" t="n">
        <v>212715590</v>
      </c>
      <c r="J21" s="0" t="s">
        <v>51</v>
      </c>
    </row>
    <row r="22" customFormat="false" ht="15" hidden="false" customHeight="false" outlineLevel="0" collapsed="false">
      <c r="A22" s="0" t="s">
        <v>52</v>
      </c>
      <c r="E22" s="0" t="s">
        <v>34</v>
      </c>
      <c r="F22" s="0" t="n">
        <v>700024</v>
      </c>
      <c r="G22" s="0" t="n">
        <v>0.1</v>
      </c>
      <c r="H22" s="0" t="n">
        <v>1</v>
      </c>
      <c r="I22" s="0" t="n">
        <v>212715591</v>
      </c>
      <c r="J22" s="0" t="s">
        <v>53</v>
      </c>
    </row>
    <row r="23" customFormat="false" ht="15" hidden="false" customHeight="false" outlineLevel="0" collapsed="false">
      <c r="A23" s="0" t="s">
        <v>54</v>
      </c>
      <c r="E23" s="0" t="s">
        <v>34</v>
      </c>
      <c r="F23" s="0" t="n">
        <v>700024</v>
      </c>
      <c r="G23" s="0" t="n">
        <v>0.1</v>
      </c>
      <c r="H23" s="0" t="n">
        <v>1</v>
      </c>
      <c r="I23" s="0" t="n">
        <v>212715592</v>
      </c>
      <c r="J23" s="0" t="s">
        <v>55</v>
      </c>
    </row>
    <row r="24" customFormat="false" ht="15" hidden="false" customHeight="false" outlineLevel="0" collapsed="false">
      <c r="A24" s="0" t="s">
        <v>56</v>
      </c>
      <c r="E24" s="0" t="s">
        <v>34</v>
      </c>
      <c r="F24" s="0" t="n">
        <v>700044</v>
      </c>
      <c r="G24" s="0" t="n">
        <v>0.1</v>
      </c>
      <c r="H24" s="0" t="n">
        <v>1</v>
      </c>
      <c r="I24" s="0" t="n">
        <v>212715593</v>
      </c>
      <c r="J24" s="0" t="s">
        <v>57</v>
      </c>
    </row>
    <row r="25" customFormat="false" ht="15" hidden="false" customHeight="false" outlineLevel="0" collapsed="false">
      <c r="A25" s="0" t="s">
        <v>58</v>
      </c>
      <c r="E25" s="0" t="s">
        <v>34</v>
      </c>
      <c r="F25" s="0" t="n">
        <v>700044</v>
      </c>
      <c r="G25" s="0" t="n">
        <v>0.1</v>
      </c>
      <c r="H25" s="0" t="n">
        <v>1</v>
      </c>
      <c r="I25" s="0" t="n">
        <v>212715594</v>
      </c>
      <c r="J25" s="0" t="s">
        <v>59</v>
      </c>
    </row>
    <row r="26" customFormat="false" ht="15" hidden="false" customHeight="false" outlineLevel="0" collapsed="false">
      <c r="A26" s="0" t="s">
        <v>60</v>
      </c>
      <c r="E26" s="0" t="s">
        <v>34</v>
      </c>
      <c r="F26" s="0" t="n">
        <v>700044</v>
      </c>
      <c r="G26" s="0" t="n">
        <v>0.1</v>
      </c>
      <c r="H26" s="0" t="n">
        <v>1</v>
      </c>
      <c r="I26" s="0" t="n">
        <v>212715595</v>
      </c>
      <c r="J26" s="0" t="s">
        <v>61</v>
      </c>
    </row>
    <row r="27" customFormat="false" ht="15" hidden="false" customHeight="false" outlineLevel="0" collapsed="false">
      <c r="A27" s="0" t="s">
        <v>62</v>
      </c>
      <c r="E27" s="0" t="s">
        <v>34</v>
      </c>
      <c r="F27" s="0" t="n">
        <v>700044</v>
      </c>
      <c r="G27" s="0" t="n">
        <v>0.1</v>
      </c>
      <c r="H27" s="0" t="n">
        <v>1</v>
      </c>
      <c r="I27" s="0" t="n">
        <v>212715596</v>
      </c>
      <c r="J27" s="0" t="s">
        <v>63</v>
      </c>
    </row>
    <row r="28" customFormat="false" ht="15" hidden="false" customHeight="false" outlineLevel="0" collapsed="false">
      <c r="A28" s="0" t="s">
        <v>64</v>
      </c>
      <c r="E28" s="0" t="s">
        <v>34</v>
      </c>
      <c r="F28" s="0" t="n">
        <v>700044</v>
      </c>
      <c r="G28" s="0" t="n">
        <v>0.1</v>
      </c>
      <c r="H28" s="0" t="n">
        <v>1</v>
      </c>
      <c r="I28" s="0" t="n">
        <v>212715597</v>
      </c>
      <c r="J28" s="0" t="s">
        <v>65</v>
      </c>
    </row>
    <row r="29" customFormat="false" ht="15" hidden="false" customHeight="false" outlineLevel="0" collapsed="false">
      <c r="A29" s="0" t="s">
        <v>66</v>
      </c>
      <c r="E29" s="0" t="s">
        <v>34</v>
      </c>
      <c r="F29" s="0" t="n">
        <v>700044</v>
      </c>
      <c r="G29" s="0" t="n">
        <v>0.1</v>
      </c>
      <c r="H29" s="0" t="n">
        <v>1</v>
      </c>
      <c r="I29" s="0" t="n">
        <v>212715598</v>
      </c>
      <c r="J29" s="0" t="s">
        <v>67</v>
      </c>
    </row>
    <row r="30" customFormat="false" ht="15" hidden="false" customHeight="false" outlineLevel="0" collapsed="false">
      <c r="A30" s="0" t="s">
        <v>68</v>
      </c>
      <c r="E30" s="0" t="s">
        <v>69</v>
      </c>
      <c r="F30" s="0" t="n">
        <v>700044</v>
      </c>
      <c r="G30" s="0" t="n">
        <v>0.1</v>
      </c>
      <c r="H30" s="0" t="n">
        <v>1</v>
      </c>
      <c r="I30" s="0" t="n">
        <v>212715599</v>
      </c>
      <c r="J30" s="0" t="s">
        <v>70</v>
      </c>
    </row>
    <row r="31" customFormat="false" ht="15" hidden="false" customHeight="false" outlineLevel="0" collapsed="false">
      <c r="A31" s="0" t="s">
        <v>71</v>
      </c>
      <c r="E31" s="0" t="s">
        <v>34</v>
      </c>
      <c r="F31" s="0" t="n">
        <v>700044</v>
      </c>
      <c r="G31" s="0" t="n">
        <v>0.1</v>
      </c>
      <c r="H31" s="0" t="n">
        <v>1</v>
      </c>
      <c r="I31" s="0" t="n">
        <v>212715600</v>
      </c>
      <c r="J31" s="0" t="s">
        <v>72</v>
      </c>
    </row>
    <row r="32" customFormat="false" ht="15" hidden="false" customHeight="false" outlineLevel="0" collapsed="false">
      <c r="A32" s="0" t="s">
        <v>73</v>
      </c>
      <c r="E32" s="0" t="s">
        <v>34</v>
      </c>
      <c r="F32" s="0" t="n">
        <v>700044</v>
      </c>
      <c r="G32" s="0" t="n">
        <v>0.1</v>
      </c>
      <c r="H32" s="0" t="n">
        <v>1</v>
      </c>
      <c r="I32" s="0" t="n">
        <v>212715601</v>
      </c>
      <c r="J32" s="0" t="s">
        <v>74</v>
      </c>
    </row>
    <row r="33" customFormat="false" ht="15" hidden="false" customHeight="false" outlineLevel="0" collapsed="false">
      <c r="A33" s="0" t="s">
        <v>75</v>
      </c>
      <c r="E33" s="0" t="s">
        <v>34</v>
      </c>
      <c r="F33" s="0" t="n">
        <v>700044</v>
      </c>
      <c r="G33" s="0" t="n">
        <v>0.1</v>
      </c>
      <c r="H33" s="0" t="n">
        <v>1</v>
      </c>
      <c r="I33" s="0" t="n">
        <v>212715602</v>
      </c>
      <c r="J33" s="0" t="s">
        <v>76</v>
      </c>
    </row>
    <row r="34" customFormat="false" ht="15" hidden="false" customHeight="false" outlineLevel="0" collapsed="false">
      <c r="A34" s="0" t="s">
        <v>77</v>
      </c>
      <c r="E34" s="0" t="s">
        <v>34</v>
      </c>
      <c r="F34" s="0" t="n">
        <v>700066</v>
      </c>
      <c r="G34" s="0" t="n">
        <v>0.1</v>
      </c>
      <c r="H34" s="0" t="n">
        <v>1</v>
      </c>
      <c r="I34" s="0" t="n">
        <v>212715603</v>
      </c>
      <c r="J34" s="0" t="s">
        <v>78</v>
      </c>
    </row>
    <row r="35" customFormat="false" ht="15" hidden="false" customHeight="false" outlineLevel="0" collapsed="false">
      <c r="A35" s="0" t="s">
        <v>79</v>
      </c>
      <c r="E35" s="0" t="s">
        <v>34</v>
      </c>
      <c r="F35" s="0" t="n">
        <v>700066</v>
      </c>
      <c r="G35" s="0" t="n">
        <v>0.1</v>
      </c>
      <c r="H35" s="0" t="n">
        <v>1</v>
      </c>
      <c r="I35" s="0" t="n">
        <v>212715604</v>
      </c>
      <c r="J35" s="0" t="s">
        <v>80</v>
      </c>
    </row>
    <row r="36" customFormat="false" ht="15" hidden="false" customHeight="false" outlineLevel="0" collapsed="false">
      <c r="A36" s="0" t="s">
        <v>81</v>
      </c>
      <c r="E36" s="0" t="s">
        <v>82</v>
      </c>
      <c r="F36" s="0" t="n">
        <v>360004</v>
      </c>
      <c r="G36" s="0" t="n">
        <v>0.1</v>
      </c>
      <c r="H36" s="0" t="n">
        <v>1</v>
      </c>
      <c r="I36" s="0" t="n">
        <v>212713631</v>
      </c>
      <c r="J36" s="0" t="s">
        <v>83</v>
      </c>
    </row>
    <row r="37" customFormat="false" ht="15" hidden="false" customHeight="false" outlineLevel="0" collapsed="false">
      <c r="A37" s="0" t="s">
        <v>84</v>
      </c>
      <c r="E37" s="0" t="s">
        <v>82</v>
      </c>
      <c r="F37" s="0" t="n">
        <v>360004</v>
      </c>
      <c r="G37" s="0" t="n">
        <v>0.1</v>
      </c>
      <c r="H37" s="0" t="n">
        <v>1</v>
      </c>
      <c r="I37" s="0" t="n">
        <v>212713632</v>
      </c>
      <c r="J37" s="0" t="s">
        <v>85</v>
      </c>
    </row>
    <row r="38" customFormat="false" ht="15" hidden="false" customHeight="false" outlineLevel="0" collapsed="false">
      <c r="A38" s="0" t="s">
        <v>86</v>
      </c>
      <c r="E38" s="0" t="s">
        <v>87</v>
      </c>
      <c r="F38" s="0" t="n">
        <v>401105</v>
      </c>
      <c r="G38" s="0" t="n">
        <v>0.1</v>
      </c>
      <c r="H38" s="0" t="n">
        <v>1</v>
      </c>
      <c r="I38" s="0" t="n">
        <v>212713633</v>
      </c>
      <c r="J38" s="0" t="s">
        <v>88</v>
      </c>
    </row>
    <row r="39" customFormat="false" ht="15" hidden="false" customHeight="false" outlineLevel="0" collapsed="false">
      <c r="A39" s="0" t="s">
        <v>89</v>
      </c>
      <c r="E39" s="0" t="s">
        <v>87</v>
      </c>
      <c r="F39" s="0" t="n">
        <v>443302</v>
      </c>
      <c r="G39" s="0" t="n">
        <v>0.1</v>
      </c>
      <c r="H39" s="0" t="n">
        <v>1</v>
      </c>
      <c r="I39" s="0" t="n">
        <v>212713634</v>
      </c>
      <c r="J39" s="0" t="s">
        <v>90</v>
      </c>
    </row>
    <row r="40" customFormat="false" ht="15" hidden="false" customHeight="false" outlineLevel="0" collapsed="false">
      <c r="A40" s="0" t="s">
        <v>91</v>
      </c>
      <c r="E40" s="0" t="s">
        <v>92</v>
      </c>
      <c r="F40" s="0" t="n">
        <v>507003</v>
      </c>
      <c r="G40" s="0" t="n">
        <v>0.1</v>
      </c>
      <c r="H40" s="0" t="n">
        <v>1</v>
      </c>
      <c r="I40" s="0" t="n">
        <v>212713635</v>
      </c>
      <c r="J40" s="0" t="s">
        <v>93</v>
      </c>
    </row>
    <row r="41" customFormat="false" ht="15" hidden="false" customHeight="false" outlineLevel="0" collapsed="false">
      <c r="A41" s="0" t="s">
        <v>94</v>
      </c>
      <c r="E41" s="0" t="s">
        <v>95</v>
      </c>
      <c r="F41" s="0" t="n">
        <v>516001</v>
      </c>
      <c r="G41" s="0" t="n">
        <v>0.1</v>
      </c>
      <c r="H41" s="0" t="n">
        <v>1</v>
      </c>
      <c r="I41" s="0" t="n">
        <v>212713637</v>
      </c>
      <c r="J41" s="0" t="s">
        <v>96</v>
      </c>
    </row>
    <row r="42" customFormat="false" ht="15" hidden="false" customHeight="false" outlineLevel="0" collapsed="false">
      <c r="A42" s="0" t="s">
        <v>97</v>
      </c>
      <c r="E42" s="0" t="s">
        <v>95</v>
      </c>
      <c r="F42" s="0" t="n">
        <v>533001</v>
      </c>
      <c r="G42" s="0" t="n">
        <v>0.1</v>
      </c>
      <c r="H42" s="0" t="n">
        <v>1</v>
      </c>
      <c r="I42" s="0" t="n">
        <v>212713638</v>
      </c>
      <c r="J42" s="0" t="s">
        <v>98</v>
      </c>
    </row>
    <row r="43" customFormat="false" ht="15" hidden="false" customHeight="false" outlineLevel="0" collapsed="false">
      <c r="A43" s="0" t="s">
        <v>99</v>
      </c>
      <c r="E43" s="0" t="s">
        <v>100</v>
      </c>
      <c r="F43" s="0" t="n">
        <v>560016</v>
      </c>
      <c r="G43" s="0" t="n">
        <v>0.1</v>
      </c>
      <c r="H43" s="0" t="n">
        <v>1</v>
      </c>
      <c r="I43" s="0" t="n">
        <v>212713639</v>
      </c>
      <c r="J43" s="0" t="s">
        <v>101</v>
      </c>
    </row>
    <row r="44" customFormat="false" ht="15" hidden="false" customHeight="false" outlineLevel="0" collapsed="false">
      <c r="A44" s="0" t="s">
        <v>102</v>
      </c>
      <c r="E44" s="0" t="s">
        <v>100</v>
      </c>
      <c r="F44" s="0" t="n">
        <v>580007</v>
      </c>
      <c r="G44" s="0" t="n">
        <v>0.1</v>
      </c>
      <c r="H44" s="0" t="n">
        <v>1</v>
      </c>
      <c r="I44" s="0" t="n">
        <v>212713640</v>
      </c>
      <c r="J44" s="0" t="s">
        <v>103</v>
      </c>
    </row>
    <row r="45" customFormat="false" ht="15" hidden="false" customHeight="false" outlineLevel="0" collapsed="false">
      <c r="A45" s="0" t="s">
        <v>104</v>
      </c>
      <c r="E45" s="0" t="s">
        <v>11</v>
      </c>
      <c r="F45" s="0" t="n">
        <v>603109</v>
      </c>
      <c r="G45" s="0" t="n">
        <v>0.1</v>
      </c>
      <c r="H45" s="0" t="n">
        <v>1</v>
      </c>
      <c r="I45" s="0" t="n">
        <v>212713641</v>
      </c>
      <c r="J45" s="0" t="s">
        <v>105</v>
      </c>
    </row>
    <row r="46" customFormat="false" ht="15" hidden="false" customHeight="false" outlineLevel="0" collapsed="false">
      <c r="A46" s="0" t="s">
        <v>106</v>
      </c>
      <c r="E46" s="0" t="s">
        <v>11</v>
      </c>
      <c r="F46" s="0" t="n">
        <v>603109</v>
      </c>
      <c r="G46" s="0" t="n">
        <v>0.1</v>
      </c>
      <c r="H46" s="0" t="n">
        <v>1</v>
      </c>
      <c r="I46" s="0" t="n">
        <v>212713642</v>
      </c>
      <c r="J46" s="0" t="s">
        <v>107</v>
      </c>
    </row>
    <row r="47" customFormat="false" ht="15" hidden="false" customHeight="false" outlineLevel="0" collapsed="false">
      <c r="A47" s="0" t="s">
        <v>108</v>
      </c>
      <c r="E47" s="0" t="s">
        <v>11</v>
      </c>
      <c r="F47" s="0" t="n">
        <v>604503</v>
      </c>
      <c r="G47" s="0" t="n">
        <v>0.1</v>
      </c>
      <c r="H47" s="0" t="n">
        <v>1</v>
      </c>
      <c r="I47" s="0" t="n">
        <v>212713643</v>
      </c>
      <c r="J47" s="0" t="s">
        <v>109</v>
      </c>
    </row>
    <row r="48" customFormat="false" ht="15" hidden="false" customHeight="false" outlineLevel="0" collapsed="false">
      <c r="A48" s="0" t="s">
        <v>110</v>
      </c>
      <c r="E48" s="0" t="s">
        <v>11</v>
      </c>
      <c r="F48" s="0" t="n">
        <v>621307</v>
      </c>
      <c r="G48" s="0" t="n">
        <v>0.1</v>
      </c>
      <c r="H48" s="0" t="n">
        <v>1</v>
      </c>
      <c r="I48" s="0" t="n">
        <v>212713644</v>
      </c>
      <c r="J48" s="0" t="s">
        <v>111</v>
      </c>
    </row>
    <row r="49" customFormat="false" ht="15" hidden="false" customHeight="false" outlineLevel="0" collapsed="false">
      <c r="A49" s="0" t="s">
        <v>112</v>
      </c>
      <c r="E49" s="0" t="s">
        <v>95</v>
      </c>
      <c r="F49" s="0" t="n">
        <v>516003</v>
      </c>
      <c r="G49" s="0" t="n">
        <v>0.1</v>
      </c>
      <c r="H49" s="0" t="n">
        <v>1</v>
      </c>
      <c r="I49" s="0" t="n">
        <v>212713695</v>
      </c>
      <c r="J49" s="0" t="s">
        <v>113</v>
      </c>
    </row>
    <row r="50" customFormat="false" ht="15" hidden="false" customHeight="false" outlineLevel="0" collapsed="false">
      <c r="A50" s="0" t="s">
        <v>114</v>
      </c>
      <c r="E50" s="0" t="s">
        <v>95</v>
      </c>
      <c r="F50" s="0" t="n">
        <v>517002</v>
      </c>
      <c r="G50" s="0" t="n">
        <v>0.1</v>
      </c>
      <c r="H50" s="0" t="n">
        <v>1</v>
      </c>
      <c r="I50" s="0" t="n">
        <v>212713696</v>
      </c>
      <c r="J50" s="0" t="s">
        <v>115</v>
      </c>
    </row>
    <row r="51" customFormat="false" ht="15" hidden="false" customHeight="false" outlineLevel="0" collapsed="false">
      <c r="A51" s="0" t="s">
        <v>116</v>
      </c>
      <c r="E51" s="0" t="s">
        <v>95</v>
      </c>
      <c r="F51" s="0" t="n">
        <v>522006</v>
      </c>
      <c r="G51" s="0" t="n">
        <v>0.1</v>
      </c>
      <c r="H51" s="0" t="n">
        <v>1</v>
      </c>
      <c r="I51" s="0" t="n">
        <v>212713697</v>
      </c>
      <c r="J51" s="0" t="s">
        <v>117</v>
      </c>
    </row>
    <row r="52" customFormat="false" ht="15" hidden="false" customHeight="false" outlineLevel="0" collapsed="false">
      <c r="A52" s="0" t="s">
        <v>118</v>
      </c>
      <c r="E52" s="0" t="s">
        <v>11</v>
      </c>
      <c r="F52" s="0" t="n">
        <v>621218</v>
      </c>
      <c r="G52" s="0" t="n">
        <v>0.1</v>
      </c>
      <c r="H52" s="0" t="n">
        <v>1</v>
      </c>
      <c r="I52" s="0" t="n">
        <v>212713615</v>
      </c>
      <c r="J52" s="0" t="s">
        <v>119</v>
      </c>
    </row>
    <row r="53" customFormat="false" ht="15" hidden="false" customHeight="false" outlineLevel="0" collapsed="false">
      <c r="A53" s="0" t="s">
        <v>120</v>
      </c>
      <c r="E53" s="0" t="s">
        <v>34</v>
      </c>
      <c r="F53" s="0" t="n">
        <v>700024</v>
      </c>
      <c r="G53" s="0" t="n">
        <v>0.1</v>
      </c>
      <c r="H53" s="0" t="n">
        <v>1</v>
      </c>
      <c r="I53" s="0" t="n">
        <v>212715135</v>
      </c>
      <c r="J53" s="0" t="s">
        <v>121</v>
      </c>
    </row>
    <row r="54" customFormat="false" ht="15" hidden="false" customHeight="false" outlineLevel="0" collapsed="false">
      <c r="A54" s="0" t="s">
        <v>122</v>
      </c>
      <c r="E54" s="0" t="s">
        <v>11</v>
      </c>
      <c r="F54" s="0" t="n">
        <v>621101</v>
      </c>
      <c r="G54" s="0" t="n">
        <v>0.1</v>
      </c>
      <c r="H54" s="0" t="n">
        <v>1</v>
      </c>
      <c r="I54" s="0" t="n">
        <v>212715081</v>
      </c>
      <c r="J54" s="0" t="s">
        <v>123</v>
      </c>
    </row>
    <row r="55" customFormat="false" ht="15" hidden="false" customHeight="false" outlineLevel="0" collapsed="false">
      <c r="A55" s="0" t="s">
        <v>124</v>
      </c>
      <c r="E55" s="0" t="s">
        <v>100</v>
      </c>
      <c r="F55" s="0" t="n">
        <v>560010</v>
      </c>
      <c r="G55" s="0" t="n">
        <v>0.1</v>
      </c>
      <c r="H55" s="0" t="n">
        <v>1</v>
      </c>
      <c r="I55" s="0" t="n">
        <v>212714860</v>
      </c>
      <c r="J55" s="0" t="s">
        <v>125</v>
      </c>
    </row>
    <row r="56" customFormat="false" ht="15" hidden="false" customHeight="false" outlineLevel="0" collapsed="false">
      <c r="A56" s="0" t="s">
        <v>126</v>
      </c>
      <c r="E56" s="0" t="s">
        <v>95</v>
      </c>
      <c r="F56" s="0" t="n">
        <v>517501</v>
      </c>
      <c r="G56" s="0" t="n">
        <v>0.1</v>
      </c>
      <c r="H56" s="0" t="n">
        <v>1</v>
      </c>
      <c r="I56" s="0" t="n">
        <v>212714783</v>
      </c>
      <c r="J56" s="0" t="s">
        <v>127</v>
      </c>
    </row>
    <row r="57" customFormat="false" ht="15" hidden="false" customHeight="false" outlineLevel="0" collapsed="false">
      <c r="A57" s="0" t="s">
        <v>128</v>
      </c>
      <c r="E57" s="0" t="s">
        <v>87</v>
      </c>
      <c r="F57" s="0" t="n">
        <v>431601</v>
      </c>
      <c r="G57" s="0" t="n">
        <v>0.1</v>
      </c>
      <c r="H57" s="0" t="n">
        <v>1</v>
      </c>
      <c r="I57" s="0" t="n">
        <v>212714688</v>
      </c>
      <c r="J57" s="0" t="s">
        <v>129</v>
      </c>
    </row>
    <row r="58" customFormat="false" ht="15" hidden="false" customHeight="false" outlineLevel="0" collapsed="false">
      <c r="A58" s="0" t="s">
        <v>130</v>
      </c>
      <c r="E58" s="0" t="s">
        <v>87</v>
      </c>
      <c r="F58" s="0" t="n">
        <v>431601</v>
      </c>
      <c r="G58" s="0" t="n">
        <v>0.1</v>
      </c>
      <c r="H58" s="0" t="n">
        <v>1</v>
      </c>
      <c r="I58" s="0" t="n">
        <v>212714686</v>
      </c>
      <c r="J58" s="0" t="s">
        <v>131</v>
      </c>
    </row>
    <row r="59" customFormat="false" ht="15" hidden="false" customHeight="false" outlineLevel="0" collapsed="false">
      <c r="A59" s="0" t="s">
        <v>132</v>
      </c>
      <c r="E59" s="0" t="s">
        <v>87</v>
      </c>
      <c r="F59" s="0" t="n">
        <v>431601</v>
      </c>
      <c r="G59" s="0" t="n">
        <v>0.1</v>
      </c>
      <c r="H59" s="0" t="n">
        <v>1</v>
      </c>
      <c r="I59" s="0" t="n">
        <v>212714683</v>
      </c>
      <c r="J59" s="0" t="s">
        <v>133</v>
      </c>
    </row>
    <row r="60" customFormat="false" ht="15" hidden="false" customHeight="false" outlineLevel="0" collapsed="false">
      <c r="A60" s="0" t="s">
        <v>134</v>
      </c>
      <c r="E60" s="0" t="s">
        <v>95</v>
      </c>
      <c r="F60" s="0" t="n">
        <v>522003</v>
      </c>
      <c r="G60" s="0" t="n">
        <v>0.1</v>
      </c>
      <c r="H60" s="0" t="n">
        <v>1</v>
      </c>
      <c r="I60" s="0" t="n">
        <v>212713449</v>
      </c>
      <c r="J60" s="0" t="s">
        <v>135</v>
      </c>
    </row>
    <row r="61" customFormat="false" ht="15" hidden="false" customHeight="false" outlineLevel="0" collapsed="false">
      <c r="A61" s="0" t="s">
        <v>136</v>
      </c>
      <c r="E61" s="0" t="s">
        <v>95</v>
      </c>
      <c r="F61" s="0" t="n">
        <v>515801</v>
      </c>
      <c r="G61" s="0" t="n">
        <v>0.1</v>
      </c>
      <c r="H61" s="0" t="n">
        <v>1</v>
      </c>
      <c r="I61" s="0" t="n">
        <v>212713636</v>
      </c>
      <c r="J61" s="0" t="s">
        <v>137</v>
      </c>
    </row>
    <row r="62" customFormat="false" ht="15" hidden="false" customHeight="false" outlineLevel="0" collapsed="false">
      <c r="A62" s="0" t="s">
        <v>138</v>
      </c>
      <c r="E62" s="0" t="s">
        <v>95</v>
      </c>
      <c r="F62" s="0" t="n">
        <v>524005</v>
      </c>
      <c r="G62" s="0" t="n">
        <v>0.1</v>
      </c>
      <c r="H62" s="0" t="n">
        <v>1</v>
      </c>
      <c r="I62" s="0" t="n">
        <v>212715367</v>
      </c>
      <c r="J62" s="0" t="s">
        <v>139</v>
      </c>
    </row>
    <row r="63" customFormat="false" ht="15" hidden="false" customHeight="false" outlineLevel="0" collapsed="false">
      <c r="A63" s="0" t="s">
        <v>140</v>
      </c>
      <c r="E63" s="0" t="s">
        <v>11</v>
      </c>
      <c r="F63" s="0" t="n">
        <v>605104</v>
      </c>
      <c r="G63" s="0" t="n">
        <v>0.1</v>
      </c>
      <c r="H63" s="0" t="n">
        <v>1</v>
      </c>
      <c r="I63" s="0" t="n">
        <v>212714341</v>
      </c>
      <c r="J63" s="0" t="s">
        <v>141</v>
      </c>
    </row>
    <row r="64" customFormat="false" ht="15" hidden="false" customHeight="false" outlineLevel="0" collapsed="false">
      <c r="A64" s="0" t="s">
        <v>142</v>
      </c>
      <c r="E64" s="0" t="s">
        <v>82</v>
      </c>
      <c r="F64" s="0" t="n">
        <v>396321</v>
      </c>
      <c r="G64" s="0" t="n">
        <v>0.1</v>
      </c>
      <c r="H64" s="0" t="n">
        <v>1</v>
      </c>
      <c r="I64" s="0" t="n">
        <v>212714169</v>
      </c>
      <c r="J64" s="0" t="s">
        <v>143</v>
      </c>
    </row>
    <row r="65" customFormat="false" ht="15" hidden="false" customHeight="false" outlineLevel="0" collapsed="false">
      <c r="A65" s="0" t="s">
        <v>144</v>
      </c>
      <c r="E65" s="0" t="s">
        <v>82</v>
      </c>
      <c r="F65" s="0" t="n">
        <v>360002</v>
      </c>
      <c r="G65" s="0" t="n">
        <v>0.1</v>
      </c>
      <c r="H65" s="0" t="n">
        <v>1</v>
      </c>
      <c r="I65" s="0" t="n">
        <v>212714050</v>
      </c>
      <c r="J65" s="0" t="s">
        <v>145</v>
      </c>
    </row>
    <row r="66" customFormat="false" ht="15" hidden="false" customHeight="false" outlineLevel="0" collapsed="false">
      <c r="A66" s="0" t="s">
        <v>146</v>
      </c>
      <c r="E66" s="0" t="s">
        <v>87</v>
      </c>
      <c r="F66" s="0" t="n">
        <v>400052</v>
      </c>
      <c r="G66" s="0" t="n">
        <v>0.1</v>
      </c>
      <c r="H66" s="0" t="n">
        <v>1</v>
      </c>
      <c r="I66" s="0" t="n">
        <v>212713808</v>
      </c>
      <c r="J66" s="0" t="s">
        <v>147</v>
      </c>
    </row>
    <row r="67" customFormat="false" ht="15" hidden="false" customHeight="false" outlineLevel="0" collapsed="false">
      <c r="A67" s="0" t="s">
        <v>148</v>
      </c>
      <c r="E67" s="0" t="s">
        <v>87</v>
      </c>
      <c r="F67" s="0" t="n">
        <v>400051</v>
      </c>
      <c r="G67" s="0" t="n">
        <v>0.1</v>
      </c>
      <c r="H67" s="0" t="n">
        <v>1</v>
      </c>
      <c r="I67" s="0" t="n">
        <v>212713805</v>
      </c>
      <c r="J67" s="0" t="s">
        <v>149</v>
      </c>
    </row>
    <row r="68" customFormat="false" ht="15" hidden="false" customHeight="false" outlineLevel="0" collapsed="false">
      <c r="A68" s="0" t="s">
        <v>150</v>
      </c>
      <c r="E68" s="0" t="s">
        <v>87</v>
      </c>
      <c r="F68" s="0" t="n">
        <v>400051</v>
      </c>
      <c r="G68" s="0" t="n">
        <v>0.1</v>
      </c>
      <c r="H68" s="0" t="n">
        <v>1</v>
      </c>
      <c r="I68" s="0" t="n">
        <v>212713796</v>
      </c>
      <c r="J68" s="0" t="s">
        <v>151</v>
      </c>
    </row>
    <row r="69" customFormat="false" ht="15" hidden="false" customHeight="false" outlineLevel="0" collapsed="false">
      <c r="A69" s="0" t="s">
        <v>152</v>
      </c>
      <c r="E69" s="0" t="s">
        <v>87</v>
      </c>
      <c r="F69" s="0" t="n">
        <v>400050</v>
      </c>
      <c r="G69" s="0" t="n">
        <v>0.1</v>
      </c>
      <c r="H69" s="0" t="n">
        <v>1</v>
      </c>
      <c r="I69" s="0" t="n">
        <v>212713789</v>
      </c>
      <c r="J69" s="0" t="s">
        <v>153</v>
      </c>
    </row>
    <row r="70" customFormat="false" ht="15" hidden="false" customHeight="false" outlineLevel="0" collapsed="false">
      <c r="A70" s="0" t="s">
        <v>154</v>
      </c>
      <c r="E70" s="0" t="s">
        <v>82</v>
      </c>
      <c r="F70" s="0" t="n">
        <v>360002</v>
      </c>
      <c r="G70" s="0" t="n">
        <v>0.1</v>
      </c>
      <c r="H70" s="0" t="n">
        <v>1</v>
      </c>
      <c r="I70" s="0" t="n">
        <v>212713735</v>
      </c>
      <c r="J70" s="0" t="s">
        <v>155</v>
      </c>
    </row>
    <row r="71" customFormat="false" ht="15" hidden="false" customHeight="false" outlineLevel="0" collapsed="false">
      <c r="A71" s="0" t="s">
        <v>156</v>
      </c>
      <c r="E71" s="0" t="s">
        <v>82</v>
      </c>
      <c r="F71" s="0" t="n">
        <v>360001</v>
      </c>
      <c r="G71" s="0" t="n">
        <v>0.1</v>
      </c>
      <c r="H71" s="0" t="n">
        <v>1</v>
      </c>
      <c r="I71" s="0" t="n">
        <v>212713726</v>
      </c>
      <c r="J71" s="0" t="s">
        <v>157</v>
      </c>
    </row>
    <row r="72" customFormat="false" ht="15" hidden="false" customHeight="false" outlineLevel="0" collapsed="false">
      <c r="A72" s="0" t="s">
        <v>158</v>
      </c>
      <c r="E72" s="0" t="s">
        <v>95</v>
      </c>
      <c r="F72" s="0" t="n">
        <v>516001</v>
      </c>
      <c r="G72" s="0" t="n">
        <v>0.1</v>
      </c>
      <c r="H72" s="0" t="n">
        <v>1</v>
      </c>
      <c r="I72" s="0" t="n">
        <v>212713691</v>
      </c>
      <c r="J72" s="0" t="s">
        <v>159</v>
      </c>
    </row>
    <row r="73" customFormat="false" ht="15" hidden="false" customHeight="false" outlineLevel="0" collapsed="false">
      <c r="A73" s="0" t="s">
        <v>160</v>
      </c>
      <c r="E73" s="0" t="s">
        <v>11</v>
      </c>
      <c r="F73" s="0" t="n">
        <v>610206</v>
      </c>
      <c r="G73" s="0" t="n">
        <v>0.1</v>
      </c>
      <c r="H73" s="0" t="n">
        <v>1</v>
      </c>
      <c r="I73" s="0" t="n">
        <v>212713715</v>
      </c>
      <c r="J73" s="0" t="s">
        <v>161</v>
      </c>
    </row>
    <row r="74" customFormat="false" ht="15" hidden="false" customHeight="false" outlineLevel="0" collapsed="false">
      <c r="A74" s="0" t="s">
        <v>162</v>
      </c>
      <c r="E74" s="0" t="s">
        <v>95</v>
      </c>
      <c r="F74" s="0" t="n">
        <v>533001</v>
      </c>
      <c r="G74" s="0" t="n">
        <v>0.1</v>
      </c>
      <c r="H74" s="0" t="n">
        <v>1</v>
      </c>
      <c r="I74" s="0" t="n">
        <v>212713698</v>
      </c>
      <c r="J74" s="0" t="s">
        <v>163</v>
      </c>
    </row>
    <row r="75" customFormat="false" ht="15" hidden="false" customHeight="false" outlineLevel="0" collapsed="false">
      <c r="A75" s="0" t="s">
        <v>164</v>
      </c>
      <c r="E75" s="0" t="s">
        <v>95</v>
      </c>
      <c r="F75" s="0" t="n">
        <v>533103</v>
      </c>
      <c r="G75" s="0" t="n">
        <v>0.1</v>
      </c>
      <c r="H75" s="0" t="n">
        <v>1</v>
      </c>
      <c r="I75" s="0" t="n">
        <v>212713699</v>
      </c>
      <c r="J75" s="0" t="s">
        <v>165</v>
      </c>
    </row>
    <row r="76" customFormat="false" ht="15" hidden="false" customHeight="false" outlineLevel="0" collapsed="false">
      <c r="A76" s="0" t="s">
        <v>166</v>
      </c>
      <c r="E76" s="0" t="s">
        <v>100</v>
      </c>
      <c r="F76" s="0" t="n">
        <v>560010</v>
      </c>
      <c r="G76" s="0" t="n">
        <v>0.1</v>
      </c>
      <c r="H76" s="0" t="n">
        <v>1</v>
      </c>
      <c r="I76" s="0" t="n">
        <v>212713700</v>
      </c>
      <c r="J76" s="0" t="s">
        <v>167</v>
      </c>
    </row>
    <row r="77" customFormat="false" ht="15" hidden="false" customHeight="false" outlineLevel="0" collapsed="false">
      <c r="A77" s="0" t="s">
        <v>168</v>
      </c>
      <c r="E77" s="0" t="s">
        <v>100</v>
      </c>
      <c r="F77" s="0" t="n">
        <v>560016</v>
      </c>
      <c r="G77" s="0" t="n">
        <v>0.1</v>
      </c>
      <c r="H77" s="0" t="n">
        <v>1</v>
      </c>
      <c r="I77" s="0" t="n">
        <v>212713701</v>
      </c>
      <c r="J77" s="0" t="s">
        <v>169</v>
      </c>
    </row>
    <row r="78" customFormat="false" ht="15" hidden="false" customHeight="false" outlineLevel="0" collapsed="false">
      <c r="A78" s="0" t="s">
        <v>170</v>
      </c>
      <c r="E78" s="0" t="s">
        <v>100</v>
      </c>
      <c r="F78" s="0" t="n">
        <v>560042</v>
      </c>
      <c r="G78" s="0" t="n">
        <v>0.1</v>
      </c>
      <c r="H78" s="0" t="n">
        <v>1</v>
      </c>
      <c r="I78" s="0" t="n">
        <v>212713702</v>
      </c>
      <c r="J78" s="0" t="s">
        <v>171</v>
      </c>
    </row>
    <row r="79" customFormat="false" ht="15" hidden="false" customHeight="false" outlineLevel="0" collapsed="false">
      <c r="A79" s="0" t="s">
        <v>172</v>
      </c>
      <c r="E79" s="0" t="s">
        <v>100</v>
      </c>
      <c r="F79" s="0" t="n">
        <v>560048</v>
      </c>
      <c r="G79" s="0" t="n">
        <v>0.1</v>
      </c>
      <c r="H79" s="0" t="n">
        <v>1</v>
      </c>
      <c r="I79" s="0" t="n">
        <v>212713703</v>
      </c>
      <c r="J79" s="0" t="s">
        <v>173</v>
      </c>
    </row>
    <row r="80" customFormat="false" ht="15" hidden="false" customHeight="false" outlineLevel="0" collapsed="false">
      <c r="A80" s="0" t="s">
        <v>174</v>
      </c>
      <c r="E80" s="0" t="s">
        <v>100</v>
      </c>
      <c r="F80" s="0" t="n">
        <v>560049</v>
      </c>
      <c r="G80" s="0" t="n">
        <v>0.1</v>
      </c>
      <c r="H80" s="0" t="n">
        <v>1</v>
      </c>
      <c r="I80" s="0" t="n">
        <v>212713704</v>
      </c>
      <c r="J80" s="0" t="s">
        <v>175</v>
      </c>
    </row>
    <row r="81" customFormat="false" ht="15" hidden="false" customHeight="false" outlineLevel="0" collapsed="false">
      <c r="A81" s="0" t="s">
        <v>176</v>
      </c>
      <c r="E81" s="0" t="s">
        <v>100</v>
      </c>
      <c r="F81" s="0" t="n">
        <v>560052</v>
      </c>
      <c r="G81" s="0" t="n">
        <v>0.1</v>
      </c>
      <c r="H81" s="0" t="n">
        <v>1</v>
      </c>
      <c r="I81" s="0" t="n">
        <v>212713705</v>
      </c>
      <c r="J81" s="0" t="s">
        <v>177</v>
      </c>
    </row>
    <row r="82" customFormat="false" ht="15" hidden="false" customHeight="false" outlineLevel="0" collapsed="false">
      <c r="A82" s="0" t="s">
        <v>178</v>
      </c>
      <c r="E82" s="0" t="s">
        <v>100</v>
      </c>
      <c r="F82" s="0" t="n">
        <v>560052</v>
      </c>
      <c r="G82" s="0" t="n">
        <v>0.1</v>
      </c>
      <c r="H82" s="0" t="n">
        <v>1</v>
      </c>
      <c r="I82" s="0" t="n">
        <v>212713706</v>
      </c>
      <c r="J82" s="0" t="s">
        <v>179</v>
      </c>
    </row>
    <row r="83" customFormat="false" ht="15" hidden="false" customHeight="false" outlineLevel="0" collapsed="false">
      <c r="A83" s="0" t="s">
        <v>180</v>
      </c>
      <c r="E83" s="0" t="s">
        <v>100</v>
      </c>
      <c r="F83" s="0" t="n">
        <v>560066</v>
      </c>
      <c r="G83" s="0" t="n">
        <v>0.1</v>
      </c>
      <c r="H83" s="0" t="n">
        <v>1</v>
      </c>
      <c r="I83" s="0" t="n">
        <v>212713707</v>
      </c>
      <c r="J83" s="0" t="s">
        <v>181</v>
      </c>
    </row>
    <row r="84" customFormat="false" ht="15" hidden="false" customHeight="false" outlineLevel="0" collapsed="false">
      <c r="A84" s="0" t="s">
        <v>182</v>
      </c>
      <c r="E84" s="0" t="s">
        <v>100</v>
      </c>
      <c r="F84" s="0" t="n">
        <v>560076</v>
      </c>
      <c r="G84" s="0" t="n">
        <v>0.1</v>
      </c>
      <c r="H84" s="0" t="n">
        <v>1</v>
      </c>
      <c r="I84" s="0" t="n">
        <v>212713708</v>
      </c>
      <c r="J84" s="0" t="s">
        <v>183</v>
      </c>
    </row>
    <row r="85" customFormat="false" ht="15" hidden="false" customHeight="false" outlineLevel="0" collapsed="false">
      <c r="A85" s="0" t="s">
        <v>184</v>
      </c>
      <c r="E85" s="0" t="s">
        <v>100</v>
      </c>
      <c r="F85" s="0" t="n">
        <v>560087</v>
      </c>
      <c r="G85" s="0" t="n">
        <v>0.1</v>
      </c>
      <c r="H85" s="0" t="n">
        <v>1</v>
      </c>
      <c r="I85" s="0" t="n">
        <v>212713709</v>
      </c>
      <c r="J85" s="0" t="s">
        <v>185</v>
      </c>
    </row>
    <row r="86" customFormat="false" ht="15" hidden="false" customHeight="false" outlineLevel="0" collapsed="false">
      <c r="A86" s="0" t="s">
        <v>186</v>
      </c>
      <c r="E86" s="0" t="s">
        <v>100</v>
      </c>
      <c r="F86" s="0" t="n">
        <v>560087</v>
      </c>
      <c r="G86" s="0" t="n">
        <v>0.1</v>
      </c>
      <c r="H86" s="0" t="n">
        <v>1</v>
      </c>
      <c r="I86" s="0" t="n">
        <v>212713710</v>
      </c>
      <c r="J86" s="0" t="s">
        <v>187</v>
      </c>
    </row>
    <row r="87" customFormat="false" ht="15" hidden="false" customHeight="false" outlineLevel="0" collapsed="false">
      <c r="A87" s="0" t="s">
        <v>188</v>
      </c>
      <c r="E87" s="0" t="s">
        <v>100</v>
      </c>
      <c r="F87" s="0" t="n">
        <v>560092</v>
      </c>
      <c r="G87" s="0" t="n">
        <v>0.1</v>
      </c>
      <c r="H87" s="0" t="n">
        <v>1</v>
      </c>
      <c r="I87" s="0" t="n">
        <v>212713711</v>
      </c>
      <c r="J87" s="0" t="s">
        <v>189</v>
      </c>
    </row>
    <row r="88" customFormat="false" ht="15" hidden="false" customHeight="false" outlineLevel="0" collapsed="false">
      <c r="A88" s="0" t="s">
        <v>190</v>
      </c>
      <c r="E88" s="0" t="s">
        <v>100</v>
      </c>
      <c r="F88" s="0" t="n">
        <v>570009</v>
      </c>
      <c r="G88" s="0" t="n">
        <v>0.1</v>
      </c>
      <c r="H88" s="0" t="n">
        <v>1</v>
      </c>
      <c r="I88" s="0" t="n">
        <v>212713712</v>
      </c>
      <c r="J88" s="0" t="s">
        <v>191</v>
      </c>
    </row>
    <row r="89" customFormat="false" ht="15" hidden="false" customHeight="false" outlineLevel="0" collapsed="false">
      <c r="A89" s="0" t="s">
        <v>192</v>
      </c>
      <c r="E89" s="0" t="s">
        <v>193</v>
      </c>
      <c r="F89" s="0" t="n">
        <v>605107</v>
      </c>
      <c r="G89" s="0" t="n">
        <v>0.1</v>
      </c>
      <c r="H89" s="0" t="n">
        <v>1</v>
      </c>
      <c r="I89" s="0" t="n">
        <v>212713713</v>
      </c>
      <c r="J89" s="0" t="s">
        <v>194</v>
      </c>
    </row>
    <row r="90" customFormat="false" ht="15" hidden="false" customHeight="false" outlineLevel="0" collapsed="false">
      <c r="A90" s="0" t="s">
        <v>195</v>
      </c>
      <c r="E90" s="0" t="s">
        <v>11</v>
      </c>
      <c r="F90" s="0" t="n">
        <v>610101</v>
      </c>
      <c r="G90" s="0" t="n">
        <v>0.1</v>
      </c>
      <c r="H90" s="0" t="n">
        <v>1</v>
      </c>
      <c r="I90" s="0" t="n">
        <v>212713714</v>
      </c>
      <c r="J90" s="0" t="s">
        <v>196</v>
      </c>
    </row>
    <row r="91" customFormat="false" ht="15" hidden="false" customHeight="false" outlineLevel="0" collapsed="false">
      <c r="A91" s="0" t="s">
        <v>197</v>
      </c>
      <c r="E91" s="0" t="s">
        <v>82</v>
      </c>
      <c r="F91" s="0" t="n">
        <v>360004</v>
      </c>
      <c r="G91" s="0" t="n">
        <v>0.1</v>
      </c>
      <c r="H91" s="0" t="n">
        <v>1</v>
      </c>
      <c r="I91" s="0" t="n">
        <v>212713766</v>
      </c>
      <c r="J91" s="0" t="s">
        <v>198</v>
      </c>
    </row>
    <row r="92" customFormat="false" ht="15" hidden="false" customHeight="false" outlineLevel="0" collapsed="false">
      <c r="A92" s="0" t="s">
        <v>199</v>
      </c>
      <c r="E92" s="0" t="s">
        <v>82</v>
      </c>
      <c r="F92" s="0" t="n">
        <v>360004</v>
      </c>
      <c r="G92" s="0" t="n">
        <v>0.1</v>
      </c>
      <c r="H92" s="0" t="n">
        <v>1</v>
      </c>
      <c r="I92" s="0" t="n">
        <v>212713767</v>
      </c>
      <c r="J92" s="0" t="s">
        <v>200</v>
      </c>
    </row>
    <row r="93" customFormat="false" ht="15" hidden="false" customHeight="false" outlineLevel="0" collapsed="false">
      <c r="A93" s="0" t="s">
        <v>201</v>
      </c>
      <c r="E93" s="0" t="s">
        <v>82</v>
      </c>
      <c r="F93" s="0" t="n">
        <v>360004</v>
      </c>
      <c r="G93" s="0" t="n">
        <v>0.1</v>
      </c>
      <c r="H93" s="0" t="n">
        <v>1</v>
      </c>
      <c r="I93" s="0" t="n">
        <v>212713768</v>
      </c>
      <c r="J93" s="0" t="s">
        <v>202</v>
      </c>
    </row>
    <row r="94" customFormat="false" ht="15" hidden="false" customHeight="false" outlineLevel="0" collapsed="false">
      <c r="A94" s="0" t="s">
        <v>203</v>
      </c>
      <c r="E94" s="0" t="s">
        <v>82</v>
      </c>
      <c r="F94" s="0" t="n">
        <v>361006</v>
      </c>
      <c r="G94" s="0" t="n">
        <v>0.1</v>
      </c>
      <c r="H94" s="0" t="n">
        <v>1</v>
      </c>
      <c r="I94" s="0" t="n">
        <v>212713769</v>
      </c>
      <c r="J94" s="0" t="s">
        <v>204</v>
      </c>
    </row>
    <row r="95" customFormat="false" ht="15" hidden="false" customHeight="false" outlineLevel="0" collapsed="false">
      <c r="A95" s="0" t="s">
        <v>205</v>
      </c>
      <c r="E95" s="0" t="s">
        <v>82</v>
      </c>
      <c r="F95" s="0" t="n">
        <v>380059</v>
      </c>
      <c r="G95" s="0" t="n">
        <v>0.1</v>
      </c>
      <c r="H95" s="0" t="n">
        <v>1</v>
      </c>
      <c r="I95" s="0" t="n">
        <v>212713770</v>
      </c>
      <c r="J95" s="0" t="s">
        <v>206</v>
      </c>
    </row>
    <row r="96" customFormat="false" ht="15" hidden="false" customHeight="false" outlineLevel="0" collapsed="false">
      <c r="A96" s="0" t="s">
        <v>207</v>
      </c>
      <c r="E96" s="0" t="s">
        <v>82</v>
      </c>
      <c r="F96" s="0" t="n">
        <v>380059</v>
      </c>
      <c r="G96" s="0" t="n">
        <v>0.1</v>
      </c>
      <c r="H96" s="0" t="n">
        <v>1</v>
      </c>
      <c r="I96" s="0" t="n">
        <v>212713771</v>
      </c>
      <c r="J96" s="0" t="s">
        <v>208</v>
      </c>
    </row>
    <row r="97" customFormat="false" ht="15" hidden="false" customHeight="false" outlineLevel="0" collapsed="false">
      <c r="A97" s="0" t="s">
        <v>209</v>
      </c>
      <c r="E97" s="0" t="s">
        <v>82</v>
      </c>
      <c r="F97" s="0" t="n">
        <v>384001</v>
      </c>
      <c r="G97" s="0" t="n">
        <v>0.1</v>
      </c>
      <c r="H97" s="0" t="n">
        <v>1</v>
      </c>
      <c r="I97" s="0" t="n">
        <v>212713772</v>
      </c>
      <c r="J97" s="0" t="s">
        <v>210</v>
      </c>
    </row>
    <row r="98" customFormat="false" ht="15" hidden="false" customHeight="false" outlineLevel="0" collapsed="false">
      <c r="A98" s="0" t="s">
        <v>211</v>
      </c>
      <c r="E98" s="0" t="s">
        <v>212</v>
      </c>
      <c r="F98" s="0" t="n">
        <v>396210</v>
      </c>
      <c r="G98" s="0" t="n">
        <v>0.1</v>
      </c>
      <c r="H98" s="0" t="n">
        <v>1</v>
      </c>
      <c r="I98" s="0" t="n">
        <v>212713773</v>
      </c>
      <c r="J98" s="0" t="s">
        <v>213</v>
      </c>
    </row>
    <row r="99" customFormat="false" ht="15" hidden="false" customHeight="false" outlineLevel="0" collapsed="false">
      <c r="A99" s="0" t="s">
        <v>214</v>
      </c>
      <c r="E99" s="0" t="s">
        <v>215</v>
      </c>
      <c r="F99" s="0" t="n">
        <v>396230</v>
      </c>
      <c r="G99" s="0" t="n">
        <v>0.1</v>
      </c>
      <c r="H99" s="0" t="n">
        <v>1</v>
      </c>
      <c r="I99" s="0" t="n">
        <v>212713774</v>
      </c>
      <c r="J99" s="0" t="s">
        <v>216</v>
      </c>
    </row>
    <row r="100" customFormat="false" ht="15" hidden="false" customHeight="false" outlineLevel="0" collapsed="false">
      <c r="A100" s="0" t="s">
        <v>217</v>
      </c>
      <c r="E100" s="0" t="s">
        <v>215</v>
      </c>
      <c r="F100" s="0" t="n">
        <v>396230</v>
      </c>
      <c r="G100" s="0" t="n">
        <v>0.1</v>
      </c>
      <c r="H100" s="0" t="n">
        <v>1</v>
      </c>
      <c r="I100" s="0" t="n">
        <v>212713775</v>
      </c>
      <c r="J100" s="0" t="s">
        <v>218</v>
      </c>
    </row>
    <row r="101" customFormat="false" ht="15" hidden="false" customHeight="false" outlineLevel="0" collapsed="false">
      <c r="A101" s="0" t="s">
        <v>219</v>
      </c>
      <c r="E101" s="0" t="s">
        <v>215</v>
      </c>
      <c r="F101" s="0" t="n">
        <v>396230</v>
      </c>
      <c r="G101" s="0" t="n">
        <v>0.1</v>
      </c>
      <c r="H101" s="0" t="n">
        <v>1</v>
      </c>
      <c r="I101" s="0" t="n">
        <v>212713776</v>
      </c>
      <c r="J101" s="0" t="s">
        <v>220</v>
      </c>
    </row>
    <row r="102" customFormat="false" ht="15" hidden="false" customHeight="false" outlineLevel="0" collapsed="false">
      <c r="A102" s="0" t="s">
        <v>221</v>
      </c>
      <c r="E102" s="0" t="s">
        <v>11</v>
      </c>
      <c r="F102" s="0" t="n">
        <v>621717</v>
      </c>
      <c r="G102" s="0" t="n">
        <v>0.1</v>
      </c>
      <c r="H102" s="0" t="n">
        <v>1</v>
      </c>
      <c r="I102" s="0" t="n">
        <v>212713966</v>
      </c>
      <c r="J102" s="0" t="s">
        <v>222</v>
      </c>
    </row>
    <row r="103" customFormat="false" ht="15" hidden="false" customHeight="false" outlineLevel="0" collapsed="false">
      <c r="A103" s="0" t="s">
        <v>223</v>
      </c>
      <c r="E103" s="0" t="s">
        <v>11</v>
      </c>
      <c r="F103" s="0" t="n">
        <v>621717</v>
      </c>
      <c r="G103" s="0" t="n">
        <v>0.1</v>
      </c>
      <c r="H103" s="0" t="n">
        <v>1</v>
      </c>
      <c r="I103" s="0" t="n">
        <v>212713967</v>
      </c>
      <c r="J103" s="0" t="s">
        <v>224</v>
      </c>
    </row>
    <row r="104" customFormat="false" ht="15" hidden="false" customHeight="false" outlineLevel="0" collapsed="false">
      <c r="A104" s="0" t="s">
        <v>225</v>
      </c>
      <c r="E104" s="0" t="s">
        <v>34</v>
      </c>
      <c r="F104" s="0" t="n">
        <v>700018</v>
      </c>
      <c r="G104" s="0" t="n">
        <v>0.1</v>
      </c>
      <c r="H104" s="0" t="n">
        <v>1</v>
      </c>
      <c r="I104" s="0" t="n">
        <v>212713968</v>
      </c>
      <c r="J104" s="0" t="s">
        <v>226</v>
      </c>
    </row>
    <row r="105" customFormat="false" ht="15" hidden="false" customHeight="false" outlineLevel="0" collapsed="false">
      <c r="A105" s="0" t="s">
        <v>227</v>
      </c>
      <c r="E105" s="0" t="s">
        <v>34</v>
      </c>
      <c r="F105" s="0" t="n">
        <v>700024</v>
      </c>
      <c r="G105" s="0" t="n">
        <v>0.1</v>
      </c>
      <c r="H105" s="0" t="n">
        <v>1</v>
      </c>
      <c r="I105" s="0" t="n">
        <v>212713969</v>
      </c>
      <c r="J105" s="0" t="s">
        <v>228</v>
      </c>
    </row>
    <row r="106" customFormat="false" ht="15" hidden="false" customHeight="false" outlineLevel="0" collapsed="false">
      <c r="A106" s="0" t="s">
        <v>229</v>
      </c>
      <c r="E106" s="0" t="s">
        <v>34</v>
      </c>
      <c r="F106" s="0" t="n">
        <v>700024</v>
      </c>
      <c r="G106" s="0" t="n">
        <v>0.1</v>
      </c>
      <c r="H106" s="0" t="n">
        <v>1</v>
      </c>
      <c r="I106" s="0" t="n">
        <v>212713970</v>
      </c>
      <c r="J106" s="0" t="s">
        <v>230</v>
      </c>
    </row>
    <row r="107" customFormat="false" ht="15" hidden="false" customHeight="false" outlineLevel="0" collapsed="false">
      <c r="A107" s="0" t="s">
        <v>231</v>
      </c>
      <c r="E107" s="0" t="s">
        <v>34</v>
      </c>
      <c r="F107" s="0" t="n">
        <v>700024</v>
      </c>
      <c r="G107" s="0" t="n">
        <v>0.1</v>
      </c>
      <c r="H107" s="0" t="n">
        <v>1</v>
      </c>
      <c r="I107" s="0" t="n">
        <v>212713971</v>
      </c>
      <c r="J107" s="0" t="s">
        <v>232</v>
      </c>
    </row>
    <row r="108" customFormat="false" ht="15" hidden="false" customHeight="false" outlineLevel="0" collapsed="false">
      <c r="A108" s="0" t="s">
        <v>233</v>
      </c>
      <c r="E108" s="0" t="s">
        <v>34</v>
      </c>
      <c r="F108" s="0" t="n">
        <v>700044</v>
      </c>
      <c r="G108" s="0" t="n">
        <v>0.1</v>
      </c>
      <c r="H108" s="0" t="n">
        <v>1</v>
      </c>
      <c r="I108" s="0" t="n">
        <v>212713972</v>
      </c>
      <c r="J108" s="0" t="s">
        <v>234</v>
      </c>
    </row>
    <row r="109" customFormat="false" ht="15" hidden="false" customHeight="false" outlineLevel="0" collapsed="false">
      <c r="A109" s="0" t="s">
        <v>235</v>
      </c>
      <c r="E109" s="0" t="s">
        <v>34</v>
      </c>
      <c r="F109" s="0" t="n">
        <v>700066</v>
      </c>
      <c r="G109" s="0" t="n">
        <v>0.1</v>
      </c>
      <c r="H109" s="0" t="n">
        <v>1</v>
      </c>
      <c r="I109" s="0" t="n">
        <v>212713973</v>
      </c>
      <c r="J109" s="0" t="s">
        <v>236</v>
      </c>
    </row>
    <row r="110" customFormat="false" ht="15" hidden="false" customHeight="false" outlineLevel="0" collapsed="false">
      <c r="A110" s="0" t="s">
        <v>237</v>
      </c>
      <c r="E110" s="0" t="s">
        <v>34</v>
      </c>
      <c r="F110" s="0" t="n">
        <v>700066</v>
      </c>
      <c r="G110" s="0" t="n">
        <v>0.1</v>
      </c>
      <c r="H110" s="0" t="n">
        <v>1</v>
      </c>
      <c r="I110" s="0" t="n">
        <v>212713974</v>
      </c>
      <c r="J110" s="0" t="s">
        <v>238</v>
      </c>
    </row>
    <row r="111" customFormat="false" ht="15" hidden="false" customHeight="false" outlineLevel="0" collapsed="false">
      <c r="A111" s="0" t="s">
        <v>239</v>
      </c>
      <c r="E111" s="0" t="s">
        <v>240</v>
      </c>
      <c r="F111" s="0" t="n">
        <v>110022</v>
      </c>
      <c r="G111" s="0" t="n">
        <v>0.1</v>
      </c>
      <c r="H111" s="0" t="n">
        <v>1</v>
      </c>
      <c r="I111" s="0" t="n">
        <v>212713434</v>
      </c>
      <c r="J111" s="0" t="s">
        <v>241</v>
      </c>
    </row>
    <row r="112" customFormat="false" ht="15" hidden="false" customHeight="false" outlineLevel="0" collapsed="false">
      <c r="A112" s="0" t="s">
        <v>242</v>
      </c>
      <c r="E112" s="0" t="s">
        <v>240</v>
      </c>
      <c r="F112" s="0" t="n">
        <v>110052</v>
      </c>
      <c r="G112" s="0" t="n">
        <v>0.1</v>
      </c>
      <c r="H112" s="0" t="n">
        <v>1</v>
      </c>
      <c r="I112" s="0" t="n">
        <v>212713435</v>
      </c>
      <c r="J112" s="0" t="s">
        <v>243</v>
      </c>
    </row>
    <row r="113" customFormat="false" ht="15" hidden="false" customHeight="false" outlineLevel="0" collapsed="false">
      <c r="A113" s="0" t="s">
        <v>244</v>
      </c>
      <c r="E113" s="0" t="s">
        <v>240</v>
      </c>
      <c r="F113" s="0" t="n">
        <v>110066</v>
      </c>
      <c r="G113" s="0" t="n">
        <v>0.1</v>
      </c>
      <c r="H113" s="0" t="n">
        <v>1</v>
      </c>
      <c r="I113" s="0" t="n">
        <v>212713436</v>
      </c>
      <c r="J113" s="0" t="s">
        <v>245</v>
      </c>
    </row>
    <row r="114" customFormat="false" ht="15" hidden="false" customHeight="false" outlineLevel="0" collapsed="false">
      <c r="A114" s="0" t="s">
        <v>246</v>
      </c>
      <c r="E114" s="0" t="s">
        <v>82</v>
      </c>
      <c r="F114" s="0" t="n">
        <v>384001</v>
      </c>
      <c r="G114" s="0" t="n">
        <v>0.1</v>
      </c>
      <c r="H114" s="0" t="n">
        <v>1</v>
      </c>
      <c r="I114" s="0" t="n">
        <v>212713437</v>
      </c>
      <c r="J114" s="0" t="s">
        <v>247</v>
      </c>
    </row>
    <row r="115" customFormat="false" ht="15" hidden="false" customHeight="false" outlineLevel="0" collapsed="false">
      <c r="A115" s="0" t="s">
        <v>248</v>
      </c>
      <c r="E115" s="0" t="s">
        <v>82</v>
      </c>
      <c r="F115" s="0" t="n">
        <v>384002</v>
      </c>
      <c r="G115" s="0" t="n">
        <v>0.1</v>
      </c>
      <c r="H115" s="0" t="n">
        <v>1</v>
      </c>
      <c r="I115" s="0" t="n">
        <v>212713438</v>
      </c>
      <c r="J115" s="0" t="s">
        <v>249</v>
      </c>
    </row>
    <row r="116" customFormat="false" ht="15" hidden="false" customHeight="false" outlineLevel="0" collapsed="false">
      <c r="A116" s="0" t="s">
        <v>250</v>
      </c>
      <c r="E116" s="0" t="s">
        <v>212</v>
      </c>
      <c r="F116" s="0" t="n">
        <v>396210</v>
      </c>
      <c r="G116" s="0" t="n">
        <v>0.1</v>
      </c>
      <c r="H116" s="0" t="n">
        <v>1</v>
      </c>
      <c r="I116" s="0" t="n">
        <v>212713439</v>
      </c>
      <c r="J116" s="0" t="s">
        <v>251</v>
      </c>
    </row>
    <row r="117" customFormat="false" ht="15" hidden="false" customHeight="false" outlineLevel="0" collapsed="false">
      <c r="A117" s="0" t="s">
        <v>252</v>
      </c>
      <c r="E117" s="0" t="s">
        <v>87</v>
      </c>
      <c r="F117" s="0" t="n">
        <v>400095</v>
      </c>
      <c r="G117" s="0" t="n">
        <v>0.1</v>
      </c>
      <c r="H117" s="0" t="n">
        <v>1</v>
      </c>
      <c r="I117" s="0" t="n">
        <v>212713440</v>
      </c>
      <c r="J117" s="0" t="s">
        <v>253</v>
      </c>
    </row>
    <row r="118" customFormat="false" ht="15" hidden="false" customHeight="false" outlineLevel="0" collapsed="false">
      <c r="A118" s="0" t="s">
        <v>254</v>
      </c>
      <c r="E118" s="0" t="s">
        <v>87</v>
      </c>
      <c r="F118" s="0" t="n">
        <v>400706</v>
      </c>
      <c r="G118" s="0" t="n">
        <v>0.1</v>
      </c>
      <c r="H118" s="0" t="n">
        <v>1</v>
      </c>
      <c r="I118" s="0" t="n">
        <v>212713441</v>
      </c>
      <c r="J118" s="0" t="s">
        <v>255</v>
      </c>
    </row>
    <row r="119" customFormat="false" ht="15" hidden="false" customHeight="false" outlineLevel="0" collapsed="false">
      <c r="A119" s="0" t="s">
        <v>256</v>
      </c>
      <c r="E119" s="0" t="s">
        <v>87</v>
      </c>
      <c r="F119" s="0" t="n">
        <v>401105</v>
      </c>
      <c r="G119" s="0" t="n">
        <v>0.1</v>
      </c>
      <c r="H119" s="0" t="n">
        <v>1</v>
      </c>
      <c r="I119" s="0" t="n">
        <v>212713442</v>
      </c>
      <c r="J119" s="0" t="s">
        <v>257</v>
      </c>
    </row>
    <row r="120" customFormat="false" ht="15" hidden="false" customHeight="false" outlineLevel="0" collapsed="false">
      <c r="A120" s="0" t="s">
        <v>258</v>
      </c>
      <c r="E120" s="0" t="s">
        <v>95</v>
      </c>
      <c r="F120" s="0" t="n">
        <v>506003</v>
      </c>
      <c r="G120" s="0" t="n">
        <v>0.1</v>
      </c>
      <c r="H120" s="0" t="n">
        <v>1</v>
      </c>
      <c r="I120" s="0" t="n">
        <v>212713443</v>
      </c>
      <c r="J120" s="0" t="s">
        <v>259</v>
      </c>
    </row>
    <row r="121" customFormat="false" ht="15" hidden="false" customHeight="false" outlineLevel="0" collapsed="false">
      <c r="A121" s="0" t="s">
        <v>260</v>
      </c>
      <c r="E121" s="0" t="s">
        <v>92</v>
      </c>
      <c r="F121" s="0" t="n">
        <v>506009</v>
      </c>
      <c r="G121" s="0" t="n">
        <v>0.1</v>
      </c>
      <c r="H121" s="0" t="n">
        <v>1</v>
      </c>
      <c r="I121" s="0" t="n">
        <v>212713444</v>
      </c>
      <c r="J121" s="0" t="s">
        <v>261</v>
      </c>
    </row>
    <row r="122" customFormat="false" ht="15" hidden="false" customHeight="false" outlineLevel="0" collapsed="false">
      <c r="A122" s="0" t="s">
        <v>262</v>
      </c>
      <c r="E122" s="0" t="s">
        <v>95</v>
      </c>
      <c r="F122" s="0" t="n">
        <v>517501</v>
      </c>
      <c r="G122" s="0" t="n">
        <v>0.1</v>
      </c>
      <c r="H122" s="0" t="n">
        <v>1</v>
      </c>
      <c r="I122" s="0" t="n">
        <v>212713445</v>
      </c>
      <c r="J122" s="0" t="s">
        <v>263</v>
      </c>
    </row>
    <row r="123" customFormat="false" ht="15" hidden="false" customHeight="false" outlineLevel="0" collapsed="false">
      <c r="A123" s="0" t="s">
        <v>264</v>
      </c>
      <c r="E123" s="0" t="s">
        <v>95</v>
      </c>
      <c r="F123" s="0" t="n">
        <v>517501</v>
      </c>
      <c r="G123" s="0" t="n">
        <v>0.1</v>
      </c>
      <c r="H123" s="0" t="n">
        <v>1</v>
      </c>
      <c r="I123" s="0" t="n">
        <v>212713446</v>
      </c>
      <c r="J123" s="0" t="s">
        <v>265</v>
      </c>
    </row>
    <row r="124" customFormat="false" ht="15" hidden="false" customHeight="false" outlineLevel="0" collapsed="false">
      <c r="A124" s="0" t="s">
        <v>266</v>
      </c>
      <c r="E124" s="0" t="s">
        <v>95</v>
      </c>
      <c r="F124" s="0" t="n">
        <v>520001</v>
      </c>
      <c r="G124" s="0" t="n">
        <v>0.1</v>
      </c>
      <c r="H124" s="0" t="n">
        <v>1</v>
      </c>
      <c r="I124" s="0" t="n">
        <v>212713447</v>
      </c>
      <c r="J124" s="0" t="s">
        <v>267</v>
      </c>
    </row>
    <row r="125" customFormat="false" ht="15" hidden="false" customHeight="false" outlineLevel="0" collapsed="false">
      <c r="A125" s="0" t="s">
        <v>268</v>
      </c>
      <c r="E125" s="0" t="s">
        <v>95</v>
      </c>
      <c r="F125" s="0" t="n">
        <v>520004</v>
      </c>
      <c r="G125" s="0" t="n">
        <v>0.1</v>
      </c>
      <c r="H125" s="0" t="n">
        <v>1</v>
      </c>
      <c r="I125" s="0" t="n">
        <v>212713448</v>
      </c>
      <c r="J125" s="0" t="s">
        <v>269</v>
      </c>
    </row>
    <row r="126" customFormat="false" ht="15" hidden="false" customHeight="false" outlineLevel="0" collapsed="false">
      <c r="A126" s="0" t="s">
        <v>270</v>
      </c>
      <c r="E126" s="0" t="s">
        <v>95</v>
      </c>
      <c r="F126" s="0" t="n">
        <v>524002</v>
      </c>
      <c r="G126" s="0" t="n">
        <v>0.1</v>
      </c>
      <c r="H126" s="0" t="n">
        <v>1</v>
      </c>
      <c r="I126" s="0" t="n">
        <v>212713450</v>
      </c>
      <c r="J126" s="0" t="s">
        <v>271</v>
      </c>
    </row>
    <row r="127" customFormat="false" ht="15" hidden="false" customHeight="false" outlineLevel="0" collapsed="false">
      <c r="A127" s="0" t="s">
        <v>272</v>
      </c>
      <c r="E127" s="0" t="s">
        <v>95</v>
      </c>
      <c r="F127" s="0" t="n">
        <v>530002</v>
      </c>
      <c r="G127" s="0" t="n">
        <v>0.1</v>
      </c>
      <c r="H127" s="0" t="n">
        <v>1</v>
      </c>
      <c r="I127" s="0" t="n">
        <v>212713451</v>
      </c>
      <c r="J127" s="0" t="s">
        <v>273</v>
      </c>
    </row>
    <row r="128" customFormat="false" ht="15" hidden="false" customHeight="false" outlineLevel="0" collapsed="false">
      <c r="A128" s="0" t="s">
        <v>274</v>
      </c>
      <c r="E128" s="0" t="s">
        <v>95</v>
      </c>
      <c r="F128" s="0" t="n">
        <v>532001</v>
      </c>
      <c r="G128" s="0" t="n">
        <v>0.1</v>
      </c>
      <c r="H128" s="0" t="n">
        <v>1</v>
      </c>
      <c r="I128" s="0" t="n">
        <v>212713452</v>
      </c>
      <c r="J128" s="0" t="s">
        <v>275</v>
      </c>
    </row>
    <row r="129" customFormat="false" ht="15" hidden="false" customHeight="false" outlineLevel="0" collapsed="false">
      <c r="A129" s="0" t="s">
        <v>276</v>
      </c>
      <c r="E129" s="0" t="s">
        <v>95</v>
      </c>
      <c r="F129" s="0" t="n">
        <v>533002</v>
      </c>
      <c r="G129" s="0" t="n">
        <v>0.1</v>
      </c>
      <c r="H129" s="0" t="n">
        <v>1</v>
      </c>
      <c r="I129" s="0" t="n">
        <v>212713453</v>
      </c>
      <c r="J129" s="0" t="s">
        <v>277</v>
      </c>
    </row>
    <row r="130" customFormat="false" ht="15" hidden="false" customHeight="false" outlineLevel="0" collapsed="false">
      <c r="A130" s="0" t="s">
        <v>278</v>
      </c>
      <c r="E130" s="0" t="s">
        <v>100</v>
      </c>
      <c r="F130" s="0" t="n">
        <v>560010</v>
      </c>
      <c r="G130" s="0" t="n">
        <v>0.1</v>
      </c>
      <c r="H130" s="0" t="n">
        <v>1</v>
      </c>
      <c r="I130" s="0" t="n">
        <v>212713454</v>
      </c>
      <c r="J130" s="0" t="s">
        <v>279</v>
      </c>
    </row>
    <row r="131" customFormat="false" ht="15" hidden="false" customHeight="false" outlineLevel="0" collapsed="false">
      <c r="A131" s="0" t="s">
        <v>280</v>
      </c>
      <c r="E131" s="0" t="s">
        <v>100</v>
      </c>
      <c r="F131" s="0" t="n">
        <v>560064</v>
      </c>
      <c r="G131" s="0" t="n">
        <v>0.1</v>
      </c>
      <c r="H131" s="0" t="n">
        <v>1</v>
      </c>
      <c r="I131" s="0" t="n">
        <v>212713455</v>
      </c>
      <c r="J131" s="0" t="s">
        <v>281</v>
      </c>
    </row>
    <row r="132" customFormat="false" ht="15" hidden="false" customHeight="false" outlineLevel="0" collapsed="false">
      <c r="A132" s="0" t="s">
        <v>282</v>
      </c>
      <c r="E132" s="0" t="s">
        <v>100</v>
      </c>
      <c r="F132" s="0" t="n">
        <v>560066</v>
      </c>
      <c r="G132" s="0" t="n">
        <v>0.1</v>
      </c>
      <c r="H132" s="0" t="n">
        <v>1</v>
      </c>
      <c r="I132" s="0" t="n">
        <v>212713456</v>
      </c>
      <c r="J132" s="0" t="s">
        <v>283</v>
      </c>
    </row>
    <row r="133" customFormat="false" ht="15" hidden="false" customHeight="false" outlineLevel="0" collapsed="false">
      <c r="A133" s="0" t="s">
        <v>284</v>
      </c>
      <c r="E133" s="0" t="s">
        <v>100</v>
      </c>
      <c r="F133" s="0" t="n">
        <v>580020</v>
      </c>
      <c r="G133" s="0" t="n">
        <v>0.1</v>
      </c>
      <c r="H133" s="0" t="n">
        <v>1</v>
      </c>
      <c r="I133" s="0" t="n">
        <v>212713457</v>
      </c>
      <c r="J133" s="0" t="s">
        <v>285</v>
      </c>
    </row>
    <row r="134" customFormat="false" ht="15" hidden="false" customHeight="false" outlineLevel="0" collapsed="false">
      <c r="A134" s="0" t="s">
        <v>286</v>
      </c>
      <c r="E134" s="0" t="s">
        <v>11</v>
      </c>
      <c r="F134" s="0" t="n">
        <v>602021</v>
      </c>
      <c r="G134" s="0" t="n">
        <v>0.1</v>
      </c>
      <c r="H134" s="0" t="n">
        <v>1</v>
      </c>
      <c r="I134" s="0" t="n">
        <v>212713458</v>
      </c>
      <c r="J134" s="0" t="s">
        <v>287</v>
      </c>
    </row>
    <row r="135" customFormat="false" ht="15" hidden="false" customHeight="false" outlineLevel="0" collapsed="false">
      <c r="A135" s="0" t="s">
        <v>288</v>
      </c>
      <c r="E135" s="0" t="s">
        <v>11</v>
      </c>
      <c r="F135" s="0" t="n">
        <v>603302</v>
      </c>
      <c r="G135" s="0" t="n">
        <v>0.1</v>
      </c>
      <c r="H135" s="0" t="n">
        <v>1</v>
      </c>
      <c r="I135" s="0" t="n">
        <v>212713459</v>
      </c>
      <c r="J135" s="0" t="s">
        <v>289</v>
      </c>
    </row>
    <row r="136" customFormat="false" ht="15" hidden="false" customHeight="false" outlineLevel="0" collapsed="false">
      <c r="A136" s="0" t="s">
        <v>290</v>
      </c>
      <c r="E136" s="0" t="s">
        <v>193</v>
      </c>
      <c r="F136" s="0" t="n">
        <v>605014</v>
      </c>
      <c r="G136" s="0" t="n">
        <v>0.1</v>
      </c>
      <c r="H136" s="0" t="n">
        <v>1</v>
      </c>
      <c r="I136" s="0" t="n">
        <v>212713460</v>
      </c>
      <c r="J136" s="0" t="s">
        <v>291</v>
      </c>
    </row>
    <row r="137" customFormat="false" ht="15" hidden="false" customHeight="false" outlineLevel="0" collapsed="false">
      <c r="A137" s="0" t="s">
        <v>292</v>
      </c>
      <c r="E137" s="0" t="s">
        <v>11</v>
      </c>
      <c r="F137" s="0" t="n">
        <v>612702</v>
      </c>
      <c r="G137" s="0" t="n">
        <v>0.1</v>
      </c>
      <c r="H137" s="0" t="n">
        <v>1</v>
      </c>
      <c r="I137" s="0" t="n">
        <v>212713461</v>
      </c>
      <c r="J137" s="0" t="s">
        <v>293</v>
      </c>
    </row>
    <row r="138" customFormat="false" ht="15" hidden="false" customHeight="false" outlineLevel="0" collapsed="false">
      <c r="A138" s="0" t="s">
        <v>294</v>
      </c>
      <c r="E138" s="0" t="s">
        <v>11</v>
      </c>
      <c r="F138" s="0" t="n">
        <v>621002</v>
      </c>
      <c r="G138" s="0" t="n">
        <v>0.1</v>
      </c>
      <c r="H138" s="0" t="n">
        <v>1</v>
      </c>
      <c r="I138" s="0" t="n">
        <v>212713462</v>
      </c>
      <c r="J138" s="0" t="s">
        <v>295</v>
      </c>
    </row>
    <row r="139" customFormat="false" ht="15" hidden="false" customHeight="false" outlineLevel="0" collapsed="false">
      <c r="A139" s="0" t="s">
        <v>296</v>
      </c>
      <c r="E139" s="0" t="s">
        <v>215</v>
      </c>
      <c r="F139" s="0" t="n">
        <v>396230</v>
      </c>
      <c r="G139" s="0" t="n">
        <v>0.1</v>
      </c>
      <c r="H139" s="0" t="n">
        <v>1</v>
      </c>
      <c r="I139" s="0" t="n">
        <v>212713777</v>
      </c>
      <c r="J139" s="0" t="s">
        <v>297</v>
      </c>
    </row>
    <row r="140" customFormat="false" ht="15" hidden="false" customHeight="false" outlineLevel="0" collapsed="false">
      <c r="A140" s="0" t="s">
        <v>298</v>
      </c>
      <c r="E140" s="0" t="s">
        <v>87</v>
      </c>
      <c r="F140" s="0" t="n">
        <v>400017</v>
      </c>
      <c r="G140" s="0" t="n">
        <v>0.1</v>
      </c>
      <c r="H140" s="0" t="n">
        <v>1</v>
      </c>
      <c r="I140" s="0" t="n">
        <v>212713778</v>
      </c>
      <c r="J140" s="0" t="s">
        <v>299</v>
      </c>
    </row>
    <row r="141" customFormat="false" ht="15" hidden="false" customHeight="false" outlineLevel="0" collapsed="false">
      <c r="A141" s="0" t="s">
        <v>300</v>
      </c>
      <c r="E141" s="0" t="s">
        <v>87</v>
      </c>
      <c r="F141" s="0" t="n">
        <v>400017</v>
      </c>
      <c r="G141" s="0" t="n">
        <v>0.1</v>
      </c>
      <c r="H141" s="0" t="n">
        <v>1</v>
      </c>
      <c r="I141" s="0" t="n">
        <v>212713779</v>
      </c>
      <c r="J141" s="0" t="s">
        <v>301</v>
      </c>
    </row>
    <row r="142" customFormat="false" ht="15" hidden="false" customHeight="false" outlineLevel="0" collapsed="false">
      <c r="A142" s="0" t="s">
        <v>302</v>
      </c>
      <c r="E142" s="0" t="s">
        <v>87</v>
      </c>
      <c r="F142" s="0" t="n">
        <v>400017</v>
      </c>
      <c r="G142" s="0" t="n">
        <v>0.1</v>
      </c>
      <c r="H142" s="0" t="n">
        <v>1</v>
      </c>
      <c r="I142" s="0" t="n">
        <v>212713780</v>
      </c>
      <c r="J142" s="0" t="s">
        <v>303</v>
      </c>
    </row>
    <row r="143" customFormat="false" ht="15" hidden="false" customHeight="false" outlineLevel="0" collapsed="false">
      <c r="A143" s="0" t="s">
        <v>304</v>
      </c>
      <c r="E143" s="0" t="s">
        <v>87</v>
      </c>
      <c r="F143" s="0" t="n">
        <v>400017</v>
      </c>
      <c r="G143" s="0" t="n">
        <v>0.1</v>
      </c>
      <c r="H143" s="0" t="n">
        <v>1</v>
      </c>
      <c r="I143" s="0" t="n">
        <v>212713781</v>
      </c>
      <c r="J143" s="0" t="s">
        <v>305</v>
      </c>
    </row>
    <row r="144" customFormat="false" ht="15" hidden="false" customHeight="false" outlineLevel="0" collapsed="false">
      <c r="A144" s="0" t="s">
        <v>306</v>
      </c>
      <c r="E144" s="0" t="s">
        <v>87</v>
      </c>
      <c r="F144" s="0" t="n">
        <v>400017</v>
      </c>
      <c r="G144" s="0" t="n">
        <v>0.1</v>
      </c>
      <c r="H144" s="0" t="n">
        <v>1</v>
      </c>
      <c r="I144" s="0" t="n">
        <v>212713782</v>
      </c>
      <c r="J144" s="0" t="s">
        <v>307</v>
      </c>
    </row>
    <row r="145" customFormat="false" ht="15" hidden="false" customHeight="false" outlineLevel="0" collapsed="false">
      <c r="A145" s="0" t="s">
        <v>308</v>
      </c>
      <c r="E145" s="0" t="s">
        <v>87</v>
      </c>
      <c r="F145" s="0" t="n">
        <v>400017</v>
      </c>
      <c r="G145" s="0" t="n">
        <v>0.1</v>
      </c>
      <c r="H145" s="0" t="n">
        <v>1</v>
      </c>
      <c r="I145" s="0" t="n">
        <v>212713783</v>
      </c>
      <c r="J145" s="0" t="s">
        <v>309</v>
      </c>
    </row>
    <row r="146" customFormat="false" ht="15" hidden="false" customHeight="false" outlineLevel="0" collapsed="false">
      <c r="A146" s="0" t="s">
        <v>310</v>
      </c>
      <c r="E146" s="0" t="s">
        <v>87</v>
      </c>
      <c r="F146" s="0" t="n">
        <v>400017</v>
      </c>
      <c r="G146" s="0" t="n">
        <v>0.1</v>
      </c>
      <c r="H146" s="0" t="n">
        <v>1</v>
      </c>
      <c r="I146" s="0" t="n">
        <v>212713784</v>
      </c>
      <c r="J146" s="0" t="s">
        <v>311</v>
      </c>
    </row>
    <row r="147" customFormat="false" ht="15" hidden="false" customHeight="false" outlineLevel="0" collapsed="false">
      <c r="A147" s="0" t="s">
        <v>312</v>
      </c>
      <c r="E147" s="0" t="s">
        <v>87</v>
      </c>
      <c r="F147" s="0" t="n">
        <v>400017</v>
      </c>
      <c r="G147" s="0" t="n">
        <v>0.1</v>
      </c>
      <c r="H147" s="0" t="n">
        <v>1</v>
      </c>
      <c r="I147" s="0" t="n">
        <v>212713785</v>
      </c>
      <c r="J147" s="0" t="s">
        <v>313</v>
      </c>
    </row>
    <row r="148" customFormat="false" ht="15" hidden="false" customHeight="false" outlineLevel="0" collapsed="false">
      <c r="A148" s="0" t="s">
        <v>314</v>
      </c>
      <c r="E148" s="0" t="s">
        <v>87</v>
      </c>
      <c r="F148" s="0" t="n">
        <v>400017</v>
      </c>
      <c r="G148" s="0" t="n">
        <v>0.1</v>
      </c>
      <c r="H148" s="0" t="n">
        <v>1</v>
      </c>
      <c r="I148" s="0" t="n">
        <v>212713786</v>
      </c>
      <c r="J148" s="0" t="s">
        <v>315</v>
      </c>
    </row>
    <row r="149" customFormat="false" ht="15" hidden="false" customHeight="false" outlineLevel="0" collapsed="false">
      <c r="A149" s="0" t="s">
        <v>316</v>
      </c>
      <c r="E149" s="0" t="s">
        <v>87</v>
      </c>
      <c r="F149" s="0" t="n">
        <v>400017</v>
      </c>
      <c r="G149" s="0" t="n">
        <v>0.1</v>
      </c>
      <c r="H149" s="0" t="n">
        <v>1</v>
      </c>
      <c r="I149" s="0" t="n">
        <v>212713787</v>
      </c>
      <c r="J149" s="0" t="s">
        <v>317</v>
      </c>
    </row>
    <row r="150" customFormat="false" ht="15" hidden="false" customHeight="false" outlineLevel="0" collapsed="false">
      <c r="A150" s="0" t="s">
        <v>318</v>
      </c>
      <c r="E150" s="0" t="s">
        <v>87</v>
      </c>
      <c r="F150" s="0" t="n">
        <v>400050</v>
      </c>
      <c r="G150" s="0" t="n">
        <v>0.1</v>
      </c>
      <c r="H150" s="0" t="n">
        <v>1</v>
      </c>
      <c r="I150" s="0" t="n">
        <v>212713788</v>
      </c>
      <c r="J150" s="0" t="s">
        <v>319</v>
      </c>
    </row>
    <row r="151" customFormat="false" ht="15" hidden="false" customHeight="false" outlineLevel="0" collapsed="false">
      <c r="A151" s="0" t="s">
        <v>320</v>
      </c>
      <c r="E151" s="0" t="s">
        <v>87</v>
      </c>
      <c r="F151" s="0" t="n">
        <v>400051</v>
      </c>
      <c r="G151" s="0" t="n">
        <v>0.1</v>
      </c>
      <c r="H151" s="0" t="n">
        <v>1</v>
      </c>
      <c r="I151" s="0" t="n">
        <v>212713790</v>
      </c>
      <c r="J151" s="0" t="s">
        <v>321</v>
      </c>
    </row>
    <row r="152" customFormat="false" ht="15" hidden="false" customHeight="false" outlineLevel="0" collapsed="false">
      <c r="A152" s="0" t="s">
        <v>322</v>
      </c>
      <c r="E152" s="0" t="s">
        <v>92</v>
      </c>
      <c r="F152" s="0" t="n">
        <v>506002</v>
      </c>
      <c r="G152" s="0" t="n">
        <v>0.1</v>
      </c>
      <c r="H152" s="0" t="n">
        <v>1</v>
      </c>
      <c r="I152" s="0" t="n">
        <v>212714729</v>
      </c>
      <c r="J152" s="0" t="s">
        <v>323</v>
      </c>
    </row>
    <row r="153" customFormat="false" ht="15" hidden="false" customHeight="false" outlineLevel="0" collapsed="false">
      <c r="A153" s="0" t="s">
        <v>324</v>
      </c>
      <c r="E153" s="0" t="s">
        <v>92</v>
      </c>
      <c r="F153" s="0" t="n">
        <v>506002</v>
      </c>
      <c r="G153" s="0" t="n">
        <v>0.1</v>
      </c>
      <c r="H153" s="0" t="n">
        <v>1</v>
      </c>
      <c r="I153" s="0" t="n">
        <v>212714730</v>
      </c>
      <c r="J153" s="0" t="s">
        <v>325</v>
      </c>
    </row>
    <row r="154" customFormat="false" ht="15" hidden="false" customHeight="false" outlineLevel="0" collapsed="false">
      <c r="A154" s="0" t="s">
        <v>326</v>
      </c>
      <c r="E154" s="0" t="s">
        <v>92</v>
      </c>
      <c r="F154" s="0" t="n">
        <v>506002</v>
      </c>
      <c r="G154" s="0" t="n">
        <v>0.1</v>
      </c>
      <c r="H154" s="0" t="n">
        <v>1</v>
      </c>
      <c r="I154" s="0" t="n">
        <v>212714731</v>
      </c>
      <c r="J154" s="0" t="s">
        <v>327</v>
      </c>
    </row>
    <row r="155" customFormat="false" ht="15" hidden="false" customHeight="false" outlineLevel="0" collapsed="false">
      <c r="A155" s="0" t="s">
        <v>328</v>
      </c>
      <c r="E155" s="0" t="s">
        <v>92</v>
      </c>
      <c r="F155" s="0" t="n">
        <v>506002</v>
      </c>
      <c r="G155" s="0" t="n">
        <v>0.1</v>
      </c>
      <c r="H155" s="0" t="n">
        <v>1</v>
      </c>
      <c r="I155" s="0" t="n">
        <v>212714732</v>
      </c>
      <c r="J155" s="0" t="s">
        <v>329</v>
      </c>
    </row>
    <row r="156" customFormat="false" ht="15" hidden="false" customHeight="false" outlineLevel="0" collapsed="false">
      <c r="A156" s="0" t="s">
        <v>330</v>
      </c>
      <c r="E156" s="0" t="s">
        <v>92</v>
      </c>
      <c r="F156" s="0" t="n">
        <v>506003</v>
      </c>
      <c r="G156" s="0" t="n">
        <v>0.1</v>
      </c>
      <c r="H156" s="0" t="n">
        <v>1</v>
      </c>
      <c r="I156" s="0" t="n">
        <v>212714733</v>
      </c>
      <c r="J156" s="0" t="s">
        <v>331</v>
      </c>
    </row>
    <row r="157" customFormat="false" ht="15" hidden="false" customHeight="false" outlineLevel="0" collapsed="false">
      <c r="A157" s="0" t="s">
        <v>332</v>
      </c>
      <c r="E157" s="0" t="s">
        <v>92</v>
      </c>
      <c r="F157" s="0" t="n">
        <v>506006</v>
      </c>
      <c r="G157" s="0" t="n">
        <v>0.1</v>
      </c>
      <c r="H157" s="0" t="n">
        <v>1</v>
      </c>
      <c r="I157" s="0" t="n">
        <v>212714734</v>
      </c>
      <c r="J157" s="0" t="s">
        <v>333</v>
      </c>
    </row>
    <row r="158" customFormat="false" ht="15" hidden="false" customHeight="false" outlineLevel="0" collapsed="false">
      <c r="A158" s="0" t="s">
        <v>334</v>
      </c>
      <c r="E158" s="0" t="s">
        <v>92</v>
      </c>
      <c r="F158" s="0" t="n">
        <v>506007</v>
      </c>
      <c r="G158" s="0" t="n">
        <v>0.1</v>
      </c>
      <c r="H158" s="0" t="n">
        <v>1</v>
      </c>
      <c r="I158" s="0" t="n">
        <v>212714735</v>
      </c>
      <c r="J158" s="0" t="s">
        <v>335</v>
      </c>
    </row>
    <row r="159" customFormat="false" ht="15" hidden="false" customHeight="false" outlineLevel="0" collapsed="false">
      <c r="A159" s="0" t="s">
        <v>336</v>
      </c>
      <c r="E159" s="0" t="s">
        <v>92</v>
      </c>
      <c r="F159" s="0" t="n">
        <v>506101</v>
      </c>
      <c r="G159" s="0" t="n">
        <v>0.1</v>
      </c>
      <c r="H159" s="0" t="n">
        <v>1</v>
      </c>
      <c r="I159" s="0" t="n">
        <v>212714736</v>
      </c>
      <c r="J159" s="0" t="s">
        <v>337</v>
      </c>
    </row>
    <row r="160" customFormat="false" ht="15" hidden="false" customHeight="false" outlineLevel="0" collapsed="false">
      <c r="A160" s="0" t="s">
        <v>338</v>
      </c>
      <c r="E160" s="0" t="s">
        <v>92</v>
      </c>
      <c r="F160" s="0" t="n">
        <v>506104</v>
      </c>
      <c r="G160" s="0" t="n">
        <v>0.1</v>
      </c>
      <c r="H160" s="0" t="n">
        <v>1</v>
      </c>
      <c r="I160" s="0" t="n">
        <v>212714737</v>
      </c>
      <c r="J160" s="0" t="s">
        <v>339</v>
      </c>
    </row>
    <row r="161" customFormat="false" ht="15" hidden="false" customHeight="false" outlineLevel="0" collapsed="false">
      <c r="A161" s="0" t="s">
        <v>340</v>
      </c>
      <c r="E161" s="0" t="s">
        <v>92</v>
      </c>
      <c r="F161" s="0" t="n">
        <v>506105</v>
      </c>
      <c r="G161" s="0" t="n">
        <v>0.1</v>
      </c>
      <c r="H161" s="0" t="n">
        <v>1</v>
      </c>
      <c r="I161" s="0" t="n">
        <v>212714738</v>
      </c>
      <c r="J161" s="0" t="s">
        <v>341</v>
      </c>
    </row>
    <row r="162" customFormat="false" ht="15" hidden="false" customHeight="false" outlineLevel="0" collapsed="false">
      <c r="A162" s="0" t="s">
        <v>342</v>
      </c>
      <c r="E162" s="0" t="s">
        <v>92</v>
      </c>
      <c r="F162" s="0" t="n">
        <v>507001</v>
      </c>
      <c r="G162" s="0" t="n">
        <v>0.1</v>
      </c>
      <c r="H162" s="0" t="n">
        <v>1</v>
      </c>
      <c r="I162" s="0" t="n">
        <v>212714739</v>
      </c>
      <c r="J162" s="0" t="s">
        <v>343</v>
      </c>
    </row>
    <row r="163" customFormat="false" ht="15" hidden="false" customHeight="false" outlineLevel="0" collapsed="false">
      <c r="A163" s="0" t="s">
        <v>344</v>
      </c>
      <c r="E163" s="0" t="s">
        <v>92</v>
      </c>
      <c r="F163" s="0" t="n">
        <v>507002</v>
      </c>
      <c r="G163" s="0" t="n">
        <v>0.1</v>
      </c>
      <c r="H163" s="0" t="n">
        <v>1</v>
      </c>
      <c r="I163" s="0" t="n">
        <v>212714740</v>
      </c>
      <c r="J163" s="0" t="s">
        <v>345</v>
      </c>
    </row>
    <row r="164" customFormat="false" ht="15" hidden="false" customHeight="false" outlineLevel="0" collapsed="false">
      <c r="A164" s="0" t="s">
        <v>346</v>
      </c>
      <c r="E164" s="0" t="s">
        <v>92</v>
      </c>
      <c r="F164" s="0" t="n">
        <v>507002</v>
      </c>
      <c r="G164" s="0" t="n">
        <v>0.1</v>
      </c>
      <c r="H164" s="0" t="n">
        <v>1</v>
      </c>
      <c r="I164" s="0" t="n">
        <v>212714741</v>
      </c>
      <c r="J164" s="0" t="s">
        <v>347</v>
      </c>
    </row>
    <row r="165" customFormat="false" ht="15" hidden="false" customHeight="false" outlineLevel="0" collapsed="false">
      <c r="A165" s="0" t="s">
        <v>348</v>
      </c>
      <c r="E165" s="0" t="s">
        <v>92</v>
      </c>
      <c r="F165" s="0" t="n">
        <v>507003</v>
      </c>
      <c r="G165" s="0" t="n">
        <v>0.1</v>
      </c>
      <c r="H165" s="0" t="n">
        <v>1</v>
      </c>
      <c r="I165" s="0" t="n">
        <v>212714742</v>
      </c>
      <c r="J165" s="0" t="s">
        <v>349</v>
      </c>
    </row>
    <row r="166" customFormat="false" ht="15" hidden="false" customHeight="false" outlineLevel="0" collapsed="false">
      <c r="A166" s="0" t="s">
        <v>350</v>
      </c>
      <c r="E166" s="0" t="s">
        <v>92</v>
      </c>
      <c r="F166" s="0" t="n">
        <v>507003</v>
      </c>
      <c r="G166" s="0" t="n">
        <v>0.1</v>
      </c>
      <c r="H166" s="0" t="n">
        <v>1</v>
      </c>
      <c r="I166" s="0" t="n">
        <v>212714743</v>
      </c>
      <c r="J166" s="0" t="s">
        <v>351</v>
      </c>
    </row>
    <row r="167" customFormat="false" ht="15" hidden="false" customHeight="false" outlineLevel="0" collapsed="false">
      <c r="A167" s="0" t="s">
        <v>352</v>
      </c>
      <c r="E167" s="0" t="s">
        <v>92</v>
      </c>
      <c r="F167" s="0" t="n">
        <v>509001</v>
      </c>
      <c r="G167" s="0" t="n">
        <v>0.1</v>
      </c>
      <c r="H167" s="0" t="n">
        <v>1</v>
      </c>
      <c r="I167" s="0" t="n">
        <v>212714744</v>
      </c>
      <c r="J167" s="0" t="s">
        <v>353</v>
      </c>
    </row>
    <row r="168" customFormat="false" ht="15" hidden="false" customHeight="false" outlineLevel="0" collapsed="false">
      <c r="A168" s="0" t="s">
        <v>354</v>
      </c>
      <c r="E168" s="0" t="s">
        <v>92</v>
      </c>
      <c r="F168" s="0" t="n">
        <v>509001</v>
      </c>
      <c r="G168" s="0" t="n">
        <v>0.1</v>
      </c>
      <c r="H168" s="0" t="n">
        <v>1</v>
      </c>
      <c r="I168" s="0" t="n">
        <v>212714745</v>
      </c>
      <c r="J168" s="0" t="s">
        <v>355</v>
      </c>
    </row>
    <row r="169" customFormat="false" ht="15" hidden="false" customHeight="false" outlineLevel="0" collapsed="false">
      <c r="A169" s="0" t="s">
        <v>356</v>
      </c>
      <c r="E169" s="0" t="s">
        <v>92</v>
      </c>
      <c r="F169" s="0" t="n">
        <v>509001</v>
      </c>
      <c r="G169" s="0" t="n">
        <v>0.1</v>
      </c>
      <c r="H169" s="0" t="n">
        <v>1</v>
      </c>
      <c r="I169" s="0" t="n">
        <v>212714746</v>
      </c>
      <c r="J169" s="0" t="s">
        <v>357</v>
      </c>
    </row>
    <row r="170" customFormat="false" ht="15" hidden="false" customHeight="false" outlineLevel="0" collapsed="false">
      <c r="A170" s="0" t="s">
        <v>358</v>
      </c>
      <c r="E170" s="0" t="s">
        <v>92</v>
      </c>
      <c r="F170" s="0" t="n">
        <v>509001</v>
      </c>
      <c r="G170" s="0" t="n">
        <v>0.1</v>
      </c>
      <c r="H170" s="0" t="n">
        <v>1</v>
      </c>
      <c r="I170" s="0" t="n">
        <v>212714747</v>
      </c>
      <c r="J170" s="0" t="s">
        <v>359</v>
      </c>
    </row>
    <row r="171" customFormat="false" ht="15" hidden="false" customHeight="false" outlineLevel="0" collapsed="false">
      <c r="A171" s="0" t="s">
        <v>360</v>
      </c>
      <c r="E171" s="0" t="s">
        <v>92</v>
      </c>
      <c r="F171" s="0" t="n">
        <v>509001</v>
      </c>
      <c r="G171" s="0" t="n">
        <v>0.1</v>
      </c>
      <c r="H171" s="0" t="n">
        <v>1</v>
      </c>
      <c r="I171" s="0" t="n">
        <v>212714748</v>
      </c>
      <c r="J171" s="0" t="s">
        <v>361</v>
      </c>
    </row>
    <row r="172" customFormat="false" ht="15" hidden="false" customHeight="false" outlineLevel="0" collapsed="false">
      <c r="A172" s="0" t="s">
        <v>362</v>
      </c>
      <c r="E172" s="0" t="s">
        <v>92</v>
      </c>
      <c r="F172" s="0" t="n">
        <v>509001</v>
      </c>
      <c r="G172" s="0" t="n">
        <v>0.1</v>
      </c>
      <c r="H172" s="0" t="n">
        <v>1</v>
      </c>
      <c r="I172" s="0" t="n">
        <v>212714749</v>
      </c>
      <c r="J172" s="0" t="s">
        <v>363</v>
      </c>
    </row>
    <row r="173" customFormat="false" ht="15" hidden="false" customHeight="false" outlineLevel="0" collapsed="false">
      <c r="A173" s="0" t="s">
        <v>364</v>
      </c>
      <c r="E173" s="0" t="s">
        <v>95</v>
      </c>
      <c r="F173" s="0" t="n">
        <v>515001</v>
      </c>
      <c r="G173" s="0" t="n">
        <v>0.1</v>
      </c>
      <c r="H173" s="0" t="n">
        <v>1</v>
      </c>
      <c r="I173" s="0" t="n">
        <v>212714750</v>
      </c>
      <c r="J173" s="0" t="s">
        <v>365</v>
      </c>
    </row>
    <row r="174" customFormat="false" ht="15" hidden="false" customHeight="false" outlineLevel="0" collapsed="false">
      <c r="A174" s="0" t="s">
        <v>366</v>
      </c>
      <c r="E174" s="0" t="s">
        <v>95</v>
      </c>
      <c r="F174" s="0" t="n">
        <v>515001</v>
      </c>
      <c r="G174" s="0" t="n">
        <v>0.1</v>
      </c>
      <c r="H174" s="0" t="n">
        <v>1</v>
      </c>
      <c r="I174" s="0" t="n">
        <v>212714751</v>
      </c>
      <c r="J174" s="0" t="s">
        <v>367</v>
      </c>
    </row>
    <row r="175" customFormat="false" ht="15" hidden="false" customHeight="false" outlineLevel="0" collapsed="false">
      <c r="A175" s="0" t="s">
        <v>368</v>
      </c>
      <c r="E175" s="0" t="s">
        <v>95</v>
      </c>
      <c r="F175" s="0" t="n">
        <v>515001</v>
      </c>
      <c r="G175" s="0" t="n">
        <v>0.1</v>
      </c>
      <c r="H175" s="0" t="n">
        <v>1</v>
      </c>
      <c r="I175" s="0" t="n">
        <v>212714752</v>
      </c>
      <c r="J175" s="0" t="s">
        <v>369</v>
      </c>
    </row>
    <row r="176" customFormat="false" ht="15" hidden="false" customHeight="false" outlineLevel="0" collapsed="false">
      <c r="A176" s="0" t="s">
        <v>370</v>
      </c>
      <c r="E176" s="0" t="s">
        <v>95</v>
      </c>
      <c r="F176" s="0" t="n">
        <v>515001</v>
      </c>
      <c r="G176" s="0" t="n">
        <v>0.1</v>
      </c>
      <c r="H176" s="0" t="n">
        <v>1</v>
      </c>
      <c r="I176" s="0" t="n">
        <v>212714753</v>
      </c>
      <c r="J176" s="0" t="s">
        <v>371</v>
      </c>
    </row>
    <row r="177" customFormat="false" ht="15" hidden="false" customHeight="false" outlineLevel="0" collapsed="false">
      <c r="A177" s="0" t="s">
        <v>372</v>
      </c>
      <c r="E177" s="0" t="s">
        <v>95</v>
      </c>
      <c r="F177" s="0" t="n">
        <v>515002</v>
      </c>
      <c r="G177" s="0" t="n">
        <v>0.1</v>
      </c>
      <c r="H177" s="0" t="n">
        <v>1</v>
      </c>
      <c r="I177" s="0" t="n">
        <v>212714754</v>
      </c>
      <c r="J177" s="0" t="s">
        <v>373</v>
      </c>
    </row>
    <row r="178" customFormat="false" ht="15" hidden="false" customHeight="false" outlineLevel="0" collapsed="false">
      <c r="A178" s="0" t="s">
        <v>374</v>
      </c>
      <c r="E178" s="0" t="s">
        <v>95</v>
      </c>
      <c r="F178" s="0" t="n">
        <v>515801</v>
      </c>
      <c r="G178" s="0" t="n">
        <v>0.1</v>
      </c>
      <c r="H178" s="0" t="n">
        <v>1</v>
      </c>
      <c r="I178" s="0" t="n">
        <v>212714755</v>
      </c>
      <c r="J178" s="0" t="s">
        <v>375</v>
      </c>
    </row>
    <row r="179" customFormat="false" ht="15" hidden="false" customHeight="false" outlineLevel="0" collapsed="false">
      <c r="A179" s="0" t="s">
        <v>376</v>
      </c>
      <c r="E179" s="0" t="s">
        <v>95</v>
      </c>
      <c r="F179" s="0" t="n">
        <v>515801</v>
      </c>
      <c r="G179" s="0" t="n">
        <v>0.1</v>
      </c>
      <c r="H179" s="0" t="n">
        <v>1</v>
      </c>
      <c r="I179" s="0" t="n">
        <v>212714756</v>
      </c>
      <c r="J179" s="0" t="s">
        <v>377</v>
      </c>
    </row>
    <row r="180" customFormat="false" ht="15" hidden="false" customHeight="false" outlineLevel="0" collapsed="false">
      <c r="A180" s="0" t="s">
        <v>378</v>
      </c>
      <c r="E180" s="0" t="s">
        <v>95</v>
      </c>
      <c r="F180" s="0" t="n">
        <v>515801</v>
      </c>
      <c r="G180" s="0" t="n">
        <v>0.1</v>
      </c>
      <c r="H180" s="0" t="n">
        <v>1</v>
      </c>
      <c r="I180" s="0" t="n">
        <v>212714757</v>
      </c>
      <c r="J180" s="0" t="s">
        <v>379</v>
      </c>
    </row>
    <row r="181" customFormat="false" ht="15" hidden="false" customHeight="false" outlineLevel="0" collapsed="false">
      <c r="A181" s="0" t="s">
        <v>380</v>
      </c>
      <c r="E181" s="0" t="s">
        <v>95</v>
      </c>
      <c r="F181" s="0" t="n">
        <v>515801</v>
      </c>
      <c r="G181" s="0" t="n">
        <v>0.1</v>
      </c>
      <c r="H181" s="0" t="n">
        <v>1</v>
      </c>
      <c r="I181" s="0" t="n">
        <v>212714758</v>
      </c>
      <c r="J181" s="0" t="s">
        <v>381</v>
      </c>
    </row>
    <row r="182" customFormat="false" ht="15" hidden="false" customHeight="false" outlineLevel="0" collapsed="false">
      <c r="A182" s="0" t="s">
        <v>382</v>
      </c>
      <c r="E182" s="0" t="s">
        <v>95</v>
      </c>
      <c r="F182" s="0" t="n">
        <v>515801</v>
      </c>
      <c r="G182" s="0" t="n">
        <v>0.1</v>
      </c>
      <c r="H182" s="0" t="n">
        <v>1</v>
      </c>
      <c r="I182" s="0" t="n">
        <v>212714759</v>
      </c>
      <c r="J182" s="0" t="s">
        <v>383</v>
      </c>
    </row>
    <row r="183" customFormat="false" ht="15" hidden="false" customHeight="false" outlineLevel="0" collapsed="false">
      <c r="A183" s="0" t="s">
        <v>384</v>
      </c>
      <c r="E183" s="0" t="s">
        <v>95</v>
      </c>
      <c r="F183" s="0" t="n">
        <v>515801</v>
      </c>
      <c r="G183" s="0" t="n">
        <v>0.1</v>
      </c>
      <c r="H183" s="0" t="n">
        <v>1</v>
      </c>
      <c r="I183" s="0" t="n">
        <v>212714760</v>
      </c>
      <c r="J183" s="0" t="s">
        <v>385</v>
      </c>
    </row>
    <row r="184" customFormat="false" ht="15" hidden="false" customHeight="false" outlineLevel="0" collapsed="false">
      <c r="A184" s="0" t="s">
        <v>386</v>
      </c>
      <c r="E184" s="0" t="s">
        <v>95</v>
      </c>
      <c r="F184" s="0" t="n">
        <v>515801</v>
      </c>
      <c r="G184" s="0" t="n">
        <v>0.1</v>
      </c>
      <c r="H184" s="0" t="n">
        <v>1</v>
      </c>
      <c r="I184" s="0" t="n">
        <v>212714761</v>
      </c>
      <c r="J184" s="0" t="s">
        <v>387</v>
      </c>
    </row>
    <row r="185" customFormat="false" ht="15" hidden="false" customHeight="false" outlineLevel="0" collapsed="false">
      <c r="A185" s="0" t="s">
        <v>388</v>
      </c>
      <c r="E185" s="0" t="s">
        <v>95</v>
      </c>
      <c r="F185" s="0" t="n">
        <v>516001</v>
      </c>
      <c r="G185" s="0" t="n">
        <v>0.1</v>
      </c>
      <c r="H185" s="0" t="n">
        <v>1</v>
      </c>
      <c r="I185" s="0" t="n">
        <v>212714762</v>
      </c>
      <c r="J185" s="0" t="s">
        <v>389</v>
      </c>
    </row>
    <row r="186" customFormat="false" ht="15" hidden="false" customHeight="false" outlineLevel="0" collapsed="false">
      <c r="A186" s="0" t="s">
        <v>390</v>
      </c>
      <c r="E186" s="0" t="s">
        <v>95</v>
      </c>
      <c r="F186" s="0" t="n">
        <v>516001</v>
      </c>
      <c r="G186" s="0" t="n">
        <v>0.1</v>
      </c>
      <c r="H186" s="0" t="n">
        <v>1</v>
      </c>
      <c r="I186" s="0" t="n">
        <v>212714763</v>
      </c>
      <c r="J186" s="0" t="s">
        <v>391</v>
      </c>
    </row>
    <row r="187" customFormat="false" ht="15" hidden="false" customHeight="false" outlineLevel="0" collapsed="false">
      <c r="A187" s="0" t="s">
        <v>392</v>
      </c>
      <c r="E187" s="0" t="s">
        <v>95</v>
      </c>
      <c r="F187" s="0" t="n">
        <v>516001</v>
      </c>
      <c r="G187" s="0" t="n">
        <v>0.1</v>
      </c>
      <c r="H187" s="0" t="n">
        <v>1</v>
      </c>
      <c r="I187" s="0" t="n">
        <v>212714764</v>
      </c>
      <c r="J187" s="0" t="s">
        <v>393</v>
      </c>
    </row>
    <row r="188" customFormat="false" ht="15" hidden="false" customHeight="false" outlineLevel="0" collapsed="false">
      <c r="A188" s="0" t="s">
        <v>394</v>
      </c>
      <c r="E188" s="0" t="s">
        <v>95</v>
      </c>
      <c r="F188" s="0" t="n">
        <v>516001</v>
      </c>
      <c r="G188" s="0" t="n">
        <v>0.1</v>
      </c>
      <c r="H188" s="0" t="n">
        <v>1</v>
      </c>
      <c r="I188" s="0" t="n">
        <v>212714765</v>
      </c>
      <c r="J188" s="0" t="s">
        <v>395</v>
      </c>
    </row>
    <row r="189" customFormat="false" ht="15" hidden="false" customHeight="false" outlineLevel="0" collapsed="false">
      <c r="A189" s="0" t="s">
        <v>396</v>
      </c>
      <c r="E189" s="0" t="s">
        <v>95</v>
      </c>
      <c r="F189" s="0" t="n">
        <v>516001</v>
      </c>
      <c r="G189" s="0" t="n">
        <v>0.1</v>
      </c>
      <c r="H189" s="0" t="n">
        <v>1</v>
      </c>
      <c r="I189" s="0" t="n">
        <v>212714766</v>
      </c>
      <c r="J189" s="0" t="s">
        <v>397</v>
      </c>
    </row>
    <row r="190" customFormat="false" ht="15" hidden="false" customHeight="false" outlineLevel="0" collapsed="false">
      <c r="A190" s="0" t="s">
        <v>398</v>
      </c>
      <c r="E190" s="0" t="s">
        <v>95</v>
      </c>
      <c r="F190" s="0" t="n">
        <v>516001</v>
      </c>
      <c r="G190" s="0" t="n">
        <v>0.1</v>
      </c>
      <c r="H190" s="0" t="n">
        <v>1</v>
      </c>
      <c r="I190" s="0" t="n">
        <v>212714767</v>
      </c>
      <c r="J190" s="0" t="s">
        <v>399</v>
      </c>
    </row>
    <row r="191" customFormat="false" ht="15" hidden="false" customHeight="false" outlineLevel="0" collapsed="false">
      <c r="A191" s="0" t="s">
        <v>400</v>
      </c>
      <c r="E191" s="0" t="s">
        <v>95</v>
      </c>
      <c r="F191" s="0" t="n">
        <v>516001</v>
      </c>
      <c r="G191" s="0" t="n">
        <v>0.1</v>
      </c>
      <c r="H191" s="0" t="n">
        <v>1</v>
      </c>
      <c r="I191" s="0" t="n">
        <v>212714768</v>
      </c>
      <c r="J191" s="0" t="s">
        <v>401</v>
      </c>
    </row>
    <row r="192" customFormat="false" ht="15" hidden="false" customHeight="false" outlineLevel="0" collapsed="false">
      <c r="A192" s="0" t="s">
        <v>402</v>
      </c>
      <c r="E192" s="0" t="s">
        <v>95</v>
      </c>
      <c r="F192" s="0" t="n">
        <v>516002</v>
      </c>
      <c r="G192" s="0" t="n">
        <v>0.1</v>
      </c>
      <c r="H192" s="0" t="n">
        <v>1</v>
      </c>
      <c r="I192" s="0" t="n">
        <v>212714769</v>
      </c>
      <c r="J192" s="0" t="s">
        <v>403</v>
      </c>
    </row>
    <row r="193" customFormat="false" ht="15" hidden="false" customHeight="false" outlineLevel="0" collapsed="false">
      <c r="A193" s="0" t="s">
        <v>404</v>
      </c>
      <c r="E193" s="0" t="s">
        <v>92</v>
      </c>
      <c r="F193" s="0" t="n">
        <v>516002</v>
      </c>
      <c r="G193" s="0" t="n">
        <v>0.1</v>
      </c>
      <c r="H193" s="0" t="n">
        <v>1</v>
      </c>
      <c r="I193" s="0" t="n">
        <v>212714770</v>
      </c>
      <c r="J193" s="0" t="s">
        <v>405</v>
      </c>
    </row>
    <row r="194" customFormat="false" ht="15" hidden="false" customHeight="false" outlineLevel="0" collapsed="false">
      <c r="A194" s="0" t="s">
        <v>406</v>
      </c>
      <c r="E194" s="0" t="s">
        <v>95</v>
      </c>
      <c r="F194" s="0" t="n">
        <v>516002</v>
      </c>
      <c r="G194" s="0" t="n">
        <v>0.1</v>
      </c>
      <c r="H194" s="0" t="n">
        <v>1</v>
      </c>
      <c r="I194" s="0" t="n">
        <v>212714771</v>
      </c>
      <c r="J194" s="0" t="s">
        <v>407</v>
      </c>
    </row>
    <row r="195" customFormat="false" ht="15" hidden="false" customHeight="false" outlineLevel="0" collapsed="false">
      <c r="A195" s="0" t="s">
        <v>408</v>
      </c>
      <c r="E195" s="0" t="s">
        <v>95</v>
      </c>
      <c r="F195" s="0" t="n">
        <v>516003</v>
      </c>
      <c r="G195" s="0" t="n">
        <v>0.1</v>
      </c>
      <c r="H195" s="0" t="n">
        <v>1</v>
      </c>
      <c r="I195" s="0" t="n">
        <v>212714772</v>
      </c>
      <c r="J195" s="0" t="s">
        <v>409</v>
      </c>
    </row>
    <row r="196" customFormat="false" ht="15" hidden="false" customHeight="false" outlineLevel="0" collapsed="false">
      <c r="A196" s="0" t="s">
        <v>410</v>
      </c>
      <c r="E196" s="0" t="s">
        <v>95</v>
      </c>
      <c r="F196" s="0" t="n">
        <v>516003</v>
      </c>
      <c r="G196" s="0" t="n">
        <v>0.1</v>
      </c>
      <c r="H196" s="0" t="n">
        <v>1</v>
      </c>
      <c r="I196" s="0" t="n">
        <v>212714773</v>
      </c>
      <c r="J196" s="0" t="s">
        <v>411</v>
      </c>
    </row>
    <row r="197" customFormat="false" ht="15" hidden="false" customHeight="false" outlineLevel="0" collapsed="false">
      <c r="A197" s="0" t="s">
        <v>412</v>
      </c>
      <c r="E197" s="0" t="s">
        <v>95</v>
      </c>
      <c r="F197" s="0" t="n">
        <v>517001</v>
      </c>
      <c r="G197" s="0" t="n">
        <v>0.1</v>
      </c>
      <c r="H197" s="0" t="n">
        <v>1</v>
      </c>
      <c r="I197" s="0" t="n">
        <v>212714774</v>
      </c>
      <c r="J197" s="0" t="s">
        <v>413</v>
      </c>
    </row>
    <row r="198" customFormat="false" ht="15" hidden="false" customHeight="false" outlineLevel="0" collapsed="false">
      <c r="A198" s="0" t="s">
        <v>414</v>
      </c>
      <c r="E198" s="0" t="s">
        <v>95</v>
      </c>
      <c r="F198" s="0" t="n">
        <v>517002</v>
      </c>
      <c r="G198" s="0" t="n">
        <v>0.1</v>
      </c>
      <c r="H198" s="0" t="n">
        <v>1</v>
      </c>
      <c r="I198" s="0" t="n">
        <v>212714775</v>
      </c>
      <c r="J198" s="0" t="s">
        <v>415</v>
      </c>
    </row>
    <row r="199" customFormat="false" ht="15" hidden="false" customHeight="false" outlineLevel="0" collapsed="false">
      <c r="A199" s="0" t="s">
        <v>416</v>
      </c>
      <c r="E199" s="0" t="s">
        <v>95</v>
      </c>
      <c r="F199" s="0" t="n">
        <v>517002</v>
      </c>
      <c r="G199" s="0" t="n">
        <v>0.1</v>
      </c>
      <c r="H199" s="0" t="n">
        <v>1</v>
      </c>
      <c r="I199" s="0" t="n">
        <v>212714776</v>
      </c>
      <c r="J199" s="0" t="s">
        <v>417</v>
      </c>
    </row>
    <row r="200" customFormat="false" ht="15" hidden="false" customHeight="false" outlineLevel="0" collapsed="false">
      <c r="A200" s="0" t="s">
        <v>418</v>
      </c>
      <c r="E200" s="0" t="s">
        <v>95</v>
      </c>
      <c r="F200" s="0" t="n">
        <v>517004</v>
      </c>
      <c r="G200" s="0" t="n">
        <v>0.1</v>
      </c>
      <c r="H200" s="0" t="n">
        <v>1</v>
      </c>
      <c r="I200" s="0" t="n">
        <v>212714777</v>
      </c>
      <c r="J200" s="0" t="s">
        <v>419</v>
      </c>
    </row>
    <row r="201" customFormat="false" ht="15" hidden="false" customHeight="false" outlineLevel="0" collapsed="false">
      <c r="A201" s="0" t="s">
        <v>420</v>
      </c>
      <c r="E201" s="0" t="s">
        <v>95</v>
      </c>
      <c r="F201" s="0" t="n">
        <v>517501</v>
      </c>
      <c r="G201" s="0" t="n">
        <v>0.1</v>
      </c>
      <c r="H201" s="0" t="n">
        <v>1</v>
      </c>
      <c r="I201" s="0" t="n">
        <v>212714778</v>
      </c>
      <c r="J201" s="0" t="s">
        <v>421</v>
      </c>
    </row>
    <row r="202" customFormat="false" ht="15" hidden="false" customHeight="false" outlineLevel="0" collapsed="false">
      <c r="A202" s="0" t="s">
        <v>422</v>
      </c>
      <c r="E202" s="0" t="s">
        <v>95</v>
      </c>
      <c r="F202" s="0" t="n">
        <v>524002</v>
      </c>
      <c r="G202" s="0" t="n">
        <v>0.1</v>
      </c>
      <c r="H202" s="0" t="n">
        <v>1</v>
      </c>
      <c r="I202" s="0" t="n">
        <v>212713866</v>
      </c>
      <c r="J202" s="0" t="s">
        <v>423</v>
      </c>
    </row>
    <row r="203" customFormat="false" ht="15" hidden="false" customHeight="false" outlineLevel="0" collapsed="false">
      <c r="A203" s="0" t="s">
        <v>424</v>
      </c>
      <c r="E203" s="0" t="s">
        <v>95</v>
      </c>
      <c r="F203" s="0" t="n">
        <v>524002</v>
      </c>
      <c r="G203" s="0" t="n">
        <v>0.1</v>
      </c>
      <c r="H203" s="0" t="n">
        <v>1</v>
      </c>
      <c r="I203" s="0" t="n">
        <v>212713867</v>
      </c>
      <c r="J203" s="0" t="s">
        <v>425</v>
      </c>
    </row>
    <row r="204" customFormat="false" ht="15" hidden="false" customHeight="false" outlineLevel="0" collapsed="false">
      <c r="A204" s="0" t="s">
        <v>426</v>
      </c>
      <c r="E204" s="0" t="s">
        <v>95</v>
      </c>
      <c r="F204" s="0" t="n">
        <v>524004</v>
      </c>
      <c r="G204" s="0" t="n">
        <v>0.1</v>
      </c>
      <c r="H204" s="0" t="n">
        <v>1</v>
      </c>
      <c r="I204" s="0" t="n">
        <v>212713868</v>
      </c>
      <c r="J204" s="0" t="s">
        <v>427</v>
      </c>
    </row>
    <row r="205" customFormat="false" ht="15" hidden="false" customHeight="false" outlineLevel="0" collapsed="false">
      <c r="A205" s="0" t="s">
        <v>428</v>
      </c>
      <c r="E205" s="0" t="s">
        <v>95</v>
      </c>
      <c r="F205" s="0" t="n">
        <v>524005</v>
      </c>
      <c r="G205" s="0" t="n">
        <v>0.1</v>
      </c>
      <c r="H205" s="0" t="n">
        <v>1</v>
      </c>
      <c r="I205" s="0" t="n">
        <v>212713869</v>
      </c>
      <c r="J205" s="0" t="s">
        <v>429</v>
      </c>
    </row>
    <row r="206" customFormat="false" ht="15" hidden="false" customHeight="false" outlineLevel="0" collapsed="false">
      <c r="A206" s="0" t="s">
        <v>430</v>
      </c>
      <c r="E206" s="0" t="s">
        <v>95</v>
      </c>
      <c r="F206" s="0" t="n">
        <v>530002</v>
      </c>
      <c r="G206" s="0" t="n">
        <v>0.1</v>
      </c>
      <c r="H206" s="0" t="n">
        <v>1</v>
      </c>
      <c r="I206" s="0" t="n">
        <v>212713870</v>
      </c>
      <c r="J206" s="0" t="s">
        <v>431</v>
      </c>
    </row>
    <row r="207" customFormat="false" ht="15" hidden="false" customHeight="false" outlineLevel="0" collapsed="false">
      <c r="A207" s="0" t="s">
        <v>432</v>
      </c>
      <c r="E207" s="0" t="s">
        <v>95</v>
      </c>
      <c r="F207" s="0" t="n">
        <v>530002</v>
      </c>
      <c r="G207" s="0" t="n">
        <v>0.1</v>
      </c>
      <c r="H207" s="0" t="n">
        <v>1</v>
      </c>
      <c r="I207" s="0" t="n">
        <v>212713871</v>
      </c>
      <c r="J207" s="0" t="s">
        <v>433</v>
      </c>
    </row>
    <row r="208" customFormat="false" ht="15" hidden="false" customHeight="false" outlineLevel="0" collapsed="false">
      <c r="A208" s="0" t="s">
        <v>434</v>
      </c>
      <c r="E208" s="0" t="s">
        <v>95</v>
      </c>
      <c r="F208" s="0" t="n">
        <v>532001</v>
      </c>
      <c r="G208" s="0" t="n">
        <v>0.1</v>
      </c>
      <c r="H208" s="0" t="n">
        <v>1</v>
      </c>
      <c r="I208" s="0" t="n">
        <v>212713872</v>
      </c>
      <c r="J208" s="0" t="s">
        <v>435</v>
      </c>
    </row>
    <row r="209" customFormat="false" ht="15" hidden="false" customHeight="false" outlineLevel="0" collapsed="false">
      <c r="A209" s="0" t="s">
        <v>436</v>
      </c>
      <c r="E209" s="0" t="s">
        <v>95</v>
      </c>
      <c r="F209" s="0" t="n">
        <v>533101</v>
      </c>
      <c r="G209" s="0" t="n">
        <v>0.1</v>
      </c>
      <c r="H209" s="0" t="n">
        <v>1</v>
      </c>
      <c r="I209" s="0" t="n">
        <v>212713873</v>
      </c>
      <c r="J209" s="0" t="s">
        <v>437</v>
      </c>
    </row>
    <row r="210" customFormat="false" ht="15" hidden="false" customHeight="false" outlineLevel="0" collapsed="false">
      <c r="A210" s="0" t="s">
        <v>438</v>
      </c>
      <c r="E210" s="0" t="s">
        <v>95</v>
      </c>
      <c r="F210" s="0" t="n">
        <v>533101</v>
      </c>
      <c r="G210" s="0" t="n">
        <v>0.1</v>
      </c>
      <c r="H210" s="0" t="n">
        <v>1</v>
      </c>
      <c r="I210" s="0" t="n">
        <v>212713874</v>
      </c>
      <c r="J210" s="0" t="s">
        <v>439</v>
      </c>
    </row>
    <row r="211" customFormat="false" ht="15" hidden="false" customHeight="false" outlineLevel="0" collapsed="false">
      <c r="A211" s="0" t="s">
        <v>440</v>
      </c>
      <c r="E211" s="0" t="s">
        <v>95</v>
      </c>
      <c r="F211" s="0" t="n">
        <v>533101</v>
      </c>
      <c r="G211" s="0" t="n">
        <v>0.1</v>
      </c>
      <c r="H211" s="0" t="n">
        <v>1</v>
      </c>
      <c r="I211" s="0" t="n">
        <v>212713875</v>
      </c>
      <c r="J211" s="0" t="s">
        <v>441</v>
      </c>
    </row>
    <row r="212" customFormat="false" ht="15" hidden="false" customHeight="false" outlineLevel="0" collapsed="false">
      <c r="A212" s="0" t="s">
        <v>442</v>
      </c>
      <c r="E212" s="0" t="s">
        <v>95</v>
      </c>
      <c r="F212" s="0" t="n">
        <v>533101</v>
      </c>
      <c r="G212" s="0" t="n">
        <v>0.1</v>
      </c>
      <c r="H212" s="0" t="n">
        <v>1</v>
      </c>
      <c r="I212" s="0" t="n">
        <v>212713876</v>
      </c>
      <c r="J212" s="0" t="s">
        <v>443</v>
      </c>
    </row>
    <row r="213" customFormat="false" ht="15" hidden="false" customHeight="false" outlineLevel="0" collapsed="false">
      <c r="A213" s="0" t="s">
        <v>444</v>
      </c>
      <c r="E213" s="0" t="s">
        <v>95</v>
      </c>
      <c r="F213" s="0" t="n">
        <v>533101</v>
      </c>
      <c r="G213" s="0" t="n">
        <v>0.1</v>
      </c>
      <c r="H213" s="0" t="n">
        <v>1</v>
      </c>
      <c r="I213" s="0" t="n">
        <v>212713877</v>
      </c>
      <c r="J213" s="0" t="s">
        <v>445</v>
      </c>
    </row>
    <row r="214" customFormat="false" ht="15" hidden="false" customHeight="false" outlineLevel="0" collapsed="false">
      <c r="A214" s="0" t="s">
        <v>446</v>
      </c>
      <c r="E214" s="0" t="s">
        <v>95</v>
      </c>
      <c r="F214" s="0" t="n">
        <v>533101</v>
      </c>
      <c r="G214" s="0" t="n">
        <v>0.1</v>
      </c>
      <c r="H214" s="0" t="n">
        <v>1</v>
      </c>
      <c r="I214" s="0" t="n">
        <v>212713878</v>
      </c>
      <c r="J214" s="0" t="s">
        <v>447</v>
      </c>
    </row>
    <row r="215" customFormat="false" ht="15" hidden="false" customHeight="false" outlineLevel="0" collapsed="false">
      <c r="A215" s="0" t="s">
        <v>448</v>
      </c>
      <c r="E215" s="0" t="s">
        <v>95</v>
      </c>
      <c r="F215" s="0" t="n">
        <v>533101</v>
      </c>
      <c r="G215" s="0" t="n">
        <v>0.1</v>
      </c>
      <c r="H215" s="0" t="n">
        <v>1</v>
      </c>
      <c r="I215" s="0" t="n">
        <v>212713879</v>
      </c>
      <c r="J215" s="0" t="s">
        <v>449</v>
      </c>
    </row>
    <row r="216" customFormat="false" ht="15" hidden="false" customHeight="false" outlineLevel="0" collapsed="false">
      <c r="A216" s="0" t="s">
        <v>450</v>
      </c>
      <c r="E216" s="0" t="s">
        <v>95</v>
      </c>
      <c r="F216" s="0" t="n">
        <v>533101</v>
      </c>
      <c r="G216" s="0" t="n">
        <v>0.1</v>
      </c>
      <c r="H216" s="0" t="n">
        <v>1</v>
      </c>
      <c r="I216" s="0" t="n">
        <v>212713880</v>
      </c>
      <c r="J216" s="0" t="s">
        <v>451</v>
      </c>
    </row>
    <row r="217" customFormat="false" ht="15" hidden="false" customHeight="false" outlineLevel="0" collapsed="false">
      <c r="A217" s="0" t="s">
        <v>452</v>
      </c>
      <c r="E217" s="0" t="s">
        <v>95</v>
      </c>
      <c r="F217" s="0" t="n">
        <v>533101</v>
      </c>
      <c r="G217" s="0" t="n">
        <v>0.1</v>
      </c>
      <c r="H217" s="0" t="n">
        <v>1</v>
      </c>
      <c r="I217" s="0" t="n">
        <v>212713881</v>
      </c>
      <c r="J217" s="0" t="s">
        <v>453</v>
      </c>
    </row>
    <row r="218" customFormat="false" ht="15" hidden="false" customHeight="false" outlineLevel="0" collapsed="false">
      <c r="A218" s="0" t="s">
        <v>454</v>
      </c>
      <c r="E218" s="0" t="s">
        <v>95</v>
      </c>
      <c r="F218" s="0" t="n">
        <v>533106</v>
      </c>
      <c r="G218" s="0" t="n">
        <v>0.1</v>
      </c>
      <c r="H218" s="0" t="n">
        <v>1</v>
      </c>
      <c r="I218" s="0" t="n">
        <v>212713882</v>
      </c>
      <c r="J218" s="0" t="s">
        <v>455</v>
      </c>
    </row>
    <row r="219" customFormat="false" ht="15" hidden="false" customHeight="false" outlineLevel="0" collapsed="false">
      <c r="A219" s="0" t="s">
        <v>456</v>
      </c>
      <c r="E219" s="0" t="s">
        <v>95</v>
      </c>
      <c r="F219" s="0" t="n">
        <v>533106</v>
      </c>
      <c r="G219" s="0" t="n">
        <v>0.1</v>
      </c>
      <c r="H219" s="0" t="n">
        <v>1</v>
      </c>
      <c r="I219" s="0" t="n">
        <v>212713883</v>
      </c>
      <c r="J219" s="0" t="s">
        <v>457</v>
      </c>
    </row>
    <row r="220" customFormat="false" ht="15" hidden="false" customHeight="false" outlineLevel="0" collapsed="false">
      <c r="A220" s="0" t="s">
        <v>458</v>
      </c>
      <c r="E220" s="0" t="s">
        <v>100</v>
      </c>
      <c r="F220" s="0" t="n">
        <v>560016</v>
      </c>
      <c r="G220" s="0" t="n">
        <v>0.1</v>
      </c>
      <c r="H220" s="0" t="n">
        <v>1</v>
      </c>
      <c r="I220" s="0" t="n">
        <v>212713884</v>
      </c>
      <c r="J220" s="0" t="s">
        <v>459</v>
      </c>
    </row>
    <row r="221" customFormat="false" ht="15" hidden="false" customHeight="false" outlineLevel="0" collapsed="false">
      <c r="A221" s="0" t="s">
        <v>460</v>
      </c>
      <c r="E221" s="0" t="s">
        <v>100</v>
      </c>
      <c r="F221" s="0" t="n">
        <v>560016</v>
      </c>
      <c r="G221" s="0" t="n">
        <v>0.1</v>
      </c>
      <c r="H221" s="0" t="n">
        <v>1</v>
      </c>
      <c r="I221" s="0" t="n">
        <v>212713885</v>
      </c>
      <c r="J221" s="0" t="s">
        <v>461</v>
      </c>
    </row>
    <row r="222" customFormat="false" ht="15" hidden="false" customHeight="false" outlineLevel="0" collapsed="false">
      <c r="A222" s="0" t="s">
        <v>462</v>
      </c>
      <c r="E222" s="0" t="s">
        <v>100</v>
      </c>
      <c r="F222" s="0" t="n">
        <v>560021</v>
      </c>
      <c r="G222" s="0" t="n">
        <v>0.1</v>
      </c>
      <c r="H222" s="0" t="n">
        <v>1</v>
      </c>
      <c r="I222" s="0" t="n">
        <v>212713886</v>
      </c>
      <c r="J222" s="0" t="s">
        <v>463</v>
      </c>
    </row>
    <row r="223" customFormat="false" ht="15" hidden="false" customHeight="false" outlineLevel="0" collapsed="false">
      <c r="A223" s="0" t="s">
        <v>464</v>
      </c>
      <c r="E223" s="0" t="s">
        <v>100</v>
      </c>
      <c r="F223" s="0" t="n">
        <v>560021</v>
      </c>
      <c r="G223" s="0" t="n">
        <v>0.1</v>
      </c>
      <c r="H223" s="0" t="n">
        <v>1</v>
      </c>
      <c r="I223" s="0" t="n">
        <v>212713887</v>
      </c>
      <c r="J223" s="0" t="s">
        <v>465</v>
      </c>
    </row>
    <row r="224" customFormat="false" ht="15" hidden="false" customHeight="false" outlineLevel="0" collapsed="false">
      <c r="A224" s="0" t="s">
        <v>466</v>
      </c>
      <c r="E224" s="0" t="s">
        <v>100</v>
      </c>
      <c r="F224" s="0" t="n">
        <v>560030</v>
      </c>
      <c r="G224" s="0" t="n">
        <v>0.1</v>
      </c>
      <c r="H224" s="0" t="n">
        <v>1</v>
      </c>
      <c r="I224" s="0" t="n">
        <v>212713888</v>
      </c>
      <c r="J224" s="0" t="s">
        <v>467</v>
      </c>
    </row>
    <row r="225" customFormat="false" ht="15" hidden="false" customHeight="false" outlineLevel="0" collapsed="false">
      <c r="A225" s="0" t="s">
        <v>468</v>
      </c>
      <c r="E225" s="0" t="s">
        <v>100</v>
      </c>
      <c r="F225" s="0" t="n">
        <v>560030</v>
      </c>
      <c r="G225" s="0" t="n">
        <v>0.1</v>
      </c>
      <c r="H225" s="0" t="n">
        <v>1</v>
      </c>
      <c r="I225" s="0" t="n">
        <v>212713889</v>
      </c>
      <c r="J225" s="0" t="s">
        <v>469</v>
      </c>
    </row>
    <row r="226" customFormat="false" ht="15" hidden="false" customHeight="false" outlineLevel="0" collapsed="false">
      <c r="A226" s="0" t="s">
        <v>470</v>
      </c>
      <c r="E226" s="0" t="s">
        <v>100</v>
      </c>
      <c r="F226" s="0" t="n">
        <v>560030</v>
      </c>
      <c r="G226" s="0" t="n">
        <v>0.1</v>
      </c>
      <c r="H226" s="0" t="n">
        <v>1</v>
      </c>
      <c r="I226" s="0" t="n">
        <v>212713890</v>
      </c>
      <c r="J226" s="0" t="s">
        <v>471</v>
      </c>
    </row>
    <row r="227" customFormat="false" ht="15" hidden="false" customHeight="false" outlineLevel="0" collapsed="false">
      <c r="A227" s="0" t="s">
        <v>472</v>
      </c>
      <c r="E227" s="0" t="s">
        <v>100</v>
      </c>
      <c r="F227" s="0" t="n">
        <v>560036</v>
      </c>
      <c r="G227" s="0" t="n">
        <v>0.1</v>
      </c>
      <c r="H227" s="0" t="n">
        <v>1</v>
      </c>
      <c r="I227" s="0" t="n">
        <v>212713891</v>
      </c>
      <c r="J227" s="0" t="s">
        <v>473</v>
      </c>
    </row>
    <row r="228" customFormat="false" ht="15" hidden="false" customHeight="false" outlineLevel="0" collapsed="false">
      <c r="A228" s="0" t="s">
        <v>474</v>
      </c>
      <c r="E228" s="0" t="s">
        <v>100</v>
      </c>
      <c r="F228" s="0" t="n">
        <v>560036</v>
      </c>
      <c r="G228" s="0" t="n">
        <v>0.1</v>
      </c>
      <c r="H228" s="0" t="n">
        <v>1</v>
      </c>
      <c r="I228" s="0" t="n">
        <v>212713892</v>
      </c>
      <c r="J228" s="0" t="s">
        <v>475</v>
      </c>
    </row>
    <row r="229" customFormat="false" ht="15" hidden="false" customHeight="false" outlineLevel="0" collapsed="false">
      <c r="A229" s="0" t="s">
        <v>476</v>
      </c>
      <c r="E229" s="0" t="s">
        <v>100</v>
      </c>
      <c r="F229" s="0" t="n">
        <v>560036</v>
      </c>
      <c r="G229" s="0" t="n">
        <v>0.1</v>
      </c>
      <c r="H229" s="0" t="n">
        <v>1</v>
      </c>
      <c r="I229" s="0" t="n">
        <v>212713893</v>
      </c>
      <c r="J229" s="0" t="s">
        <v>477</v>
      </c>
    </row>
    <row r="230" customFormat="false" ht="15" hidden="false" customHeight="false" outlineLevel="0" collapsed="false">
      <c r="A230" s="0" t="s">
        <v>478</v>
      </c>
      <c r="E230" s="0" t="s">
        <v>100</v>
      </c>
      <c r="F230" s="0" t="n">
        <v>560036</v>
      </c>
      <c r="G230" s="0" t="n">
        <v>0.1</v>
      </c>
      <c r="H230" s="0" t="n">
        <v>1</v>
      </c>
      <c r="I230" s="0" t="n">
        <v>212713894</v>
      </c>
      <c r="J230" s="0" t="s">
        <v>479</v>
      </c>
    </row>
    <row r="231" customFormat="false" ht="15" hidden="false" customHeight="false" outlineLevel="0" collapsed="false">
      <c r="A231" s="0" t="s">
        <v>480</v>
      </c>
      <c r="E231" s="0" t="s">
        <v>100</v>
      </c>
      <c r="F231" s="0" t="n">
        <v>560036</v>
      </c>
      <c r="G231" s="0" t="n">
        <v>0.1</v>
      </c>
      <c r="H231" s="0" t="n">
        <v>1</v>
      </c>
      <c r="I231" s="0" t="n">
        <v>212713895</v>
      </c>
      <c r="J231" s="0" t="s">
        <v>481</v>
      </c>
    </row>
    <row r="232" customFormat="false" ht="15" hidden="false" customHeight="false" outlineLevel="0" collapsed="false">
      <c r="A232" s="0" t="s">
        <v>482</v>
      </c>
      <c r="E232" s="0" t="s">
        <v>100</v>
      </c>
      <c r="F232" s="0" t="n">
        <v>560048</v>
      </c>
      <c r="G232" s="0" t="n">
        <v>0.1</v>
      </c>
      <c r="H232" s="0" t="n">
        <v>1</v>
      </c>
      <c r="I232" s="0" t="n">
        <v>212713896</v>
      </c>
      <c r="J232" s="0" t="s">
        <v>483</v>
      </c>
    </row>
    <row r="233" customFormat="false" ht="15" hidden="false" customHeight="false" outlineLevel="0" collapsed="false">
      <c r="A233" s="0" t="s">
        <v>484</v>
      </c>
      <c r="E233" s="0" t="s">
        <v>100</v>
      </c>
      <c r="F233" s="0" t="n">
        <v>560048</v>
      </c>
      <c r="G233" s="0" t="n">
        <v>0.1</v>
      </c>
      <c r="H233" s="0" t="n">
        <v>1</v>
      </c>
      <c r="I233" s="0" t="n">
        <v>212713897</v>
      </c>
      <c r="J233" s="0" t="s">
        <v>485</v>
      </c>
    </row>
    <row r="234" customFormat="false" ht="15" hidden="false" customHeight="false" outlineLevel="0" collapsed="false">
      <c r="A234" s="0" t="s">
        <v>486</v>
      </c>
      <c r="E234" s="0" t="s">
        <v>100</v>
      </c>
      <c r="F234" s="0" t="n">
        <v>560049</v>
      </c>
      <c r="G234" s="0" t="n">
        <v>0.1</v>
      </c>
      <c r="H234" s="0" t="n">
        <v>1</v>
      </c>
      <c r="I234" s="0" t="n">
        <v>212713898</v>
      </c>
      <c r="J234" s="0" t="s">
        <v>487</v>
      </c>
    </row>
    <row r="235" customFormat="false" ht="15" hidden="false" customHeight="false" outlineLevel="0" collapsed="false">
      <c r="A235" s="0" t="s">
        <v>488</v>
      </c>
      <c r="E235" s="0" t="s">
        <v>100</v>
      </c>
      <c r="F235" s="0" t="n">
        <v>560049</v>
      </c>
      <c r="G235" s="0" t="n">
        <v>0.1</v>
      </c>
      <c r="H235" s="0" t="n">
        <v>1</v>
      </c>
      <c r="I235" s="0" t="n">
        <v>212713899</v>
      </c>
      <c r="J235" s="0" t="s">
        <v>489</v>
      </c>
    </row>
    <row r="236" customFormat="false" ht="15" hidden="false" customHeight="false" outlineLevel="0" collapsed="false">
      <c r="A236" s="0" t="s">
        <v>490</v>
      </c>
      <c r="E236" s="0" t="s">
        <v>100</v>
      </c>
      <c r="F236" s="0" t="n">
        <v>560066</v>
      </c>
      <c r="G236" s="0" t="n">
        <v>0.1</v>
      </c>
      <c r="H236" s="0" t="n">
        <v>1</v>
      </c>
      <c r="I236" s="0" t="n">
        <v>212713900</v>
      </c>
      <c r="J236" s="0" t="s">
        <v>491</v>
      </c>
    </row>
    <row r="237" customFormat="false" ht="15" hidden="false" customHeight="false" outlineLevel="0" collapsed="false">
      <c r="A237" s="0" t="s">
        <v>492</v>
      </c>
      <c r="E237" s="0" t="s">
        <v>100</v>
      </c>
      <c r="F237" s="0" t="n">
        <v>560066</v>
      </c>
      <c r="G237" s="0" t="n">
        <v>0.1</v>
      </c>
      <c r="H237" s="0" t="n">
        <v>1</v>
      </c>
      <c r="I237" s="0" t="n">
        <v>212713901</v>
      </c>
      <c r="J237" s="0" t="s">
        <v>493</v>
      </c>
    </row>
    <row r="238" customFormat="false" ht="15" hidden="false" customHeight="false" outlineLevel="0" collapsed="false">
      <c r="A238" s="0" t="s">
        <v>494</v>
      </c>
      <c r="E238" s="0" t="s">
        <v>100</v>
      </c>
      <c r="F238" s="0" t="n">
        <v>560066</v>
      </c>
      <c r="G238" s="0" t="n">
        <v>0.1</v>
      </c>
      <c r="H238" s="0" t="n">
        <v>1</v>
      </c>
      <c r="I238" s="0" t="n">
        <v>212713902</v>
      </c>
      <c r="J238" s="0" t="s">
        <v>495</v>
      </c>
    </row>
    <row r="239" customFormat="false" ht="15" hidden="false" customHeight="false" outlineLevel="0" collapsed="false">
      <c r="A239" s="0" t="s">
        <v>496</v>
      </c>
      <c r="E239" s="0" t="s">
        <v>100</v>
      </c>
      <c r="F239" s="0" t="n">
        <v>560067</v>
      </c>
      <c r="G239" s="0" t="n">
        <v>0.1</v>
      </c>
      <c r="H239" s="0" t="n">
        <v>1</v>
      </c>
      <c r="I239" s="0" t="n">
        <v>212713903</v>
      </c>
      <c r="J239" s="0" t="s">
        <v>497</v>
      </c>
    </row>
    <row r="240" customFormat="false" ht="15" hidden="false" customHeight="false" outlineLevel="0" collapsed="false">
      <c r="A240" s="0" t="s">
        <v>498</v>
      </c>
      <c r="E240" s="0" t="s">
        <v>100</v>
      </c>
      <c r="F240" s="0" t="n">
        <v>560067</v>
      </c>
      <c r="G240" s="0" t="n">
        <v>0.1</v>
      </c>
      <c r="H240" s="0" t="n">
        <v>1</v>
      </c>
      <c r="I240" s="0" t="n">
        <v>212713904</v>
      </c>
      <c r="J240" s="0" t="s">
        <v>499</v>
      </c>
    </row>
    <row r="241" customFormat="false" ht="15" hidden="false" customHeight="false" outlineLevel="0" collapsed="false">
      <c r="A241" s="0" t="s">
        <v>500</v>
      </c>
      <c r="E241" s="0" t="s">
        <v>100</v>
      </c>
      <c r="F241" s="0" t="n">
        <v>560076</v>
      </c>
      <c r="G241" s="0" t="n">
        <v>0.1</v>
      </c>
      <c r="H241" s="0" t="n">
        <v>1</v>
      </c>
      <c r="I241" s="0" t="n">
        <v>212713905</v>
      </c>
      <c r="J241" s="0" t="s">
        <v>501</v>
      </c>
    </row>
    <row r="242" customFormat="false" ht="15" hidden="false" customHeight="false" outlineLevel="0" collapsed="false">
      <c r="A242" s="0" t="s">
        <v>502</v>
      </c>
      <c r="E242" s="0" t="s">
        <v>100</v>
      </c>
      <c r="F242" s="0" t="n">
        <v>560092</v>
      </c>
      <c r="G242" s="0" t="n">
        <v>0.1</v>
      </c>
      <c r="H242" s="0" t="n">
        <v>1</v>
      </c>
      <c r="I242" s="0" t="n">
        <v>212713906</v>
      </c>
      <c r="J242" s="0" t="s">
        <v>503</v>
      </c>
    </row>
    <row r="243" customFormat="false" ht="15" hidden="false" customHeight="false" outlineLevel="0" collapsed="false">
      <c r="A243" s="0" t="s">
        <v>504</v>
      </c>
      <c r="E243" s="0" t="s">
        <v>100</v>
      </c>
      <c r="F243" s="0" t="n">
        <v>560092</v>
      </c>
      <c r="G243" s="0" t="n">
        <v>0.1</v>
      </c>
      <c r="H243" s="0" t="n">
        <v>1</v>
      </c>
      <c r="I243" s="0" t="n">
        <v>212713907</v>
      </c>
      <c r="J243" s="0" t="s">
        <v>505</v>
      </c>
    </row>
    <row r="244" customFormat="false" ht="15" hidden="false" customHeight="false" outlineLevel="0" collapsed="false">
      <c r="A244" s="0" t="s">
        <v>506</v>
      </c>
      <c r="E244" s="0" t="s">
        <v>100</v>
      </c>
      <c r="F244" s="0" t="n">
        <v>560094</v>
      </c>
      <c r="G244" s="0" t="n">
        <v>0.1</v>
      </c>
      <c r="H244" s="0" t="n">
        <v>1</v>
      </c>
      <c r="I244" s="0" t="n">
        <v>212713908</v>
      </c>
      <c r="J244" s="0" t="s">
        <v>507</v>
      </c>
    </row>
    <row r="245" customFormat="false" ht="15" hidden="false" customHeight="false" outlineLevel="0" collapsed="false">
      <c r="A245" s="0" t="s">
        <v>508</v>
      </c>
      <c r="E245" s="0" t="s">
        <v>100</v>
      </c>
      <c r="F245" s="0" t="n">
        <v>570002</v>
      </c>
      <c r="G245" s="0" t="n">
        <v>0.1</v>
      </c>
      <c r="H245" s="0" t="n">
        <v>1</v>
      </c>
      <c r="I245" s="0" t="n">
        <v>212713909</v>
      </c>
      <c r="J245" s="0" t="s">
        <v>509</v>
      </c>
    </row>
    <row r="246" customFormat="false" ht="15" hidden="false" customHeight="false" outlineLevel="0" collapsed="false">
      <c r="A246" s="0" t="s">
        <v>510</v>
      </c>
      <c r="E246" s="0" t="s">
        <v>100</v>
      </c>
      <c r="F246" s="0" t="n">
        <v>570010</v>
      </c>
      <c r="G246" s="0" t="n">
        <v>0.1</v>
      </c>
      <c r="H246" s="0" t="n">
        <v>1</v>
      </c>
      <c r="I246" s="0" t="n">
        <v>212713910</v>
      </c>
      <c r="J246" s="0" t="s">
        <v>511</v>
      </c>
    </row>
    <row r="247" customFormat="false" ht="15" hidden="false" customHeight="false" outlineLevel="0" collapsed="false">
      <c r="A247" s="0" t="s">
        <v>512</v>
      </c>
      <c r="E247" s="0" t="s">
        <v>100</v>
      </c>
      <c r="F247" s="0" t="n">
        <v>580023</v>
      </c>
      <c r="G247" s="0" t="n">
        <v>0.1</v>
      </c>
      <c r="H247" s="0" t="n">
        <v>1</v>
      </c>
      <c r="I247" s="0" t="n">
        <v>212713911</v>
      </c>
      <c r="J247" s="0" t="s">
        <v>513</v>
      </c>
    </row>
    <row r="248" customFormat="false" ht="15" hidden="false" customHeight="false" outlineLevel="0" collapsed="false">
      <c r="A248" s="0" t="s">
        <v>514</v>
      </c>
      <c r="E248" s="0" t="s">
        <v>11</v>
      </c>
      <c r="F248" s="0" t="n">
        <v>600072</v>
      </c>
      <c r="G248" s="0" t="n">
        <v>0.1</v>
      </c>
      <c r="H248" s="0" t="n">
        <v>1</v>
      </c>
      <c r="I248" s="0" t="n">
        <v>212713912</v>
      </c>
      <c r="J248" s="0" t="s">
        <v>515</v>
      </c>
    </row>
    <row r="249" customFormat="false" ht="15" hidden="false" customHeight="false" outlineLevel="0" collapsed="false">
      <c r="A249" s="0" t="s">
        <v>516</v>
      </c>
      <c r="E249" s="0" t="s">
        <v>11</v>
      </c>
      <c r="F249" s="0" t="n">
        <v>603107</v>
      </c>
      <c r="G249" s="0" t="n">
        <v>0.1</v>
      </c>
      <c r="H249" s="0" t="n">
        <v>1</v>
      </c>
      <c r="I249" s="0" t="n">
        <v>212713913</v>
      </c>
      <c r="J249" s="0" t="s">
        <v>517</v>
      </c>
    </row>
    <row r="250" customFormat="false" ht="15" hidden="false" customHeight="false" outlineLevel="0" collapsed="false">
      <c r="A250" s="0" t="s">
        <v>518</v>
      </c>
      <c r="E250" s="0" t="s">
        <v>11</v>
      </c>
      <c r="F250" s="0" t="n">
        <v>603306</v>
      </c>
      <c r="G250" s="0" t="n">
        <v>0.1</v>
      </c>
      <c r="H250" s="0" t="n">
        <v>1</v>
      </c>
      <c r="I250" s="0" t="n">
        <v>212713914</v>
      </c>
      <c r="J250" s="0" t="s">
        <v>519</v>
      </c>
    </row>
    <row r="251" customFormat="false" ht="15" hidden="false" customHeight="false" outlineLevel="0" collapsed="false">
      <c r="A251" s="0" t="s">
        <v>520</v>
      </c>
      <c r="E251" s="0" t="s">
        <v>11</v>
      </c>
      <c r="F251" s="0" t="n">
        <v>603306</v>
      </c>
      <c r="G251" s="0" t="n">
        <v>0.1</v>
      </c>
      <c r="H251" s="0" t="n">
        <v>1</v>
      </c>
      <c r="I251" s="0" t="n">
        <v>212713915</v>
      </c>
      <c r="J251" s="0" t="s">
        <v>521</v>
      </c>
    </row>
    <row r="252" customFormat="false" ht="15" hidden="false" customHeight="false" outlineLevel="0" collapsed="false">
      <c r="A252" s="0" t="s">
        <v>522</v>
      </c>
      <c r="E252" s="0" t="s">
        <v>100</v>
      </c>
      <c r="F252" s="0" t="n">
        <v>560057</v>
      </c>
      <c r="G252" s="0" t="n">
        <v>0.1</v>
      </c>
      <c r="H252" s="0" t="n">
        <v>1</v>
      </c>
      <c r="I252" s="0" t="n">
        <v>212713563</v>
      </c>
      <c r="J252" s="0" t="s">
        <v>523</v>
      </c>
    </row>
    <row r="253" customFormat="false" ht="15" hidden="false" customHeight="false" outlineLevel="0" collapsed="false">
      <c r="A253" s="0" t="s">
        <v>524</v>
      </c>
      <c r="E253" s="0" t="s">
        <v>100</v>
      </c>
      <c r="F253" s="0" t="n">
        <v>560064</v>
      </c>
      <c r="G253" s="0" t="n">
        <v>0.1</v>
      </c>
      <c r="H253" s="0" t="n">
        <v>1</v>
      </c>
      <c r="I253" s="0" t="n">
        <v>212713564</v>
      </c>
      <c r="J253" s="0" t="s">
        <v>525</v>
      </c>
    </row>
    <row r="254" customFormat="false" ht="15" hidden="false" customHeight="false" outlineLevel="0" collapsed="false">
      <c r="A254" s="0" t="s">
        <v>526</v>
      </c>
      <c r="E254" s="0" t="s">
        <v>100</v>
      </c>
      <c r="F254" s="0" t="n">
        <v>560064</v>
      </c>
      <c r="G254" s="0" t="n">
        <v>0.1</v>
      </c>
      <c r="H254" s="0" t="n">
        <v>1</v>
      </c>
      <c r="I254" s="0" t="n">
        <v>212713565</v>
      </c>
      <c r="J254" s="0" t="s">
        <v>527</v>
      </c>
    </row>
    <row r="255" customFormat="false" ht="15" hidden="false" customHeight="false" outlineLevel="0" collapsed="false">
      <c r="A255" s="0" t="s">
        <v>528</v>
      </c>
      <c r="E255" s="0" t="s">
        <v>100</v>
      </c>
      <c r="F255" s="0" t="n">
        <v>560064</v>
      </c>
      <c r="G255" s="0" t="n">
        <v>0.1</v>
      </c>
      <c r="H255" s="0" t="n">
        <v>1</v>
      </c>
      <c r="I255" s="0" t="n">
        <v>212713566</v>
      </c>
      <c r="J255" s="0" t="s">
        <v>529</v>
      </c>
    </row>
    <row r="256" customFormat="false" ht="15" hidden="false" customHeight="false" outlineLevel="0" collapsed="false">
      <c r="A256" s="0" t="s">
        <v>530</v>
      </c>
      <c r="E256" s="0" t="s">
        <v>100</v>
      </c>
      <c r="F256" s="0" t="n">
        <v>560064</v>
      </c>
      <c r="G256" s="0" t="n">
        <v>0.1</v>
      </c>
      <c r="H256" s="0" t="n">
        <v>1</v>
      </c>
      <c r="I256" s="0" t="n">
        <v>212713567</v>
      </c>
      <c r="J256" s="0" t="s">
        <v>531</v>
      </c>
    </row>
    <row r="257" customFormat="false" ht="15" hidden="false" customHeight="false" outlineLevel="0" collapsed="false">
      <c r="A257" s="0" t="s">
        <v>532</v>
      </c>
      <c r="E257" s="0" t="s">
        <v>100</v>
      </c>
      <c r="F257" s="0" t="n">
        <v>560064</v>
      </c>
      <c r="G257" s="0" t="n">
        <v>0.1</v>
      </c>
      <c r="H257" s="0" t="n">
        <v>1</v>
      </c>
      <c r="I257" s="0" t="n">
        <v>212713568</v>
      </c>
      <c r="J257" s="0" t="s">
        <v>533</v>
      </c>
    </row>
    <row r="258" customFormat="false" ht="15" hidden="false" customHeight="false" outlineLevel="0" collapsed="false">
      <c r="A258" s="0" t="s">
        <v>534</v>
      </c>
      <c r="E258" s="0" t="s">
        <v>100</v>
      </c>
      <c r="F258" s="0" t="n">
        <v>560064</v>
      </c>
      <c r="G258" s="0" t="n">
        <v>0.1</v>
      </c>
      <c r="H258" s="0" t="n">
        <v>1</v>
      </c>
      <c r="I258" s="0" t="n">
        <v>212713569</v>
      </c>
      <c r="J258" s="0" t="s">
        <v>535</v>
      </c>
    </row>
    <row r="259" customFormat="false" ht="15" hidden="false" customHeight="false" outlineLevel="0" collapsed="false">
      <c r="A259" s="0" t="s">
        <v>536</v>
      </c>
      <c r="E259" s="0" t="s">
        <v>100</v>
      </c>
      <c r="F259" s="0" t="n">
        <v>590010</v>
      </c>
      <c r="G259" s="0" t="n">
        <v>0.1</v>
      </c>
      <c r="H259" s="0" t="n">
        <v>1</v>
      </c>
      <c r="I259" s="0" t="n">
        <v>212713573</v>
      </c>
      <c r="J259" s="0" t="s">
        <v>537</v>
      </c>
    </row>
    <row r="260" customFormat="false" ht="15" hidden="false" customHeight="false" outlineLevel="0" collapsed="false">
      <c r="A260" s="0" t="s">
        <v>538</v>
      </c>
      <c r="E260" s="0" t="s">
        <v>11</v>
      </c>
      <c r="F260" s="0" t="n">
        <v>600057</v>
      </c>
      <c r="G260" s="0" t="n">
        <v>0.1</v>
      </c>
      <c r="H260" s="0" t="n">
        <v>1</v>
      </c>
      <c r="I260" s="0" t="n">
        <v>212713574</v>
      </c>
      <c r="J260" s="0" t="s">
        <v>539</v>
      </c>
    </row>
    <row r="261" customFormat="false" ht="15" hidden="false" customHeight="false" outlineLevel="0" collapsed="false">
      <c r="A261" s="0" t="s">
        <v>540</v>
      </c>
      <c r="E261" s="0" t="s">
        <v>100</v>
      </c>
      <c r="F261" s="0" t="n">
        <v>580024</v>
      </c>
      <c r="G261" s="0" t="n">
        <v>0.1</v>
      </c>
      <c r="H261" s="0" t="n">
        <v>1</v>
      </c>
      <c r="I261" s="0" t="n">
        <v>212713572</v>
      </c>
      <c r="J261" s="0" t="s">
        <v>541</v>
      </c>
    </row>
    <row r="262" customFormat="false" ht="15" hidden="false" customHeight="false" outlineLevel="0" collapsed="false">
      <c r="A262" s="0" t="s">
        <v>542</v>
      </c>
      <c r="E262" s="0" t="s">
        <v>100</v>
      </c>
      <c r="F262" s="0" t="n">
        <v>560067</v>
      </c>
      <c r="G262" s="0" t="n">
        <v>0.1</v>
      </c>
      <c r="H262" s="0" t="n">
        <v>1</v>
      </c>
      <c r="I262" s="0" t="n">
        <v>212713570</v>
      </c>
      <c r="J262" s="0" t="s">
        <v>543</v>
      </c>
    </row>
    <row r="263" customFormat="false" ht="15" hidden="false" customHeight="false" outlineLevel="0" collapsed="false">
      <c r="A263" s="0" t="s">
        <v>544</v>
      </c>
      <c r="E263" s="0" t="s">
        <v>100</v>
      </c>
      <c r="F263" s="0" t="n">
        <v>570019</v>
      </c>
      <c r="G263" s="0" t="n">
        <v>0.1</v>
      </c>
      <c r="H263" s="0" t="n">
        <v>1</v>
      </c>
      <c r="I263" s="0" t="n">
        <v>212713571</v>
      </c>
      <c r="J263" s="0" t="s">
        <v>545</v>
      </c>
    </row>
    <row r="264" customFormat="false" ht="15" hidden="false" customHeight="false" outlineLevel="0" collapsed="false">
      <c r="A264" s="0" t="s">
        <v>546</v>
      </c>
      <c r="E264" s="0" t="s">
        <v>11</v>
      </c>
      <c r="F264" s="0" t="n">
        <v>600057</v>
      </c>
      <c r="G264" s="0" t="n">
        <v>0.1</v>
      </c>
      <c r="H264" s="0" t="n">
        <v>1</v>
      </c>
      <c r="I264" s="0" t="n">
        <v>212713575</v>
      </c>
      <c r="J264" s="0" t="s">
        <v>547</v>
      </c>
    </row>
    <row r="265" customFormat="false" ht="15" hidden="false" customHeight="false" outlineLevel="0" collapsed="false">
      <c r="A265" s="0" t="s">
        <v>548</v>
      </c>
      <c r="E265" s="0" t="s">
        <v>11</v>
      </c>
      <c r="F265" s="0" t="n">
        <v>600067</v>
      </c>
      <c r="G265" s="0" t="n">
        <v>0.1</v>
      </c>
      <c r="H265" s="0" t="n">
        <v>1</v>
      </c>
      <c r="I265" s="0" t="n">
        <v>212713576</v>
      </c>
      <c r="J265" s="0" t="s">
        <v>549</v>
      </c>
    </row>
    <row r="266" customFormat="false" ht="15" hidden="false" customHeight="false" outlineLevel="0" collapsed="false">
      <c r="A266" s="0" t="s">
        <v>550</v>
      </c>
      <c r="E266" s="0" t="s">
        <v>11</v>
      </c>
      <c r="F266" s="0" t="n">
        <v>602023</v>
      </c>
      <c r="G266" s="0" t="n">
        <v>0.1</v>
      </c>
      <c r="H266" s="0" t="n">
        <v>1</v>
      </c>
      <c r="I266" s="0" t="n">
        <v>212713577</v>
      </c>
      <c r="J266" s="0" t="s">
        <v>551</v>
      </c>
    </row>
    <row r="267" customFormat="false" ht="15" hidden="false" customHeight="false" outlineLevel="0" collapsed="false">
      <c r="A267" s="0" t="s">
        <v>552</v>
      </c>
      <c r="E267" s="0" t="s">
        <v>11</v>
      </c>
      <c r="F267" s="0" t="n">
        <v>602023</v>
      </c>
      <c r="G267" s="0" t="n">
        <v>0.1</v>
      </c>
      <c r="H267" s="0" t="n">
        <v>1</v>
      </c>
      <c r="I267" s="0" t="n">
        <v>212713578</v>
      </c>
      <c r="J267" s="0" t="s">
        <v>553</v>
      </c>
    </row>
    <row r="268" customFormat="false" ht="15" hidden="false" customHeight="false" outlineLevel="0" collapsed="false">
      <c r="A268" s="0" t="s">
        <v>554</v>
      </c>
      <c r="E268" s="0" t="s">
        <v>11</v>
      </c>
      <c r="F268" s="0" t="n">
        <v>603111</v>
      </c>
      <c r="G268" s="0" t="n">
        <v>0.1</v>
      </c>
      <c r="H268" s="0" t="n">
        <v>1</v>
      </c>
      <c r="I268" s="0" t="n">
        <v>212713579</v>
      </c>
      <c r="J268" s="0" t="s">
        <v>555</v>
      </c>
    </row>
    <row r="269" customFormat="false" ht="15" hidden="false" customHeight="false" outlineLevel="0" collapsed="false">
      <c r="A269" s="0" t="s">
        <v>556</v>
      </c>
      <c r="E269" s="0" t="s">
        <v>11</v>
      </c>
      <c r="F269" s="0" t="n">
        <v>603305</v>
      </c>
      <c r="G269" s="0" t="n">
        <v>0.1</v>
      </c>
      <c r="H269" s="0" t="n">
        <v>1</v>
      </c>
      <c r="I269" s="0" t="n">
        <v>212713580</v>
      </c>
      <c r="J269" s="0" t="s">
        <v>557</v>
      </c>
    </row>
    <row r="270" customFormat="false" ht="15" hidden="false" customHeight="false" outlineLevel="0" collapsed="false">
      <c r="A270" s="0" t="s">
        <v>558</v>
      </c>
      <c r="E270" s="0" t="s">
        <v>11</v>
      </c>
      <c r="F270" s="0" t="n">
        <v>604406</v>
      </c>
      <c r="G270" s="0" t="n">
        <v>0.1</v>
      </c>
      <c r="H270" s="0" t="n">
        <v>1</v>
      </c>
      <c r="I270" s="0" t="n">
        <v>212713581</v>
      </c>
      <c r="J270" s="0" t="s">
        <v>559</v>
      </c>
    </row>
    <row r="271" customFormat="false" ht="15" hidden="false" customHeight="false" outlineLevel="0" collapsed="false">
      <c r="A271" s="0" t="s">
        <v>560</v>
      </c>
      <c r="E271" s="0" t="s">
        <v>11</v>
      </c>
      <c r="F271" s="0" t="n">
        <v>605102</v>
      </c>
      <c r="G271" s="0" t="n">
        <v>0.1</v>
      </c>
      <c r="H271" s="0" t="n">
        <v>1</v>
      </c>
      <c r="I271" s="0" t="n">
        <v>212713582</v>
      </c>
      <c r="J271" s="0" t="s">
        <v>561</v>
      </c>
    </row>
    <row r="272" customFormat="false" ht="15" hidden="false" customHeight="false" outlineLevel="0" collapsed="false">
      <c r="A272" s="0" t="s">
        <v>562</v>
      </c>
      <c r="E272" s="0" t="s">
        <v>11</v>
      </c>
      <c r="F272" s="0" t="n">
        <v>605102</v>
      </c>
      <c r="G272" s="0" t="n">
        <v>0.1</v>
      </c>
      <c r="H272" s="0" t="n">
        <v>1</v>
      </c>
      <c r="I272" s="0" t="n">
        <v>212713583</v>
      </c>
      <c r="J272" s="0" t="s">
        <v>563</v>
      </c>
    </row>
    <row r="273" customFormat="false" ht="15" hidden="false" customHeight="false" outlineLevel="0" collapsed="false">
      <c r="A273" s="0" t="s">
        <v>564</v>
      </c>
      <c r="E273" s="0" t="s">
        <v>11</v>
      </c>
      <c r="F273" s="0" t="n">
        <v>605102</v>
      </c>
      <c r="G273" s="0" t="n">
        <v>0.1</v>
      </c>
      <c r="H273" s="0" t="n">
        <v>1</v>
      </c>
      <c r="I273" s="0" t="n">
        <v>212713584</v>
      </c>
      <c r="J273" s="0" t="s">
        <v>565</v>
      </c>
    </row>
    <row r="274" customFormat="false" ht="15" hidden="false" customHeight="false" outlineLevel="0" collapsed="false">
      <c r="A274" s="0" t="s">
        <v>566</v>
      </c>
      <c r="E274" s="0" t="s">
        <v>11</v>
      </c>
      <c r="F274" s="0" t="n">
        <v>605104</v>
      </c>
      <c r="G274" s="0" t="n">
        <v>0.1</v>
      </c>
      <c r="H274" s="0" t="n">
        <v>1</v>
      </c>
      <c r="I274" s="0" t="n">
        <v>212713585</v>
      </c>
      <c r="J274" s="0" t="s">
        <v>567</v>
      </c>
    </row>
    <row r="275" customFormat="false" ht="15" hidden="false" customHeight="false" outlineLevel="0" collapsed="false">
      <c r="A275" s="0" t="s">
        <v>568</v>
      </c>
      <c r="E275" s="0" t="s">
        <v>11</v>
      </c>
      <c r="F275" s="0" t="n">
        <v>605104</v>
      </c>
      <c r="G275" s="0" t="n">
        <v>0.1</v>
      </c>
      <c r="H275" s="0" t="n">
        <v>1</v>
      </c>
      <c r="I275" s="0" t="n">
        <v>212713586</v>
      </c>
      <c r="J275" s="0" t="s">
        <v>569</v>
      </c>
    </row>
    <row r="276" customFormat="false" ht="15" hidden="false" customHeight="false" outlineLevel="0" collapsed="false">
      <c r="A276" s="0" t="s">
        <v>570</v>
      </c>
      <c r="E276" s="0" t="s">
        <v>11</v>
      </c>
      <c r="F276" s="0" t="n">
        <v>605104</v>
      </c>
      <c r="G276" s="0" t="n">
        <v>0.1</v>
      </c>
      <c r="H276" s="0" t="n">
        <v>1</v>
      </c>
      <c r="I276" s="0" t="n">
        <v>212713587</v>
      </c>
      <c r="J276" s="0" t="s">
        <v>571</v>
      </c>
    </row>
    <row r="277" customFormat="false" ht="15" hidden="false" customHeight="false" outlineLevel="0" collapsed="false">
      <c r="A277" s="0" t="s">
        <v>572</v>
      </c>
      <c r="E277" s="0" t="s">
        <v>11</v>
      </c>
      <c r="F277" s="0" t="n">
        <v>605104</v>
      </c>
      <c r="G277" s="0" t="n">
        <v>0.1</v>
      </c>
      <c r="H277" s="0" t="n">
        <v>1</v>
      </c>
      <c r="I277" s="0" t="n">
        <v>212713588</v>
      </c>
      <c r="J277" s="0" t="s">
        <v>573</v>
      </c>
    </row>
    <row r="278" customFormat="false" ht="15" hidden="false" customHeight="false" outlineLevel="0" collapsed="false">
      <c r="A278" s="0" t="s">
        <v>574</v>
      </c>
      <c r="E278" s="0" t="s">
        <v>193</v>
      </c>
      <c r="F278" s="0" t="n">
        <v>605110</v>
      </c>
      <c r="G278" s="0" t="n">
        <v>0.1</v>
      </c>
      <c r="H278" s="0" t="n">
        <v>1</v>
      </c>
      <c r="I278" s="0" t="n">
        <v>212713589</v>
      </c>
      <c r="J278" s="0" t="s">
        <v>575</v>
      </c>
    </row>
    <row r="279" customFormat="false" ht="15" hidden="false" customHeight="false" outlineLevel="0" collapsed="false">
      <c r="A279" s="0" t="s">
        <v>576</v>
      </c>
      <c r="E279" s="0" t="s">
        <v>11</v>
      </c>
      <c r="F279" s="0" t="n">
        <v>607105</v>
      </c>
      <c r="G279" s="0" t="n">
        <v>0.1</v>
      </c>
      <c r="H279" s="0" t="n">
        <v>1</v>
      </c>
      <c r="I279" s="0" t="n">
        <v>212713590</v>
      </c>
      <c r="J279" s="0" t="s">
        <v>577</v>
      </c>
    </row>
    <row r="280" customFormat="false" ht="15" hidden="false" customHeight="false" outlineLevel="0" collapsed="false">
      <c r="A280" s="0" t="s">
        <v>578</v>
      </c>
      <c r="E280" s="0" t="s">
        <v>11</v>
      </c>
      <c r="F280" s="0" t="n">
        <v>610105</v>
      </c>
      <c r="G280" s="0" t="n">
        <v>0.1</v>
      </c>
      <c r="H280" s="0" t="n">
        <v>1</v>
      </c>
      <c r="I280" s="0" t="n">
        <v>212713591</v>
      </c>
      <c r="J280" s="0" t="s">
        <v>579</v>
      </c>
    </row>
    <row r="281" customFormat="false" ht="15" hidden="false" customHeight="false" outlineLevel="0" collapsed="false">
      <c r="A281" s="0" t="s">
        <v>580</v>
      </c>
      <c r="E281" s="0" t="s">
        <v>11</v>
      </c>
      <c r="F281" s="0" t="n">
        <v>610105</v>
      </c>
      <c r="G281" s="0" t="n">
        <v>0.1</v>
      </c>
      <c r="H281" s="0" t="n">
        <v>1</v>
      </c>
      <c r="I281" s="0" t="n">
        <v>212713592</v>
      </c>
      <c r="J281" s="0" t="s">
        <v>581</v>
      </c>
    </row>
    <row r="282" customFormat="false" ht="15" hidden="false" customHeight="false" outlineLevel="0" collapsed="false">
      <c r="A282" s="0" t="s">
        <v>582</v>
      </c>
      <c r="E282" s="0" t="s">
        <v>11</v>
      </c>
      <c r="F282" s="0" t="n">
        <v>612204</v>
      </c>
      <c r="G282" s="0" t="n">
        <v>0.1</v>
      </c>
      <c r="H282" s="0" t="n">
        <v>1</v>
      </c>
      <c r="I282" s="0" t="n">
        <v>212713593</v>
      </c>
      <c r="J282" s="0" t="s">
        <v>583</v>
      </c>
    </row>
    <row r="283" customFormat="false" ht="15" hidden="false" customHeight="false" outlineLevel="0" collapsed="false">
      <c r="A283" s="0" t="s">
        <v>584</v>
      </c>
      <c r="E283" s="0" t="s">
        <v>11</v>
      </c>
      <c r="F283" s="0" t="n">
        <v>612803</v>
      </c>
      <c r="G283" s="0" t="n">
        <v>0.1</v>
      </c>
      <c r="H283" s="0" t="n">
        <v>1</v>
      </c>
      <c r="I283" s="0" t="n">
        <v>212713594</v>
      </c>
      <c r="J283" s="0" t="s">
        <v>585</v>
      </c>
    </row>
    <row r="284" customFormat="false" ht="15" hidden="false" customHeight="false" outlineLevel="0" collapsed="false">
      <c r="A284" s="0" t="s">
        <v>586</v>
      </c>
      <c r="E284" s="0" t="s">
        <v>11</v>
      </c>
      <c r="F284" s="0" t="n">
        <v>613004</v>
      </c>
      <c r="G284" s="0" t="n">
        <v>0.1</v>
      </c>
      <c r="H284" s="0" t="n">
        <v>1</v>
      </c>
      <c r="I284" s="0" t="n">
        <v>212713595</v>
      </c>
      <c r="J284" s="0" t="s">
        <v>587</v>
      </c>
    </row>
    <row r="285" customFormat="false" ht="15" hidden="false" customHeight="false" outlineLevel="0" collapsed="false">
      <c r="A285" s="0" t="s">
        <v>588</v>
      </c>
      <c r="E285" s="0" t="s">
        <v>11</v>
      </c>
      <c r="F285" s="0" t="n">
        <v>613004</v>
      </c>
      <c r="G285" s="0" t="n">
        <v>0.1</v>
      </c>
      <c r="H285" s="0" t="n">
        <v>1</v>
      </c>
      <c r="I285" s="0" t="n">
        <v>212713596</v>
      </c>
      <c r="J285" s="0" t="s">
        <v>589</v>
      </c>
    </row>
    <row r="286" customFormat="false" ht="15" hidden="false" customHeight="false" outlineLevel="0" collapsed="false">
      <c r="A286" s="0" t="s">
        <v>590</v>
      </c>
      <c r="E286" s="0" t="s">
        <v>11</v>
      </c>
      <c r="F286" s="0" t="n">
        <v>613005</v>
      </c>
      <c r="G286" s="0" t="n">
        <v>0.1</v>
      </c>
      <c r="H286" s="0" t="n">
        <v>1</v>
      </c>
      <c r="I286" s="0" t="n">
        <v>212713597</v>
      </c>
      <c r="J286" s="0" t="s">
        <v>591</v>
      </c>
    </row>
    <row r="287" customFormat="false" ht="15" hidden="false" customHeight="false" outlineLevel="0" collapsed="false">
      <c r="A287" s="0" t="s">
        <v>592</v>
      </c>
      <c r="E287" s="0" t="s">
        <v>11</v>
      </c>
      <c r="F287" s="0" t="n">
        <v>613007</v>
      </c>
      <c r="G287" s="0" t="n">
        <v>0.1</v>
      </c>
      <c r="H287" s="0" t="n">
        <v>1</v>
      </c>
      <c r="I287" s="0" t="n">
        <v>212713598</v>
      </c>
      <c r="J287" s="0" t="s">
        <v>593</v>
      </c>
    </row>
    <row r="288" customFormat="false" ht="15" hidden="false" customHeight="false" outlineLevel="0" collapsed="false">
      <c r="A288" s="0" t="s">
        <v>594</v>
      </c>
      <c r="E288" s="0" t="s">
        <v>11</v>
      </c>
      <c r="F288" s="0" t="n">
        <v>613007</v>
      </c>
      <c r="G288" s="0" t="n">
        <v>0.1</v>
      </c>
      <c r="H288" s="0" t="n">
        <v>1</v>
      </c>
      <c r="I288" s="0" t="n">
        <v>212713599</v>
      </c>
      <c r="J288" s="0" t="s">
        <v>595</v>
      </c>
    </row>
    <row r="289" customFormat="false" ht="15" hidden="false" customHeight="false" outlineLevel="0" collapsed="false">
      <c r="A289" s="0" t="s">
        <v>596</v>
      </c>
      <c r="E289" s="0" t="s">
        <v>11</v>
      </c>
      <c r="F289" s="0" t="n">
        <v>614001</v>
      </c>
      <c r="G289" s="0" t="n">
        <v>0.1</v>
      </c>
      <c r="H289" s="0" t="n">
        <v>1</v>
      </c>
      <c r="I289" s="0" t="n">
        <v>212713600</v>
      </c>
      <c r="J289" s="0" t="s">
        <v>597</v>
      </c>
    </row>
    <row r="290" customFormat="false" ht="15" hidden="false" customHeight="false" outlineLevel="0" collapsed="false">
      <c r="A290" s="0" t="s">
        <v>598</v>
      </c>
      <c r="E290" s="0" t="s">
        <v>11</v>
      </c>
      <c r="F290" s="0" t="n">
        <v>614403</v>
      </c>
      <c r="G290" s="0" t="n">
        <v>0.1</v>
      </c>
      <c r="H290" s="0" t="n">
        <v>1</v>
      </c>
      <c r="I290" s="0" t="n">
        <v>212713601</v>
      </c>
      <c r="J290" s="0" t="s">
        <v>599</v>
      </c>
    </row>
    <row r="291" customFormat="false" ht="15" hidden="false" customHeight="false" outlineLevel="0" collapsed="false">
      <c r="A291" s="0" t="s">
        <v>600</v>
      </c>
      <c r="E291" s="0" t="s">
        <v>11</v>
      </c>
      <c r="F291" s="0" t="n">
        <v>614404</v>
      </c>
      <c r="G291" s="0" t="n">
        <v>0.1</v>
      </c>
      <c r="H291" s="0" t="n">
        <v>1</v>
      </c>
      <c r="I291" s="0" t="n">
        <v>212713602</v>
      </c>
      <c r="J291" s="0" t="s">
        <v>601</v>
      </c>
    </row>
    <row r="292" customFormat="false" ht="15" hidden="false" customHeight="false" outlineLevel="0" collapsed="false">
      <c r="A292" s="0" t="s">
        <v>602</v>
      </c>
      <c r="E292" s="0" t="s">
        <v>11</v>
      </c>
      <c r="F292" s="0" t="n">
        <v>621003</v>
      </c>
      <c r="G292" s="0" t="n">
        <v>0.1</v>
      </c>
      <c r="H292" s="0" t="n">
        <v>1</v>
      </c>
      <c r="I292" s="0" t="n">
        <v>212713603</v>
      </c>
      <c r="J292" s="0" t="s">
        <v>603</v>
      </c>
    </row>
    <row r="293" customFormat="false" ht="15" hidden="false" customHeight="false" outlineLevel="0" collapsed="false">
      <c r="A293" s="0" t="s">
        <v>604</v>
      </c>
      <c r="E293" s="0" t="s">
        <v>11</v>
      </c>
      <c r="F293" s="0" t="n">
        <v>621003</v>
      </c>
      <c r="G293" s="0" t="n">
        <v>0.1</v>
      </c>
      <c r="H293" s="0" t="n">
        <v>1</v>
      </c>
      <c r="I293" s="0" t="n">
        <v>212713604</v>
      </c>
      <c r="J293" s="0" t="s">
        <v>605</v>
      </c>
    </row>
    <row r="294" customFormat="false" ht="15" hidden="false" customHeight="false" outlineLevel="0" collapsed="false">
      <c r="A294" s="0" t="s">
        <v>606</v>
      </c>
      <c r="E294" s="0" t="s">
        <v>11</v>
      </c>
      <c r="F294" s="0" t="n">
        <v>621003</v>
      </c>
      <c r="G294" s="0" t="n">
        <v>0.1</v>
      </c>
      <c r="H294" s="0" t="n">
        <v>1</v>
      </c>
      <c r="I294" s="0" t="n">
        <v>212713605</v>
      </c>
      <c r="J294" s="0" t="s">
        <v>607</v>
      </c>
    </row>
    <row r="295" customFormat="false" ht="15" hidden="false" customHeight="false" outlineLevel="0" collapsed="false">
      <c r="A295" s="0" t="s">
        <v>608</v>
      </c>
      <c r="E295" s="0" t="s">
        <v>11</v>
      </c>
      <c r="F295" s="0" t="n">
        <v>621003</v>
      </c>
      <c r="G295" s="0" t="n">
        <v>0.1</v>
      </c>
      <c r="H295" s="0" t="n">
        <v>1</v>
      </c>
      <c r="I295" s="0" t="n">
        <v>212713606</v>
      </c>
      <c r="J295" s="0" t="s">
        <v>609</v>
      </c>
    </row>
    <row r="296" customFormat="false" ht="15" hidden="false" customHeight="false" outlineLevel="0" collapsed="false">
      <c r="A296" s="0" t="s">
        <v>610</v>
      </c>
      <c r="E296" s="0" t="s">
        <v>11</v>
      </c>
      <c r="F296" s="0" t="n">
        <v>621008</v>
      </c>
      <c r="G296" s="0" t="n">
        <v>0.1</v>
      </c>
      <c r="H296" s="0" t="n">
        <v>1</v>
      </c>
      <c r="I296" s="0" t="n">
        <v>212713607</v>
      </c>
      <c r="J296" s="0" t="s">
        <v>611</v>
      </c>
    </row>
    <row r="297" customFormat="false" ht="15" hidden="false" customHeight="false" outlineLevel="0" collapsed="false">
      <c r="A297" s="0" t="s">
        <v>612</v>
      </c>
      <c r="E297" s="0" t="s">
        <v>11</v>
      </c>
      <c r="F297" s="0" t="n">
        <v>621011</v>
      </c>
      <c r="G297" s="0" t="n">
        <v>0.1</v>
      </c>
      <c r="H297" s="0" t="n">
        <v>1</v>
      </c>
      <c r="I297" s="0" t="n">
        <v>212713608</v>
      </c>
      <c r="J297" s="0" t="s">
        <v>613</v>
      </c>
    </row>
    <row r="298" customFormat="false" ht="15" hidden="false" customHeight="false" outlineLevel="0" collapsed="false">
      <c r="A298" s="0" t="s">
        <v>614</v>
      </c>
      <c r="E298" s="0" t="s">
        <v>11</v>
      </c>
      <c r="F298" s="0" t="n">
        <v>621012</v>
      </c>
      <c r="G298" s="0" t="n">
        <v>0.1</v>
      </c>
      <c r="H298" s="0" t="n">
        <v>1</v>
      </c>
      <c r="I298" s="0" t="n">
        <v>212713609</v>
      </c>
      <c r="J298" s="0" t="s">
        <v>615</v>
      </c>
    </row>
    <row r="299" customFormat="false" ht="15" hidden="false" customHeight="false" outlineLevel="0" collapsed="false">
      <c r="A299" s="0" t="s">
        <v>616</v>
      </c>
      <c r="E299" s="0" t="s">
        <v>11</v>
      </c>
      <c r="F299" s="0" t="n">
        <v>621101</v>
      </c>
      <c r="G299" s="0" t="n">
        <v>0.1</v>
      </c>
      <c r="H299" s="0" t="n">
        <v>1</v>
      </c>
      <c r="I299" s="0" t="n">
        <v>212713610</v>
      </c>
      <c r="J299" s="0" t="s">
        <v>617</v>
      </c>
    </row>
    <row r="300" customFormat="false" ht="15" hidden="false" customHeight="false" outlineLevel="0" collapsed="false">
      <c r="A300" s="0" t="s">
        <v>618</v>
      </c>
      <c r="E300" s="0" t="s">
        <v>11</v>
      </c>
      <c r="F300" s="0" t="n">
        <v>621104</v>
      </c>
      <c r="G300" s="0" t="n">
        <v>0.1</v>
      </c>
      <c r="H300" s="0" t="n">
        <v>1</v>
      </c>
      <c r="I300" s="0" t="n">
        <v>212713611</v>
      </c>
      <c r="J300" s="0" t="s">
        <v>619</v>
      </c>
    </row>
    <row r="301" customFormat="false" ht="15" hidden="false" customHeight="false" outlineLevel="0" collapsed="false">
      <c r="A301" s="0" t="s">
        <v>620</v>
      </c>
      <c r="E301" s="0" t="s">
        <v>11</v>
      </c>
      <c r="F301" s="0" t="n">
        <v>621107</v>
      </c>
      <c r="G301" s="0" t="n">
        <v>0.1</v>
      </c>
      <c r="H301" s="0" t="n">
        <v>1</v>
      </c>
      <c r="I301" s="0" t="n">
        <v>212713612</v>
      </c>
      <c r="J301" s="0" t="s">
        <v>621</v>
      </c>
    </row>
    <row r="302" customFormat="false" ht="15" hidden="false" customHeight="false" outlineLevel="0" collapsed="false">
      <c r="A302" s="0" t="s">
        <v>622</v>
      </c>
      <c r="E302" s="0" t="s">
        <v>11</v>
      </c>
      <c r="F302" s="0" t="n">
        <v>603306</v>
      </c>
      <c r="G302" s="0" t="n">
        <v>0.1</v>
      </c>
      <c r="H302" s="0" t="n">
        <v>1</v>
      </c>
      <c r="I302" s="0" t="n">
        <v>212713916</v>
      </c>
      <c r="J302" s="0" t="s">
        <v>623</v>
      </c>
    </row>
    <row r="303" customFormat="false" ht="15" hidden="false" customHeight="false" outlineLevel="0" collapsed="false">
      <c r="A303" s="0" t="s">
        <v>624</v>
      </c>
      <c r="E303" s="0" t="s">
        <v>11</v>
      </c>
      <c r="F303" s="0" t="n">
        <v>603306</v>
      </c>
      <c r="G303" s="0" t="n">
        <v>0.1</v>
      </c>
      <c r="H303" s="0" t="n">
        <v>1</v>
      </c>
      <c r="I303" s="0" t="n">
        <v>212713917</v>
      </c>
      <c r="J303" s="0" t="s">
        <v>625</v>
      </c>
    </row>
    <row r="304" customFormat="false" ht="15" hidden="false" customHeight="false" outlineLevel="0" collapsed="false">
      <c r="A304" s="0" t="s">
        <v>626</v>
      </c>
      <c r="E304" s="0" t="s">
        <v>11</v>
      </c>
      <c r="F304" s="0" t="n">
        <v>604408</v>
      </c>
      <c r="G304" s="0" t="n">
        <v>0.1</v>
      </c>
      <c r="H304" s="0" t="n">
        <v>1</v>
      </c>
      <c r="I304" s="0" t="n">
        <v>212713918</v>
      </c>
      <c r="J304" s="0" t="s">
        <v>627</v>
      </c>
    </row>
    <row r="305" customFormat="false" ht="15" hidden="false" customHeight="false" outlineLevel="0" collapsed="false">
      <c r="A305" s="0" t="s">
        <v>628</v>
      </c>
      <c r="E305" s="0" t="s">
        <v>11</v>
      </c>
      <c r="F305" s="0" t="n">
        <v>605102</v>
      </c>
      <c r="G305" s="0" t="n">
        <v>0.1</v>
      </c>
      <c r="H305" s="0" t="n">
        <v>1</v>
      </c>
      <c r="I305" s="0" t="n">
        <v>212713919</v>
      </c>
      <c r="J305" s="0" t="s">
        <v>629</v>
      </c>
    </row>
    <row r="306" customFormat="false" ht="15" hidden="false" customHeight="false" outlineLevel="0" collapsed="false">
      <c r="A306" s="0" t="s">
        <v>630</v>
      </c>
      <c r="E306" s="0" t="s">
        <v>193</v>
      </c>
      <c r="F306" s="0" t="n">
        <v>605102</v>
      </c>
      <c r="G306" s="0" t="n">
        <v>0.1</v>
      </c>
      <c r="H306" s="0" t="n">
        <v>1</v>
      </c>
      <c r="I306" s="0" t="n">
        <v>212713920</v>
      </c>
      <c r="J306" s="0" t="s">
        <v>631</v>
      </c>
    </row>
    <row r="307" customFormat="false" ht="15" hidden="false" customHeight="false" outlineLevel="0" collapsed="false">
      <c r="A307" s="0" t="s">
        <v>632</v>
      </c>
      <c r="E307" s="0" t="s">
        <v>193</v>
      </c>
      <c r="F307" s="0" t="n">
        <v>605107</v>
      </c>
      <c r="G307" s="0" t="n">
        <v>0.1</v>
      </c>
      <c r="H307" s="0" t="n">
        <v>1</v>
      </c>
      <c r="I307" s="0" t="n">
        <v>212713921</v>
      </c>
      <c r="J307" s="0" t="s">
        <v>633</v>
      </c>
    </row>
    <row r="308" customFormat="false" ht="15" hidden="false" customHeight="false" outlineLevel="0" collapsed="false">
      <c r="A308" s="0" t="s">
        <v>634</v>
      </c>
      <c r="E308" s="0" t="s">
        <v>11</v>
      </c>
      <c r="F308" s="0" t="n">
        <v>607103</v>
      </c>
      <c r="G308" s="0" t="n">
        <v>0.1</v>
      </c>
      <c r="H308" s="0" t="n">
        <v>1</v>
      </c>
      <c r="I308" s="0" t="n">
        <v>212713922</v>
      </c>
      <c r="J308" s="0" t="s">
        <v>635</v>
      </c>
    </row>
    <row r="309" customFormat="false" ht="15" hidden="false" customHeight="false" outlineLevel="0" collapsed="false">
      <c r="A309" s="0" t="s">
        <v>636</v>
      </c>
      <c r="E309" s="0" t="s">
        <v>11</v>
      </c>
      <c r="F309" s="0" t="n">
        <v>610202</v>
      </c>
      <c r="G309" s="0" t="n">
        <v>0.1</v>
      </c>
      <c r="H309" s="0" t="n">
        <v>1</v>
      </c>
      <c r="I309" s="0" t="n">
        <v>212713923</v>
      </c>
      <c r="J309" s="0" t="s">
        <v>637</v>
      </c>
    </row>
    <row r="310" customFormat="false" ht="15" hidden="false" customHeight="false" outlineLevel="0" collapsed="false">
      <c r="A310" s="0" t="s">
        <v>638</v>
      </c>
      <c r="E310" s="0" t="s">
        <v>11</v>
      </c>
      <c r="F310" s="0" t="n">
        <v>611105</v>
      </c>
      <c r="G310" s="0" t="n">
        <v>0.1</v>
      </c>
      <c r="H310" s="0" t="n">
        <v>1</v>
      </c>
      <c r="I310" s="0" t="n">
        <v>212713924</v>
      </c>
      <c r="J310" s="0" t="s">
        <v>639</v>
      </c>
    </row>
    <row r="311" customFormat="false" ht="15" hidden="false" customHeight="false" outlineLevel="0" collapsed="false">
      <c r="A311" s="0" t="s">
        <v>640</v>
      </c>
      <c r="E311" s="0" t="s">
        <v>11</v>
      </c>
      <c r="F311" s="0" t="n">
        <v>611105</v>
      </c>
      <c r="G311" s="0" t="n">
        <v>0.1</v>
      </c>
      <c r="H311" s="0" t="n">
        <v>1</v>
      </c>
      <c r="I311" s="0" t="n">
        <v>212713925</v>
      </c>
      <c r="J311" s="0" t="s">
        <v>641</v>
      </c>
    </row>
    <row r="312" customFormat="false" ht="15" hidden="false" customHeight="false" outlineLevel="0" collapsed="false">
      <c r="A312" s="0" t="s">
        <v>642</v>
      </c>
      <c r="E312" s="0" t="s">
        <v>11</v>
      </c>
      <c r="F312" s="0" t="n">
        <v>612104</v>
      </c>
      <c r="G312" s="0" t="n">
        <v>0.1</v>
      </c>
      <c r="H312" s="0" t="n">
        <v>1</v>
      </c>
      <c r="I312" s="0" t="n">
        <v>212713926</v>
      </c>
      <c r="J312" s="0" t="s">
        <v>643</v>
      </c>
    </row>
    <row r="313" customFormat="false" ht="15" hidden="false" customHeight="false" outlineLevel="0" collapsed="false">
      <c r="A313" s="0" t="s">
        <v>644</v>
      </c>
      <c r="E313" s="0" t="s">
        <v>11</v>
      </c>
      <c r="F313" s="0" t="n">
        <v>612104</v>
      </c>
      <c r="G313" s="0" t="n">
        <v>0.1</v>
      </c>
      <c r="H313" s="0" t="n">
        <v>1</v>
      </c>
      <c r="I313" s="0" t="n">
        <v>212713927</v>
      </c>
      <c r="J313" s="0" t="s">
        <v>645</v>
      </c>
    </row>
    <row r="314" customFormat="false" ht="15" hidden="false" customHeight="false" outlineLevel="0" collapsed="false">
      <c r="A314" s="0" t="s">
        <v>646</v>
      </c>
      <c r="E314" s="0" t="s">
        <v>11</v>
      </c>
      <c r="F314" s="0" t="n">
        <v>612106</v>
      </c>
      <c r="G314" s="0" t="n">
        <v>0.1</v>
      </c>
      <c r="H314" s="0" t="n">
        <v>1</v>
      </c>
      <c r="I314" s="0" t="n">
        <v>212713928</v>
      </c>
      <c r="J314" s="0" t="s">
        <v>647</v>
      </c>
    </row>
    <row r="315" customFormat="false" ht="15" hidden="false" customHeight="false" outlineLevel="0" collapsed="false">
      <c r="A315" s="0" t="s">
        <v>648</v>
      </c>
      <c r="E315" s="0" t="s">
        <v>11</v>
      </c>
      <c r="F315" s="0" t="n">
        <v>612901</v>
      </c>
      <c r="G315" s="0" t="n">
        <v>0.1</v>
      </c>
      <c r="H315" s="0" t="n">
        <v>1</v>
      </c>
      <c r="I315" s="0" t="n">
        <v>212713929</v>
      </c>
      <c r="J315" s="0" t="s">
        <v>649</v>
      </c>
    </row>
    <row r="316" customFormat="false" ht="15" hidden="false" customHeight="false" outlineLevel="0" collapsed="false">
      <c r="A316" s="0" t="s">
        <v>650</v>
      </c>
      <c r="E316" s="0" t="s">
        <v>11</v>
      </c>
      <c r="F316" s="0" t="n">
        <v>612903</v>
      </c>
      <c r="G316" s="0" t="n">
        <v>0.1</v>
      </c>
      <c r="H316" s="0" t="n">
        <v>1</v>
      </c>
      <c r="I316" s="0" t="n">
        <v>212713930</v>
      </c>
      <c r="J316" s="0" t="s">
        <v>651</v>
      </c>
    </row>
    <row r="317" customFormat="false" ht="15" hidden="false" customHeight="false" outlineLevel="0" collapsed="false">
      <c r="A317" s="0" t="s">
        <v>652</v>
      </c>
      <c r="E317" s="0" t="s">
        <v>11</v>
      </c>
      <c r="F317" s="0" t="n">
        <v>614001</v>
      </c>
      <c r="G317" s="0" t="n">
        <v>0.1</v>
      </c>
      <c r="H317" s="0" t="n">
        <v>1</v>
      </c>
      <c r="I317" s="0" t="n">
        <v>212713931</v>
      </c>
      <c r="J317" s="0" t="s">
        <v>653</v>
      </c>
    </row>
    <row r="318" customFormat="false" ht="15" hidden="false" customHeight="false" outlineLevel="0" collapsed="false">
      <c r="A318" s="0" t="s">
        <v>654</v>
      </c>
      <c r="E318" s="0" t="s">
        <v>11</v>
      </c>
      <c r="F318" s="0" t="n">
        <v>614101</v>
      </c>
      <c r="G318" s="0" t="n">
        <v>0.1</v>
      </c>
      <c r="H318" s="0" t="n">
        <v>1</v>
      </c>
      <c r="I318" s="0" t="n">
        <v>212713932</v>
      </c>
      <c r="J318" s="0" t="s">
        <v>655</v>
      </c>
    </row>
    <row r="319" customFormat="false" ht="15" hidden="false" customHeight="false" outlineLevel="0" collapsed="false">
      <c r="A319" s="0" t="s">
        <v>656</v>
      </c>
      <c r="E319" s="0" t="s">
        <v>11</v>
      </c>
      <c r="F319" s="0" t="n">
        <v>614404</v>
      </c>
      <c r="G319" s="0" t="n">
        <v>0.1</v>
      </c>
      <c r="H319" s="0" t="n">
        <v>1</v>
      </c>
      <c r="I319" s="0" t="n">
        <v>212713933</v>
      </c>
      <c r="J319" s="0" t="s">
        <v>657</v>
      </c>
    </row>
    <row r="320" customFormat="false" ht="15" hidden="false" customHeight="false" outlineLevel="0" collapsed="false">
      <c r="A320" s="0" t="s">
        <v>658</v>
      </c>
      <c r="E320" s="0" t="s">
        <v>11</v>
      </c>
      <c r="F320" s="0" t="n">
        <v>621101</v>
      </c>
      <c r="G320" s="0" t="n">
        <v>0.1</v>
      </c>
      <c r="H320" s="0" t="n">
        <v>1</v>
      </c>
      <c r="I320" s="0" t="n">
        <v>212713934</v>
      </c>
      <c r="J320" s="0" t="s">
        <v>659</v>
      </c>
    </row>
    <row r="321" customFormat="false" ht="15" hidden="false" customHeight="false" outlineLevel="0" collapsed="false">
      <c r="A321" s="0" t="s">
        <v>660</v>
      </c>
      <c r="E321" s="0" t="s">
        <v>11</v>
      </c>
      <c r="F321" s="0" t="n">
        <v>621101</v>
      </c>
      <c r="G321" s="0" t="n">
        <v>0.1</v>
      </c>
      <c r="H321" s="0" t="n">
        <v>1</v>
      </c>
      <c r="I321" s="0" t="n">
        <v>212713935</v>
      </c>
      <c r="J321" s="0" t="s">
        <v>661</v>
      </c>
    </row>
    <row r="322" customFormat="false" ht="15" hidden="false" customHeight="false" outlineLevel="0" collapsed="false">
      <c r="A322" s="0" t="s">
        <v>662</v>
      </c>
      <c r="E322" s="0" t="s">
        <v>11</v>
      </c>
      <c r="F322" s="0" t="n">
        <v>621101</v>
      </c>
      <c r="G322" s="0" t="n">
        <v>0.1</v>
      </c>
      <c r="H322" s="0" t="n">
        <v>1</v>
      </c>
      <c r="I322" s="0" t="n">
        <v>212713936</v>
      </c>
      <c r="J322" s="0" t="s">
        <v>663</v>
      </c>
    </row>
    <row r="323" customFormat="false" ht="15" hidden="false" customHeight="false" outlineLevel="0" collapsed="false">
      <c r="A323" s="0" t="s">
        <v>664</v>
      </c>
      <c r="E323" s="0" t="s">
        <v>11</v>
      </c>
      <c r="F323" s="0" t="n">
        <v>621101</v>
      </c>
      <c r="G323" s="0" t="n">
        <v>0.1</v>
      </c>
      <c r="H323" s="0" t="n">
        <v>1</v>
      </c>
      <c r="I323" s="0" t="n">
        <v>212713937</v>
      </c>
      <c r="J323" s="0" t="s">
        <v>665</v>
      </c>
    </row>
    <row r="324" customFormat="false" ht="15" hidden="false" customHeight="false" outlineLevel="0" collapsed="false">
      <c r="A324" s="0" t="s">
        <v>666</v>
      </c>
      <c r="E324" s="0" t="s">
        <v>11</v>
      </c>
      <c r="F324" s="0" t="n">
        <v>621101</v>
      </c>
      <c r="G324" s="0" t="n">
        <v>0.1</v>
      </c>
      <c r="H324" s="0" t="n">
        <v>1</v>
      </c>
      <c r="I324" s="0" t="n">
        <v>212713938</v>
      </c>
      <c r="J324" s="0" t="s">
        <v>667</v>
      </c>
    </row>
    <row r="325" customFormat="false" ht="15" hidden="false" customHeight="false" outlineLevel="0" collapsed="false">
      <c r="A325" s="0" t="s">
        <v>668</v>
      </c>
      <c r="E325" s="0" t="s">
        <v>11</v>
      </c>
      <c r="F325" s="0" t="n">
        <v>621102</v>
      </c>
      <c r="G325" s="0" t="n">
        <v>0.1</v>
      </c>
      <c r="H325" s="0" t="n">
        <v>1</v>
      </c>
      <c r="I325" s="0" t="n">
        <v>212713939</v>
      </c>
      <c r="J325" s="0" t="s">
        <v>669</v>
      </c>
    </row>
    <row r="326" customFormat="false" ht="15" hidden="false" customHeight="false" outlineLevel="0" collapsed="false">
      <c r="A326" s="0" t="s">
        <v>670</v>
      </c>
      <c r="E326" s="0" t="s">
        <v>11</v>
      </c>
      <c r="F326" s="0" t="n">
        <v>621103</v>
      </c>
      <c r="G326" s="0" t="n">
        <v>0.1</v>
      </c>
      <c r="H326" s="0" t="n">
        <v>1</v>
      </c>
      <c r="I326" s="0" t="n">
        <v>212713940</v>
      </c>
      <c r="J326" s="0" t="s">
        <v>671</v>
      </c>
    </row>
    <row r="327" customFormat="false" ht="15" hidden="false" customHeight="false" outlineLevel="0" collapsed="false">
      <c r="A327" s="0" t="s">
        <v>672</v>
      </c>
      <c r="E327" s="0" t="s">
        <v>11</v>
      </c>
      <c r="F327" s="0" t="n">
        <v>621107</v>
      </c>
      <c r="G327" s="0" t="n">
        <v>0.1</v>
      </c>
      <c r="H327" s="0" t="n">
        <v>1</v>
      </c>
      <c r="I327" s="0" t="n">
        <v>212713941</v>
      </c>
      <c r="J327" s="0" t="s">
        <v>673</v>
      </c>
    </row>
    <row r="328" customFormat="false" ht="15" hidden="false" customHeight="false" outlineLevel="0" collapsed="false">
      <c r="A328" s="0" t="s">
        <v>674</v>
      </c>
      <c r="E328" s="0" t="s">
        <v>11</v>
      </c>
      <c r="F328" s="0" t="n">
        <v>621107</v>
      </c>
      <c r="G328" s="0" t="n">
        <v>0.1</v>
      </c>
      <c r="H328" s="0" t="n">
        <v>1</v>
      </c>
      <c r="I328" s="0" t="n">
        <v>212713942</v>
      </c>
      <c r="J328" s="0" t="s">
        <v>675</v>
      </c>
    </row>
    <row r="329" customFormat="false" ht="15" hidden="false" customHeight="false" outlineLevel="0" collapsed="false">
      <c r="A329" s="0" t="s">
        <v>676</v>
      </c>
      <c r="E329" s="0" t="s">
        <v>11</v>
      </c>
      <c r="F329" s="0" t="n">
        <v>621107</v>
      </c>
      <c r="G329" s="0" t="n">
        <v>0.1</v>
      </c>
      <c r="H329" s="0" t="n">
        <v>1</v>
      </c>
      <c r="I329" s="0" t="n">
        <v>212713943</v>
      </c>
      <c r="J329" s="0" t="s">
        <v>677</v>
      </c>
    </row>
    <row r="330" customFormat="false" ht="15" hidden="false" customHeight="false" outlineLevel="0" collapsed="false">
      <c r="A330" s="0" t="s">
        <v>678</v>
      </c>
      <c r="E330" s="0" t="s">
        <v>11</v>
      </c>
      <c r="F330" s="0" t="n">
        <v>621109</v>
      </c>
      <c r="G330" s="0" t="n">
        <v>0.1</v>
      </c>
      <c r="H330" s="0" t="n">
        <v>1</v>
      </c>
      <c r="I330" s="0" t="n">
        <v>212713944</v>
      </c>
      <c r="J330" s="0" t="s">
        <v>679</v>
      </c>
    </row>
    <row r="331" customFormat="false" ht="15" hidden="false" customHeight="false" outlineLevel="0" collapsed="false">
      <c r="A331" s="0" t="s">
        <v>680</v>
      </c>
      <c r="E331" s="0" t="s">
        <v>11</v>
      </c>
      <c r="F331" s="0" t="n">
        <v>621115</v>
      </c>
      <c r="G331" s="0" t="n">
        <v>0.1</v>
      </c>
      <c r="H331" s="0" t="n">
        <v>1</v>
      </c>
      <c r="I331" s="0" t="n">
        <v>212713945</v>
      </c>
      <c r="J331" s="0" t="s">
        <v>681</v>
      </c>
    </row>
    <row r="332" customFormat="false" ht="15" hidden="false" customHeight="false" outlineLevel="0" collapsed="false">
      <c r="A332" s="0" t="s">
        <v>682</v>
      </c>
      <c r="E332" s="0" t="s">
        <v>11</v>
      </c>
      <c r="F332" s="0" t="n">
        <v>621115</v>
      </c>
      <c r="G332" s="0" t="n">
        <v>0.1</v>
      </c>
      <c r="H332" s="0" t="n">
        <v>1</v>
      </c>
      <c r="I332" s="0" t="n">
        <v>212713946</v>
      </c>
      <c r="J332" s="0" t="s">
        <v>683</v>
      </c>
    </row>
    <row r="333" customFormat="false" ht="15" hidden="false" customHeight="false" outlineLevel="0" collapsed="false">
      <c r="A333" s="0" t="s">
        <v>684</v>
      </c>
      <c r="E333" s="0" t="s">
        <v>11</v>
      </c>
      <c r="F333" s="0" t="n">
        <v>621115</v>
      </c>
      <c r="G333" s="0" t="n">
        <v>0.1</v>
      </c>
      <c r="H333" s="0" t="n">
        <v>1</v>
      </c>
      <c r="I333" s="0" t="n">
        <v>212713947</v>
      </c>
      <c r="J333" s="0" t="s">
        <v>685</v>
      </c>
    </row>
    <row r="334" customFormat="false" ht="15" hidden="false" customHeight="false" outlineLevel="0" collapsed="false">
      <c r="A334" s="0" t="s">
        <v>686</v>
      </c>
      <c r="E334" s="0" t="s">
        <v>11</v>
      </c>
      <c r="F334" s="0" t="n">
        <v>621116</v>
      </c>
      <c r="G334" s="0" t="n">
        <v>0.1</v>
      </c>
      <c r="H334" s="0" t="n">
        <v>1</v>
      </c>
      <c r="I334" s="0" t="n">
        <v>212713948</v>
      </c>
      <c r="J334" s="0" t="s">
        <v>687</v>
      </c>
    </row>
    <row r="335" customFormat="false" ht="15" hidden="false" customHeight="false" outlineLevel="0" collapsed="false">
      <c r="A335" s="0" t="s">
        <v>688</v>
      </c>
      <c r="E335" s="0" t="s">
        <v>11</v>
      </c>
      <c r="F335" s="0" t="n">
        <v>621117</v>
      </c>
      <c r="G335" s="0" t="n">
        <v>0.1</v>
      </c>
      <c r="H335" s="0" t="n">
        <v>1</v>
      </c>
      <c r="I335" s="0" t="n">
        <v>212713949</v>
      </c>
      <c r="J335" s="0" t="s">
        <v>689</v>
      </c>
    </row>
    <row r="336" customFormat="false" ht="15" hidden="false" customHeight="false" outlineLevel="0" collapsed="false">
      <c r="A336" s="0" t="s">
        <v>690</v>
      </c>
      <c r="E336" s="0" t="s">
        <v>11</v>
      </c>
      <c r="F336" s="0" t="n">
        <v>621218</v>
      </c>
      <c r="G336" s="0" t="n">
        <v>0.1</v>
      </c>
      <c r="H336" s="0" t="n">
        <v>1</v>
      </c>
      <c r="I336" s="0" t="n">
        <v>212713950</v>
      </c>
      <c r="J336" s="0" t="s">
        <v>691</v>
      </c>
    </row>
    <row r="337" customFormat="false" ht="15" hidden="false" customHeight="false" outlineLevel="0" collapsed="false">
      <c r="A337" s="0" t="s">
        <v>692</v>
      </c>
      <c r="E337" s="0" t="s">
        <v>11</v>
      </c>
      <c r="F337" s="0" t="n">
        <v>621218</v>
      </c>
      <c r="G337" s="0" t="n">
        <v>0.1</v>
      </c>
      <c r="H337" s="0" t="n">
        <v>1</v>
      </c>
      <c r="I337" s="0" t="n">
        <v>212713951</v>
      </c>
      <c r="J337" s="0" t="s">
        <v>693</v>
      </c>
    </row>
    <row r="338" customFormat="false" ht="15" hidden="false" customHeight="false" outlineLevel="0" collapsed="false">
      <c r="A338" s="0" t="s">
        <v>694</v>
      </c>
      <c r="E338" s="0" t="s">
        <v>11</v>
      </c>
      <c r="F338" s="0" t="n">
        <v>621307</v>
      </c>
      <c r="G338" s="0" t="n">
        <v>0.1</v>
      </c>
      <c r="H338" s="0" t="n">
        <v>1</v>
      </c>
      <c r="I338" s="0" t="n">
        <v>212713952</v>
      </c>
      <c r="J338" s="0" t="s">
        <v>695</v>
      </c>
    </row>
    <row r="339" customFormat="false" ht="15" hidden="false" customHeight="false" outlineLevel="0" collapsed="false">
      <c r="A339" s="0" t="s">
        <v>696</v>
      </c>
      <c r="E339" s="0" t="s">
        <v>11</v>
      </c>
      <c r="F339" s="0" t="n">
        <v>621312</v>
      </c>
      <c r="G339" s="0" t="n">
        <v>0.1</v>
      </c>
      <c r="H339" s="0" t="n">
        <v>1</v>
      </c>
      <c r="I339" s="0" t="n">
        <v>212713953</v>
      </c>
      <c r="J339" s="0" t="s">
        <v>697</v>
      </c>
    </row>
    <row r="340" customFormat="false" ht="15" hidden="false" customHeight="false" outlineLevel="0" collapsed="false">
      <c r="A340" s="0" t="s">
        <v>698</v>
      </c>
      <c r="E340" s="0" t="s">
        <v>11</v>
      </c>
      <c r="F340" s="0" t="n">
        <v>621315</v>
      </c>
      <c r="G340" s="0" t="n">
        <v>0.1</v>
      </c>
      <c r="H340" s="0" t="n">
        <v>1</v>
      </c>
      <c r="I340" s="0" t="n">
        <v>212713954</v>
      </c>
      <c r="J340" s="0" t="s">
        <v>699</v>
      </c>
    </row>
    <row r="341" customFormat="false" ht="15" hidden="false" customHeight="false" outlineLevel="0" collapsed="false">
      <c r="A341" s="0" t="s">
        <v>700</v>
      </c>
      <c r="E341" s="0" t="s">
        <v>11</v>
      </c>
      <c r="F341" s="0" t="n">
        <v>621315</v>
      </c>
      <c r="G341" s="0" t="n">
        <v>0.1</v>
      </c>
      <c r="H341" s="0" t="n">
        <v>1</v>
      </c>
      <c r="I341" s="0" t="n">
        <v>212713955</v>
      </c>
      <c r="J341" s="0" t="s">
        <v>701</v>
      </c>
    </row>
    <row r="342" customFormat="false" ht="15" hidden="false" customHeight="false" outlineLevel="0" collapsed="false">
      <c r="A342" s="0" t="s">
        <v>702</v>
      </c>
      <c r="E342" s="0" t="s">
        <v>11</v>
      </c>
      <c r="F342" s="0" t="n">
        <v>621315</v>
      </c>
      <c r="G342" s="0" t="n">
        <v>0.1</v>
      </c>
      <c r="H342" s="0" t="n">
        <v>1</v>
      </c>
      <c r="I342" s="0" t="n">
        <v>212713956</v>
      </c>
      <c r="J342" s="0" t="s">
        <v>703</v>
      </c>
    </row>
    <row r="343" customFormat="false" ht="15" hidden="false" customHeight="false" outlineLevel="0" collapsed="false">
      <c r="A343" s="0" t="s">
        <v>704</v>
      </c>
      <c r="E343" s="0" t="s">
        <v>11</v>
      </c>
      <c r="F343" s="0" t="n">
        <v>621316</v>
      </c>
      <c r="G343" s="0" t="n">
        <v>0.1</v>
      </c>
      <c r="H343" s="0" t="n">
        <v>1</v>
      </c>
      <c r="I343" s="0" t="n">
        <v>212713957</v>
      </c>
      <c r="J343" s="0" t="s">
        <v>705</v>
      </c>
    </row>
    <row r="344" customFormat="false" ht="15" hidden="false" customHeight="false" outlineLevel="0" collapsed="false">
      <c r="A344" s="0" t="s">
        <v>706</v>
      </c>
      <c r="E344" s="0" t="s">
        <v>11</v>
      </c>
      <c r="F344" s="0" t="n">
        <v>621703</v>
      </c>
      <c r="G344" s="0" t="n">
        <v>0.1</v>
      </c>
      <c r="H344" s="0" t="n">
        <v>1</v>
      </c>
      <c r="I344" s="0" t="n">
        <v>212713958</v>
      </c>
      <c r="J344" s="0" t="s">
        <v>707</v>
      </c>
    </row>
    <row r="345" customFormat="false" ht="15" hidden="false" customHeight="false" outlineLevel="0" collapsed="false">
      <c r="A345" s="0" t="s">
        <v>708</v>
      </c>
      <c r="E345" s="0" t="s">
        <v>11</v>
      </c>
      <c r="F345" s="0" t="n">
        <v>621704</v>
      </c>
      <c r="G345" s="0" t="n">
        <v>0.1</v>
      </c>
      <c r="H345" s="0" t="n">
        <v>1</v>
      </c>
      <c r="I345" s="0" t="n">
        <v>212713959</v>
      </c>
      <c r="J345" s="0" t="s">
        <v>709</v>
      </c>
    </row>
    <row r="346" customFormat="false" ht="15" hidden="false" customHeight="false" outlineLevel="0" collapsed="false">
      <c r="A346" s="0" t="s">
        <v>710</v>
      </c>
      <c r="E346" s="0" t="s">
        <v>11</v>
      </c>
      <c r="F346" s="0" t="n">
        <v>621704</v>
      </c>
      <c r="G346" s="0" t="n">
        <v>0.1</v>
      </c>
      <c r="H346" s="0" t="n">
        <v>1</v>
      </c>
      <c r="I346" s="0" t="n">
        <v>212713960</v>
      </c>
      <c r="J346" s="0" t="s">
        <v>711</v>
      </c>
    </row>
    <row r="347" customFormat="false" ht="15" hidden="false" customHeight="false" outlineLevel="0" collapsed="false">
      <c r="A347" s="0" t="s">
        <v>712</v>
      </c>
      <c r="E347" s="0" t="s">
        <v>11</v>
      </c>
      <c r="F347" s="0" t="n">
        <v>621708</v>
      </c>
      <c r="G347" s="0" t="n">
        <v>0.1</v>
      </c>
      <c r="H347" s="0" t="n">
        <v>1</v>
      </c>
      <c r="I347" s="0" t="n">
        <v>212713961</v>
      </c>
      <c r="J347" s="0" t="s">
        <v>713</v>
      </c>
    </row>
    <row r="348" customFormat="false" ht="15" hidden="false" customHeight="false" outlineLevel="0" collapsed="false">
      <c r="A348" s="0" t="s">
        <v>714</v>
      </c>
      <c r="E348" s="0" t="s">
        <v>11</v>
      </c>
      <c r="F348" s="0" t="n">
        <v>621708</v>
      </c>
      <c r="G348" s="0" t="n">
        <v>0.1</v>
      </c>
      <c r="H348" s="0" t="n">
        <v>1</v>
      </c>
      <c r="I348" s="0" t="n">
        <v>212713962</v>
      </c>
      <c r="J348" s="0" t="s">
        <v>715</v>
      </c>
    </row>
    <row r="349" customFormat="false" ht="15" hidden="false" customHeight="false" outlineLevel="0" collapsed="false">
      <c r="A349" s="0" t="s">
        <v>716</v>
      </c>
      <c r="E349" s="0" t="s">
        <v>11</v>
      </c>
      <c r="F349" s="0" t="n">
        <v>621714</v>
      </c>
      <c r="G349" s="0" t="n">
        <v>0.1</v>
      </c>
      <c r="H349" s="0" t="n">
        <v>1</v>
      </c>
      <c r="I349" s="0" t="n">
        <v>212713963</v>
      </c>
      <c r="J349" s="0" t="s">
        <v>717</v>
      </c>
    </row>
    <row r="350" customFormat="false" ht="15" hidden="false" customHeight="false" outlineLevel="0" collapsed="false">
      <c r="A350" s="0" t="s">
        <v>718</v>
      </c>
      <c r="E350" s="0" t="s">
        <v>11</v>
      </c>
      <c r="F350" s="0" t="n">
        <v>621714</v>
      </c>
      <c r="G350" s="0" t="n">
        <v>0.1</v>
      </c>
      <c r="H350" s="0" t="n">
        <v>1</v>
      </c>
      <c r="I350" s="0" t="n">
        <v>212713964</v>
      </c>
      <c r="J350" s="0" t="s">
        <v>719</v>
      </c>
    </row>
    <row r="351" customFormat="false" ht="15" hidden="false" customHeight="false" outlineLevel="0" collapsed="false">
      <c r="A351" s="0" t="s">
        <v>720</v>
      </c>
      <c r="E351" s="0" t="s">
        <v>11</v>
      </c>
      <c r="F351" s="0" t="n">
        <v>621715</v>
      </c>
      <c r="G351" s="0" t="n">
        <v>0.1</v>
      </c>
      <c r="H351" s="0" t="n">
        <v>1</v>
      </c>
      <c r="I351" s="0" t="n">
        <v>212713965</v>
      </c>
      <c r="J351" s="0" t="s">
        <v>721</v>
      </c>
    </row>
    <row r="352" customFormat="false" ht="15" hidden="false" customHeight="false" outlineLevel="0" collapsed="false">
      <c r="A352" s="0" t="s">
        <v>722</v>
      </c>
      <c r="E352" s="0" t="s">
        <v>11</v>
      </c>
      <c r="F352" s="0" t="n">
        <v>621107</v>
      </c>
      <c r="G352" s="0" t="n">
        <v>0.1</v>
      </c>
      <c r="H352" s="0" t="n">
        <v>1</v>
      </c>
      <c r="I352" s="0" t="n">
        <v>212715521</v>
      </c>
      <c r="J352" s="0" t="s">
        <v>723</v>
      </c>
    </row>
    <row r="353" customFormat="false" ht="15" hidden="false" customHeight="false" outlineLevel="0" collapsed="false">
      <c r="A353" s="0" t="s">
        <v>724</v>
      </c>
      <c r="E353" s="0" t="s">
        <v>11</v>
      </c>
      <c r="F353" s="0" t="n">
        <v>621107</v>
      </c>
      <c r="G353" s="0" t="n">
        <v>0.1</v>
      </c>
      <c r="H353" s="0" t="n">
        <v>1</v>
      </c>
      <c r="I353" s="0" t="n">
        <v>212715522</v>
      </c>
      <c r="J353" s="0" t="s">
        <v>725</v>
      </c>
    </row>
    <row r="354" customFormat="false" ht="15" hidden="false" customHeight="false" outlineLevel="0" collapsed="false">
      <c r="A354" s="0" t="s">
        <v>726</v>
      </c>
      <c r="E354" s="0" t="s">
        <v>11</v>
      </c>
      <c r="F354" s="0" t="n">
        <v>621109</v>
      </c>
      <c r="G354" s="0" t="n">
        <v>0.1</v>
      </c>
      <c r="H354" s="0" t="n">
        <v>1</v>
      </c>
      <c r="I354" s="0" t="n">
        <v>212715523</v>
      </c>
      <c r="J354" s="0" t="s">
        <v>727</v>
      </c>
    </row>
    <row r="355" customFormat="false" ht="15" hidden="false" customHeight="false" outlineLevel="0" collapsed="false">
      <c r="A355" s="0" t="s">
        <v>728</v>
      </c>
      <c r="E355" s="0" t="s">
        <v>11</v>
      </c>
      <c r="F355" s="0" t="n">
        <v>621113</v>
      </c>
      <c r="G355" s="0" t="n">
        <v>0.1</v>
      </c>
      <c r="H355" s="0" t="n">
        <v>1</v>
      </c>
      <c r="I355" s="0" t="n">
        <v>212715524</v>
      </c>
      <c r="J355" s="0" t="s">
        <v>729</v>
      </c>
    </row>
    <row r="356" customFormat="false" ht="15" hidden="false" customHeight="false" outlineLevel="0" collapsed="false">
      <c r="A356" s="0" t="s">
        <v>730</v>
      </c>
      <c r="E356" s="0" t="s">
        <v>11</v>
      </c>
      <c r="F356" s="0" t="n">
        <v>621113</v>
      </c>
      <c r="G356" s="0" t="n">
        <v>0.1</v>
      </c>
      <c r="H356" s="0" t="n">
        <v>1</v>
      </c>
      <c r="I356" s="0" t="n">
        <v>212715525</v>
      </c>
      <c r="J356" s="0" t="s">
        <v>731</v>
      </c>
    </row>
    <row r="357" customFormat="false" ht="15" hidden="false" customHeight="false" outlineLevel="0" collapsed="false">
      <c r="A357" s="0" t="s">
        <v>732</v>
      </c>
      <c r="E357" s="0" t="s">
        <v>11</v>
      </c>
      <c r="F357" s="0" t="n">
        <v>621113</v>
      </c>
      <c r="G357" s="0" t="n">
        <v>0.1</v>
      </c>
      <c r="H357" s="0" t="n">
        <v>1</v>
      </c>
      <c r="I357" s="0" t="n">
        <v>212715526</v>
      </c>
      <c r="J357" s="0" t="s">
        <v>733</v>
      </c>
    </row>
    <row r="358" customFormat="false" ht="15" hidden="false" customHeight="false" outlineLevel="0" collapsed="false">
      <c r="A358" s="0" t="s">
        <v>734</v>
      </c>
      <c r="E358" s="0" t="s">
        <v>11</v>
      </c>
      <c r="F358" s="0" t="n">
        <v>621114</v>
      </c>
      <c r="G358" s="0" t="n">
        <v>0.1</v>
      </c>
      <c r="H358" s="0" t="n">
        <v>1</v>
      </c>
      <c r="I358" s="0" t="n">
        <v>212715527</v>
      </c>
      <c r="J358" s="0" t="s">
        <v>735</v>
      </c>
    </row>
    <row r="359" customFormat="false" ht="15" hidden="false" customHeight="false" outlineLevel="0" collapsed="false">
      <c r="A359" s="0" t="s">
        <v>736</v>
      </c>
      <c r="E359" s="0" t="s">
        <v>11</v>
      </c>
      <c r="F359" s="0" t="n">
        <v>621115</v>
      </c>
      <c r="G359" s="0" t="n">
        <v>0.1</v>
      </c>
      <c r="H359" s="0" t="n">
        <v>1</v>
      </c>
      <c r="I359" s="0" t="n">
        <v>212715528</v>
      </c>
      <c r="J359" s="0" t="s">
        <v>737</v>
      </c>
    </row>
    <row r="360" customFormat="false" ht="15" hidden="false" customHeight="false" outlineLevel="0" collapsed="false">
      <c r="A360" s="0" t="s">
        <v>738</v>
      </c>
      <c r="E360" s="0" t="s">
        <v>11</v>
      </c>
      <c r="F360" s="0" t="n">
        <v>621115</v>
      </c>
      <c r="G360" s="0" t="n">
        <v>0.1</v>
      </c>
      <c r="H360" s="0" t="n">
        <v>1</v>
      </c>
      <c r="I360" s="0" t="n">
        <v>212715529</v>
      </c>
      <c r="J360" s="0" t="s">
        <v>739</v>
      </c>
    </row>
    <row r="361" customFormat="false" ht="15" hidden="false" customHeight="false" outlineLevel="0" collapsed="false">
      <c r="A361" s="0" t="s">
        <v>740</v>
      </c>
      <c r="E361" s="0" t="s">
        <v>11</v>
      </c>
      <c r="F361" s="0" t="n">
        <v>621117</v>
      </c>
      <c r="G361" s="0" t="n">
        <v>0.1</v>
      </c>
      <c r="H361" s="0" t="n">
        <v>1</v>
      </c>
      <c r="I361" s="0" t="n">
        <v>212715530</v>
      </c>
      <c r="J361" s="0" t="s">
        <v>741</v>
      </c>
    </row>
    <row r="362" customFormat="false" ht="15" hidden="false" customHeight="false" outlineLevel="0" collapsed="false">
      <c r="A362" s="0" t="s">
        <v>742</v>
      </c>
      <c r="E362" s="0" t="s">
        <v>11</v>
      </c>
      <c r="F362" s="0" t="n">
        <v>621117</v>
      </c>
      <c r="G362" s="0" t="n">
        <v>0.1</v>
      </c>
      <c r="H362" s="0" t="n">
        <v>1</v>
      </c>
      <c r="I362" s="0" t="n">
        <v>212715531</v>
      </c>
      <c r="J362" s="0" t="s">
        <v>743</v>
      </c>
    </row>
    <row r="363" customFormat="false" ht="15" hidden="false" customHeight="false" outlineLevel="0" collapsed="false">
      <c r="A363" s="0" t="s">
        <v>744</v>
      </c>
      <c r="E363" s="0" t="s">
        <v>11</v>
      </c>
      <c r="F363" s="0" t="n">
        <v>621118</v>
      </c>
      <c r="G363" s="0" t="n">
        <v>0.1</v>
      </c>
      <c r="H363" s="0" t="n">
        <v>1</v>
      </c>
      <c r="I363" s="0" t="n">
        <v>212715532</v>
      </c>
      <c r="J363" s="0" t="s">
        <v>745</v>
      </c>
    </row>
    <row r="364" customFormat="false" ht="15" hidden="false" customHeight="false" outlineLevel="0" collapsed="false">
      <c r="A364" s="0" t="s">
        <v>746</v>
      </c>
      <c r="E364" s="0" t="s">
        <v>11</v>
      </c>
      <c r="F364" s="0" t="n">
        <v>621213</v>
      </c>
      <c r="G364" s="0" t="n">
        <v>0.1</v>
      </c>
      <c r="H364" s="0" t="n">
        <v>1</v>
      </c>
      <c r="I364" s="0" t="n">
        <v>212715533</v>
      </c>
      <c r="J364" s="0" t="s">
        <v>747</v>
      </c>
    </row>
    <row r="365" customFormat="false" ht="15" hidden="false" customHeight="false" outlineLevel="0" collapsed="false">
      <c r="A365" s="0" t="s">
        <v>748</v>
      </c>
      <c r="E365" s="0" t="s">
        <v>11</v>
      </c>
      <c r="F365" s="0" t="n">
        <v>621301</v>
      </c>
      <c r="G365" s="0" t="n">
        <v>0.1</v>
      </c>
      <c r="H365" s="0" t="n">
        <v>1</v>
      </c>
      <c r="I365" s="0" t="n">
        <v>212715534</v>
      </c>
      <c r="J365" s="0" t="s">
        <v>749</v>
      </c>
    </row>
    <row r="366" customFormat="false" ht="15" hidden="false" customHeight="false" outlineLevel="0" collapsed="false">
      <c r="A366" s="0" t="s">
        <v>750</v>
      </c>
      <c r="E366" s="0" t="s">
        <v>11</v>
      </c>
      <c r="F366" s="0" t="n">
        <v>621301</v>
      </c>
      <c r="G366" s="0" t="n">
        <v>0.1</v>
      </c>
      <c r="H366" s="0" t="n">
        <v>1</v>
      </c>
      <c r="I366" s="0" t="n">
        <v>212715535</v>
      </c>
      <c r="J366" s="0" t="s">
        <v>751</v>
      </c>
    </row>
    <row r="367" customFormat="false" ht="15" hidden="false" customHeight="false" outlineLevel="0" collapsed="false">
      <c r="A367" s="0" t="s">
        <v>752</v>
      </c>
      <c r="E367" s="0" t="s">
        <v>11</v>
      </c>
      <c r="F367" s="0" t="n">
        <v>621301</v>
      </c>
      <c r="G367" s="0" t="n">
        <v>0.1</v>
      </c>
      <c r="H367" s="0" t="n">
        <v>1</v>
      </c>
      <c r="I367" s="0" t="n">
        <v>212715536</v>
      </c>
      <c r="J367" s="0" t="s">
        <v>753</v>
      </c>
    </row>
    <row r="368" customFormat="false" ht="15" hidden="false" customHeight="false" outlineLevel="0" collapsed="false">
      <c r="A368" s="0" t="s">
        <v>754</v>
      </c>
      <c r="E368" s="0" t="s">
        <v>754</v>
      </c>
      <c r="F368" s="0" t="s">
        <v>754</v>
      </c>
      <c r="G368" s="0" t="n">
        <v>0.1</v>
      </c>
      <c r="H368" s="0" t="n">
        <v>1</v>
      </c>
      <c r="I368" s="0" t="n">
        <v>21271553</v>
      </c>
      <c r="J368" s="0" t="s">
        <v>754</v>
      </c>
    </row>
    <row r="369" customFormat="false" ht="15" hidden="false" customHeight="false" outlineLevel="0" collapsed="false">
      <c r="A369" s="0" t="s">
        <v>755</v>
      </c>
      <c r="E369" s="0" t="s">
        <v>11</v>
      </c>
      <c r="F369" s="0" t="n">
        <v>621306</v>
      </c>
      <c r="G369" s="0" t="n">
        <v>0.1</v>
      </c>
      <c r="H369" s="0" t="n">
        <v>1</v>
      </c>
      <c r="I369" s="0" t="n">
        <v>212715538</v>
      </c>
      <c r="J369" s="0" t="s">
        <v>756</v>
      </c>
    </row>
    <row r="370" customFormat="false" ht="15" hidden="false" customHeight="false" outlineLevel="0" collapsed="false">
      <c r="A370" s="0" t="s">
        <v>757</v>
      </c>
      <c r="E370" s="0" t="s">
        <v>11</v>
      </c>
      <c r="F370" s="0" t="n">
        <v>621306</v>
      </c>
      <c r="G370" s="0" t="n">
        <v>0.1</v>
      </c>
      <c r="H370" s="0" t="n">
        <v>1</v>
      </c>
      <c r="I370" s="0" t="n">
        <v>212715539</v>
      </c>
      <c r="J370" s="0" t="s">
        <v>758</v>
      </c>
    </row>
    <row r="371" customFormat="false" ht="15" hidden="false" customHeight="false" outlineLevel="0" collapsed="false">
      <c r="A371" s="0" t="s">
        <v>759</v>
      </c>
      <c r="E371" s="0" t="s">
        <v>11</v>
      </c>
      <c r="F371" s="0" t="n">
        <v>621306</v>
      </c>
      <c r="G371" s="0" t="n">
        <v>0.1</v>
      </c>
      <c r="H371" s="0" t="n">
        <v>1</v>
      </c>
      <c r="I371" s="0" t="n">
        <v>212715540</v>
      </c>
      <c r="J371" s="0" t="s">
        <v>760</v>
      </c>
    </row>
    <row r="372" customFormat="false" ht="15" hidden="false" customHeight="false" outlineLevel="0" collapsed="false">
      <c r="A372" s="0" t="s">
        <v>761</v>
      </c>
      <c r="E372" s="0" t="s">
        <v>11</v>
      </c>
      <c r="F372" s="0" t="n">
        <v>621306</v>
      </c>
      <c r="G372" s="0" t="n">
        <v>0.1</v>
      </c>
      <c r="H372" s="0" t="n">
        <v>1</v>
      </c>
      <c r="I372" s="0" t="n">
        <v>212715541</v>
      </c>
      <c r="J372" s="0" t="s">
        <v>762</v>
      </c>
    </row>
    <row r="373" customFormat="false" ht="15" hidden="false" customHeight="false" outlineLevel="0" collapsed="false">
      <c r="A373" s="0" t="s">
        <v>763</v>
      </c>
      <c r="E373" s="0" t="s">
        <v>11</v>
      </c>
      <c r="F373" s="0" t="n">
        <v>621306</v>
      </c>
      <c r="G373" s="0" t="n">
        <v>0.1</v>
      </c>
      <c r="H373" s="0" t="n">
        <v>1</v>
      </c>
      <c r="I373" s="0" t="n">
        <v>212715542</v>
      </c>
      <c r="J373" s="0" t="s">
        <v>764</v>
      </c>
    </row>
    <row r="374" customFormat="false" ht="15" hidden="false" customHeight="false" outlineLevel="0" collapsed="false">
      <c r="A374" s="0" t="s">
        <v>765</v>
      </c>
      <c r="E374" s="0" t="s">
        <v>11</v>
      </c>
      <c r="F374" s="0" t="n">
        <v>621307</v>
      </c>
      <c r="G374" s="0" t="n">
        <v>0.1</v>
      </c>
      <c r="H374" s="0" t="n">
        <v>1</v>
      </c>
      <c r="I374" s="0" t="n">
        <v>212715543</v>
      </c>
      <c r="J374" s="0" t="s">
        <v>766</v>
      </c>
    </row>
    <row r="375" customFormat="false" ht="15" hidden="false" customHeight="false" outlineLevel="0" collapsed="false">
      <c r="A375" s="0" t="s">
        <v>767</v>
      </c>
      <c r="E375" s="0" t="s">
        <v>11</v>
      </c>
      <c r="F375" s="0" t="n">
        <v>621307</v>
      </c>
      <c r="G375" s="0" t="n">
        <v>0.1</v>
      </c>
      <c r="H375" s="0" t="n">
        <v>1</v>
      </c>
      <c r="I375" s="0" t="n">
        <v>212715544</v>
      </c>
      <c r="J375" s="0" t="s">
        <v>768</v>
      </c>
    </row>
    <row r="376" customFormat="false" ht="15" hidden="false" customHeight="false" outlineLevel="0" collapsed="false">
      <c r="A376" s="0" t="s">
        <v>769</v>
      </c>
      <c r="E376" s="0" t="s">
        <v>11</v>
      </c>
      <c r="F376" s="0" t="n">
        <v>621307</v>
      </c>
      <c r="G376" s="0" t="n">
        <v>0.1</v>
      </c>
      <c r="H376" s="0" t="n">
        <v>1</v>
      </c>
      <c r="I376" s="0" t="n">
        <v>212715545</v>
      </c>
      <c r="J376" s="0" t="s">
        <v>770</v>
      </c>
    </row>
    <row r="377" customFormat="false" ht="15" hidden="false" customHeight="false" outlineLevel="0" collapsed="false">
      <c r="A377" s="0" t="s">
        <v>771</v>
      </c>
      <c r="E377" s="0" t="s">
        <v>11</v>
      </c>
      <c r="F377" s="0" t="n">
        <v>621310</v>
      </c>
      <c r="G377" s="0" t="n">
        <v>0.1</v>
      </c>
      <c r="H377" s="0" t="n">
        <v>1</v>
      </c>
      <c r="I377" s="0" t="n">
        <v>212715546</v>
      </c>
      <c r="J377" s="0" t="s">
        <v>772</v>
      </c>
    </row>
    <row r="378" customFormat="false" ht="15" hidden="false" customHeight="false" outlineLevel="0" collapsed="false">
      <c r="A378" s="0" t="s">
        <v>773</v>
      </c>
      <c r="E378" s="0" t="s">
        <v>11</v>
      </c>
      <c r="F378" s="0" t="n">
        <v>621311</v>
      </c>
      <c r="G378" s="0" t="n">
        <v>0.1</v>
      </c>
      <c r="H378" s="0" t="n">
        <v>1</v>
      </c>
      <c r="I378" s="0" t="n">
        <v>212715547</v>
      </c>
      <c r="J378" s="0" t="s">
        <v>774</v>
      </c>
    </row>
    <row r="379" customFormat="false" ht="15" hidden="false" customHeight="false" outlineLevel="0" collapsed="false">
      <c r="A379" s="0" t="s">
        <v>775</v>
      </c>
      <c r="E379" s="0" t="s">
        <v>11</v>
      </c>
      <c r="F379" s="0" t="n">
        <v>621311</v>
      </c>
      <c r="G379" s="0" t="n">
        <v>0.1</v>
      </c>
      <c r="H379" s="0" t="n">
        <v>1</v>
      </c>
      <c r="I379" s="0" t="n">
        <v>212715548</v>
      </c>
      <c r="J379" s="0" t="s">
        <v>776</v>
      </c>
    </row>
    <row r="380" customFormat="false" ht="15" hidden="false" customHeight="false" outlineLevel="0" collapsed="false">
      <c r="A380" s="0" t="s">
        <v>777</v>
      </c>
      <c r="E380" s="0" t="s">
        <v>11</v>
      </c>
      <c r="F380" s="0" t="n">
        <v>621311</v>
      </c>
      <c r="G380" s="0" t="n">
        <v>0.1</v>
      </c>
      <c r="H380" s="0" t="n">
        <v>1</v>
      </c>
      <c r="I380" s="0" t="n">
        <v>212715549</v>
      </c>
      <c r="J380" s="0" t="s">
        <v>778</v>
      </c>
    </row>
    <row r="381" customFormat="false" ht="15" hidden="false" customHeight="false" outlineLevel="0" collapsed="false">
      <c r="A381" s="0" t="s">
        <v>779</v>
      </c>
      <c r="E381" s="0" t="s">
        <v>11</v>
      </c>
      <c r="F381" s="0" t="n">
        <v>621312</v>
      </c>
      <c r="G381" s="0" t="n">
        <v>0.1</v>
      </c>
      <c r="H381" s="0" t="n">
        <v>1</v>
      </c>
      <c r="I381" s="0" t="n">
        <v>212715550</v>
      </c>
      <c r="J381" s="0" t="s">
        <v>780</v>
      </c>
    </row>
    <row r="382" customFormat="false" ht="15" hidden="false" customHeight="false" outlineLevel="0" collapsed="false">
      <c r="A382" s="0" t="s">
        <v>781</v>
      </c>
      <c r="E382" s="0" t="s">
        <v>11</v>
      </c>
      <c r="F382" s="0" t="n">
        <v>621312</v>
      </c>
      <c r="G382" s="0" t="n">
        <v>0.1</v>
      </c>
      <c r="H382" s="0" t="n">
        <v>1</v>
      </c>
      <c r="I382" s="0" t="n">
        <v>212715551</v>
      </c>
      <c r="J382" s="0" t="s">
        <v>782</v>
      </c>
    </row>
    <row r="383" customFormat="false" ht="15" hidden="false" customHeight="false" outlineLevel="0" collapsed="false">
      <c r="A383" s="0" t="s">
        <v>783</v>
      </c>
      <c r="E383" s="0" t="s">
        <v>11</v>
      </c>
      <c r="F383" s="0" t="n">
        <v>621312</v>
      </c>
      <c r="G383" s="0" t="n">
        <v>0.1</v>
      </c>
      <c r="H383" s="0" t="n">
        <v>1</v>
      </c>
      <c r="I383" s="0" t="n">
        <v>212715552</v>
      </c>
      <c r="J383" s="0" t="s">
        <v>784</v>
      </c>
    </row>
    <row r="384" customFormat="false" ht="15" hidden="false" customHeight="false" outlineLevel="0" collapsed="false">
      <c r="A384" s="0" t="s">
        <v>785</v>
      </c>
      <c r="E384" s="0" t="s">
        <v>11</v>
      </c>
      <c r="F384" s="0" t="n">
        <v>621312</v>
      </c>
      <c r="G384" s="0" t="n">
        <v>0.1</v>
      </c>
      <c r="H384" s="0" t="n">
        <v>1</v>
      </c>
      <c r="I384" s="0" t="n">
        <v>212715553</v>
      </c>
      <c r="J384" s="0" t="s">
        <v>786</v>
      </c>
    </row>
    <row r="385" customFormat="false" ht="15" hidden="false" customHeight="false" outlineLevel="0" collapsed="false">
      <c r="A385" s="0" t="s">
        <v>787</v>
      </c>
      <c r="E385" s="0" t="s">
        <v>11</v>
      </c>
      <c r="F385" s="0" t="n">
        <v>621315</v>
      </c>
      <c r="G385" s="0" t="n">
        <v>0.1</v>
      </c>
      <c r="H385" s="0" t="n">
        <v>1</v>
      </c>
      <c r="I385" s="0" t="n">
        <v>212715554</v>
      </c>
      <c r="J385" s="0" t="s">
        <v>788</v>
      </c>
    </row>
    <row r="386" customFormat="false" ht="15" hidden="false" customHeight="false" outlineLevel="0" collapsed="false">
      <c r="A386" s="0" t="s">
        <v>789</v>
      </c>
      <c r="E386" s="0" t="s">
        <v>11</v>
      </c>
      <c r="F386" s="0" t="n">
        <v>621315</v>
      </c>
      <c r="G386" s="0" t="n">
        <v>0.1</v>
      </c>
      <c r="H386" s="0" t="n">
        <v>1</v>
      </c>
      <c r="I386" s="0" t="n">
        <v>212715555</v>
      </c>
      <c r="J386" s="0" t="s">
        <v>790</v>
      </c>
    </row>
    <row r="387" customFormat="false" ht="15" hidden="false" customHeight="false" outlineLevel="0" collapsed="false">
      <c r="A387" s="0" t="s">
        <v>791</v>
      </c>
      <c r="E387" s="0" t="s">
        <v>11</v>
      </c>
      <c r="F387" s="0" t="n">
        <v>621316</v>
      </c>
      <c r="G387" s="0" t="n">
        <v>0.1</v>
      </c>
      <c r="H387" s="0" t="n">
        <v>1</v>
      </c>
      <c r="I387" s="0" t="n">
        <v>212715556</v>
      </c>
      <c r="J387" s="0" t="s">
        <v>792</v>
      </c>
    </row>
    <row r="388" customFormat="false" ht="15" hidden="false" customHeight="false" outlineLevel="0" collapsed="false">
      <c r="A388" s="0" t="s">
        <v>793</v>
      </c>
      <c r="E388" s="0" t="s">
        <v>11</v>
      </c>
      <c r="F388" s="0" t="n">
        <v>621316</v>
      </c>
      <c r="G388" s="0" t="n">
        <v>0.1</v>
      </c>
      <c r="H388" s="0" t="n">
        <v>1</v>
      </c>
      <c r="I388" s="0" t="n">
        <v>212715557</v>
      </c>
      <c r="J388" s="0" t="s">
        <v>794</v>
      </c>
    </row>
    <row r="389" customFormat="false" ht="15" hidden="false" customHeight="false" outlineLevel="0" collapsed="false">
      <c r="A389" s="0" t="s">
        <v>795</v>
      </c>
      <c r="E389" s="0" t="s">
        <v>11</v>
      </c>
      <c r="F389" s="0" t="n">
        <v>621704</v>
      </c>
      <c r="G389" s="0" t="n">
        <v>0.1</v>
      </c>
      <c r="H389" s="0" t="n">
        <v>1</v>
      </c>
      <c r="I389" s="0" t="n">
        <v>212715558</v>
      </c>
      <c r="J389" s="0" t="s">
        <v>796</v>
      </c>
    </row>
    <row r="390" customFormat="false" ht="15" hidden="false" customHeight="false" outlineLevel="0" collapsed="false">
      <c r="A390" s="0" t="s">
        <v>797</v>
      </c>
      <c r="E390" s="0" t="s">
        <v>11</v>
      </c>
      <c r="F390" s="0" t="n">
        <v>621704</v>
      </c>
      <c r="G390" s="0" t="n">
        <v>0.1</v>
      </c>
      <c r="H390" s="0" t="n">
        <v>1</v>
      </c>
      <c r="I390" s="0" t="n">
        <v>212715559</v>
      </c>
      <c r="J390" s="0" t="s">
        <v>798</v>
      </c>
    </row>
    <row r="391" customFormat="false" ht="15" hidden="false" customHeight="false" outlineLevel="0" collapsed="false">
      <c r="A391" s="0" t="s">
        <v>799</v>
      </c>
      <c r="E391" s="0" t="s">
        <v>11</v>
      </c>
      <c r="F391" s="0" t="n">
        <v>621704</v>
      </c>
      <c r="G391" s="0" t="n">
        <v>0.1</v>
      </c>
      <c r="H391" s="0" t="n">
        <v>1</v>
      </c>
      <c r="I391" s="0" t="n">
        <v>212715560</v>
      </c>
      <c r="J391" s="0" t="s">
        <v>800</v>
      </c>
    </row>
    <row r="392" customFormat="false" ht="15" hidden="false" customHeight="false" outlineLevel="0" collapsed="false">
      <c r="A392" s="0" t="s">
        <v>801</v>
      </c>
      <c r="E392" s="0" t="s">
        <v>11</v>
      </c>
      <c r="F392" s="0" t="n">
        <v>621704</v>
      </c>
      <c r="G392" s="0" t="n">
        <v>0.1</v>
      </c>
      <c r="H392" s="0" t="n">
        <v>1</v>
      </c>
      <c r="I392" s="0" t="n">
        <v>212715561</v>
      </c>
      <c r="J392" s="0" t="s">
        <v>802</v>
      </c>
    </row>
    <row r="393" customFormat="false" ht="15" hidden="false" customHeight="false" outlineLevel="0" collapsed="false">
      <c r="A393" s="0" t="s">
        <v>803</v>
      </c>
      <c r="E393" s="0" t="s">
        <v>11</v>
      </c>
      <c r="F393" s="0" t="n">
        <v>621707</v>
      </c>
      <c r="G393" s="0" t="n">
        <v>0.1</v>
      </c>
      <c r="H393" s="0" t="n">
        <v>1</v>
      </c>
      <c r="I393" s="0" t="n">
        <v>212715562</v>
      </c>
      <c r="J393" s="0" t="s">
        <v>804</v>
      </c>
    </row>
    <row r="394" customFormat="false" ht="15" hidden="false" customHeight="false" outlineLevel="0" collapsed="false">
      <c r="A394" s="0" t="s">
        <v>805</v>
      </c>
      <c r="E394" s="0" t="s">
        <v>11</v>
      </c>
      <c r="F394" s="0" t="n">
        <v>621707</v>
      </c>
      <c r="G394" s="0" t="n">
        <v>0.1</v>
      </c>
      <c r="H394" s="0" t="n">
        <v>1</v>
      </c>
      <c r="I394" s="0" t="n">
        <v>212715563</v>
      </c>
      <c r="J394" s="0" t="s">
        <v>806</v>
      </c>
    </row>
    <row r="395" customFormat="false" ht="15" hidden="false" customHeight="false" outlineLevel="0" collapsed="false">
      <c r="A395" s="0" t="s">
        <v>807</v>
      </c>
      <c r="E395" s="0" t="s">
        <v>11</v>
      </c>
      <c r="F395" s="0" t="n">
        <v>621707</v>
      </c>
      <c r="G395" s="0" t="n">
        <v>0.1</v>
      </c>
      <c r="H395" s="0" t="n">
        <v>1</v>
      </c>
      <c r="I395" s="0" t="n">
        <v>212715564</v>
      </c>
      <c r="J395" s="0" t="s">
        <v>808</v>
      </c>
    </row>
    <row r="396" customFormat="false" ht="15" hidden="false" customHeight="false" outlineLevel="0" collapsed="false">
      <c r="A396" s="0" t="s">
        <v>809</v>
      </c>
      <c r="E396" s="0" t="s">
        <v>11</v>
      </c>
      <c r="F396" s="0" t="n">
        <v>621707</v>
      </c>
      <c r="G396" s="0" t="n">
        <v>0.1</v>
      </c>
      <c r="H396" s="0" t="n">
        <v>1</v>
      </c>
      <c r="I396" s="0" t="n">
        <v>212715565</v>
      </c>
      <c r="J396" s="0" t="s">
        <v>810</v>
      </c>
    </row>
    <row r="397" customFormat="false" ht="15" hidden="false" customHeight="false" outlineLevel="0" collapsed="false">
      <c r="A397" s="0" t="s">
        <v>811</v>
      </c>
      <c r="E397" s="0" t="s">
        <v>11</v>
      </c>
      <c r="F397" s="0" t="n">
        <v>621707</v>
      </c>
      <c r="G397" s="0" t="n">
        <v>0.1</v>
      </c>
      <c r="H397" s="0" t="n">
        <v>1</v>
      </c>
      <c r="I397" s="0" t="n">
        <v>212715566</v>
      </c>
      <c r="J397" s="0" t="s">
        <v>812</v>
      </c>
    </row>
    <row r="398" customFormat="false" ht="15" hidden="false" customHeight="false" outlineLevel="0" collapsed="false">
      <c r="A398" s="0" t="s">
        <v>813</v>
      </c>
      <c r="E398" s="0" t="s">
        <v>11</v>
      </c>
      <c r="F398" s="0" t="n">
        <v>621707</v>
      </c>
      <c r="G398" s="0" t="n">
        <v>0.1</v>
      </c>
      <c r="H398" s="0" t="n">
        <v>1</v>
      </c>
      <c r="I398" s="0" t="n">
        <v>212715567</v>
      </c>
      <c r="J398" s="0" t="s">
        <v>814</v>
      </c>
    </row>
    <row r="399" customFormat="false" ht="15" hidden="false" customHeight="false" outlineLevel="0" collapsed="false">
      <c r="A399" s="0" t="s">
        <v>815</v>
      </c>
      <c r="E399" s="0" t="s">
        <v>11</v>
      </c>
      <c r="F399" s="0" t="n">
        <v>621708</v>
      </c>
      <c r="G399" s="0" t="n">
        <v>0.1</v>
      </c>
      <c r="H399" s="0" t="n">
        <v>1</v>
      </c>
      <c r="I399" s="0" t="n">
        <v>212715568</v>
      </c>
      <c r="J399" s="0" t="s">
        <v>816</v>
      </c>
    </row>
    <row r="400" customFormat="false" ht="15" hidden="false" customHeight="false" outlineLevel="0" collapsed="false">
      <c r="A400" s="0" t="s">
        <v>817</v>
      </c>
      <c r="E400" s="0" t="s">
        <v>11</v>
      </c>
      <c r="F400" s="0" t="n">
        <v>621713</v>
      </c>
      <c r="G400" s="0" t="n">
        <v>0.1</v>
      </c>
      <c r="H400" s="0" t="n">
        <v>1</v>
      </c>
      <c r="I400" s="0" t="n">
        <v>212715569</v>
      </c>
      <c r="J400" s="0" t="s">
        <v>818</v>
      </c>
    </row>
    <row r="401" customFormat="false" ht="15" hidden="false" customHeight="false" outlineLevel="0" collapsed="false">
      <c r="A401" s="0" t="s">
        <v>819</v>
      </c>
      <c r="E401" s="0" t="s">
        <v>11</v>
      </c>
      <c r="F401" s="0" t="n">
        <v>621713</v>
      </c>
      <c r="G401" s="0" t="n">
        <v>0.1</v>
      </c>
      <c r="H401" s="0" t="n">
        <v>1</v>
      </c>
      <c r="I401" s="0" t="n">
        <v>212715570</v>
      </c>
      <c r="J401" s="0" t="s">
        <v>820</v>
      </c>
    </row>
    <row r="402" customFormat="false" ht="15" hidden="false" customHeight="false" outlineLevel="0" collapsed="false">
      <c r="A402" s="0" t="s">
        <v>821</v>
      </c>
      <c r="E402" s="0" t="s">
        <v>82</v>
      </c>
      <c r="F402" s="0" t="n">
        <v>364006</v>
      </c>
      <c r="G402" s="0" t="n">
        <v>0.1</v>
      </c>
      <c r="H402" s="0" t="n">
        <v>1</v>
      </c>
      <c r="I402" s="0" t="n">
        <v>212714479</v>
      </c>
      <c r="J402" s="0" t="s">
        <v>822</v>
      </c>
    </row>
    <row r="403" customFormat="false" ht="15" hidden="false" customHeight="false" outlineLevel="0" collapsed="false">
      <c r="A403" s="0" t="s">
        <v>823</v>
      </c>
      <c r="E403" s="0" t="s">
        <v>82</v>
      </c>
      <c r="F403" s="0" t="n">
        <v>380059</v>
      </c>
      <c r="G403" s="0" t="n">
        <v>0.1</v>
      </c>
      <c r="H403" s="0" t="n">
        <v>1</v>
      </c>
      <c r="I403" s="0" t="n">
        <v>212714480</v>
      </c>
      <c r="J403" s="0" t="s">
        <v>824</v>
      </c>
    </row>
    <row r="404" customFormat="false" ht="15" hidden="false" customHeight="false" outlineLevel="0" collapsed="false">
      <c r="A404" s="0" t="s">
        <v>825</v>
      </c>
      <c r="E404" s="0" t="s">
        <v>82</v>
      </c>
      <c r="F404" s="0" t="n">
        <v>380059</v>
      </c>
      <c r="G404" s="0" t="n">
        <v>0.1</v>
      </c>
      <c r="H404" s="0" t="n">
        <v>1</v>
      </c>
      <c r="I404" s="0" t="n">
        <v>212714481</v>
      </c>
      <c r="J404" s="0" t="s">
        <v>826</v>
      </c>
    </row>
    <row r="405" customFormat="false" ht="15" hidden="false" customHeight="false" outlineLevel="0" collapsed="false">
      <c r="A405" s="0" t="s">
        <v>827</v>
      </c>
      <c r="E405" s="0" t="s">
        <v>82</v>
      </c>
      <c r="F405" s="0" t="n">
        <v>384001</v>
      </c>
      <c r="G405" s="0" t="n">
        <v>0.1</v>
      </c>
      <c r="H405" s="0" t="n">
        <v>1</v>
      </c>
      <c r="I405" s="0" t="n">
        <v>212714482</v>
      </c>
      <c r="J405" s="0" t="s">
        <v>828</v>
      </c>
    </row>
    <row r="406" customFormat="false" ht="15" hidden="false" customHeight="false" outlineLevel="0" collapsed="false">
      <c r="A406" s="0" t="s">
        <v>829</v>
      </c>
      <c r="E406" s="0" t="s">
        <v>82</v>
      </c>
      <c r="F406" s="0" t="n">
        <v>384001</v>
      </c>
      <c r="G406" s="0" t="n">
        <v>0.1</v>
      </c>
      <c r="H406" s="0" t="n">
        <v>1</v>
      </c>
      <c r="I406" s="0" t="n">
        <v>212714483</v>
      </c>
      <c r="J406" s="0" t="s">
        <v>830</v>
      </c>
    </row>
    <row r="407" customFormat="false" ht="15" hidden="false" customHeight="false" outlineLevel="0" collapsed="false">
      <c r="A407" s="0" t="s">
        <v>831</v>
      </c>
      <c r="E407" s="0" t="s">
        <v>82</v>
      </c>
      <c r="F407" s="0" t="n">
        <v>384001</v>
      </c>
      <c r="G407" s="0" t="n">
        <v>0.1</v>
      </c>
      <c r="H407" s="0" t="n">
        <v>1</v>
      </c>
      <c r="I407" s="0" t="n">
        <v>212714484</v>
      </c>
      <c r="J407" s="0" t="s">
        <v>832</v>
      </c>
    </row>
    <row r="408" customFormat="false" ht="15" hidden="false" customHeight="false" outlineLevel="0" collapsed="false">
      <c r="A408" s="0" t="s">
        <v>833</v>
      </c>
      <c r="E408" s="0" t="s">
        <v>82</v>
      </c>
      <c r="F408" s="0" t="n">
        <v>384001</v>
      </c>
      <c r="G408" s="0" t="n">
        <v>0.1</v>
      </c>
      <c r="H408" s="0" t="n">
        <v>1</v>
      </c>
      <c r="I408" s="0" t="n">
        <v>212714485</v>
      </c>
      <c r="J408" s="0" t="s">
        <v>834</v>
      </c>
    </row>
    <row r="409" customFormat="false" ht="15" hidden="false" customHeight="false" outlineLevel="0" collapsed="false">
      <c r="A409" s="0" t="s">
        <v>835</v>
      </c>
      <c r="E409" s="0" t="s">
        <v>82</v>
      </c>
      <c r="F409" s="0" t="n">
        <v>384001</v>
      </c>
      <c r="G409" s="0" t="n">
        <v>0.1</v>
      </c>
      <c r="H409" s="0" t="n">
        <v>1</v>
      </c>
      <c r="I409" s="0" t="n">
        <v>212714486</v>
      </c>
      <c r="J409" s="0" t="s">
        <v>836</v>
      </c>
    </row>
    <row r="410" customFormat="false" ht="15" hidden="false" customHeight="false" outlineLevel="0" collapsed="false">
      <c r="A410" s="0" t="s">
        <v>837</v>
      </c>
      <c r="E410" s="0" t="s">
        <v>82</v>
      </c>
      <c r="F410" s="0" t="n">
        <v>384001</v>
      </c>
      <c r="G410" s="0" t="n">
        <v>0.1</v>
      </c>
      <c r="H410" s="0" t="n">
        <v>1</v>
      </c>
      <c r="I410" s="0" t="n">
        <v>212714487</v>
      </c>
      <c r="J410" s="0" t="s">
        <v>838</v>
      </c>
    </row>
    <row r="411" customFormat="false" ht="15" hidden="false" customHeight="false" outlineLevel="0" collapsed="false">
      <c r="A411" s="0" t="s">
        <v>839</v>
      </c>
      <c r="E411" s="0" t="s">
        <v>82</v>
      </c>
      <c r="F411" s="0" t="n">
        <v>384001</v>
      </c>
      <c r="G411" s="0" t="n">
        <v>0.1</v>
      </c>
      <c r="H411" s="0" t="n">
        <v>1</v>
      </c>
      <c r="I411" s="0" t="n">
        <v>212714488</v>
      </c>
      <c r="J411" s="0" t="s">
        <v>840</v>
      </c>
    </row>
    <row r="412" customFormat="false" ht="15" hidden="false" customHeight="false" outlineLevel="0" collapsed="false">
      <c r="A412" s="0" t="s">
        <v>841</v>
      </c>
      <c r="E412" s="0" t="s">
        <v>82</v>
      </c>
      <c r="F412" s="0" t="n">
        <v>384001</v>
      </c>
      <c r="G412" s="0" t="n">
        <v>0.1</v>
      </c>
      <c r="H412" s="0" t="n">
        <v>1</v>
      </c>
      <c r="I412" s="0" t="n">
        <v>212714489</v>
      </c>
      <c r="J412" s="0" t="s">
        <v>842</v>
      </c>
    </row>
    <row r="413" customFormat="false" ht="15" hidden="false" customHeight="false" outlineLevel="0" collapsed="false">
      <c r="A413" s="0" t="s">
        <v>843</v>
      </c>
      <c r="E413" s="0" t="s">
        <v>82</v>
      </c>
      <c r="F413" s="0" t="n">
        <v>384001</v>
      </c>
      <c r="G413" s="0" t="n">
        <v>0.1</v>
      </c>
      <c r="H413" s="0" t="n">
        <v>1</v>
      </c>
      <c r="I413" s="0" t="n">
        <v>212714490</v>
      </c>
      <c r="J413" s="0" t="s">
        <v>844</v>
      </c>
    </row>
    <row r="414" customFormat="false" ht="15" hidden="false" customHeight="false" outlineLevel="0" collapsed="false">
      <c r="A414" s="0" t="s">
        <v>845</v>
      </c>
      <c r="E414" s="0" t="s">
        <v>82</v>
      </c>
      <c r="F414" s="0" t="n">
        <v>384001</v>
      </c>
      <c r="G414" s="0" t="n">
        <v>0.1</v>
      </c>
      <c r="H414" s="0" t="n">
        <v>1</v>
      </c>
      <c r="I414" s="0" t="n">
        <v>212714491</v>
      </c>
      <c r="J414" s="0" t="s">
        <v>846</v>
      </c>
    </row>
    <row r="415" customFormat="false" ht="15" hidden="false" customHeight="false" outlineLevel="0" collapsed="false">
      <c r="A415" s="0" t="s">
        <v>847</v>
      </c>
      <c r="E415" s="0" t="s">
        <v>82</v>
      </c>
      <c r="F415" s="0" t="n">
        <v>384001</v>
      </c>
      <c r="G415" s="0" t="n">
        <v>0.1</v>
      </c>
      <c r="H415" s="0" t="n">
        <v>1</v>
      </c>
      <c r="I415" s="0" t="n">
        <v>212714492</v>
      </c>
      <c r="J415" s="0" t="s">
        <v>848</v>
      </c>
    </row>
    <row r="416" customFormat="false" ht="15" hidden="false" customHeight="false" outlineLevel="0" collapsed="false">
      <c r="A416" s="0" t="s">
        <v>849</v>
      </c>
      <c r="E416" s="0" t="s">
        <v>82</v>
      </c>
      <c r="F416" s="0" t="n">
        <v>384001</v>
      </c>
      <c r="G416" s="0" t="n">
        <v>0.1</v>
      </c>
      <c r="H416" s="0" t="n">
        <v>1</v>
      </c>
      <c r="I416" s="0" t="n">
        <v>212714493</v>
      </c>
      <c r="J416" s="0" t="s">
        <v>850</v>
      </c>
    </row>
    <row r="417" customFormat="false" ht="15" hidden="false" customHeight="false" outlineLevel="0" collapsed="false">
      <c r="A417" s="0" t="s">
        <v>851</v>
      </c>
      <c r="E417" s="0" t="s">
        <v>82</v>
      </c>
      <c r="F417" s="0" t="n">
        <v>384001</v>
      </c>
      <c r="G417" s="0" t="n">
        <v>0.1</v>
      </c>
      <c r="H417" s="0" t="n">
        <v>1</v>
      </c>
      <c r="I417" s="0" t="n">
        <v>212714494</v>
      </c>
      <c r="J417" s="0" t="s">
        <v>852</v>
      </c>
    </row>
    <row r="418" customFormat="false" ht="15" hidden="false" customHeight="false" outlineLevel="0" collapsed="false">
      <c r="A418" s="0" t="s">
        <v>853</v>
      </c>
      <c r="E418" s="0" t="s">
        <v>82</v>
      </c>
      <c r="F418" s="0" t="n">
        <v>384001</v>
      </c>
      <c r="G418" s="0" t="n">
        <v>0.1</v>
      </c>
      <c r="H418" s="0" t="n">
        <v>1</v>
      </c>
      <c r="I418" s="0" t="n">
        <v>212714495</v>
      </c>
      <c r="J418" s="0" t="s">
        <v>854</v>
      </c>
    </row>
    <row r="419" customFormat="false" ht="15" hidden="false" customHeight="false" outlineLevel="0" collapsed="false">
      <c r="A419" s="0" t="s">
        <v>855</v>
      </c>
      <c r="E419" s="0" t="s">
        <v>82</v>
      </c>
      <c r="F419" s="0" t="n">
        <v>384001</v>
      </c>
      <c r="G419" s="0" t="n">
        <v>0.1</v>
      </c>
      <c r="H419" s="0" t="n">
        <v>1</v>
      </c>
      <c r="I419" s="0" t="n">
        <v>212714496</v>
      </c>
      <c r="J419" s="0" t="s">
        <v>856</v>
      </c>
    </row>
    <row r="420" customFormat="false" ht="15" hidden="false" customHeight="false" outlineLevel="0" collapsed="false">
      <c r="A420" s="0" t="s">
        <v>857</v>
      </c>
      <c r="E420" s="0" t="s">
        <v>82</v>
      </c>
      <c r="F420" s="0" t="n">
        <v>384001</v>
      </c>
      <c r="G420" s="0" t="n">
        <v>0.1</v>
      </c>
      <c r="H420" s="0" t="n">
        <v>1</v>
      </c>
      <c r="I420" s="0" t="n">
        <v>212714497</v>
      </c>
      <c r="J420" s="0" t="s">
        <v>858</v>
      </c>
    </row>
    <row r="421" customFormat="false" ht="15" hidden="false" customHeight="false" outlineLevel="0" collapsed="false">
      <c r="A421" s="0" t="s">
        <v>859</v>
      </c>
      <c r="E421" s="0" t="s">
        <v>82</v>
      </c>
      <c r="F421" s="0" t="n">
        <v>384001</v>
      </c>
      <c r="G421" s="0" t="n">
        <v>0.1</v>
      </c>
      <c r="H421" s="0" t="n">
        <v>1</v>
      </c>
      <c r="I421" s="0" t="n">
        <v>212714498</v>
      </c>
      <c r="J421" s="0" t="s">
        <v>860</v>
      </c>
    </row>
    <row r="422" customFormat="false" ht="15" hidden="false" customHeight="false" outlineLevel="0" collapsed="false">
      <c r="A422" s="0" t="s">
        <v>861</v>
      </c>
      <c r="E422" s="0" t="s">
        <v>82</v>
      </c>
      <c r="F422" s="0" t="n">
        <v>384001</v>
      </c>
      <c r="G422" s="0" t="n">
        <v>0.1</v>
      </c>
      <c r="H422" s="0" t="n">
        <v>1</v>
      </c>
      <c r="I422" s="0" t="n">
        <v>212714499</v>
      </c>
      <c r="J422" s="0" t="s">
        <v>862</v>
      </c>
    </row>
    <row r="423" customFormat="false" ht="15" hidden="false" customHeight="false" outlineLevel="0" collapsed="false">
      <c r="A423" s="0" t="s">
        <v>863</v>
      </c>
      <c r="E423" s="0" t="s">
        <v>82</v>
      </c>
      <c r="F423" s="0" t="n">
        <v>384001</v>
      </c>
      <c r="G423" s="0" t="n">
        <v>0.1</v>
      </c>
      <c r="H423" s="0" t="n">
        <v>1</v>
      </c>
      <c r="I423" s="0" t="n">
        <v>212714500</v>
      </c>
      <c r="J423" s="0" t="s">
        <v>864</v>
      </c>
    </row>
    <row r="424" customFormat="false" ht="15" hidden="false" customHeight="false" outlineLevel="0" collapsed="false">
      <c r="A424" s="0" t="s">
        <v>865</v>
      </c>
      <c r="E424" s="0" t="s">
        <v>82</v>
      </c>
      <c r="F424" s="0" t="n">
        <v>384002</v>
      </c>
      <c r="G424" s="0" t="n">
        <v>0.1</v>
      </c>
      <c r="H424" s="0" t="n">
        <v>1</v>
      </c>
      <c r="I424" s="0" t="n">
        <v>212714501</v>
      </c>
      <c r="J424" s="0" t="s">
        <v>866</v>
      </c>
    </row>
    <row r="425" customFormat="false" ht="15" hidden="false" customHeight="false" outlineLevel="0" collapsed="false">
      <c r="A425" s="0" t="s">
        <v>867</v>
      </c>
      <c r="E425" s="0" t="s">
        <v>82</v>
      </c>
      <c r="F425" s="0" t="n">
        <v>384002</v>
      </c>
      <c r="G425" s="0" t="n">
        <v>0.1</v>
      </c>
      <c r="H425" s="0" t="n">
        <v>1</v>
      </c>
      <c r="I425" s="0" t="n">
        <v>212714502</v>
      </c>
      <c r="J425" s="0" t="s">
        <v>868</v>
      </c>
    </row>
    <row r="426" customFormat="false" ht="15" hidden="false" customHeight="false" outlineLevel="0" collapsed="false">
      <c r="A426" s="0" t="s">
        <v>869</v>
      </c>
      <c r="E426" s="0" t="s">
        <v>82</v>
      </c>
      <c r="F426" s="0" t="n">
        <v>384002</v>
      </c>
      <c r="G426" s="0" t="n">
        <v>0.1</v>
      </c>
      <c r="H426" s="0" t="n">
        <v>1</v>
      </c>
      <c r="I426" s="0" t="n">
        <v>212714503</v>
      </c>
      <c r="J426" s="0" t="s">
        <v>870</v>
      </c>
    </row>
    <row r="427" customFormat="false" ht="15" hidden="false" customHeight="false" outlineLevel="0" collapsed="false">
      <c r="A427" s="0" t="s">
        <v>871</v>
      </c>
      <c r="E427" s="0" t="s">
        <v>82</v>
      </c>
      <c r="F427" s="0" t="n">
        <v>384002</v>
      </c>
      <c r="G427" s="0" t="n">
        <v>0.1</v>
      </c>
      <c r="H427" s="0" t="n">
        <v>1</v>
      </c>
      <c r="I427" s="0" t="n">
        <v>212714504</v>
      </c>
      <c r="J427" s="0" t="s">
        <v>872</v>
      </c>
    </row>
    <row r="428" customFormat="false" ht="15" hidden="false" customHeight="false" outlineLevel="0" collapsed="false">
      <c r="A428" s="0" t="s">
        <v>873</v>
      </c>
      <c r="E428" s="0" t="s">
        <v>82</v>
      </c>
      <c r="F428" s="0" t="n">
        <v>384002</v>
      </c>
      <c r="G428" s="0" t="n">
        <v>0.1</v>
      </c>
      <c r="H428" s="0" t="n">
        <v>1</v>
      </c>
      <c r="I428" s="0" t="n">
        <v>212714505</v>
      </c>
      <c r="J428" s="0" t="s">
        <v>874</v>
      </c>
    </row>
    <row r="429" customFormat="false" ht="15" hidden="false" customHeight="false" outlineLevel="0" collapsed="false">
      <c r="A429" s="0" t="s">
        <v>875</v>
      </c>
      <c r="E429" s="0" t="s">
        <v>82</v>
      </c>
      <c r="F429" s="0" t="n">
        <v>384002</v>
      </c>
      <c r="G429" s="0" t="n">
        <v>0.1</v>
      </c>
      <c r="H429" s="0" t="n">
        <v>1</v>
      </c>
      <c r="I429" s="0" t="n">
        <v>212714506</v>
      </c>
      <c r="J429" s="0" t="s">
        <v>876</v>
      </c>
    </row>
    <row r="430" customFormat="false" ht="15" hidden="false" customHeight="false" outlineLevel="0" collapsed="false">
      <c r="A430" s="0" t="s">
        <v>877</v>
      </c>
      <c r="E430" s="0" t="s">
        <v>82</v>
      </c>
      <c r="F430" s="0" t="n">
        <v>384002</v>
      </c>
      <c r="G430" s="0" t="n">
        <v>0.1</v>
      </c>
      <c r="H430" s="0" t="n">
        <v>1</v>
      </c>
      <c r="I430" s="0" t="n">
        <v>212714507</v>
      </c>
      <c r="J430" s="0" t="s">
        <v>878</v>
      </c>
    </row>
    <row r="431" customFormat="false" ht="15" hidden="false" customHeight="false" outlineLevel="0" collapsed="false">
      <c r="A431" s="0" t="s">
        <v>879</v>
      </c>
      <c r="E431" s="0" t="s">
        <v>82</v>
      </c>
      <c r="F431" s="0" t="n">
        <v>384002</v>
      </c>
      <c r="G431" s="0" t="n">
        <v>0.1</v>
      </c>
      <c r="H431" s="0" t="n">
        <v>1</v>
      </c>
      <c r="I431" s="0" t="n">
        <v>212714508</v>
      </c>
      <c r="J431" s="0" t="s">
        <v>880</v>
      </c>
    </row>
    <row r="432" customFormat="false" ht="15" hidden="false" customHeight="false" outlineLevel="0" collapsed="false">
      <c r="A432" s="0" t="s">
        <v>881</v>
      </c>
      <c r="E432" s="0" t="s">
        <v>82</v>
      </c>
      <c r="F432" s="0" t="n">
        <v>393020</v>
      </c>
      <c r="G432" s="0" t="n">
        <v>0.1</v>
      </c>
      <c r="H432" s="0" t="n">
        <v>1</v>
      </c>
      <c r="I432" s="0" t="n">
        <v>212714509</v>
      </c>
      <c r="J432" s="0" t="s">
        <v>882</v>
      </c>
    </row>
    <row r="433" customFormat="false" ht="15" hidden="false" customHeight="false" outlineLevel="0" collapsed="false">
      <c r="A433" s="0" t="s">
        <v>883</v>
      </c>
      <c r="E433" s="0" t="s">
        <v>82</v>
      </c>
      <c r="F433" s="0" t="n">
        <v>396191</v>
      </c>
      <c r="G433" s="0" t="n">
        <v>0.1</v>
      </c>
      <c r="H433" s="0" t="n">
        <v>1</v>
      </c>
      <c r="I433" s="0" t="n">
        <v>212714510</v>
      </c>
      <c r="J433" s="0" t="s">
        <v>884</v>
      </c>
    </row>
    <row r="434" customFormat="false" ht="15" hidden="false" customHeight="false" outlineLevel="0" collapsed="false">
      <c r="A434" s="0" t="s">
        <v>885</v>
      </c>
      <c r="E434" s="0" t="s">
        <v>82</v>
      </c>
      <c r="F434" s="0" t="n">
        <v>396191</v>
      </c>
      <c r="G434" s="0" t="n">
        <v>0.1</v>
      </c>
      <c r="H434" s="0" t="n">
        <v>1</v>
      </c>
      <c r="I434" s="0" t="n">
        <v>212714511</v>
      </c>
      <c r="J434" s="0" t="s">
        <v>886</v>
      </c>
    </row>
    <row r="435" customFormat="false" ht="15" hidden="false" customHeight="false" outlineLevel="0" collapsed="false">
      <c r="A435" s="0" t="s">
        <v>887</v>
      </c>
      <c r="E435" s="0" t="s">
        <v>82</v>
      </c>
      <c r="F435" s="0" t="n">
        <v>396191</v>
      </c>
      <c r="G435" s="0" t="n">
        <v>0.1</v>
      </c>
      <c r="H435" s="0" t="n">
        <v>1</v>
      </c>
      <c r="I435" s="0" t="n">
        <v>212714512</v>
      </c>
      <c r="J435" s="0" t="s">
        <v>888</v>
      </c>
    </row>
    <row r="436" customFormat="false" ht="15" hidden="false" customHeight="false" outlineLevel="0" collapsed="false">
      <c r="A436" s="0" t="s">
        <v>889</v>
      </c>
      <c r="E436" s="0" t="s">
        <v>82</v>
      </c>
      <c r="F436" s="0" t="n">
        <v>396191</v>
      </c>
      <c r="G436" s="0" t="n">
        <v>0.1</v>
      </c>
      <c r="H436" s="0" t="n">
        <v>1</v>
      </c>
      <c r="I436" s="0" t="n">
        <v>212714513</v>
      </c>
      <c r="J436" s="0" t="s">
        <v>890</v>
      </c>
    </row>
    <row r="437" customFormat="false" ht="15" hidden="false" customHeight="false" outlineLevel="0" collapsed="false">
      <c r="A437" s="0" t="s">
        <v>891</v>
      </c>
      <c r="E437" s="0" t="s">
        <v>212</v>
      </c>
      <c r="F437" s="0" t="n">
        <v>396210</v>
      </c>
      <c r="G437" s="0" t="n">
        <v>0.1</v>
      </c>
      <c r="H437" s="0" t="n">
        <v>1</v>
      </c>
      <c r="I437" s="0" t="n">
        <v>212714514</v>
      </c>
      <c r="J437" s="0" t="s">
        <v>892</v>
      </c>
    </row>
    <row r="438" customFormat="false" ht="15" hidden="false" customHeight="false" outlineLevel="0" collapsed="false">
      <c r="A438" s="0" t="s">
        <v>893</v>
      </c>
      <c r="E438" s="0" t="s">
        <v>212</v>
      </c>
      <c r="F438" s="0" t="n">
        <v>396210</v>
      </c>
      <c r="G438" s="0" t="n">
        <v>0.1</v>
      </c>
      <c r="H438" s="0" t="n">
        <v>1</v>
      </c>
      <c r="I438" s="0" t="n">
        <v>212714515</v>
      </c>
      <c r="J438" s="0" t="s">
        <v>894</v>
      </c>
    </row>
    <row r="439" customFormat="false" ht="15" hidden="false" customHeight="false" outlineLevel="0" collapsed="false">
      <c r="A439" s="0" t="s">
        <v>895</v>
      </c>
      <c r="E439" s="0" t="s">
        <v>212</v>
      </c>
      <c r="F439" s="0" t="n">
        <v>396210</v>
      </c>
      <c r="G439" s="0" t="n">
        <v>0.1</v>
      </c>
      <c r="H439" s="0" t="n">
        <v>1</v>
      </c>
      <c r="I439" s="0" t="n">
        <v>212714516</v>
      </c>
      <c r="J439" s="0" t="s">
        <v>896</v>
      </c>
    </row>
    <row r="440" customFormat="false" ht="15" hidden="false" customHeight="false" outlineLevel="0" collapsed="false">
      <c r="A440" s="0" t="s">
        <v>897</v>
      </c>
      <c r="E440" s="0" t="s">
        <v>215</v>
      </c>
      <c r="F440" s="0" t="n">
        <v>396210</v>
      </c>
      <c r="G440" s="0" t="n">
        <v>0.1</v>
      </c>
      <c r="H440" s="0" t="n">
        <v>1</v>
      </c>
      <c r="I440" s="0" t="n">
        <v>212714517</v>
      </c>
      <c r="J440" s="0" t="s">
        <v>898</v>
      </c>
    </row>
    <row r="441" customFormat="false" ht="15" hidden="false" customHeight="false" outlineLevel="0" collapsed="false">
      <c r="A441" s="0" t="s">
        <v>899</v>
      </c>
      <c r="E441" s="0" t="s">
        <v>212</v>
      </c>
      <c r="F441" s="0" t="n">
        <v>396210</v>
      </c>
      <c r="G441" s="0" t="n">
        <v>0.1</v>
      </c>
      <c r="H441" s="0" t="n">
        <v>1</v>
      </c>
      <c r="I441" s="0" t="n">
        <v>212714518</v>
      </c>
      <c r="J441" s="0" t="s">
        <v>900</v>
      </c>
    </row>
    <row r="442" customFormat="false" ht="15" hidden="false" customHeight="false" outlineLevel="0" collapsed="false">
      <c r="A442" s="0" t="s">
        <v>901</v>
      </c>
      <c r="E442" s="0" t="s">
        <v>212</v>
      </c>
      <c r="F442" s="0" t="n">
        <v>396220</v>
      </c>
      <c r="G442" s="0" t="n">
        <v>0.1</v>
      </c>
      <c r="H442" s="0" t="n">
        <v>1</v>
      </c>
      <c r="I442" s="0" t="n">
        <v>212714519</v>
      </c>
      <c r="J442" s="0" t="s">
        <v>902</v>
      </c>
    </row>
    <row r="443" customFormat="false" ht="15" hidden="false" customHeight="false" outlineLevel="0" collapsed="false">
      <c r="A443" s="0" t="s">
        <v>903</v>
      </c>
      <c r="E443" s="0" t="s">
        <v>215</v>
      </c>
      <c r="F443" s="0" t="n">
        <v>396230</v>
      </c>
      <c r="G443" s="0" t="n">
        <v>0.1</v>
      </c>
      <c r="H443" s="0" t="n">
        <v>1</v>
      </c>
      <c r="I443" s="0" t="n">
        <v>212714520</v>
      </c>
      <c r="J443" s="0" t="s">
        <v>904</v>
      </c>
    </row>
    <row r="444" customFormat="false" ht="15" hidden="false" customHeight="false" outlineLevel="0" collapsed="false">
      <c r="A444" s="0" t="s">
        <v>905</v>
      </c>
      <c r="E444" s="0" t="s">
        <v>215</v>
      </c>
      <c r="F444" s="0" t="n">
        <v>396230</v>
      </c>
      <c r="G444" s="0" t="n">
        <v>0.1</v>
      </c>
      <c r="H444" s="0" t="n">
        <v>1</v>
      </c>
      <c r="I444" s="0" t="n">
        <v>212714521</v>
      </c>
      <c r="J444" s="0" t="s">
        <v>906</v>
      </c>
    </row>
    <row r="445" customFormat="false" ht="15" hidden="false" customHeight="false" outlineLevel="0" collapsed="false">
      <c r="A445" s="0" t="s">
        <v>907</v>
      </c>
      <c r="E445" s="0" t="s">
        <v>215</v>
      </c>
      <c r="F445" s="0" t="n">
        <v>396230</v>
      </c>
      <c r="G445" s="0" t="n">
        <v>0.1</v>
      </c>
      <c r="H445" s="0" t="n">
        <v>1</v>
      </c>
      <c r="I445" s="0" t="n">
        <v>212714522</v>
      </c>
      <c r="J445" s="0" t="s">
        <v>908</v>
      </c>
    </row>
    <row r="446" customFormat="false" ht="15" hidden="false" customHeight="false" outlineLevel="0" collapsed="false">
      <c r="A446" s="0" t="s">
        <v>909</v>
      </c>
      <c r="E446" s="0" t="s">
        <v>215</v>
      </c>
      <c r="F446" s="0" t="n">
        <v>396230</v>
      </c>
      <c r="G446" s="0" t="n">
        <v>0.1</v>
      </c>
      <c r="H446" s="0" t="n">
        <v>1</v>
      </c>
      <c r="I446" s="0" t="n">
        <v>212714523</v>
      </c>
      <c r="J446" s="0" t="s">
        <v>910</v>
      </c>
    </row>
    <row r="447" customFormat="false" ht="15" hidden="false" customHeight="false" outlineLevel="0" collapsed="false">
      <c r="A447" s="0" t="s">
        <v>911</v>
      </c>
      <c r="E447" s="0" t="s">
        <v>215</v>
      </c>
      <c r="F447" s="0" t="n">
        <v>396230</v>
      </c>
      <c r="G447" s="0" t="n">
        <v>0.1</v>
      </c>
      <c r="H447" s="0" t="n">
        <v>1</v>
      </c>
      <c r="I447" s="0" t="n">
        <v>212714524</v>
      </c>
      <c r="J447" s="0" t="s">
        <v>912</v>
      </c>
    </row>
    <row r="448" customFormat="false" ht="15" hidden="false" customHeight="false" outlineLevel="0" collapsed="false">
      <c r="A448" s="0" t="s">
        <v>913</v>
      </c>
      <c r="E448" s="0" t="s">
        <v>215</v>
      </c>
      <c r="F448" s="0" t="n">
        <v>396230</v>
      </c>
      <c r="G448" s="0" t="n">
        <v>0.1</v>
      </c>
      <c r="H448" s="0" t="n">
        <v>1</v>
      </c>
      <c r="I448" s="0" t="n">
        <v>212714525</v>
      </c>
      <c r="J448" s="0" t="s">
        <v>914</v>
      </c>
    </row>
    <row r="449" customFormat="false" ht="15" hidden="false" customHeight="false" outlineLevel="0" collapsed="false">
      <c r="A449" s="0" t="s">
        <v>915</v>
      </c>
      <c r="E449" s="0" t="s">
        <v>215</v>
      </c>
      <c r="F449" s="0" t="n">
        <v>396230</v>
      </c>
      <c r="G449" s="0" t="n">
        <v>0.1</v>
      </c>
      <c r="H449" s="0" t="n">
        <v>1</v>
      </c>
      <c r="I449" s="0" t="n">
        <v>212714526</v>
      </c>
      <c r="J449" s="0" t="s">
        <v>916</v>
      </c>
    </row>
    <row r="450" customFormat="false" ht="15" hidden="false" customHeight="false" outlineLevel="0" collapsed="false">
      <c r="A450" s="0" t="s">
        <v>917</v>
      </c>
      <c r="E450" s="0" t="s">
        <v>215</v>
      </c>
      <c r="F450" s="0" t="n">
        <v>396230</v>
      </c>
      <c r="G450" s="0" t="n">
        <v>0.1</v>
      </c>
      <c r="H450" s="0" t="n">
        <v>1</v>
      </c>
      <c r="I450" s="0" t="n">
        <v>212714527</v>
      </c>
      <c r="J450" s="0" t="s">
        <v>918</v>
      </c>
    </row>
    <row r="451" customFormat="false" ht="15" hidden="false" customHeight="false" outlineLevel="0" collapsed="false">
      <c r="A451" s="0" t="s">
        <v>919</v>
      </c>
      <c r="E451" s="0" t="s">
        <v>215</v>
      </c>
      <c r="F451" s="0" t="n">
        <v>396230</v>
      </c>
      <c r="G451" s="0" t="n">
        <v>0.1</v>
      </c>
      <c r="H451" s="0" t="n">
        <v>1</v>
      </c>
      <c r="I451" s="0" t="n">
        <v>212714528</v>
      </c>
      <c r="J451" s="0" t="s">
        <v>920</v>
      </c>
    </row>
    <row r="452" customFormat="false" ht="15" hidden="false" customHeight="false" outlineLevel="0" collapsed="false">
      <c r="A452" s="0" t="s">
        <v>921</v>
      </c>
      <c r="E452" s="0" t="s">
        <v>240</v>
      </c>
      <c r="F452" s="0" t="n">
        <v>110021</v>
      </c>
      <c r="G452" s="0" t="n">
        <v>0.1</v>
      </c>
      <c r="H452" s="0" t="n">
        <v>1</v>
      </c>
      <c r="I452" s="0" t="n">
        <v>212715171</v>
      </c>
      <c r="J452" s="0" t="s">
        <v>922</v>
      </c>
    </row>
    <row r="453" customFormat="false" ht="15" hidden="false" customHeight="false" outlineLevel="0" collapsed="false">
      <c r="A453" s="0" t="s">
        <v>923</v>
      </c>
      <c r="E453" s="0" t="s">
        <v>240</v>
      </c>
      <c r="F453" s="0" t="n">
        <v>110022</v>
      </c>
      <c r="G453" s="0" t="n">
        <v>0.1</v>
      </c>
      <c r="H453" s="0" t="n">
        <v>1</v>
      </c>
      <c r="I453" s="0" t="n">
        <v>212715172</v>
      </c>
      <c r="J453" s="0" t="s">
        <v>924</v>
      </c>
    </row>
    <row r="454" customFormat="false" ht="15" hidden="false" customHeight="false" outlineLevel="0" collapsed="false">
      <c r="A454" s="0" t="s">
        <v>925</v>
      </c>
      <c r="E454" s="0" t="s">
        <v>240</v>
      </c>
      <c r="F454" s="0" t="n">
        <v>110022</v>
      </c>
      <c r="G454" s="0" t="n">
        <v>0.1</v>
      </c>
      <c r="H454" s="0" t="n">
        <v>1</v>
      </c>
      <c r="I454" s="0" t="n">
        <v>212715173</v>
      </c>
      <c r="J454" s="0" t="s">
        <v>926</v>
      </c>
    </row>
    <row r="455" customFormat="false" ht="15" hidden="false" customHeight="false" outlineLevel="0" collapsed="false">
      <c r="A455" s="0" t="s">
        <v>927</v>
      </c>
      <c r="E455" s="0" t="s">
        <v>240</v>
      </c>
      <c r="F455" s="0" t="n">
        <v>110022</v>
      </c>
      <c r="G455" s="0" t="n">
        <v>0.1</v>
      </c>
      <c r="H455" s="0" t="n">
        <v>1</v>
      </c>
      <c r="I455" s="0" t="n">
        <v>212715174</v>
      </c>
      <c r="J455" s="0" t="s">
        <v>928</v>
      </c>
    </row>
    <row r="456" customFormat="false" ht="15" hidden="false" customHeight="false" outlineLevel="0" collapsed="false">
      <c r="A456" s="0" t="s">
        <v>929</v>
      </c>
      <c r="E456" s="0" t="s">
        <v>240</v>
      </c>
      <c r="F456" s="0" t="n">
        <v>110022</v>
      </c>
      <c r="G456" s="0" t="n">
        <v>0.1</v>
      </c>
      <c r="H456" s="0" t="n">
        <v>1</v>
      </c>
      <c r="I456" s="0" t="n">
        <v>212715175</v>
      </c>
      <c r="J456" s="0" t="s">
        <v>930</v>
      </c>
    </row>
    <row r="457" customFormat="false" ht="15" hidden="false" customHeight="false" outlineLevel="0" collapsed="false">
      <c r="A457" s="0" t="s">
        <v>931</v>
      </c>
      <c r="E457" s="0" t="s">
        <v>240</v>
      </c>
      <c r="F457" s="0" t="n">
        <v>110047</v>
      </c>
      <c r="G457" s="0" t="n">
        <v>0.1</v>
      </c>
      <c r="H457" s="0" t="n">
        <v>1</v>
      </c>
      <c r="I457" s="0" t="n">
        <v>212715176</v>
      </c>
      <c r="J457" s="0" t="s">
        <v>932</v>
      </c>
    </row>
    <row r="458" customFormat="false" ht="15" hidden="false" customHeight="false" outlineLevel="0" collapsed="false">
      <c r="A458" s="0" t="s">
        <v>933</v>
      </c>
      <c r="E458" s="0" t="s">
        <v>240</v>
      </c>
      <c r="F458" s="0" t="n">
        <v>110047</v>
      </c>
      <c r="G458" s="0" t="n">
        <v>0.1</v>
      </c>
      <c r="H458" s="0" t="n">
        <v>1</v>
      </c>
      <c r="I458" s="0" t="n">
        <v>212715177</v>
      </c>
      <c r="J458" s="0" t="s">
        <v>934</v>
      </c>
    </row>
    <row r="459" customFormat="false" ht="15" hidden="false" customHeight="false" outlineLevel="0" collapsed="false">
      <c r="A459" s="0" t="s">
        <v>935</v>
      </c>
      <c r="E459" s="0" t="s">
        <v>240</v>
      </c>
      <c r="F459" s="0" t="n">
        <v>110052</v>
      </c>
      <c r="G459" s="0" t="n">
        <v>0.1</v>
      </c>
      <c r="H459" s="0" t="n">
        <v>1</v>
      </c>
      <c r="I459" s="0" t="n">
        <v>212715178</v>
      </c>
      <c r="J459" s="0" t="s">
        <v>936</v>
      </c>
    </row>
    <row r="460" customFormat="false" ht="15" hidden="false" customHeight="false" outlineLevel="0" collapsed="false">
      <c r="A460" s="0" t="s">
        <v>937</v>
      </c>
      <c r="E460" s="0" t="s">
        <v>240</v>
      </c>
      <c r="F460" s="0" t="n">
        <v>110052</v>
      </c>
      <c r="G460" s="0" t="n">
        <v>0.1</v>
      </c>
      <c r="H460" s="0" t="n">
        <v>1</v>
      </c>
      <c r="I460" s="0" t="n">
        <v>212715179</v>
      </c>
      <c r="J460" s="0" t="s">
        <v>938</v>
      </c>
    </row>
    <row r="461" customFormat="false" ht="15" hidden="false" customHeight="false" outlineLevel="0" collapsed="false">
      <c r="A461" s="0" t="s">
        <v>939</v>
      </c>
      <c r="E461" s="0" t="s">
        <v>240</v>
      </c>
      <c r="F461" s="0" t="n">
        <v>110052</v>
      </c>
      <c r="G461" s="0" t="n">
        <v>0.1</v>
      </c>
      <c r="H461" s="0" t="n">
        <v>1</v>
      </c>
      <c r="I461" s="0" t="n">
        <v>212715180</v>
      </c>
      <c r="J461" s="0" t="s">
        <v>940</v>
      </c>
    </row>
    <row r="462" customFormat="false" ht="15" hidden="false" customHeight="false" outlineLevel="0" collapsed="false">
      <c r="A462" s="0" t="s">
        <v>941</v>
      </c>
      <c r="E462" s="0" t="s">
        <v>240</v>
      </c>
      <c r="F462" s="0" t="n">
        <v>110052</v>
      </c>
      <c r="G462" s="0" t="n">
        <v>0.1</v>
      </c>
      <c r="H462" s="0" t="n">
        <v>1</v>
      </c>
      <c r="I462" s="0" t="n">
        <v>212715181</v>
      </c>
      <c r="J462" s="0" t="s">
        <v>942</v>
      </c>
    </row>
    <row r="463" customFormat="false" ht="15" hidden="false" customHeight="false" outlineLevel="0" collapsed="false">
      <c r="A463" s="0" t="s">
        <v>943</v>
      </c>
      <c r="E463" s="0" t="s">
        <v>240</v>
      </c>
      <c r="F463" s="0" t="n">
        <v>110052</v>
      </c>
      <c r="G463" s="0" t="n">
        <v>0.1</v>
      </c>
      <c r="H463" s="0" t="n">
        <v>1</v>
      </c>
      <c r="I463" s="0" t="n">
        <v>212715182</v>
      </c>
      <c r="J463" s="0" t="s">
        <v>944</v>
      </c>
    </row>
    <row r="464" customFormat="false" ht="15" hidden="false" customHeight="false" outlineLevel="0" collapsed="false">
      <c r="A464" s="0" t="s">
        <v>945</v>
      </c>
      <c r="E464" s="0" t="s">
        <v>240</v>
      </c>
      <c r="F464" s="0" t="n">
        <v>110052</v>
      </c>
      <c r="G464" s="0" t="n">
        <v>0.1</v>
      </c>
      <c r="H464" s="0" t="n">
        <v>1</v>
      </c>
      <c r="I464" s="0" t="n">
        <v>212715183</v>
      </c>
      <c r="J464" s="0" t="s">
        <v>946</v>
      </c>
    </row>
    <row r="465" customFormat="false" ht="15" hidden="false" customHeight="false" outlineLevel="0" collapsed="false">
      <c r="A465" s="0" t="s">
        <v>947</v>
      </c>
      <c r="E465" s="0" t="s">
        <v>240</v>
      </c>
      <c r="F465" s="0" t="n">
        <v>110052</v>
      </c>
      <c r="G465" s="0" t="n">
        <v>0.1</v>
      </c>
      <c r="H465" s="0" t="n">
        <v>1</v>
      </c>
      <c r="I465" s="0" t="n">
        <v>212715184</v>
      </c>
      <c r="J465" s="0" t="s">
        <v>948</v>
      </c>
    </row>
    <row r="466" customFormat="false" ht="15" hidden="false" customHeight="false" outlineLevel="0" collapsed="false">
      <c r="A466" s="0" t="s">
        <v>949</v>
      </c>
      <c r="E466" s="0" t="s">
        <v>240</v>
      </c>
      <c r="F466" s="0" t="n">
        <v>110052</v>
      </c>
      <c r="G466" s="0" t="n">
        <v>0.1</v>
      </c>
      <c r="H466" s="0" t="n">
        <v>1</v>
      </c>
      <c r="I466" s="0" t="n">
        <v>212715185</v>
      </c>
      <c r="J466" s="0" t="s">
        <v>950</v>
      </c>
    </row>
    <row r="467" customFormat="false" ht="15" hidden="false" customHeight="false" outlineLevel="0" collapsed="false">
      <c r="A467" s="0" t="s">
        <v>951</v>
      </c>
      <c r="E467" s="0" t="s">
        <v>240</v>
      </c>
      <c r="F467" s="0" t="n">
        <v>110052</v>
      </c>
      <c r="G467" s="0" t="n">
        <v>0.1</v>
      </c>
      <c r="H467" s="0" t="n">
        <v>1</v>
      </c>
      <c r="I467" s="0" t="n">
        <v>212715186</v>
      </c>
      <c r="J467" s="0" t="s">
        <v>952</v>
      </c>
    </row>
    <row r="468" customFormat="false" ht="15" hidden="false" customHeight="false" outlineLevel="0" collapsed="false">
      <c r="A468" s="0" t="s">
        <v>953</v>
      </c>
      <c r="E468" s="0" t="s">
        <v>240</v>
      </c>
      <c r="F468" s="0" t="n">
        <v>110052</v>
      </c>
      <c r="G468" s="0" t="n">
        <v>0.1</v>
      </c>
      <c r="H468" s="0" t="n">
        <v>1</v>
      </c>
      <c r="I468" s="0" t="n">
        <v>212715187</v>
      </c>
      <c r="J468" s="0" t="s">
        <v>954</v>
      </c>
    </row>
    <row r="469" customFormat="false" ht="15" hidden="false" customHeight="false" outlineLevel="0" collapsed="false">
      <c r="A469" s="0" t="s">
        <v>955</v>
      </c>
      <c r="E469" s="0" t="s">
        <v>240</v>
      </c>
      <c r="F469" s="0" t="n">
        <v>110057</v>
      </c>
      <c r="G469" s="0" t="n">
        <v>0.1</v>
      </c>
      <c r="H469" s="0" t="n">
        <v>1</v>
      </c>
      <c r="I469" s="0" t="n">
        <v>212715188</v>
      </c>
      <c r="J469" s="0" t="s">
        <v>956</v>
      </c>
    </row>
    <row r="470" customFormat="false" ht="15" hidden="false" customHeight="false" outlineLevel="0" collapsed="false">
      <c r="A470" s="0" t="s">
        <v>957</v>
      </c>
      <c r="E470" s="0" t="s">
        <v>240</v>
      </c>
      <c r="F470" s="0" t="n">
        <v>110068</v>
      </c>
      <c r="G470" s="0" t="n">
        <v>0.1</v>
      </c>
      <c r="H470" s="0" t="n">
        <v>1</v>
      </c>
      <c r="I470" s="0" t="n">
        <v>212715189</v>
      </c>
      <c r="J470" s="0" t="s">
        <v>958</v>
      </c>
    </row>
    <row r="471" customFormat="false" ht="15" hidden="false" customHeight="false" outlineLevel="0" collapsed="false">
      <c r="A471" s="0" t="s">
        <v>959</v>
      </c>
      <c r="E471" s="0" t="s">
        <v>240</v>
      </c>
      <c r="F471" s="0" t="n">
        <v>110068</v>
      </c>
      <c r="G471" s="0" t="n">
        <v>0.1</v>
      </c>
      <c r="H471" s="0" t="n">
        <v>1</v>
      </c>
      <c r="I471" s="0" t="n">
        <v>212715190</v>
      </c>
      <c r="J471" s="0" t="s">
        <v>960</v>
      </c>
    </row>
    <row r="472" customFormat="false" ht="15" hidden="false" customHeight="false" outlineLevel="0" collapsed="false">
      <c r="A472" s="0" t="s">
        <v>961</v>
      </c>
      <c r="E472" s="0" t="s">
        <v>240</v>
      </c>
      <c r="F472" s="0" t="n">
        <v>110076</v>
      </c>
      <c r="G472" s="0" t="n">
        <v>0.1</v>
      </c>
      <c r="H472" s="0" t="n">
        <v>1</v>
      </c>
      <c r="I472" s="0" t="n">
        <v>212715192</v>
      </c>
      <c r="J472" s="0" t="s">
        <v>962</v>
      </c>
    </row>
    <row r="473" customFormat="false" ht="15" hidden="false" customHeight="false" outlineLevel="0" collapsed="false">
      <c r="A473" s="0" t="s">
        <v>963</v>
      </c>
      <c r="E473" s="0" t="s">
        <v>240</v>
      </c>
      <c r="F473" s="0" t="n">
        <v>110068</v>
      </c>
      <c r="G473" s="0" t="n">
        <v>0.1</v>
      </c>
      <c r="H473" s="0" t="n">
        <v>1</v>
      </c>
      <c r="I473" s="0" t="n">
        <v>212715191</v>
      </c>
      <c r="J473" s="0" t="s">
        <v>964</v>
      </c>
    </row>
    <row r="474" customFormat="false" ht="15" hidden="false" customHeight="false" outlineLevel="0" collapsed="false">
      <c r="A474" s="0" t="s">
        <v>965</v>
      </c>
      <c r="E474" s="0" t="s">
        <v>240</v>
      </c>
      <c r="F474" s="0" t="n">
        <v>110076</v>
      </c>
      <c r="G474" s="0" t="n">
        <v>0.1</v>
      </c>
      <c r="H474" s="0" t="n">
        <v>1</v>
      </c>
      <c r="I474" s="0" t="n">
        <v>212715193</v>
      </c>
      <c r="J474" s="0" t="s">
        <v>966</v>
      </c>
    </row>
    <row r="475" customFormat="false" ht="15" hidden="false" customHeight="false" outlineLevel="0" collapsed="false">
      <c r="A475" s="0" t="s">
        <v>967</v>
      </c>
      <c r="E475" s="0" t="s">
        <v>240</v>
      </c>
      <c r="F475" s="0" t="n">
        <v>110090</v>
      </c>
      <c r="G475" s="0" t="n">
        <v>0.1</v>
      </c>
      <c r="H475" s="0" t="n">
        <v>1</v>
      </c>
      <c r="I475" s="0" t="n">
        <v>212715194</v>
      </c>
      <c r="J475" s="0" t="s">
        <v>968</v>
      </c>
    </row>
    <row r="476" customFormat="false" ht="15" hidden="false" customHeight="false" outlineLevel="0" collapsed="false">
      <c r="A476" s="0" t="s">
        <v>969</v>
      </c>
      <c r="E476" s="0" t="s">
        <v>240</v>
      </c>
      <c r="F476" s="0" t="n">
        <v>110090</v>
      </c>
      <c r="G476" s="0" t="n">
        <v>0.1</v>
      </c>
      <c r="H476" s="0" t="n">
        <v>1</v>
      </c>
      <c r="I476" s="0" t="n">
        <v>212715195</v>
      </c>
      <c r="J476" s="0" t="s">
        <v>970</v>
      </c>
    </row>
    <row r="477" customFormat="false" ht="15" hidden="false" customHeight="false" outlineLevel="0" collapsed="false">
      <c r="A477" s="0" t="s">
        <v>971</v>
      </c>
      <c r="E477" s="0" t="s">
        <v>240</v>
      </c>
      <c r="F477" s="0" t="n">
        <v>110090</v>
      </c>
      <c r="G477" s="0" t="n">
        <v>0.1</v>
      </c>
      <c r="H477" s="0" t="n">
        <v>1</v>
      </c>
      <c r="I477" s="0" t="n">
        <v>212715196</v>
      </c>
      <c r="J477" s="0" t="s">
        <v>972</v>
      </c>
    </row>
    <row r="478" customFormat="false" ht="15" hidden="false" customHeight="false" outlineLevel="0" collapsed="false">
      <c r="A478" s="0" t="s">
        <v>973</v>
      </c>
      <c r="E478" s="0" t="s">
        <v>240</v>
      </c>
      <c r="F478" s="0" t="n">
        <v>110090</v>
      </c>
      <c r="G478" s="0" t="n">
        <v>0.1</v>
      </c>
      <c r="H478" s="0" t="n">
        <v>1</v>
      </c>
      <c r="I478" s="0" t="n">
        <v>212715197</v>
      </c>
      <c r="J478" s="0" t="s">
        <v>974</v>
      </c>
    </row>
    <row r="479" customFormat="false" ht="15" hidden="false" customHeight="false" outlineLevel="0" collapsed="false">
      <c r="A479" s="0" t="s">
        <v>975</v>
      </c>
      <c r="E479" s="0" t="s">
        <v>82</v>
      </c>
      <c r="F479" s="0" t="n">
        <v>360002</v>
      </c>
      <c r="G479" s="0" t="n">
        <v>0.1</v>
      </c>
      <c r="H479" s="0" t="n">
        <v>1</v>
      </c>
      <c r="I479" s="0" t="n">
        <v>212715198</v>
      </c>
      <c r="J479" s="0" t="s">
        <v>976</v>
      </c>
    </row>
    <row r="480" customFormat="false" ht="15" hidden="false" customHeight="false" outlineLevel="0" collapsed="false">
      <c r="A480" s="0" t="s">
        <v>977</v>
      </c>
      <c r="E480" s="0" t="s">
        <v>82</v>
      </c>
      <c r="F480" s="0" t="n">
        <v>360003</v>
      </c>
      <c r="G480" s="0" t="n">
        <v>0.1</v>
      </c>
      <c r="H480" s="0" t="n">
        <v>1</v>
      </c>
      <c r="I480" s="0" t="n">
        <v>212715199</v>
      </c>
      <c r="J480" s="0" t="s">
        <v>978</v>
      </c>
    </row>
    <row r="481" customFormat="false" ht="15" hidden="false" customHeight="false" outlineLevel="0" collapsed="false">
      <c r="A481" s="0" t="s">
        <v>979</v>
      </c>
      <c r="E481" s="0" t="s">
        <v>82</v>
      </c>
      <c r="F481" s="0" t="n">
        <v>360004</v>
      </c>
      <c r="G481" s="0" t="n">
        <v>0.1</v>
      </c>
      <c r="H481" s="0" t="n">
        <v>1</v>
      </c>
      <c r="I481" s="0" t="n">
        <v>212715200</v>
      </c>
      <c r="J481" s="0" t="s">
        <v>980</v>
      </c>
    </row>
    <row r="482" customFormat="false" ht="15" hidden="false" customHeight="false" outlineLevel="0" collapsed="false">
      <c r="A482" s="0" t="s">
        <v>981</v>
      </c>
      <c r="E482" s="0" t="s">
        <v>82</v>
      </c>
      <c r="F482" s="0" t="n">
        <v>360004</v>
      </c>
      <c r="G482" s="0" t="n">
        <v>0.1</v>
      </c>
      <c r="H482" s="0" t="n">
        <v>1</v>
      </c>
      <c r="I482" s="0" t="n">
        <v>212715201</v>
      </c>
      <c r="J482" s="0" t="s">
        <v>982</v>
      </c>
    </row>
    <row r="483" customFormat="false" ht="15" hidden="false" customHeight="false" outlineLevel="0" collapsed="false">
      <c r="A483" s="0" t="s">
        <v>983</v>
      </c>
      <c r="E483" s="0" t="s">
        <v>82</v>
      </c>
      <c r="F483" s="0" t="n">
        <v>360004</v>
      </c>
      <c r="G483" s="0" t="n">
        <v>0.1</v>
      </c>
      <c r="H483" s="0" t="n">
        <v>1</v>
      </c>
      <c r="I483" s="0" t="n">
        <v>212715202</v>
      </c>
      <c r="J483" s="0" t="s">
        <v>984</v>
      </c>
    </row>
    <row r="484" customFormat="false" ht="15" hidden="false" customHeight="false" outlineLevel="0" collapsed="false">
      <c r="A484" s="0" t="s">
        <v>985</v>
      </c>
      <c r="E484" s="0" t="s">
        <v>82</v>
      </c>
      <c r="F484" s="0" t="n">
        <v>360004</v>
      </c>
      <c r="G484" s="0" t="n">
        <v>0.1</v>
      </c>
      <c r="H484" s="0" t="n">
        <v>1</v>
      </c>
      <c r="I484" s="0" t="n">
        <v>212715203</v>
      </c>
      <c r="J484" s="0" t="s">
        <v>986</v>
      </c>
    </row>
    <row r="485" customFormat="false" ht="15" hidden="false" customHeight="false" outlineLevel="0" collapsed="false">
      <c r="A485" s="0" t="s">
        <v>987</v>
      </c>
      <c r="E485" s="0" t="s">
        <v>82</v>
      </c>
      <c r="F485" s="0" t="n">
        <v>360005</v>
      </c>
      <c r="G485" s="0" t="n">
        <v>0.1</v>
      </c>
      <c r="H485" s="0" t="n">
        <v>1</v>
      </c>
      <c r="I485" s="0" t="n">
        <v>212715204</v>
      </c>
      <c r="J485" s="0" t="s">
        <v>988</v>
      </c>
    </row>
    <row r="486" customFormat="false" ht="15" hidden="false" customHeight="false" outlineLevel="0" collapsed="false">
      <c r="A486" s="0" t="s">
        <v>989</v>
      </c>
      <c r="E486" s="0" t="s">
        <v>82</v>
      </c>
      <c r="F486" s="0" t="n">
        <v>384001</v>
      </c>
      <c r="G486" s="0" t="n">
        <v>0.1</v>
      </c>
      <c r="H486" s="0" t="n">
        <v>1</v>
      </c>
      <c r="I486" s="0" t="n">
        <v>212715205</v>
      </c>
      <c r="J486" s="0" t="s">
        <v>990</v>
      </c>
    </row>
    <row r="487" customFormat="false" ht="15" hidden="false" customHeight="false" outlineLevel="0" collapsed="false">
      <c r="A487" s="0" t="s">
        <v>991</v>
      </c>
      <c r="E487" s="0" t="s">
        <v>82</v>
      </c>
      <c r="F487" s="0" t="n">
        <v>393020</v>
      </c>
      <c r="G487" s="0" t="n">
        <v>0.1</v>
      </c>
      <c r="H487" s="0" t="n">
        <v>1</v>
      </c>
      <c r="I487" s="0" t="n">
        <v>212715206</v>
      </c>
      <c r="J487" s="0" t="s">
        <v>992</v>
      </c>
    </row>
    <row r="488" customFormat="false" ht="15" hidden="false" customHeight="false" outlineLevel="0" collapsed="false">
      <c r="A488" s="0" t="s">
        <v>993</v>
      </c>
      <c r="E488" s="0" t="s">
        <v>82</v>
      </c>
      <c r="F488" s="0" t="n">
        <v>396126</v>
      </c>
      <c r="G488" s="0" t="n">
        <v>0.1</v>
      </c>
      <c r="H488" s="0" t="n">
        <v>1</v>
      </c>
      <c r="I488" s="0" t="n">
        <v>212715207</v>
      </c>
      <c r="J488" s="0" t="s">
        <v>994</v>
      </c>
    </row>
    <row r="489" customFormat="false" ht="15" hidden="false" customHeight="false" outlineLevel="0" collapsed="false">
      <c r="A489" s="0" t="s">
        <v>995</v>
      </c>
      <c r="E489" s="0" t="s">
        <v>82</v>
      </c>
      <c r="F489" s="0" t="n">
        <v>396126</v>
      </c>
      <c r="G489" s="0" t="n">
        <v>0.1</v>
      </c>
      <c r="H489" s="0" t="n">
        <v>1</v>
      </c>
      <c r="I489" s="0" t="n">
        <v>212715208</v>
      </c>
      <c r="J489" s="0" t="s">
        <v>996</v>
      </c>
    </row>
    <row r="490" customFormat="false" ht="15" hidden="false" customHeight="false" outlineLevel="0" collapsed="false">
      <c r="A490" s="0" t="s">
        <v>997</v>
      </c>
      <c r="E490" s="0" t="s">
        <v>82</v>
      </c>
      <c r="F490" s="0" t="n">
        <v>396126</v>
      </c>
      <c r="G490" s="0" t="n">
        <v>0.1</v>
      </c>
      <c r="H490" s="0" t="n">
        <v>1</v>
      </c>
      <c r="I490" s="0" t="n">
        <v>212715209</v>
      </c>
      <c r="J490" s="0" t="s">
        <v>998</v>
      </c>
    </row>
    <row r="491" customFormat="false" ht="15" hidden="false" customHeight="false" outlineLevel="0" collapsed="false">
      <c r="A491" s="0" t="s">
        <v>999</v>
      </c>
      <c r="E491" s="0" t="s">
        <v>82</v>
      </c>
      <c r="F491" s="0" t="n">
        <v>396191</v>
      </c>
      <c r="G491" s="0" t="n">
        <v>0.1</v>
      </c>
      <c r="H491" s="0" t="n">
        <v>1</v>
      </c>
      <c r="I491" s="0" t="n">
        <v>212715210</v>
      </c>
      <c r="J491" s="0" t="s">
        <v>1000</v>
      </c>
    </row>
    <row r="492" customFormat="false" ht="15" hidden="false" customHeight="false" outlineLevel="0" collapsed="false">
      <c r="A492" s="0" t="s">
        <v>1001</v>
      </c>
      <c r="E492" s="0" t="s">
        <v>82</v>
      </c>
      <c r="F492" s="0" t="n">
        <v>396191</v>
      </c>
      <c r="G492" s="0" t="n">
        <v>0.1</v>
      </c>
      <c r="H492" s="0" t="n">
        <v>1</v>
      </c>
      <c r="I492" s="0" t="n">
        <v>212715211</v>
      </c>
      <c r="J492" s="0" t="s">
        <v>1002</v>
      </c>
    </row>
    <row r="493" customFormat="false" ht="15" hidden="false" customHeight="false" outlineLevel="0" collapsed="false">
      <c r="A493" s="0" t="s">
        <v>1003</v>
      </c>
      <c r="E493" s="0" t="s">
        <v>215</v>
      </c>
      <c r="F493" s="0" t="n">
        <v>396230</v>
      </c>
      <c r="G493" s="0" t="n">
        <v>0.1</v>
      </c>
      <c r="H493" s="0" t="n">
        <v>1</v>
      </c>
      <c r="I493" s="0" t="n">
        <v>212715212</v>
      </c>
      <c r="J493" s="0" t="s">
        <v>1004</v>
      </c>
    </row>
    <row r="494" customFormat="false" ht="15" hidden="false" customHeight="false" outlineLevel="0" collapsed="false">
      <c r="A494" s="0" t="s">
        <v>1005</v>
      </c>
      <c r="E494" s="0" t="s">
        <v>215</v>
      </c>
      <c r="F494" s="0" t="n">
        <v>396230</v>
      </c>
      <c r="G494" s="0" t="n">
        <v>0.1</v>
      </c>
      <c r="H494" s="0" t="n">
        <v>1</v>
      </c>
      <c r="I494" s="0" t="n">
        <v>212715213</v>
      </c>
      <c r="J494" s="0" t="s">
        <v>1006</v>
      </c>
    </row>
    <row r="495" customFormat="false" ht="15" hidden="false" customHeight="false" outlineLevel="0" collapsed="false">
      <c r="A495" s="0" t="s">
        <v>1007</v>
      </c>
      <c r="E495" s="0" t="s">
        <v>215</v>
      </c>
      <c r="F495" s="0" t="n">
        <v>396230</v>
      </c>
      <c r="G495" s="0" t="n">
        <v>0.1</v>
      </c>
      <c r="H495" s="0" t="n">
        <v>1</v>
      </c>
      <c r="I495" s="0" t="n">
        <v>212715214</v>
      </c>
      <c r="J495" s="0" t="s">
        <v>1008</v>
      </c>
    </row>
    <row r="496" customFormat="false" ht="15" hidden="false" customHeight="false" outlineLevel="0" collapsed="false">
      <c r="A496" s="0" t="s">
        <v>1009</v>
      </c>
      <c r="E496" s="0" t="s">
        <v>215</v>
      </c>
      <c r="F496" s="0" t="n">
        <v>396230</v>
      </c>
      <c r="G496" s="0" t="n">
        <v>0.1</v>
      </c>
      <c r="H496" s="0" t="n">
        <v>1</v>
      </c>
      <c r="I496" s="0" t="n">
        <v>212715215</v>
      </c>
      <c r="J496" s="0" t="s">
        <v>1010</v>
      </c>
    </row>
    <row r="497" customFormat="false" ht="15" hidden="false" customHeight="false" outlineLevel="0" collapsed="false">
      <c r="A497" s="0" t="s">
        <v>1011</v>
      </c>
      <c r="E497" s="0" t="s">
        <v>87</v>
      </c>
      <c r="F497" s="0" t="n">
        <v>400017</v>
      </c>
      <c r="G497" s="0" t="n">
        <v>0.1</v>
      </c>
      <c r="H497" s="0" t="n">
        <v>1</v>
      </c>
      <c r="I497" s="0" t="n">
        <v>212715216</v>
      </c>
      <c r="J497" s="0" t="s">
        <v>1012</v>
      </c>
    </row>
    <row r="498" customFormat="false" ht="15" hidden="false" customHeight="false" outlineLevel="0" collapsed="false">
      <c r="A498" s="0" t="s">
        <v>1013</v>
      </c>
      <c r="E498" s="0" t="s">
        <v>87</v>
      </c>
      <c r="F498" s="0" t="n">
        <v>400017</v>
      </c>
      <c r="G498" s="0" t="n">
        <v>0.1</v>
      </c>
      <c r="H498" s="0" t="n">
        <v>1</v>
      </c>
      <c r="I498" s="0" t="n">
        <v>212715217</v>
      </c>
      <c r="J498" s="0" t="s">
        <v>1014</v>
      </c>
    </row>
    <row r="499" customFormat="false" ht="15" hidden="false" customHeight="false" outlineLevel="0" collapsed="false">
      <c r="A499" s="0" t="s">
        <v>1015</v>
      </c>
      <c r="E499" s="0" t="s">
        <v>87</v>
      </c>
      <c r="F499" s="0" t="n">
        <v>400017</v>
      </c>
      <c r="G499" s="0" t="n">
        <v>0.1</v>
      </c>
      <c r="H499" s="0" t="n">
        <v>1</v>
      </c>
      <c r="I499" s="0" t="n">
        <v>212715218</v>
      </c>
      <c r="J499" s="0" t="s">
        <v>1016</v>
      </c>
    </row>
    <row r="500" customFormat="false" ht="15" hidden="false" customHeight="false" outlineLevel="0" collapsed="false">
      <c r="A500" s="0" t="s">
        <v>1017</v>
      </c>
      <c r="E500" s="0" t="s">
        <v>87</v>
      </c>
      <c r="F500" s="0" t="n">
        <v>400017</v>
      </c>
      <c r="G500" s="0" t="n">
        <v>0.1</v>
      </c>
      <c r="H500" s="0" t="n">
        <v>1</v>
      </c>
      <c r="I500" s="0" t="n">
        <v>212715219</v>
      </c>
      <c r="J500" s="0" t="s">
        <v>1018</v>
      </c>
    </row>
    <row r="501" customFormat="false" ht="15" hidden="false" customHeight="false" outlineLevel="0" collapsed="false">
      <c r="A501" s="0" t="s">
        <v>1019</v>
      </c>
      <c r="E501" s="0" t="s">
        <v>87</v>
      </c>
      <c r="F501" s="0" t="n">
        <v>400017</v>
      </c>
      <c r="G501" s="0" t="n">
        <v>0.1</v>
      </c>
      <c r="H501" s="0" t="n">
        <v>1</v>
      </c>
      <c r="I501" s="0" t="n">
        <v>212715220</v>
      </c>
      <c r="J501" s="0" t="s">
        <v>1020</v>
      </c>
    </row>
    <row r="502" customFormat="false" ht="15" hidden="false" customHeight="false" outlineLevel="0" collapsed="false">
      <c r="A502" s="0" t="s">
        <v>1021</v>
      </c>
      <c r="E502" s="0" t="s">
        <v>240</v>
      </c>
      <c r="F502" s="0" t="n">
        <v>110052</v>
      </c>
      <c r="G502" s="0" t="n">
        <v>0.1</v>
      </c>
      <c r="H502" s="0" t="n">
        <v>1</v>
      </c>
      <c r="I502" s="0" t="n">
        <v>212713975</v>
      </c>
      <c r="J502" s="0" t="s">
        <v>1022</v>
      </c>
    </row>
    <row r="503" customFormat="false" ht="15" hidden="false" customHeight="false" outlineLevel="0" collapsed="false">
      <c r="A503" s="0" t="s">
        <v>1023</v>
      </c>
      <c r="E503" s="0" t="s">
        <v>240</v>
      </c>
      <c r="F503" s="0" t="n">
        <v>110076</v>
      </c>
      <c r="G503" s="0" t="n">
        <v>0.1</v>
      </c>
      <c r="H503" s="0" t="n">
        <v>1</v>
      </c>
      <c r="I503" s="0" t="n">
        <v>212713976</v>
      </c>
      <c r="J503" s="0" t="s">
        <v>1024</v>
      </c>
    </row>
    <row r="504" customFormat="false" ht="15" hidden="false" customHeight="false" outlineLevel="0" collapsed="false">
      <c r="A504" s="0" t="s">
        <v>1025</v>
      </c>
      <c r="E504" s="0" t="s">
        <v>82</v>
      </c>
      <c r="F504" s="0" t="n">
        <v>384001</v>
      </c>
      <c r="G504" s="0" t="n">
        <v>0.1</v>
      </c>
      <c r="H504" s="0" t="n">
        <v>1</v>
      </c>
      <c r="I504" s="0" t="n">
        <v>212713977</v>
      </c>
      <c r="J504" s="0" t="s">
        <v>1026</v>
      </c>
    </row>
    <row r="505" customFormat="false" ht="15" hidden="false" customHeight="false" outlineLevel="0" collapsed="false">
      <c r="A505" s="0" t="s">
        <v>1027</v>
      </c>
      <c r="E505" s="0" t="s">
        <v>82</v>
      </c>
      <c r="F505" s="0" t="n">
        <v>396321</v>
      </c>
      <c r="G505" s="0" t="n">
        <v>0.1</v>
      </c>
      <c r="H505" s="0" t="n">
        <v>1</v>
      </c>
      <c r="I505" s="0" t="n">
        <v>212713978</v>
      </c>
      <c r="J505" s="0" t="s">
        <v>1028</v>
      </c>
    </row>
    <row r="506" customFormat="false" ht="15" hidden="false" customHeight="false" outlineLevel="0" collapsed="false">
      <c r="A506" s="0" t="s">
        <v>1029</v>
      </c>
      <c r="E506" s="0" t="s">
        <v>87</v>
      </c>
      <c r="F506" s="0" t="n">
        <v>401107</v>
      </c>
      <c r="G506" s="0" t="n">
        <v>0.1</v>
      </c>
      <c r="H506" s="0" t="n">
        <v>1</v>
      </c>
      <c r="I506" s="0" t="n">
        <v>212713979</v>
      </c>
      <c r="J506" s="0" t="s">
        <v>1030</v>
      </c>
    </row>
    <row r="507" customFormat="false" ht="15" hidden="false" customHeight="false" outlineLevel="0" collapsed="false">
      <c r="A507" s="0" t="s">
        <v>1031</v>
      </c>
      <c r="E507" s="0" t="s">
        <v>87</v>
      </c>
      <c r="F507" s="0" t="n">
        <v>401107</v>
      </c>
      <c r="G507" s="0" t="n">
        <v>0.1</v>
      </c>
      <c r="H507" s="0" t="n">
        <v>1</v>
      </c>
      <c r="I507" s="0" t="n">
        <v>212713980</v>
      </c>
      <c r="J507" s="0" t="s">
        <v>1032</v>
      </c>
    </row>
    <row r="508" customFormat="false" ht="15" hidden="false" customHeight="false" outlineLevel="0" collapsed="false">
      <c r="A508" s="0" t="s">
        <v>1033</v>
      </c>
      <c r="E508" s="0" t="s">
        <v>87</v>
      </c>
      <c r="F508" s="0" t="n">
        <v>431601</v>
      </c>
      <c r="G508" s="0" t="n">
        <v>0.1</v>
      </c>
      <c r="H508" s="0" t="n">
        <v>1</v>
      </c>
      <c r="I508" s="0" t="n">
        <v>212713981</v>
      </c>
      <c r="J508" s="0" t="s">
        <v>1034</v>
      </c>
    </row>
    <row r="509" customFormat="false" ht="15" hidden="false" customHeight="false" outlineLevel="0" collapsed="false">
      <c r="A509" s="0" t="s">
        <v>1035</v>
      </c>
      <c r="E509" s="0" t="s">
        <v>87</v>
      </c>
      <c r="F509" s="0" t="n">
        <v>443103</v>
      </c>
      <c r="G509" s="0" t="n">
        <v>0.1</v>
      </c>
      <c r="H509" s="0" t="n">
        <v>1</v>
      </c>
      <c r="I509" s="0" t="n">
        <v>212713982</v>
      </c>
      <c r="J509" s="0" t="s">
        <v>1036</v>
      </c>
    </row>
    <row r="510" customFormat="false" ht="15" hidden="false" customHeight="false" outlineLevel="0" collapsed="false">
      <c r="A510" s="0" t="s">
        <v>1037</v>
      </c>
      <c r="E510" s="0" t="s">
        <v>87</v>
      </c>
      <c r="F510" s="0" t="n">
        <v>443103</v>
      </c>
      <c r="G510" s="0" t="n">
        <v>0.1</v>
      </c>
      <c r="H510" s="0" t="n">
        <v>1</v>
      </c>
      <c r="I510" s="0" t="n">
        <v>212713983</v>
      </c>
      <c r="J510" s="0" t="s">
        <v>1038</v>
      </c>
    </row>
    <row r="511" customFormat="false" ht="15" hidden="false" customHeight="false" outlineLevel="0" collapsed="false">
      <c r="A511" s="0" t="s">
        <v>1039</v>
      </c>
      <c r="E511" s="0" t="s">
        <v>87</v>
      </c>
      <c r="F511" s="0" t="n">
        <v>443302</v>
      </c>
      <c r="G511" s="0" t="n">
        <v>0.1</v>
      </c>
      <c r="H511" s="0" t="n">
        <v>1</v>
      </c>
      <c r="I511" s="0" t="n">
        <v>212713984</v>
      </c>
      <c r="J511" s="0" t="s">
        <v>1040</v>
      </c>
    </row>
    <row r="512" customFormat="false" ht="15" hidden="false" customHeight="false" outlineLevel="0" collapsed="false">
      <c r="A512" s="0" t="s">
        <v>1041</v>
      </c>
      <c r="E512" s="0" t="s">
        <v>92</v>
      </c>
      <c r="F512" s="0" t="n">
        <v>503001</v>
      </c>
      <c r="G512" s="0" t="n">
        <v>0.1</v>
      </c>
      <c r="H512" s="0" t="n">
        <v>1</v>
      </c>
      <c r="I512" s="0" t="n">
        <v>212713985</v>
      </c>
      <c r="J512" s="0" t="s">
        <v>1042</v>
      </c>
    </row>
    <row r="513" customFormat="false" ht="15" hidden="false" customHeight="false" outlineLevel="0" collapsed="false">
      <c r="A513" s="0" t="s">
        <v>1043</v>
      </c>
      <c r="E513" s="0" t="s">
        <v>95</v>
      </c>
      <c r="F513" s="0" t="n">
        <v>503001</v>
      </c>
      <c r="G513" s="0" t="n">
        <v>0.1</v>
      </c>
      <c r="H513" s="0" t="n">
        <v>1</v>
      </c>
      <c r="I513" s="0" t="n">
        <v>212713986</v>
      </c>
      <c r="J513" s="0" t="s">
        <v>1044</v>
      </c>
    </row>
    <row r="514" customFormat="false" ht="15" hidden="false" customHeight="false" outlineLevel="0" collapsed="false">
      <c r="A514" s="0" t="s">
        <v>1045</v>
      </c>
      <c r="E514" s="0" t="s">
        <v>92</v>
      </c>
      <c r="F514" s="0" t="n">
        <v>503002</v>
      </c>
      <c r="G514" s="0" t="n">
        <v>0.1</v>
      </c>
      <c r="H514" s="0" t="n">
        <v>1</v>
      </c>
      <c r="I514" s="0" t="n">
        <v>212713987</v>
      </c>
      <c r="J514" s="0" t="s">
        <v>1046</v>
      </c>
    </row>
    <row r="515" customFormat="false" ht="15" hidden="false" customHeight="false" outlineLevel="0" collapsed="false">
      <c r="A515" s="0" t="s">
        <v>1047</v>
      </c>
      <c r="E515" s="0" t="s">
        <v>92</v>
      </c>
      <c r="F515" s="0" t="n">
        <v>506101</v>
      </c>
      <c r="G515" s="0" t="n">
        <v>0.1</v>
      </c>
      <c r="H515" s="0" t="n">
        <v>1</v>
      </c>
      <c r="I515" s="0" t="n">
        <v>212713988</v>
      </c>
      <c r="J515" s="0" t="s">
        <v>1048</v>
      </c>
    </row>
    <row r="516" customFormat="false" ht="15" hidden="false" customHeight="false" outlineLevel="0" collapsed="false">
      <c r="A516" s="0" t="s">
        <v>1049</v>
      </c>
      <c r="E516" s="0" t="s">
        <v>95</v>
      </c>
      <c r="F516" s="0" t="n">
        <v>506105</v>
      </c>
      <c r="G516" s="0" t="n">
        <v>0.1</v>
      </c>
      <c r="H516" s="0" t="n">
        <v>1</v>
      </c>
      <c r="I516" s="0" t="n">
        <v>212713989</v>
      </c>
      <c r="J516" s="0" t="s">
        <v>1050</v>
      </c>
    </row>
    <row r="517" customFormat="false" ht="15" hidden="false" customHeight="false" outlineLevel="0" collapsed="false">
      <c r="A517" s="0" t="s">
        <v>1051</v>
      </c>
      <c r="E517" s="0" t="s">
        <v>92</v>
      </c>
      <c r="F517" s="0" t="n">
        <v>509001</v>
      </c>
      <c r="G517" s="0" t="n">
        <v>0.1</v>
      </c>
      <c r="H517" s="0" t="n">
        <v>1</v>
      </c>
      <c r="I517" s="0" t="n">
        <v>212713990</v>
      </c>
      <c r="J517" s="0" t="s">
        <v>1052</v>
      </c>
    </row>
    <row r="518" customFormat="false" ht="15" hidden="false" customHeight="false" outlineLevel="0" collapsed="false">
      <c r="A518" s="0" t="s">
        <v>1053</v>
      </c>
      <c r="E518" s="0" t="s">
        <v>95</v>
      </c>
      <c r="F518" s="0" t="n">
        <v>520001</v>
      </c>
      <c r="G518" s="0" t="n">
        <v>0.1</v>
      </c>
      <c r="H518" s="0" t="n">
        <v>1</v>
      </c>
      <c r="I518" s="0" t="n">
        <v>212713991</v>
      </c>
      <c r="J518" s="0" t="s">
        <v>1054</v>
      </c>
    </row>
    <row r="519" customFormat="false" ht="15" hidden="false" customHeight="false" outlineLevel="0" collapsed="false">
      <c r="A519" s="0" t="s">
        <v>1055</v>
      </c>
      <c r="E519" s="0" t="s">
        <v>95</v>
      </c>
      <c r="F519" s="0" t="n">
        <v>522004</v>
      </c>
      <c r="G519" s="0" t="n">
        <v>0.1</v>
      </c>
      <c r="H519" s="0" t="n">
        <v>1</v>
      </c>
      <c r="I519" s="0" t="n">
        <v>212713992</v>
      </c>
      <c r="J519" s="0" t="s">
        <v>1056</v>
      </c>
    </row>
    <row r="520" customFormat="false" ht="15" hidden="false" customHeight="false" outlineLevel="0" collapsed="false">
      <c r="A520" s="0" t="s">
        <v>1057</v>
      </c>
      <c r="E520" s="0" t="s">
        <v>95</v>
      </c>
      <c r="F520" s="0" t="n">
        <v>522005</v>
      </c>
      <c r="G520" s="0" t="n">
        <v>0.1</v>
      </c>
      <c r="H520" s="0" t="n">
        <v>1</v>
      </c>
      <c r="I520" s="0" t="n">
        <v>212713993</v>
      </c>
      <c r="J520" s="0" t="s">
        <v>1058</v>
      </c>
    </row>
    <row r="521" customFormat="false" ht="15" hidden="false" customHeight="false" outlineLevel="0" collapsed="false">
      <c r="A521" s="0" t="s">
        <v>1059</v>
      </c>
      <c r="E521" s="0" t="s">
        <v>95</v>
      </c>
      <c r="F521" s="0" t="n">
        <v>524004</v>
      </c>
      <c r="G521" s="0" t="n">
        <v>0.1</v>
      </c>
      <c r="H521" s="0" t="n">
        <v>1</v>
      </c>
      <c r="I521" s="0" t="n">
        <v>212713994</v>
      </c>
      <c r="J521" s="0" t="s">
        <v>1060</v>
      </c>
    </row>
    <row r="522" customFormat="false" ht="15" hidden="false" customHeight="false" outlineLevel="0" collapsed="false">
      <c r="A522" s="0" t="s">
        <v>1061</v>
      </c>
      <c r="E522" s="0" t="s">
        <v>95</v>
      </c>
      <c r="F522" s="0" t="n">
        <v>532001</v>
      </c>
      <c r="G522" s="0" t="n">
        <v>0.1</v>
      </c>
      <c r="H522" s="0" t="n">
        <v>1</v>
      </c>
      <c r="I522" s="0" t="n">
        <v>212713995</v>
      </c>
      <c r="J522" s="0" t="s">
        <v>1062</v>
      </c>
    </row>
    <row r="523" customFormat="false" ht="15" hidden="false" customHeight="false" outlineLevel="0" collapsed="false">
      <c r="A523" s="0" t="s">
        <v>1063</v>
      </c>
      <c r="E523" s="0" t="s">
        <v>95</v>
      </c>
      <c r="F523" s="0" t="n">
        <v>533003</v>
      </c>
      <c r="G523" s="0" t="n">
        <v>0.1</v>
      </c>
      <c r="H523" s="0" t="n">
        <v>1</v>
      </c>
      <c r="I523" s="0" t="n">
        <v>212713996</v>
      </c>
      <c r="J523" s="0" t="s">
        <v>1064</v>
      </c>
    </row>
    <row r="524" customFormat="false" ht="15" hidden="false" customHeight="false" outlineLevel="0" collapsed="false">
      <c r="A524" s="0" t="s">
        <v>1065</v>
      </c>
      <c r="E524" s="0" t="s">
        <v>100</v>
      </c>
      <c r="F524" s="0" t="n">
        <v>560010</v>
      </c>
      <c r="G524" s="0" t="n">
        <v>0.1</v>
      </c>
      <c r="H524" s="0" t="n">
        <v>1</v>
      </c>
      <c r="I524" s="0" t="n">
        <v>212713997</v>
      </c>
      <c r="J524" s="0" t="s">
        <v>1066</v>
      </c>
    </row>
    <row r="525" customFormat="false" ht="15" hidden="false" customHeight="false" outlineLevel="0" collapsed="false">
      <c r="A525" s="0" t="s">
        <v>1067</v>
      </c>
      <c r="E525" s="0" t="s">
        <v>100</v>
      </c>
      <c r="F525" s="0" t="n">
        <v>570020</v>
      </c>
      <c r="G525" s="0" t="n">
        <v>0.1</v>
      </c>
      <c r="H525" s="0" t="n">
        <v>1</v>
      </c>
      <c r="I525" s="0" t="n">
        <v>212713998</v>
      </c>
      <c r="J525" s="0" t="s">
        <v>1068</v>
      </c>
    </row>
    <row r="526" customFormat="false" ht="15" hidden="false" customHeight="false" outlineLevel="0" collapsed="false">
      <c r="A526" s="0" t="s">
        <v>1069</v>
      </c>
      <c r="E526" s="0" t="s">
        <v>100</v>
      </c>
      <c r="F526" s="0" t="n">
        <v>580005</v>
      </c>
      <c r="G526" s="0" t="n">
        <v>0.1</v>
      </c>
      <c r="H526" s="0" t="n">
        <v>1</v>
      </c>
      <c r="I526" s="0" t="n">
        <v>212713999</v>
      </c>
      <c r="J526" s="0" t="s">
        <v>1070</v>
      </c>
    </row>
    <row r="527" customFormat="false" ht="15" hidden="false" customHeight="false" outlineLevel="0" collapsed="false">
      <c r="A527" s="0" t="s">
        <v>1071</v>
      </c>
      <c r="E527" s="0" t="s">
        <v>100</v>
      </c>
      <c r="F527" s="0" t="n">
        <v>580024</v>
      </c>
      <c r="G527" s="0" t="n">
        <v>0.1</v>
      </c>
      <c r="H527" s="0" t="n">
        <v>1</v>
      </c>
      <c r="I527" s="0" t="n">
        <v>212714000</v>
      </c>
      <c r="J527" s="0" t="s">
        <v>1072</v>
      </c>
    </row>
    <row r="528" customFormat="false" ht="15" hidden="false" customHeight="false" outlineLevel="0" collapsed="false">
      <c r="A528" s="0" t="s">
        <v>1073</v>
      </c>
      <c r="E528" s="0" t="s">
        <v>100</v>
      </c>
      <c r="F528" s="0" t="n">
        <v>580024</v>
      </c>
      <c r="G528" s="0" t="n">
        <v>0.1</v>
      </c>
      <c r="H528" s="0" t="n">
        <v>1</v>
      </c>
      <c r="I528" s="0" t="n">
        <v>212714001</v>
      </c>
      <c r="J528" s="0" t="s">
        <v>1074</v>
      </c>
    </row>
    <row r="529" customFormat="false" ht="15" hidden="false" customHeight="false" outlineLevel="0" collapsed="false">
      <c r="A529" s="0" t="s">
        <v>1075</v>
      </c>
      <c r="E529" s="0" t="s">
        <v>100</v>
      </c>
      <c r="F529" s="0" t="n">
        <v>580024</v>
      </c>
      <c r="G529" s="0" t="n">
        <v>0.1</v>
      </c>
      <c r="H529" s="0" t="n">
        <v>1</v>
      </c>
      <c r="I529" s="0" t="n">
        <v>212714002</v>
      </c>
      <c r="J529" s="0" t="s">
        <v>1076</v>
      </c>
    </row>
    <row r="530" customFormat="false" ht="15" hidden="false" customHeight="false" outlineLevel="0" collapsed="false">
      <c r="A530" s="0" t="s">
        <v>1077</v>
      </c>
      <c r="E530" s="0" t="s">
        <v>100</v>
      </c>
      <c r="F530" s="0" t="n">
        <v>580029</v>
      </c>
      <c r="G530" s="0" t="n">
        <v>0.1</v>
      </c>
      <c r="H530" s="0" t="n">
        <v>1</v>
      </c>
      <c r="I530" s="0" t="n">
        <v>212714003</v>
      </c>
      <c r="J530" s="0" t="s">
        <v>1078</v>
      </c>
    </row>
    <row r="531" customFormat="false" ht="15" hidden="false" customHeight="false" outlineLevel="0" collapsed="false">
      <c r="A531" s="0" t="s">
        <v>1079</v>
      </c>
      <c r="E531" s="0" t="s">
        <v>100</v>
      </c>
      <c r="F531" s="0" t="n">
        <v>590003</v>
      </c>
      <c r="G531" s="0" t="n">
        <v>0.1</v>
      </c>
      <c r="H531" s="0" t="n">
        <v>1</v>
      </c>
      <c r="I531" s="0" t="n">
        <v>212714004</v>
      </c>
      <c r="J531" s="0" t="s">
        <v>1080</v>
      </c>
    </row>
    <row r="532" customFormat="false" ht="15" hidden="false" customHeight="false" outlineLevel="0" collapsed="false">
      <c r="A532" s="0" t="s">
        <v>1081</v>
      </c>
      <c r="E532" s="0" t="s">
        <v>11</v>
      </c>
      <c r="F532" s="0" t="n">
        <v>610211</v>
      </c>
      <c r="G532" s="0" t="n">
        <v>0.1</v>
      </c>
      <c r="H532" s="0" t="n">
        <v>1</v>
      </c>
      <c r="I532" s="0" t="n">
        <v>212714005</v>
      </c>
      <c r="J532" s="0" t="s">
        <v>1082</v>
      </c>
    </row>
    <row r="533" customFormat="false" ht="15" hidden="false" customHeight="false" outlineLevel="0" collapsed="false">
      <c r="A533" s="0" t="s">
        <v>1083</v>
      </c>
      <c r="E533" s="0" t="s">
        <v>11</v>
      </c>
      <c r="F533" s="0" t="n">
        <v>613005</v>
      </c>
      <c r="G533" s="0" t="n">
        <v>0.1</v>
      </c>
      <c r="H533" s="0" t="n">
        <v>1</v>
      </c>
      <c r="I533" s="0" t="n">
        <v>212714006</v>
      </c>
      <c r="J533" s="0" t="s">
        <v>1084</v>
      </c>
    </row>
    <row r="534" customFormat="false" ht="15" hidden="false" customHeight="false" outlineLevel="0" collapsed="false">
      <c r="A534" s="0" t="s">
        <v>1085</v>
      </c>
      <c r="E534" s="0" t="s">
        <v>11</v>
      </c>
      <c r="F534" s="0" t="n">
        <v>613701</v>
      </c>
      <c r="G534" s="0" t="n">
        <v>0.1</v>
      </c>
      <c r="H534" s="0" t="n">
        <v>1</v>
      </c>
      <c r="I534" s="0" t="n">
        <v>212714007</v>
      </c>
      <c r="J534" s="0" t="s">
        <v>1086</v>
      </c>
    </row>
    <row r="535" customFormat="false" ht="15" hidden="false" customHeight="false" outlineLevel="0" collapsed="false">
      <c r="A535" s="0" t="s">
        <v>1087</v>
      </c>
      <c r="E535" s="0" t="s">
        <v>34</v>
      </c>
      <c r="F535" s="0" t="n">
        <v>700018</v>
      </c>
      <c r="G535" s="0" t="n">
        <v>0.1</v>
      </c>
      <c r="H535" s="0" t="n">
        <v>1</v>
      </c>
      <c r="I535" s="0" t="n">
        <v>212714008</v>
      </c>
      <c r="J535" s="0" t="s">
        <v>1088</v>
      </c>
    </row>
    <row r="536" customFormat="false" ht="15" hidden="false" customHeight="false" outlineLevel="0" collapsed="false">
      <c r="A536" s="0" t="s">
        <v>1089</v>
      </c>
      <c r="E536" s="0" t="s">
        <v>34</v>
      </c>
      <c r="F536" s="0" t="n">
        <v>700018</v>
      </c>
      <c r="G536" s="0" t="n">
        <v>0.1</v>
      </c>
      <c r="H536" s="0" t="n">
        <v>1</v>
      </c>
      <c r="I536" s="0" t="n">
        <v>212714009</v>
      </c>
      <c r="J536" s="0" t="s">
        <v>1090</v>
      </c>
    </row>
    <row r="537" customFormat="false" ht="15" hidden="false" customHeight="false" outlineLevel="0" collapsed="false">
      <c r="A537" s="0" t="s">
        <v>1091</v>
      </c>
      <c r="E537" s="0" t="s">
        <v>34</v>
      </c>
      <c r="F537" s="0" t="n">
        <v>700024</v>
      </c>
      <c r="G537" s="0" t="n">
        <v>0.1</v>
      </c>
      <c r="H537" s="0" t="n">
        <v>1</v>
      </c>
      <c r="I537" s="0" t="n">
        <v>212714010</v>
      </c>
      <c r="J537" s="0" t="s">
        <v>1092</v>
      </c>
    </row>
    <row r="538" customFormat="false" ht="15" hidden="false" customHeight="false" outlineLevel="0" collapsed="false">
      <c r="A538" s="0" t="s">
        <v>1093</v>
      </c>
      <c r="E538" s="0" t="s">
        <v>11</v>
      </c>
      <c r="F538" s="0" t="n">
        <v>621113</v>
      </c>
      <c r="G538" s="0" t="n">
        <v>0.1</v>
      </c>
      <c r="H538" s="0" t="n">
        <v>1</v>
      </c>
      <c r="I538" s="0" t="n">
        <v>212713613</v>
      </c>
      <c r="J538" s="0" t="s">
        <v>1094</v>
      </c>
    </row>
    <row r="539" customFormat="false" ht="15" hidden="false" customHeight="false" outlineLevel="0" collapsed="false">
      <c r="A539" s="0" t="s">
        <v>1095</v>
      </c>
      <c r="E539" s="0" t="s">
        <v>11</v>
      </c>
      <c r="F539" s="0" t="n">
        <v>621117</v>
      </c>
      <c r="G539" s="0" t="n">
        <v>0.1</v>
      </c>
      <c r="H539" s="0" t="n">
        <v>1</v>
      </c>
      <c r="I539" s="0" t="n">
        <v>212713614</v>
      </c>
      <c r="J539" s="0" t="s">
        <v>1096</v>
      </c>
    </row>
    <row r="540" customFormat="false" ht="15" hidden="false" customHeight="false" outlineLevel="0" collapsed="false">
      <c r="A540" s="0" t="s">
        <v>1097</v>
      </c>
      <c r="E540" s="0" t="s">
        <v>11</v>
      </c>
      <c r="F540" s="0" t="n">
        <v>621301</v>
      </c>
      <c r="G540" s="0" t="n">
        <v>0.1</v>
      </c>
      <c r="H540" s="0" t="n">
        <v>1</v>
      </c>
      <c r="I540" s="0" t="n">
        <v>212713616</v>
      </c>
      <c r="J540" s="0" t="s">
        <v>1098</v>
      </c>
    </row>
    <row r="541" customFormat="false" ht="15" hidden="false" customHeight="false" outlineLevel="0" collapsed="false">
      <c r="A541" s="0" t="s">
        <v>1099</v>
      </c>
      <c r="E541" s="0" t="s">
        <v>11</v>
      </c>
      <c r="F541" s="0" t="n">
        <v>621301</v>
      </c>
      <c r="G541" s="0" t="n">
        <v>0.1</v>
      </c>
      <c r="H541" s="0" t="n">
        <v>1</v>
      </c>
      <c r="I541" s="0" t="n">
        <v>212713617</v>
      </c>
      <c r="J541" s="0" t="s">
        <v>1100</v>
      </c>
    </row>
    <row r="542" customFormat="false" ht="15" hidden="false" customHeight="false" outlineLevel="0" collapsed="false">
      <c r="A542" s="0" t="s">
        <v>1101</v>
      </c>
      <c r="E542" s="0" t="s">
        <v>11</v>
      </c>
      <c r="F542" s="0" t="n">
        <v>621313</v>
      </c>
      <c r="G542" s="0" t="n">
        <v>0.1</v>
      </c>
      <c r="H542" s="0" t="n">
        <v>1</v>
      </c>
      <c r="I542" s="0" t="n">
        <v>212713618</v>
      </c>
      <c r="J542" s="0" t="s">
        <v>1102</v>
      </c>
    </row>
    <row r="543" customFormat="false" ht="15" hidden="false" customHeight="false" outlineLevel="0" collapsed="false">
      <c r="A543" s="0" t="s">
        <v>1103</v>
      </c>
      <c r="E543" s="0" t="s">
        <v>11</v>
      </c>
      <c r="F543" s="0" t="n">
        <v>621313</v>
      </c>
      <c r="G543" s="0" t="n">
        <v>0.1</v>
      </c>
      <c r="H543" s="0" t="n">
        <v>1</v>
      </c>
      <c r="I543" s="0" t="n">
        <v>212713619</v>
      </c>
      <c r="J543" s="0" t="s">
        <v>1104</v>
      </c>
    </row>
    <row r="544" customFormat="false" ht="15" hidden="false" customHeight="false" outlineLevel="0" collapsed="false">
      <c r="A544" s="0" t="s">
        <v>1105</v>
      </c>
      <c r="E544" s="0" t="s">
        <v>11</v>
      </c>
      <c r="F544" s="0" t="n">
        <v>621314</v>
      </c>
      <c r="G544" s="0" t="n">
        <v>0.1</v>
      </c>
      <c r="H544" s="0" t="n">
        <v>1</v>
      </c>
      <c r="I544" s="0" t="n">
        <v>212713620</v>
      </c>
      <c r="J544" s="0" t="s">
        <v>1106</v>
      </c>
    </row>
    <row r="545" customFormat="false" ht="15" hidden="false" customHeight="false" outlineLevel="0" collapsed="false">
      <c r="A545" s="0" t="s">
        <v>1107</v>
      </c>
      <c r="E545" s="0" t="s">
        <v>11</v>
      </c>
      <c r="F545" s="0" t="n">
        <v>621316</v>
      </c>
      <c r="G545" s="0" t="n">
        <v>0.1</v>
      </c>
      <c r="H545" s="0" t="n">
        <v>1</v>
      </c>
      <c r="I545" s="0" t="n">
        <v>212713621</v>
      </c>
      <c r="J545" s="0" t="s">
        <v>1108</v>
      </c>
    </row>
    <row r="546" customFormat="false" ht="15" hidden="false" customHeight="false" outlineLevel="0" collapsed="false">
      <c r="A546" s="0" t="s">
        <v>1109</v>
      </c>
      <c r="E546" s="0" t="s">
        <v>11</v>
      </c>
      <c r="F546" s="0" t="n">
        <v>621717</v>
      </c>
      <c r="G546" s="0" t="n">
        <v>0.1</v>
      </c>
      <c r="H546" s="0" t="n">
        <v>1</v>
      </c>
      <c r="I546" s="0" t="n">
        <v>212713622</v>
      </c>
      <c r="J546" s="0" t="s">
        <v>1110</v>
      </c>
    </row>
    <row r="547" customFormat="false" ht="15" hidden="false" customHeight="false" outlineLevel="0" collapsed="false">
      <c r="A547" s="0" t="s">
        <v>1111</v>
      </c>
      <c r="E547" s="0" t="s">
        <v>11</v>
      </c>
      <c r="F547" s="0" t="n">
        <v>621717</v>
      </c>
      <c r="G547" s="0" t="n">
        <v>0.1</v>
      </c>
      <c r="H547" s="0" t="n">
        <v>1</v>
      </c>
      <c r="I547" s="0" t="n">
        <v>212713623</v>
      </c>
      <c r="J547" s="0" t="s">
        <v>1112</v>
      </c>
    </row>
    <row r="548" customFormat="false" ht="15" hidden="false" customHeight="false" outlineLevel="0" collapsed="false">
      <c r="A548" s="0" t="s">
        <v>1113</v>
      </c>
      <c r="E548" s="0" t="s">
        <v>11</v>
      </c>
      <c r="F548" s="0" t="n">
        <v>621719</v>
      </c>
      <c r="G548" s="0" t="n">
        <v>0.1</v>
      </c>
      <c r="H548" s="0" t="n">
        <v>1</v>
      </c>
      <c r="I548" s="0" t="n">
        <v>212713624</v>
      </c>
      <c r="J548" s="0" t="s">
        <v>1114</v>
      </c>
    </row>
    <row r="549" customFormat="false" ht="15" hidden="false" customHeight="false" outlineLevel="0" collapsed="false">
      <c r="A549" s="0" t="s">
        <v>1115</v>
      </c>
      <c r="E549" s="0" t="s">
        <v>34</v>
      </c>
      <c r="F549" s="0" t="n">
        <v>700018</v>
      </c>
      <c r="G549" s="0" t="n">
        <v>0.1</v>
      </c>
      <c r="H549" s="0" t="n">
        <v>1</v>
      </c>
      <c r="I549" s="0" t="n">
        <v>212713625</v>
      </c>
      <c r="J549" s="0" t="s">
        <v>1116</v>
      </c>
    </row>
    <row r="550" customFormat="false" ht="15" hidden="false" customHeight="false" outlineLevel="0" collapsed="false">
      <c r="A550" s="0" t="s">
        <v>1117</v>
      </c>
      <c r="E550" s="0" t="s">
        <v>34</v>
      </c>
      <c r="F550" s="0" t="n">
        <v>700018</v>
      </c>
      <c r="G550" s="0" t="n">
        <v>0.1</v>
      </c>
      <c r="H550" s="0" t="n">
        <v>1</v>
      </c>
      <c r="I550" s="0" t="n">
        <v>212713626</v>
      </c>
      <c r="J550" s="0" t="s">
        <v>1118</v>
      </c>
    </row>
    <row r="551" customFormat="false" ht="15" hidden="false" customHeight="false" outlineLevel="0" collapsed="false">
      <c r="A551" s="0" t="s">
        <v>1119</v>
      </c>
      <c r="E551" s="0" t="s">
        <v>34</v>
      </c>
      <c r="F551" s="0" t="n">
        <v>700024</v>
      </c>
      <c r="G551" s="0" t="n">
        <v>0.1</v>
      </c>
      <c r="H551" s="0" t="n">
        <v>1</v>
      </c>
      <c r="I551" s="0" t="n">
        <v>212713627</v>
      </c>
      <c r="J551" s="0" t="s">
        <v>1120</v>
      </c>
    </row>
    <row r="552" customFormat="false" ht="15" hidden="false" customHeight="false" outlineLevel="0" collapsed="false">
      <c r="A552" s="0" t="s">
        <v>1121</v>
      </c>
      <c r="E552" s="0" t="s">
        <v>240</v>
      </c>
      <c r="F552" s="0" t="n">
        <v>110031</v>
      </c>
      <c r="G552" s="0" t="n">
        <v>0.1</v>
      </c>
      <c r="H552" s="0" t="n">
        <v>1</v>
      </c>
      <c r="I552" s="0" t="n">
        <v>212713463</v>
      </c>
      <c r="J552" s="0" t="s">
        <v>1122</v>
      </c>
    </row>
    <row r="553" customFormat="false" ht="15" hidden="false" customHeight="false" outlineLevel="0" collapsed="false">
      <c r="A553" s="0" t="s">
        <v>1123</v>
      </c>
      <c r="E553" s="0" t="s">
        <v>240</v>
      </c>
      <c r="F553" s="0" t="n">
        <v>110052</v>
      </c>
      <c r="G553" s="0" t="n">
        <v>0.1</v>
      </c>
      <c r="H553" s="0" t="n">
        <v>1</v>
      </c>
      <c r="I553" s="0" t="n">
        <v>212713464</v>
      </c>
      <c r="J553" s="0" t="s">
        <v>1124</v>
      </c>
    </row>
    <row r="554" customFormat="false" ht="15" hidden="false" customHeight="false" outlineLevel="0" collapsed="false">
      <c r="A554" s="0" t="s">
        <v>1125</v>
      </c>
      <c r="E554" s="0" t="s">
        <v>240</v>
      </c>
      <c r="F554" s="0" t="n">
        <v>110052</v>
      </c>
      <c r="G554" s="0" t="n">
        <v>0.1</v>
      </c>
      <c r="H554" s="0" t="n">
        <v>1</v>
      </c>
      <c r="I554" s="0" t="n">
        <v>212713465</v>
      </c>
      <c r="J554" s="0" t="s">
        <v>1126</v>
      </c>
    </row>
    <row r="555" customFormat="false" ht="15" hidden="false" customHeight="false" outlineLevel="0" collapsed="false">
      <c r="A555" s="0" t="s">
        <v>1127</v>
      </c>
      <c r="E555" s="0" t="s">
        <v>240</v>
      </c>
      <c r="F555" s="0" t="n">
        <v>110066</v>
      </c>
      <c r="G555" s="0" t="n">
        <v>0.1</v>
      </c>
      <c r="H555" s="0" t="n">
        <v>1</v>
      </c>
      <c r="I555" s="0" t="n">
        <v>212713466</v>
      </c>
      <c r="J555" s="0" t="s">
        <v>1128</v>
      </c>
    </row>
    <row r="556" customFormat="false" ht="15" hidden="false" customHeight="false" outlineLevel="0" collapsed="false">
      <c r="A556" s="0" t="s">
        <v>1129</v>
      </c>
      <c r="E556" s="0" t="s">
        <v>240</v>
      </c>
      <c r="F556" s="0" t="n">
        <v>110066</v>
      </c>
      <c r="G556" s="0" t="n">
        <v>0.1</v>
      </c>
      <c r="H556" s="0" t="n">
        <v>1</v>
      </c>
      <c r="I556" s="0" t="n">
        <v>212713467</v>
      </c>
      <c r="J556" s="0" t="s">
        <v>1130</v>
      </c>
    </row>
    <row r="557" customFormat="false" ht="15" hidden="false" customHeight="false" outlineLevel="0" collapsed="false">
      <c r="A557" s="0" t="s">
        <v>1131</v>
      </c>
      <c r="E557" s="0" t="s">
        <v>240</v>
      </c>
      <c r="F557" s="0" t="n">
        <v>110066</v>
      </c>
      <c r="G557" s="0" t="n">
        <v>0.1</v>
      </c>
      <c r="H557" s="0" t="n">
        <v>1</v>
      </c>
      <c r="I557" s="0" t="n">
        <v>212713468</v>
      </c>
      <c r="J557" s="0" t="s">
        <v>1132</v>
      </c>
    </row>
    <row r="558" customFormat="false" ht="15" hidden="false" customHeight="false" outlineLevel="0" collapsed="false">
      <c r="A558" s="0" t="s">
        <v>1133</v>
      </c>
      <c r="E558" s="0" t="s">
        <v>240</v>
      </c>
      <c r="F558" s="0" t="n">
        <v>110076</v>
      </c>
      <c r="G558" s="0" t="n">
        <v>0.1</v>
      </c>
      <c r="H558" s="0" t="n">
        <v>1</v>
      </c>
      <c r="I558" s="0" t="n">
        <v>212713469</v>
      </c>
      <c r="J558" s="0" t="s">
        <v>1134</v>
      </c>
    </row>
    <row r="559" customFormat="false" ht="15" hidden="false" customHeight="false" outlineLevel="0" collapsed="false">
      <c r="A559" s="0" t="s">
        <v>1135</v>
      </c>
      <c r="E559" s="0" t="s">
        <v>240</v>
      </c>
      <c r="F559" s="0" t="n">
        <v>110076</v>
      </c>
      <c r="G559" s="0" t="n">
        <v>0.1</v>
      </c>
      <c r="H559" s="0" t="n">
        <v>1</v>
      </c>
      <c r="I559" s="0" t="n">
        <v>212713470</v>
      </c>
      <c r="J559" s="0" t="s">
        <v>1136</v>
      </c>
    </row>
    <row r="560" customFormat="false" ht="15" hidden="false" customHeight="false" outlineLevel="0" collapsed="false">
      <c r="A560" s="0" t="s">
        <v>1137</v>
      </c>
      <c r="E560" s="0" t="s">
        <v>240</v>
      </c>
      <c r="F560" s="0" t="n">
        <v>110076</v>
      </c>
      <c r="G560" s="0" t="n">
        <v>0.1</v>
      </c>
      <c r="H560" s="0" t="n">
        <v>1</v>
      </c>
      <c r="I560" s="0" t="n">
        <v>212713471</v>
      </c>
      <c r="J560" s="0" t="s">
        <v>1138</v>
      </c>
    </row>
    <row r="561" customFormat="false" ht="15" hidden="false" customHeight="false" outlineLevel="0" collapsed="false">
      <c r="A561" s="0" t="s">
        <v>1139</v>
      </c>
      <c r="E561" s="0" t="s">
        <v>240</v>
      </c>
      <c r="F561" s="0" t="n">
        <v>110076</v>
      </c>
      <c r="G561" s="0" t="n">
        <v>0.1</v>
      </c>
      <c r="H561" s="0" t="n">
        <v>1</v>
      </c>
      <c r="I561" s="0" t="n">
        <v>212713472</v>
      </c>
      <c r="J561" s="0" t="s">
        <v>1140</v>
      </c>
    </row>
    <row r="562" customFormat="false" ht="15" hidden="false" customHeight="false" outlineLevel="0" collapsed="false">
      <c r="A562" s="0" t="s">
        <v>1141</v>
      </c>
      <c r="E562" s="0" t="s">
        <v>240</v>
      </c>
      <c r="F562" s="0" t="n">
        <v>110076</v>
      </c>
      <c r="G562" s="0" t="n">
        <v>0.1</v>
      </c>
      <c r="H562" s="0" t="n">
        <v>1</v>
      </c>
      <c r="I562" s="0" t="n">
        <v>212713473</v>
      </c>
      <c r="J562" s="0" t="s">
        <v>1142</v>
      </c>
    </row>
    <row r="563" customFormat="false" ht="15" hidden="false" customHeight="false" outlineLevel="0" collapsed="false">
      <c r="A563" s="0" t="s">
        <v>1143</v>
      </c>
      <c r="E563" s="0" t="s">
        <v>240</v>
      </c>
      <c r="F563" s="0" t="n">
        <v>110076</v>
      </c>
      <c r="G563" s="0" t="n">
        <v>0.1</v>
      </c>
      <c r="H563" s="0" t="n">
        <v>1</v>
      </c>
      <c r="I563" s="0" t="n">
        <v>212713474</v>
      </c>
      <c r="J563" s="0" t="s">
        <v>1144</v>
      </c>
    </row>
    <row r="564" customFormat="false" ht="15" hidden="false" customHeight="false" outlineLevel="0" collapsed="false">
      <c r="A564" s="0" t="s">
        <v>1145</v>
      </c>
      <c r="E564" s="0" t="s">
        <v>240</v>
      </c>
      <c r="F564" s="0" t="n">
        <v>110076</v>
      </c>
      <c r="G564" s="0" t="n">
        <v>0.1</v>
      </c>
      <c r="H564" s="0" t="n">
        <v>1</v>
      </c>
      <c r="I564" s="0" t="n">
        <v>212713475</v>
      </c>
      <c r="J564" s="0" t="s">
        <v>1146</v>
      </c>
    </row>
    <row r="565" customFormat="false" ht="15" hidden="false" customHeight="false" outlineLevel="0" collapsed="false">
      <c r="A565" s="0" t="s">
        <v>1147</v>
      </c>
      <c r="E565" s="0" t="s">
        <v>240</v>
      </c>
      <c r="F565" s="0" t="n">
        <v>110076</v>
      </c>
      <c r="G565" s="0" t="n">
        <v>0.1</v>
      </c>
      <c r="H565" s="0" t="n">
        <v>1</v>
      </c>
      <c r="I565" s="0" t="n">
        <v>212713476</v>
      </c>
      <c r="J565" s="0" t="s">
        <v>1148</v>
      </c>
    </row>
    <row r="566" customFormat="false" ht="15" hidden="false" customHeight="false" outlineLevel="0" collapsed="false">
      <c r="A566" s="0" t="s">
        <v>1149</v>
      </c>
      <c r="E566" s="0" t="s">
        <v>240</v>
      </c>
      <c r="F566" s="0" t="n">
        <v>110090</v>
      </c>
      <c r="G566" s="0" t="n">
        <v>0.1</v>
      </c>
      <c r="H566" s="0" t="n">
        <v>1</v>
      </c>
      <c r="I566" s="0" t="n">
        <v>212713477</v>
      </c>
      <c r="J566" s="0" t="s">
        <v>1150</v>
      </c>
    </row>
    <row r="567" customFormat="false" ht="15" hidden="false" customHeight="false" outlineLevel="0" collapsed="false">
      <c r="A567" s="0" t="s">
        <v>1151</v>
      </c>
      <c r="E567" s="0" t="s">
        <v>82</v>
      </c>
      <c r="F567" s="0" t="n">
        <v>361006</v>
      </c>
      <c r="G567" s="0" t="n">
        <v>0.1</v>
      </c>
      <c r="H567" s="0" t="n">
        <v>1</v>
      </c>
      <c r="I567" s="0" t="n">
        <v>212713478</v>
      </c>
      <c r="J567" s="0" t="s">
        <v>1152</v>
      </c>
    </row>
    <row r="568" customFormat="false" ht="15" hidden="false" customHeight="false" outlineLevel="0" collapsed="false">
      <c r="A568" s="0" t="s">
        <v>1153</v>
      </c>
      <c r="E568" s="0" t="s">
        <v>82</v>
      </c>
      <c r="F568" s="0" t="n">
        <v>361010</v>
      </c>
      <c r="G568" s="0" t="n">
        <v>0.1</v>
      </c>
      <c r="H568" s="0" t="n">
        <v>1</v>
      </c>
      <c r="I568" s="0" t="n">
        <v>212713479</v>
      </c>
      <c r="J568" s="0" t="s">
        <v>1154</v>
      </c>
    </row>
    <row r="569" customFormat="false" ht="15" hidden="false" customHeight="false" outlineLevel="0" collapsed="false">
      <c r="A569" s="0" t="s">
        <v>1155</v>
      </c>
      <c r="E569" s="0" t="s">
        <v>82</v>
      </c>
      <c r="F569" s="0" t="n">
        <v>396191</v>
      </c>
      <c r="G569" s="0" t="n">
        <v>0.1</v>
      </c>
      <c r="H569" s="0" t="n">
        <v>1</v>
      </c>
      <c r="I569" s="0" t="n">
        <v>212713480</v>
      </c>
      <c r="J569" s="0" t="s">
        <v>1156</v>
      </c>
    </row>
    <row r="570" customFormat="false" ht="15" hidden="false" customHeight="false" outlineLevel="0" collapsed="false">
      <c r="A570" s="0" t="s">
        <v>1157</v>
      </c>
      <c r="E570" s="0" t="s">
        <v>82</v>
      </c>
      <c r="F570" s="0" t="n">
        <v>396191</v>
      </c>
      <c r="G570" s="0" t="n">
        <v>0.1</v>
      </c>
      <c r="H570" s="0" t="n">
        <v>1</v>
      </c>
      <c r="I570" s="0" t="n">
        <v>212713481</v>
      </c>
      <c r="J570" s="0" t="s">
        <v>1158</v>
      </c>
    </row>
    <row r="571" customFormat="false" ht="15" hidden="false" customHeight="false" outlineLevel="0" collapsed="false">
      <c r="A571" s="0" t="s">
        <v>1159</v>
      </c>
      <c r="E571" s="0" t="s">
        <v>82</v>
      </c>
      <c r="F571" s="0" t="n">
        <v>396191</v>
      </c>
      <c r="G571" s="0" t="n">
        <v>0.1</v>
      </c>
      <c r="H571" s="0" t="n">
        <v>1</v>
      </c>
      <c r="I571" s="0" t="n">
        <v>212713482</v>
      </c>
      <c r="J571" s="0" t="s">
        <v>1160</v>
      </c>
    </row>
    <row r="572" customFormat="false" ht="15" hidden="false" customHeight="false" outlineLevel="0" collapsed="false">
      <c r="A572" s="0" t="s">
        <v>1161</v>
      </c>
      <c r="E572" s="0" t="s">
        <v>82</v>
      </c>
      <c r="F572" s="0" t="n">
        <v>396191</v>
      </c>
      <c r="G572" s="0" t="n">
        <v>0.1</v>
      </c>
      <c r="H572" s="0" t="n">
        <v>1</v>
      </c>
      <c r="I572" s="0" t="n">
        <v>212713483</v>
      </c>
      <c r="J572" s="0" t="s">
        <v>1162</v>
      </c>
    </row>
    <row r="573" customFormat="false" ht="15" hidden="false" customHeight="false" outlineLevel="0" collapsed="false">
      <c r="A573" s="0" t="s">
        <v>1163</v>
      </c>
      <c r="E573" s="0" t="s">
        <v>82</v>
      </c>
      <c r="F573" s="0" t="n">
        <v>396191</v>
      </c>
      <c r="G573" s="0" t="n">
        <v>0.1</v>
      </c>
      <c r="H573" s="0" t="n">
        <v>1</v>
      </c>
      <c r="I573" s="0" t="n">
        <v>212713484</v>
      </c>
      <c r="J573" s="0" t="s">
        <v>1164</v>
      </c>
    </row>
    <row r="574" customFormat="false" ht="15" hidden="false" customHeight="false" outlineLevel="0" collapsed="false">
      <c r="A574" s="0" t="s">
        <v>1165</v>
      </c>
      <c r="E574" s="0" t="s">
        <v>82</v>
      </c>
      <c r="F574" s="0" t="n">
        <v>396321</v>
      </c>
      <c r="G574" s="0" t="n">
        <v>0.1</v>
      </c>
      <c r="H574" s="0" t="n">
        <v>1</v>
      </c>
      <c r="I574" s="0" t="n">
        <v>212713485</v>
      </c>
      <c r="J574" s="0" t="s">
        <v>1166</v>
      </c>
    </row>
    <row r="575" customFormat="false" ht="15" hidden="false" customHeight="false" outlineLevel="0" collapsed="false">
      <c r="A575" s="0" t="s">
        <v>1167</v>
      </c>
      <c r="E575" s="0" t="s">
        <v>82</v>
      </c>
      <c r="F575" s="0" t="n">
        <v>396321</v>
      </c>
      <c r="G575" s="0" t="n">
        <v>0.1</v>
      </c>
      <c r="H575" s="0" t="n">
        <v>1</v>
      </c>
      <c r="I575" s="0" t="n">
        <v>212713486</v>
      </c>
      <c r="J575" s="0" t="s">
        <v>1168</v>
      </c>
    </row>
    <row r="576" customFormat="false" ht="15" hidden="false" customHeight="false" outlineLevel="0" collapsed="false">
      <c r="A576" s="0" t="s">
        <v>1169</v>
      </c>
      <c r="E576" s="0" t="s">
        <v>82</v>
      </c>
      <c r="F576" s="0" t="n">
        <v>396321</v>
      </c>
      <c r="G576" s="0" t="n">
        <v>0.1</v>
      </c>
      <c r="H576" s="0" t="n">
        <v>1</v>
      </c>
      <c r="I576" s="0" t="n">
        <v>212713487</v>
      </c>
      <c r="J576" s="0" t="s">
        <v>1170</v>
      </c>
    </row>
    <row r="577" customFormat="false" ht="15" hidden="false" customHeight="false" outlineLevel="0" collapsed="false">
      <c r="A577" s="0" t="s">
        <v>1171</v>
      </c>
      <c r="E577" s="0" t="s">
        <v>82</v>
      </c>
      <c r="F577" s="0" t="n">
        <v>396321</v>
      </c>
      <c r="G577" s="0" t="n">
        <v>0.1</v>
      </c>
      <c r="H577" s="0" t="n">
        <v>1</v>
      </c>
      <c r="I577" s="0" t="n">
        <v>212713488</v>
      </c>
      <c r="J577" s="0" t="s">
        <v>1172</v>
      </c>
    </row>
    <row r="578" customFormat="false" ht="15" hidden="false" customHeight="false" outlineLevel="0" collapsed="false">
      <c r="A578" s="0" t="s">
        <v>1173</v>
      </c>
      <c r="E578" s="0" t="s">
        <v>87</v>
      </c>
      <c r="F578" s="0" t="n">
        <v>400017</v>
      </c>
      <c r="G578" s="0" t="n">
        <v>0.1</v>
      </c>
      <c r="H578" s="0" t="n">
        <v>1</v>
      </c>
      <c r="I578" s="0" t="n">
        <v>212713489</v>
      </c>
      <c r="J578" s="0" t="s">
        <v>1174</v>
      </c>
    </row>
    <row r="579" customFormat="false" ht="15" hidden="false" customHeight="false" outlineLevel="0" collapsed="false">
      <c r="A579" s="0" t="s">
        <v>1175</v>
      </c>
      <c r="E579" s="0" t="s">
        <v>87</v>
      </c>
      <c r="F579" s="0" t="n">
        <v>400017</v>
      </c>
      <c r="G579" s="0" t="n">
        <v>0.1</v>
      </c>
      <c r="H579" s="0" t="n">
        <v>1</v>
      </c>
      <c r="I579" s="0" t="n">
        <v>212713490</v>
      </c>
      <c r="J579" s="0" t="s">
        <v>1176</v>
      </c>
    </row>
    <row r="580" customFormat="false" ht="15" hidden="false" customHeight="false" outlineLevel="0" collapsed="false">
      <c r="A580" s="0" t="s">
        <v>1177</v>
      </c>
      <c r="E580" s="0" t="s">
        <v>87</v>
      </c>
      <c r="F580" s="0" t="n">
        <v>400017</v>
      </c>
      <c r="G580" s="0" t="n">
        <v>0.1</v>
      </c>
      <c r="H580" s="0" t="n">
        <v>1</v>
      </c>
      <c r="I580" s="0" t="n">
        <v>212713491</v>
      </c>
      <c r="J580" s="0" t="s">
        <v>1178</v>
      </c>
    </row>
    <row r="581" customFormat="false" ht="15" hidden="false" customHeight="false" outlineLevel="0" collapsed="false">
      <c r="A581" s="0" t="s">
        <v>1179</v>
      </c>
      <c r="E581" s="0" t="s">
        <v>87</v>
      </c>
      <c r="F581" s="0" t="n">
        <v>400017</v>
      </c>
      <c r="G581" s="0" t="n">
        <v>0.1</v>
      </c>
      <c r="H581" s="0" t="n">
        <v>1</v>
      </c>
      <c r="I581" s="0" t="n">
        <v>212713492</v>
      </c>
      <c r="J581" s="0" t="s">
        <v>1180</v>
      </c>
    </row>
    <row r="582" customFormat="false" ht="15" hidden="false" customHeight="false" outlineLevel="0" collapsed="false">
      <c r="A582" s="0" t="s">
        <v>1181</v>
      </c>
      <c r="E582" s="0" t="s">
        <v>87</v>
      </c>
      <c r="F582" s="0" t="n">
        <v>400017</v>
      </c>
      <c r="G582" s="0" t="n">
        <v>0.1</v>
      </c>
      <c r="H582" s="0" t="n">
        <v>1</v>
      </c>
      <c r="I582" s="0" t="n">
        <v>212713493</v>
      </c>
      <c r="J582" s="0" t="s">
        <v>1182</v>
      </c>
    </row>
    <row r="583" customFormat="false" ht="15" hidden="false" customHeight="false" outlineLevel="0" collapsed="false">
      <c r="A583" s="0" t="s">
        <v>1183</v>
      </c>
      <c r="E583" s="0" t="s">
        <v>87</v>
      </c>
      <c r="F583" s="0" t="n">
        <v>400051</v>
      </c>
      <c r="G583" s="0" t="n">
        <v>0.1</v>
      </c>
      <c r="H583" s="0" t="n">
        <v>1</v>
      </c>
      <c r="I583" s="0" t="n">
        <v>212713494</v>
      </c>
      <c r="J583" s="0" t="s">
        <v>1184</v>
      </c>
    </row>
    <row r="584" customFormat="false" ht="15" hidden="false" customHeight="false" outlineLevel="0" collapsed="false">
      <c r="A584" s="0" t="s">
        <v>1185</v>
      </c>
      <c r="E584" s="0" t="s">
        <v>87</v>
      </c>
      <c r="F584" s="0" t="n">
        <v>400095</v>
      </c>
      <c r="G584" s="0" t="n">
        <v>0.1</v>
      </c>
      <c r="H584" s="0" t="n">
        <v>1</v>
      </c>
      <c r="I584" s="0" t="n">
        <v>212713495</v>
      </c>
      <c r="J584" s="0" t="s">
        <v>1186</v>
      </c>
    </row>
    <row r="585" customFormat="false" ht="15" hidden="false" customHeight="false" outlineLevel="0" collapsed="false">
      <c r="A585" s="0" t="s">
        <v>1187</v>
      </c>
      <c r="E585" s="0" t="s">
        <v>87</v>
      </c>
      <c r="F585" s="0" t="n">
        <v>400095</v>
      </c>
      <c r="G585" s="0" t="n">
        <v>0.1</v>
      </c>
      <c r="H585" s="0" t="n">
        <v>1</v>
      </c>
      <c r="I585" s="0" t="n">
        <v>212713496</v>
      </c>
      <c r="J585" s="0" t="s">
        <v>1188</v>
      </c>
    </row>
    <row r="586" customFormat="false" ht="15" hidden="false" customHeight="false" outlineLevel="0" collapsed="false">
      <c r="A586" s="0" t="s">
        <v>1189</v>
      </c>
      <c r="E586" s="0" t="s">
        <v>87</v>
      </c>
      <c r="F586" s="0" t="n">
        <v>401105</v>
      </c>
      <c r="G586" s="0" t="n">
        <v>0.1</v>
      </c>
      <c r="H586" s="0" t="n">
        <v>1</v>
      </c>
      <c r="I586" s="0" t="n">
        <v>212713497</v>
      </c>
      <c r="J586" s="0" t="s">
        <v>1190</v>
      </c>
    </row>
    <row r="587" customFormat="false" ht="15" hidden="false" customHeight="false" outlineLevel="0" collapsed="false">
      <c r="A587" s="0" t="s">
        <v>1191</v>
      </c>
      <c r="E587" s="0" t="s">
        <v>87</v>
      </c>
      <c r="F587" s="0" t="n">
        <v>401105</v>
      </c>
      <c r="G587" s="0" t="n">
        <v>0.1</v>
      </c>
      <c r="H587" s="0" t="n">
        <v>1</v>
      </c>
      <c r="I587" s="0" t="n">
        <v>212713498</v>
      </c>
      <c r="J587" s="0" t="s">
        <v>1192</v>
      </c>
    </row>
    <row r="588" customFormat="false" ht="15" hidden="false" customHeight="false" outlineLevel="0" collapsed="false">
      <c r="A588" s="0" t="s">
        <v>1193</v>
      </c>
      <c r="E588" s="0" t="s">
        <v>87</v>
      </c>
      <c r="F588" s="0" t="n">
        <v>401105</v>
      </c>
      <c r="G588" s="0" t="n">
        <v>0.1</v>
      </c>
      <c r="H588" s="0" t="n">
        <v>1</v>
      </c>
      <c r="I588" s="0" t="n">
        <v>212713499</v>
      </c>
      <c r="J588" s="0" t="s">
        <v>1194</v>
      </c>
    </row>
    <row r="589" customFormat="false" ht="15" hidden="false" customHeight="false" outlineLevel="0" collapsed="false">
      <c r="A589" s="0" t="s">
        <v>1195</v>
      </c>
      <c r="E589" s="0" t="s">
        <v>87</v>
      </c>
      <c r="F589" s="0" t="n">
        <v>401105</v>
      </c>
      <c r="G589" s="0" t="n">
        <v>0.1</v>
      </c>
      <c r="H589" s="0" t="n">
        <v>1</v>
      </c>
      <c r="I589" s="0" t="n">
        <v>212713500</v>
      </c>
      <c r="J589" s="0" t="s">
        <v>1196</v>
      </c>
    </row>
    <row r="590" customFormat="false" ht="15" hidden="false" customHeight="false" outlineLevel="0" collapsed="false">
      <c r="A590" s="0" t="s">
        <v>1197</v>
      </c>
      <c r="E590" s="0" t="s">
        <v>87</v>
      </c>
      <c r="F590" s="0" t="n">
        <v>401105</v>
      </c>
      <c r="G590" s="0" t="n">
        <v>0.1</v>
      </c>
      <c r="H590" s="0" t="n">
        <v>1</v>
      </c>
      <c r="I590" s="0" t="n">
        <v>212713501</v>
      </c>
      <c r="J590" s="0" t="s">
        <v>1198</v>
      </c>
    </row>
    <row r="591" customFormat="false" ht="15" hidden="false" customHeight="false" outlineLevel="0" collapsed="false">
      <c r="A591" s="0" t="s">
        <v>1199</v>
      </c>
      <c r="E591" s="0" t="s">
        <v>87</v>
      </c>
      <c r="F591" s="0" t="n">
        <v>401107</v>
      </c>
      <c r="G591" s="0" t="n">
        <v>0.1</v>
      </c>
      <c r="H591" s="0" t="n">
        <v>1</v>
      </c>
      <c r="I591" s="0" t="n">
        <v>212713502</v>
      </c>
      <c r="J591" s="0" t="s">
        <v>1200</v>
      </c>
    </row>
    <row r="592" customFormat="false" ht="15" hidden="false" customHeight="false" outlineLevel="0" collapsed="false">
      <c r="A592" s="0" t="s">
        <v>1201</v>
      </c>
      <c r="E592" s="0" t="s">
        <v>87</v>
      </c>
      <c r="F592" s="0" t="n">
        <v>401107</v>
      </c>
      <c r="G592" s="0" t="n">
        <v>0.1</v>
      </c>
      <c r="H592" s="0" t="n">
        <v>1</v>
      </c>
      <c r="I592" s="0" t="n">
        <v>212713503</v>
      </c>
      <c r="J592" s="0" t="s">
        <v>1202</v>
      </c>
    </row>
    <row r="593" customFormat="false" ht="15" hidden="false" customHeight="false" outlineLevel="0" collapsed="false">
      <c r="A593" s="0" t="s">
        <v>1203</v>
      </c>
      <c r="E593" s="0" t="s">
        <v>87</v>
      </c>
      <c r="F593" s="0" t="n">
        <v>431601</v>
      </c>
      <c r="G593" s="0" t="n">
        <v>0.1</v>
      </c>
      <c r="H593" s="0" t="n">
        <v>1</v>
      </c>
      <c r="I593" s="0" t="n">
        <v>212713504</v>
      </c>
      <c r="J593" s="0" t="s">
        <v>1204</v>
      </c>
    </row>
    <row r="594" customFormat="false" ht="15" hidden="false" customHeight="false" outlineLevel="0" collapsed="false">
      <c r="A594" s="0" t="s">
        <v>1205</v>
      </c>
      <c r="E594" s="0" t="s">
        <v>87</v>
      </c>
      <c r="F594" s="0" t="n">
        <v>443302</v>
      </c>
      <c r="G594" s="0" t="n">
        <v>0.1</v>
      </c>
      <c r="H594" s="0" t="n">
        <v>1</v>
      </c>
      <c r="I594" s="0" t="n">
        <v>212713505</v>
      </c>
      <c r="J594" s="0" t="s">
        <v>1206</v>
      </c>
    </row>
    <row r="595" customFormat="false" ht="15" hidden="false" customHeight="false" outlineLevel="0" collapsed="false">
      <c r="A595" s="0" t="s">
        <v>1207</v>
      </c>
      <c r="E595" s="0" t="s">
        <v>87</v>
      </c>
      <c r="F595" s="0" t="n">
        <v>443302</v>
      </c>
      <c r="G595" s="0" t="n">
        <v>0.1</v>
      </c>
      <c r="H595" s="0" t="n">
        <v>1</v>
      </c>
      <c r="I595" s="0" t="n">
        <v>212713506</v>
      </c>
      <c r="J595" s="0" t="s">
        <v>1208</v>
      </c>
    </row>
    <row r="596" customFormat="false" ht="15" hidden="false" customHeight="false" outlineLevel="0" collapsed="false">
      <c r="A596" s="0" t="s">
        <v>1209</v>
      </c>
      <c r="E596" s="0" t="s">
        <v>92</v>
      </c>
      <c r="F596" s="0" t="n">
        <v>505001</v>
      </c>
      <c r="G596" s="0" t="n">
        <v>0.1</v>
      </c>
      <c r="H596" s="0" t="n">
        <v>1</v>
      </c>
      <c r="I596" s="0" t="n">
        <v>212713507</v>
      </c>
      <c r="J596" s="0" t="s">
        <v>1210</v>
      </c>
    </row>
    <row r="597" customFormat="false" ht="15" hidden="false" customHeight="false" outlineLevel="0" collapsed="false">
      <c r="A597" s="0" t="s">
        <v>1211</v>
      </c>
      <c r="E597" s="0" t="s">
        <v>92</v>
      </c>
      <c r="F597" s="0" t="n">
        <v>505001</v>
      </c>
      <c r="G597" s="0" t="n">
        <v>0.1</v>
      </c>
      <c r="H597" s="0" t="n">
        <v>1</v>
      </c>
      <c r="I597" s="0" t="n">
        <v>212713508</v>
      </c>
      <c r="J597" s="0" t="s">
        <v>1212</v>
      </c>
    </row>
    <row r="598" customFormat="false" ht="15" hidden="false" customHeight="false" outlineLevel="0" collapsed="false">
      <c r="A598" s="0" t="s">
        <v>1213</v>
      </c>
      <c r="E598" s="0" t="s">
        <v>92</v>
      </c>
      <c r="F598" s="0" t="n">
        <v>505001</v>
      </c>
      <c r="G598" s="0" t="n">
        <v>0.1</v>
      </c>
      <c r="H598" s="0" t="n">
        <v>1</v>
      </c>
      <c r="I598" s="0" t="n">
        <v>212713509</v>
      </c>
      <c r="J598" s="0" t="s">
        <v>1214</v>
      </c>
    </row>
    <row r="599" customFormat="false" ht="15" hidden="false" customHeight="false" outlineLevel="0" collapsed="false">
      <c r="A599" s="0" t="s">
        <v>1215</v>
      </c>
      <c r="E599" s="0" t="s">
        <v>92</v>
      </c>
      <c r="F599" s="0" t="n">
        <v>506101</v>
      </c>
      <c r="G599" s="0" t="n">
        <v>0.1</v>
      </c>
      <c r="H599" s="0" t="n">
        <v>1</v>
      </c>
      <c r="I599" s="0" t="n">
        <v>212713510</v>
      </c>
      <c r="J599" s="0" t="s">
        <v>1216</v>
      </c>
    </row>
    <row r="600" customFormat="false" ht="15" hidden="false" customHeight="false" outlineLevel="0" collapsed="false">
      <c r="A600" s="0" t="s">
        <v>1217</v>
      </c>
      <c r="E600" s="0" t="s">
        <v>92</v>
      </c>
      <c r="F600" s="0" t="n">
        <v>506101</v>
      </c>
      <c r="G600" s="0" t="n">
        <v>0.1</v>
      </c>
      <c r="H600" s="0" t="n">
        <v>1</v>
      </c>
      <c r="I600" s="0" t="n">
        <v>212713511</v>
      </c>
      <c r="J600" s="0" t="s">
        <v>1218</v>
      </c>
    </row>
    <row r="601" customFormat="false" ht="15" hidden="false" customHeight="false" outlineLevel="0" collapsed="false">
      <c r="A601" s="0" t="s">
        <v>1219</v>
      </c>
      <c r="E601" s="0" t="s">
        <v>92</v>
      </c>
      <c r="F601" s="0" t="n">
        <v>506105</v>
      </c>
      <c r="G601" s="0" t="n">
        <v>0.1</v>
      </c>
      <c r="H601" s="0" t="n">
        <v>1</v>
      </c>
      <c r="I601" s="0" t="n">
        <v>212713512</v>
      </c>
      <c r="J601" s="0" t="s">
        <v>1220</v>
      </c>
    </row>
    <row r="602" customFormat="false" ht="15" hidden="false" customHeight="false" outlineLevel="0" collapsed="false">
      <c r="A602" s="0" t="s">
        <v>1221</v>
      </c>
      <c r="E602" s="0" t="s">
        <v>100</v>
      </c>
      <c r="F602" s="0" t="n">
        <v>560066</v>
      </c>
      <c r="G602" s="0" t="n">
        <v>0.1</v>
      </c>
      <c r="H602" s="0" t="n">
        <v>1</v>
      </c>
      <c r="I602" s="0" t="n">
        <v>212714929</v>
      </c>
      <c r="J602" s="0" t="s">
        <v>1222</v>
      </c>
    </row>
    <row r="603" customFormat="false" ht="15" hidden="false" customHeight="false" outlineLevel="0" collapsed="false">
      <c r="A603" s="0" t="s">
        <v>1223</v>
      </c>
      <c r="E603" s="0" t="s">
        <v>100</v>
      </c>
      <c r="F603" s="0" t="n">
        <v>560066</v>
      </c>
      <c r="G603" s="0" t="n">
        <v>0.1</v>
      </c>
      <c r="H603" s="0" t="n">
        <v>1</v>
      </c>
      <c r="I603" s="0" t="n">
        <v>212714930</v>
      </c>
      <c r="J603" s="0" t="s">
        <v>1224</v>
      </c>
    </row>
    <row r="604" customFormat="false" ht="15" hidden="false" customHeight="false" outlineLevel="0" collapsed="false">
      <c r="A604" s="0" t="s">
        <v>1225</v>
      </c>
      <c r="E604" s="0" t="s">
        <v>100</v>
      </c>
      <c r="F604" s="0" t="n">
        <v>560066</v>
      </c>
      <c r="G604" s="0" t="n">
        <v>0.1</v>
      </c>
      <c r="H604" s="0" t="n">
        <v>1</v>
      </c>
      <c r="I604" s="0" t="n">
        <v>212714931</v>
      </c>
      <c r="J604" s="0" t="s">
        <v>1226</v>
      </c>
    </row>
    <row r="605" customFormat="false" ht="15" hidden="false" customHeight="false" outlineLevel="0" collapsed="false">
      <c r="A605" s="0" t="s">
        <v>1227</v>
      </c>
      <c r="E605" s="0" t="s">
        <v>100</v>
      </c>
      <c r="F605" s="0" t="n">
        <v>560067</v>
      </c>
      <c r="G605" s="0" t="n">
        <v>0.1</v>
      </c>
      <c r="H605" s="0" t="n">
        <v>1</v>
      </c>
      <c r="I605" s="0" t="n">
        <v>212714932</v>
      </c>
      <c r="J605" s="0" t="s">
        <v>1228</v>
      </c>
    </row>
    <row r="606" customFormat="false" ht="15" hidden="false" customHeight="false" outlineLevel="0" collapsed="false">
      <c r="A606" s="0" t="s">
        <v>1229</v>
      </c>
      <c r="E606" s="0" t="s">
        <v>100</v>
      </c>
      <c r="F606" s="0" t="n">
        <v>560076</v>
      </c>
      <c r="G606" s="0" t="n">
        <v>0.1</v>
      </c>
      <c r="H606" s="0" t="n">
        <v>1</v>
      </c>
      <c r="I606" s="0" t="n">
        <v>212714933</v>
      </c>
      <c r="J606" s="0" t="s">
        <v>1230</v>
      </c>
    </row>
    <row r="607" customFormat="false" ht="15" hidden="false" customHeight="false" outlineLevel="0" collapsed="false">
      <c r="A607" s="0" t="s">
        <v>1231</v>
      </c>
      <c r="E607" s="0" t="s">
        <v>100</v>
      </c>
      <c r="F607" s="0" t="n">
        <v>560076</v>
      </c>
      <c r="G607" s="0" t="n">
        <v>0.1</v>
      </c>
      <c r="H607" s="0" t="n">
        <v>1</v>
      </c>
      <c r="I607" s="0" t="n">
        <v>212714934</v>
      </c>
      <c r="J607" s="0" t="s">
        <v>1232</v>
      </c>
    </row>
    <row r="608" customFormat="false" ht="15" hidden="false" customHeight="false" outlineLevel="0" collapsed="false">
      <c r="A608" s="0" t="s">
        <v>1233</v>
      </c>
      <c r="E608" s="0" t="s">
        <v>100</v>
      </c>
      <c r="F608" s="0" t="n">
        <v>560076</v>
      </c>
      <c r="G608" s="0" t="n">
        <v>0.1</v>
      </c>
      <c r="H608" s="0" t="n">
        <v>1</v>
      </c>
      <c r="I608" s="0" t="n">
        <v>212714935</v>
      </c>
      <c r="J608" s="0" t="s">
        <v>1234</v>
      </c>
    </row>
    <row r="609" customFormat="false" ht="15" hidden="false" customHeight="false" outlineLevel="0" collapsed="false">
      <c r="A609" s="0" t="s">
        <v>1235</v>
      </c>
      <c r="E609" s="0" t="s">
        <v>100</v>
      </c>
      <c r="F609" s="0" t="n">
        <v>560076</v>
      </c>
      <c r="G609" s="0" t="n">
        <v>0.1</v>
      </c>
      <c r="H609" s="0" t="n">
        <v>1</v>
      </c>
      <c r="I609" s="0" t="n">
        <v>212714936</v>
      </c>
      <c r="J609" s="0" t="s">
        <v>1236</v>
      </c>
    </row>
    <row r="610" customFormat="false" ht="15" hidden="false" customHeight="false" outlineLevel="0" collapsed="false">
      <c r="A610" s="0" t="s">
        <v>1237</v>
      </c>
      <c r="E610" s="0" t="s">
        <v>100</v>
      </c>
      <c r="F610" s="0" t="n">
        <v>560076</v>
      </c>
      <c r="G610" s="0" t="n">
        <v>0.1</v>
      </c>
      <c r="H610" s="0" t="n">
        <v>1</v>
      </c>
      <c r="I610" s="0" t="n">
        <v>212714937</v>
      </c>
      <c r="J610" s="0" t="s">
        <v>1238</v>
      </c>
    </row>
    <row r="611" customFormat="false" ht="15" hidden="false" customHeight="false" outlineLevel="0" collapsed="false">
      <c r="A611" s="0" t="s">
        <v>1239</v>
      </c>
      <c r="E611" s="0" t="s">
        <v>100</v>
      </c>
      <c r="F611" s="0" t="n">
        <v>560076</v>
      </c>
      <c r="G611" s="0" t="n">
        <v>0.1</v>
      </c>
      <c r="H611" s="0" t="n">
        <v>1</v>
      </c>
      <c r="I611" s="0" t="n">
        <v>212714938</v>
      </c>
      <c r="J611" s="0" t="s">
        <v>1240</v>
      </c>
    </row>
    <row r="612" customFormat="false" ht="15" hidden="false" customHeight="false" outlineLevel="0" collapsed="false">
      <c r="A612" s="0" t="s">
        <v>1241</v>
      </c>
      <c r="E612" s="0" t="s">
        <v>100</v>
      </c>
      <c r="F612" s="0" t="n">
        <v>560076</v>
      </c>
      <c r="G612" s="0" t="n">
        <v>0.1</v>
      </c>
      <c r="H612" s="0" t="n">
        <v>1</v>
      </c>
      <c r="I612" s="0" t="n">
        <v>212714939</v>
      </c>
      <c r="J612" s="0" t="s">
        <v>1242</v>
      </c>
    </row>
    <row r="613" customFormat="false" ht="15" hidden="false" customHeight="false" outlineLevel="0" collapsed="false">
      <c r="A613" s="0" t="s">
        <v>1243</v>
      </c>
      <c r="E613" s="0" t="s">
        <v>100</v>
      </c>
      <c r="F613" s="0" t="n">
        <v>560076</v>
      </c>
      <c r="G613" s="0" t="n">
        <v>0.1</v>
      </c>
      <c r="H613" s="0" t="n">
        <v>1</v>
      </c>
      <c r="I613" s="0" t="n">
        <v>212714940</v>
      </c>
      <c r="J613" s="0" t="s">
        <v>1244</v>
      </c>
    </row>
    <row r="614" customFormat="false" ht="15" hidden="false" customHeight="false" outlineLevel="0" collapsed="false">
      <c r="A614" s="0" t="s">
        <v>1245</v>
      </c>
      <c r="E614" s="0" t="s">
        <v>100</v>
      </c>
      <c r="F614" s="0" t="n">
        <v>560076</v>
      </c>
      <c r="G614" s="0" t="n">
        <v>0.1</v>
      </c>
      <c r="H614" s="0" t="n">
        <v>1</v>
      </c>
      <c r="I614" s="0" t="n">
        <v>212714941</v>
      </c>
      <c r="J614" s="0" t="s">
        <v>1246</v>
      </c>
    </row>
    <row r="615" customFormat="false" ht="15" hidden="false" customHeight="false" outlineLevel="0" collapsed="false">
      <c r="A615" s="0" t="s">
        <v>1247</v>
      </c>
      <c r="E615" s="0" t="s">
        <v>100</v>
      </c>
      <c r="F615" s="0" t="n">
        <v>560076</v>
      </c>
      <c r="G615" s="0" t="n">
        <v>0.1</v>
      </c>
      <c r="H615" s="0" t="n">
        <v>1</v>
      </c>
      <c r="I615" s="0" t="n">
        <v>212714942</v>
      </c>
      <c r="J615" s="0" t="s">
        <v>1248</v>
      </c>
    </row>
    <row r="616" customFormat="false" ht="15" hidden="false" customHeight="false" outlineLevel="0" collapsed="false">
      <c r="A616" s="0" t="s">
        <v>1249</v>
      </c>
      <c r="E616" s="0" t="s">
        <v>100</v>
      </c>
      <c r="F616" s="0" t="n">
        <v>560076</v>
      </c>
      <c r="G616" s="0" t="n">
        <v>0.1</v>
      </c>
      <c r="H616" s="0" t="n">
        <v>1</v>
      </c>
      <c r="I616" s="0" t="n">
        <v>212714943</v>
      </c>
      <c r="J616" s="0" t="s">
        <v>1250</v>
      </c>
    </row>
    <row r="617" customFormat="false" ht="15" hidden="false" customHeight="false" outlineLevel="0" collapsed="false">
      <c r="A617" s="0" t="s">
        <v>1251</v>
      </c>
      <c r="E617" s="0" t="s">
        <v>100</v>
      </c>
      <c r="F617" s="0" t="n">
        <v>560077</v>
      </c>
      <c r="G617" s="0" t="n">
        <v>0.1</v>
      </c>
      <c r="H617" s="0" t="n">
        <v>1</v>
      </c>
      <c r="I617" s="0" t="n">
        <v>212714944</v>
      </c>
      <c r="J617" s="0" t="s">
        <v>1252</v>
      </c>
    </row>
    <row r="618" customFormat="false" ht="15" hidden="false" customHeight="false" outlineLevel="0" collapsed="false">
      <c r="A618" s="0" t="s">
        <v>1253</v>
      </c>
      <c r="E618" s="0" t="s">
        <v>100</v>
      </c>
      <c r="F618" s="0" t="n">
        <v>560077</v>
      </c>
      <c r="G618" s="0" t="n">
        <v>0.1</v>
      </c>
      <c r="H618" s="0" t="n">
        <v>1</v>
      </c>
      <c r="I618" s="0" t="n">
        <v>212714945</v>
      </c>
      <c r="J618" s="0" t="s">
        <v>1254</v>
      </c>
    </row>
    <row r="619" customFormat="false" ht="15" hidden="false" customHeight="false" outlineLevel="0" collapsed="false">
      <c r="A619" s="0" t="s">
        <v>1255</v>
      </c>
      <c r="E619" s="0" t="s">
        <v>100</v>
      </c>
      <c r="F619" s="0" t="n">
        <v>560077</v>
      </c>
      <c r="G619" s="0" t="n">
        <v>0.1</v>
      </c>
      <c r="H619" s="0" t="n">
        <v>1</v>
      </c>
      <c r="I619" s="0" t="n">
        <v>212714946</v>
      </c>
      <c r="J619" s="0" t="s">
        <v>1256</v>
      </c>
    </row>
    <row r="620" customFormat="false" ht="15" hidden="false" customHeight="false" outlineLevel="0" collapsed="false">
      <c r="A620" s="0" t="s">
        <v>1257</v>
      </c>
      <c r="E620" s="0" t="s">
        <v>100</v>
      </c>
      <c r="F620" s="0" t="n">
        <v>560077</v>
      </c>
      <c r="G620" s="0" t="n">
        <v>0.1</v>
      </c>
      <c r="H620" s="0" t="n">
        <v>1</v>
      </c>
      <c r="I620" s="0" t="n">
        <v>212714947</v>
      </c>
      <c r="J620" s="0" t="s">
        <v>1258</v>
      </c>
    </row>
    <row r="621" customFormat="false" ht="15" hidden="false" customHeight="false" outlineLevel="0" collapsed="false">
      <c r="A621" s="0" t="s">
        <v>1259</v>
      </c>
      <c r="E621" s="0" t="s">
        <v>100</v>
      </c>
      <c r="F621" s="0" t="n">
        <v>560077</v>
      </c>
      <c r="G621" s="0" t="n">
        <v>0.1</v>
      </c>
      <c r="H621" s="0" t="n">
        <v>1</v>
      </c>
      <c r="I621" s="0" t="n">
        <v>212714948</v>
      </c>
      <c r="J621" s="0" t="s">
        <v>1260</v>
      </c>
    </row>
    <row r="622" customFormat="false" ht="15" hidden="false" customHeight="false" outlineLevel="0" collapsed="false">
      <c r="A622" s="0" t="s">
        <v>1261</v>
      </c>
      <c r="E622" s="0" t="s">
        <v>100</v>
      </c>
      <c r="F622" s="0" t="n">
        <v>560077</v>
      </c>
      <c r="G622" s="0" t="n">
        <v>0.1</v>
      </c>
      <c r="H622" s="0" t="n">
        <v>1</v>
      </c>
      <c r="I622" s="0" t="n">
        <v>212714949</v>
      </c>
      <c r="J622" s="0" t="s">
        <v>1262</v>
      </c>
    </row>
    <row r="623" customFormat="false" ht="15" hidden="false" customHeight="false" outlineLevel="0" collapsed="false">
      <c r="A623" s="0" t="s">
        <v>1263</v>
      </c>
      <c r="E623" s="0" t="s">
        <v>100</v>
      </c>
      <c r="F623" s="0" t="n">
        <v>560083</v>
      </c>
      <c r="G623" s="0" t="n">
        <v>0.1</v>
      </c>
      <c r="H623" s="0" t="n">
        <v>1</v>
      </c>
      <c r="I623" s="0" t="n">
        <v>212714950</v>
      </c>
      <c r="J623" s="0" t="s">
        <v>1264</v>
      </c>
    </row>
    <row r="624" customFormat="false" ht="15" hidden="false" customHeight="false" outlineLevel="0" collapsed="false">
      <c r="A624" s="0" t="s">
        <v>1265</v>
      </c>
      <c r="E624" s="0" t="s">
        <v>100</v>
      </c>
      <c r="F624" s="0" t="n">
        <v>560083</v>
      </c>
      <c r="G624" s="0" t="n">
        <v>0.1</v>
      </c>
      <c r="H624" s="0" t="n">
        <v>1</v>
      </c>
      <c r="I624" s="0" t="n">
        <v>212714951</v>
      </c>
      <c r="J624" s="0" t="s">
        <v>1266</v>
      </c>
    </row>
    <row r="625" customFormat="false" ht="15" hidden="false" customHeight="false" outlineLevel="0" collapsed="false">
      <c r="A625" s="0" t="s">
        <v>1267</v>
      </c>
      <c r="E625" s="0" t="s">
        <v>100</v>
      </c>
      <c r="F625" s="0" t="n">
        <v>560083</v>
      </c>
      <c r="G625" s="0" t="n">
        <v>0.1</v>
      </c>
      <c r="H625" s="0" t="n">
        <v>1</v>
      </c>
      <c r="I625" s="0" t="n">
        <v>212714952</v>
      </c>
      <c r="J625" s="0" t="s">
        <v>1268</v>
      </c>
    </row>
    <row r="626" customFormat="false" ht="15" hidden="false" customHeight="false" outlineLevel="0" collapsed="false">
      <c r="A626" s="0" t="s">
        <v>1269</v>
      </c>
      <c r="E626" s="0" t="s">
        <v>100</v>
      </c>
      <c r="F626" s="0" t="n">
        <v>560092</v>
      </c>
      <c r="G626" s="0" t="n">
        <v>0.1</v>
      </c>
      <c r="H626" s="0" t="n">
        <v>1</v>
      </c>
      <c r="I626" s="0" t="n">
        <v>212714953</v>
      </c>
      <c r="J626" s="0" t="s">
        <v>1270</v>
      </c>
    </row>
    <row r="627" customFormat="false" ht="15" hidden="false" customHeight="false" outlineLevel="0" collapsed="false">
      <c r="A627" s="0" t="s">
        <v>1271</v>
      </c>
      <c r="E627" s="0" t="s">
        <v>100</v>
      </c>
      <c r="F627" s="0" t="n">
        <v>560092</v>
      </c>
      <c r="G627" s="0" t="n">
        <v>0.1</v>
      </c>
      <c r="H627" s="0" t="n">
        <v>1</v>
      </c>
      <c r="I627" s="0" t="n">
        <v>212714954</v>
      </c>
      <c r="J627" s="0" t="s">
        <v>1272</v>
      </c>
    </row>
    <row r="628" customFormat="false" ht="15" hidden="false" customHeight="false" outlineLevel="0" collapsed="false">
      <c r="A628" s="0" t="s">
        <v>1273</v>
      </c>
      <c r="E628" s="0" t="s">
        <v>100</v>
      </c>
      <c r="F628" s="0" t="n">
        <v>560097</v>
      </c>
      <c r="G628" s="0" t="n">
        <v>0.1</v>
      </c>
      <c r="H628" s="0" t="n">
        <v>1</v>
      </c>
      <c r="I628" s="0" t="n">
        <v>212714955</v>
      </c>
      <c r="J628" s="0" t="s">
        <v>1274</v>
      </c>
    </row>
    <row r="629" customFormat="false" ht="15" hidden="false" customHeight="false" outlineLevel="0" collapsed="false">
      <c r="A629" s="0" t="s">
        <v>1275</v>
      </c>
      <c r="E629" s="0" t="s">
        <v>100</v>
      </c>
      <c r="F629" s="0" t="n">
        <v>560097</v>
      </c>
      <c r="G629" s="0" t="n">
        <v>0.1</v>
      </c>
      <c r="H629" s="0" t="n">
        <v>1</v>
      </c>
      <c r="I629" s="0" t="n">
        <v>212714956</v>
      </c>
      <c r="J629" s="0" t="s">
        <v>1276</v>
      </c>
    </row>
    <row r="630" customFormat="false" ht="15" hidden="false" customHeight="false" outlineLevel="0" collapsed="false">
      <c r="A630" s="0" t="s">
        <v>1277</v>
      </c>
      <c r="E630" s="0" t="s">
        <v>100</v>
      </c>
      <c r="F630" s="0" t="n">
        <v>560097</v>
      </c>
      <c r="G630" s="0" t="n">
        <v>0.1</v>
      </c>
      <c r="H630" s="0" t="n">
        <v>1</v>
      </c>
      <c r="I630" s="0" t="n">
        <v>212714957</v>
      </c>
      <c r="J630" s="0" t="s">
        <v>1278</v>
      </c>
    </row>
    <row r="631" customFormat="false" ht="15" hidden="false" customHeight="false" outlineLevel="0" collapsed="false">
      <c r="A631" s="0" t="s">
        <v>1279</v>
      </c>
      <c r="E631" s="0" t="s">
        <v>100</v>
      </c>
      <c r="F631" s="0" t="n">
        <v>570001</v>
      </c>
      <c r="G631" s="0" t="n">
        <v>0.1</v>
      </c>
      <c r="H631" s="0" t="n">
        <v>1</v>
      </c>
      <c r="I631" s="0" t="n">
        <v>212714958</v>
      </c>
      <c r="J631" s="0" t="s">
        <v>1280</v>
      </c>
    </row>
    <row r="632" customFormat="false" ht="15" hidden="false" customHeight="false" outlineLevel="0" collapsed="false">
      <c r="A632" s="0" t="s">
        <v>1281</v>
      </c>
      <c r="E632" s="0" t="s">
        <v>100</v>
      </c>
      <c r="F632" s="0" t="n">
        <v>570001</v>
      </c>
      <c r="G632" s="0" t="n">
        <v>0.1</v>
      </c>
      <c r="H632" s="0" t="n">
        <v>1</v>
      </c>
      <c r="I632" s="0" t="n">
        <v>212714959</v>
      </c>
      <c r="J632" s="0" t="s">
        <v>1282</v>
      </c>
    </row>
    <row r="633" customFormat="false" ht="15" hidden="false" customHeight="false" outlineLevel="0" collapsed="false">
      <c r="A633" s="0" t="s">
        <v>1283</v>
      </c>
      <c r="E633" s="0" t="s">
        <v>100</v>
      </c>
      <c r="F633" s="0" t="n">
        <v>570001</v>
      </c>
      <c r="G633" s="0" t="n">
        <v>0.1</v>
      </c>
      <c r="H633" s="0" t="n">
        <v>1</v>
      </c>
      <c r="I633" s="0" t="n">
        <v>212714960</v>
      </c>
      <c r="J633" s="0" t="s">
        <v>1284</v>
      </c>
    </row>
    <row r="634" customFormat="false" ht="15" hidden="false" customHeight="false" outlineLevel="0" collapsed="false">
      <c r="A634" s="0" t="s">
        <v>1285</v>
      </c>
      <c r="E634" s="0" t="s">
        <v>100</v>
      </c>
      <c r="F634" s="0" t="n">
        <v>570003</v>
      </c>
      <c r="G634" s="0" t="n">
        <v>0.1</v>
      </c>
      <c r="H634" s="0" t="n">
        <v>1</v>
      </c>
      <c r="I634" s="0" t="n">
        <v>212714961</v>
      </c>
      <c r="J634" s="0" t="s">
        <v>1286</v>
      </c>
    </row>
    <row r="635" customFormat="false" ht="15" hidden="false" customHeight="false" outlineLevel="0" collapsed="false">
      <c r="A635" s="0" t="s">
        <v>1287</v>
      </c>
      <c r="E635" s="0" t="s">
        <v>100</v>
      </c>
      <c r="F635" s="0" t="n">
        <v>570003</v>
      </c>
      <c r="G635" s="0" t="n">
        <v>0.1</v>
      </c>
      <c r="H635" s="0" t="n">
        <v>1</v>
      </c>
      <c r="I635" s="0" t="n">
        <v>212714962</v>
      </c>
      <c r="J635" s="0" t="s">
        <v>1288</v>
      </c>
    </row>
    <row r="636" customFormat="false" ht="15" hidden="false" customHeight="false" outlineLevel="0" collapsed="false">
      <c r="A636" s="0" t="s">
        <v>1289</v>
      </c>
      <c r="E636" s="0" t="s">
        <v>100</v>
      </c>
      <c r="F636" s="0" t="n">
        <v>570010</v>
      </c>
      <c r="G636" s="0" t="n">
        <v>0.1</v>
      </c>
      <c r="H636" s="0" t="n">
        <v>1</v>
      </c>
      <c r="I636" s="0" t="n">
        <v>212714963</v>
      </c>
      <c r="J636" s="0" t="s">
        <v>1290</v>
      </c>
    </row>
    <row r="637" customFormat="false" ht="15" hidden="false" customHeight="false" outlineLevel="0" collapsed="false">
      <c r="A637" s="0" t="s">
        <v>1291</v>
      </c>
      <c r="E637" s="0" t="s">
        <v>100</v>
      </c>
      <c r="F637" s="0" t="n">
        <v>570015</v>
      </c>
      <c r="G637" s="0" t="n">
        <v>0.1</v>
      </c>
      <c r="H637" s="0" t="n">
        <v>1</v>
      </c>
      <c r="I637" s="0" t="n">
        <v>212714964</v>
      </c>
      <c r="J637" s="0" t="s">
        <v>1292</v>
      </c>
    </row>
    <row r="638" customFormat="false" ht="15" hidden="false" customHeight="false" outlineLevel="0" collapsed="false">
      <c r="A638" s="0" t="s">
        <v>1293</v>
      </c>
      <c r="E638" s="0" t="s">
        <v>100</v>
      </c>
      <c r="F638" s="0" t="n">
        <v>570015</v>
      </c>
      <c r="G638" s="0" t="n">
        <v>0.1</v>
      </c>
      <c r="H638" s="0" t="n">
        <v>1</v>
      </c>
      <c r="I638" s="0" t="n">
        <v>212714965</v>
      </c>
      <c r="J638" s="0" t="s">
        <v>1294</v>
      </c>
    </row>
    <row r="639" customFormat="false" ht="15" hidden="false" customHeight="false" outlineLevel="0" collapsed="false">
      <c r="A639" s="0" t="s">
        <v>1295</v>
      </c>
      <c r="E639" s="0" t="s">
        <v>100</v>
      </c>
      <c r="F639" s="0" t="n">
        <v>570016</v>
      </c>
      <c r="G639" s="0" t="n">
        <v>0.1</v>
      </c>
      <c r="H639" s="0" t="n">
        <v>1</v>
      </c>
      <c r="I639" s="0" t="n">
        <v>212714966</v>
      </c>
      <c r="J639" s="0" t="s">
        <v>1296</v>
      </c>
    </row>
    <row r="640" customFormat="false" ht="15" hidden="false" customHeight="false" outlineLevel="0" collapsed="false">
      <c r="A640" s="0" t="s">
        <v>1297</v>
      </c>
      <c r="E640" s="0" t="s">
        <v>100</v>
      </c>
      <c r="F640" s="0" t="n">
        <v>570017</v>
      </c>
      <c r="G640" s="0" t="n">
        <v>0.1</v>
      </c>
      <c r="H640" s="0" t="n">
        <v>1</v>
      </c>
      <c r="I640" s="0" t="n">
        <v>212714967</v>
      </c>
      <c r="J640" s="0" t="s">
        <v>1298</v>
      </c>
    </row>
    <row r="641" customFormat="false" ht="15" hidden="false" customHeight="false" outlineLevel="0" collapsed="false">
      <c r="A641" s="0" t="s">
        <v>1299</v>
      </c>
      <c r="E641" s="0" t="s">
        <v>100</v>
      </c>
      <c r="F641" s="0" t="n">
        <v>570019</v>
      </c>
      <c r="G641" s="0" t="n">
        <v>0.1</v>
      </c>
      <c r="H641" s="0" t="n">
        <v>1</v>
      </c>
      <c r="I641" s="0" t="n">
        <v>212714968</v>
      </c>
      <c r="J641" s="0" t="s">
        <v>1300</v>
      </c>
    </row>
    <row r="642" customFormat="false" ht="15" hidden="false" customHeight="false" outlineLevel="0" collapsed="false">
      <c r="A642" s="0" t="s">
        <v>1301</v>
      </c>
      <c r="E642" s="0" t="s">
        <v>100</v>
      </c>
      <c r="F642" s="0" t="n">
        <v>570019</v>
      </c>
      <c r="G642" s="0" t="n">
        <v>0.1</v>
      </c>
      <c r="H642" s="0" t="n">
        <v>1</v>
      </c>
      <c r="I642" s="0" t="n">
        <v>212714969</v>
      </c>
      <c r="J642" s="0" t="s">
        <v>1302</v>
      </c>
    </row>
    <row r="643" customFormat="false" ht="15" hidden="false" customHeight="false" outlineLevel="0" collapsed="false">
      <c r="A643" s="0" t="s">
        <v>1303</v>
      </c>
      <c r="E643" s="0" t="s">
        <v>100</v>
      </c>
      <c r="F643" s="0" t="n">
        <v>570019</v>
      </c>
      <c r="G643" s="0" t="n">
        <v>0.1</v>
      </c>
      <c r="H643" s="0" t="n">
        <v>1</v>
      </c>
      <c r="I643" s="0" t="n">
        <v>212714970</v>
      </c>
      <c r="J643" s="0" t="s">
        <v>1304</v>
      </c>
    </row>
    <row r="644" customFormat="false" ht="15" hidden="false" customHeight="false" outlineLevel="0" collapsed="false">
      <c r="A644" s="0" t="s">
        <v>1305</v>
      </c>
      <c r="E644" s="0" t="s">
        <v>100</v>
      </c>
      <c r="F644" s="0" t="n">
        <v>570019</v>
      </c>
      <c r="G644" s="0" t="n">
        <v>0.1</v>
      </c>
      <c r="H644" s="0" t="n">
        <v>1</v>
      </c>
      <c r="I644" s="0" t="n">
        <v>212714971</v>
      </c>
      <c r="J644" s="0" t="s">
        <v>1306</v>
      </c>
    </row>
    <row r="645" customFormat="false" ht="15" hidden="false" customHeight="false" outlineLevel="0" collapsed="false">
      <c r="A645" s="0" t="s">
        <v>1307</v>
      </c>
      <c r="E645" s="0" t="s">
        <v>100</v>
      </c>
      <c r="F645" s="0" t="n">
        <v>570019</v>
      </c>
      <c r="G645" s="0" t="n">
        <v>0.1</v>
      </c>
      <c r="H645" s="0" t="n">
        <v>1</v>
      </c>
      <c r="I645" s="0" t="n">
        <v>212714972</v>
      </c>
      <c r="J645" s="0" t="s">
        <v>1308</v>
      </c>
    </row>
    <row r="646" customFormat="false" ht="15" hidden="false" customHeight="false" outlineLevel="0" collapsed="false">
      <c r="A646" s="0" t="s">
        <v>1309</v>
      </c>
      <c r="E646" s="0" t="s">
        <v>100</v>
      </c>
      <c r="F646" s="0" t="n">
        <v>570019</v>
      </c>
      <c r="G646" s="0" t="n">
        <v>0.1</v>
      </c>
      <c r="H646" s="0" t="n">
        <v>1</v>
      </c>
      <c r="I646" s="0" t="n">
        <v>212714973</v>
      </c>
      <c r="J646" s="0" t="s">
        <v>1310</v>
      </c>
    </row>
    <row r="647" customFormat="false" ht="15" hidden="false" customHeight="false" outlineLevel="0" collapsed="false">
      <c r="A647" s="0" t="s">
        <v>1311</v>
      </c>
      <c r="E647" s="0" t="s">
        <v>100</v>
      </c>
      <c r="F647" s="0" t="n">
        <v>570019</v>
      </c>
      <c r="G647" s="0" t="n">
        <v>0.1</v>
      </c>
      <c r="H647" s="0" t="n">
        <v>1</v>
      </c>
      <c r="I647" s="0" t="n">
        <v>212714974</v>
      </c>
      <c r="J647" s="0" t="s">
        <v>1312</v>
      </c>
    </row>
    <row r="648" customFormat="false" ht="15" hidden="false" customHeight="false" outlineLevel="0" collapsed="false">
      <c r="A648" s="0" t="s">
        <v>1313</v>
      </c>
      <c r="E648" s="0" t="s">
        <v>100</v>
      </c>
      <c r="F648" s="0" t="n">
        <v>570019</v>
      </c>
      <c r="G648" s="0" t="n">
        <v>0.1</v>
      </c>
      <c r="H648" s="0" t="n">
        <v>1</v>
      </c>
      <c r="I648" s="0" t="n">
        <v>212714975</v>
      </c>
      <c r="J648" s="0" t="s">
        <v>1314</v>
      </c>
    </row>
    <row r="649" customFormat="false" ht="15" hidden="false" customHeight="false" outlineLevel="0" collapsed="false">
      <c r="A649" s="0" t="s">
        <v>1315</v>
      </c>
      <c r="E649" s="0" t="s">
        <v>100</v>
      </c>
      <c r="F649" s="0" t="n">
        <v>570019</v>
      </c>
      <c r="G649" s="0" t="n">
        <v>0.1</v>
      </c>
      <c r="H649" s="0" t="n">
        <v>1</v>
      </c>
      <c r="I649" s="0" t="n">
        <v>212714976</v>
      </c>
      <c r="J649" s="0" t="s">
        <v>1316</v>
      </c>
    </row>
    <row r="650" customFormat="false" ht="15" hidden="false" customHeight="false" outlineLevel="0" collapsed="false">
      <c r="A650" s="0" t="s">
        <v>1317</v>
      </c>
      <c r="E650" s="0" t="s">
        <v>100</v>
      </c>
      <c r="F650" s="0" t="n">
        <v>570021</v>
      </c>
      <c r="G650" s="0" t="n">
        <v>0.1</v>
      </c>
      <c r="H650" s="0" t="n">
        <v>1</v>
      </c>
      <c r="I650" s="0" t="n">
        <v>212714977</v>
      </c>
      <c r="J650" s="0" t="s">
        <v>1318</v>
      </c>
    </row>
    <row r="651" customFormat="false" ht="15" hidden="false" customHeight="false" outlineLevel="0" collapsed="false">
      <c r="A651" s="0" t="s">
        <v>1319</v>
      </c>
      <c r="E651" s="0" t="s">
        <v>87</v>
      </c>
      <c r="F651" s="0" t="n">
        <v>400051</v>
      </c>
      <c r="G651" s="0" t="n">
        <v>0.1</v>
      </c>
      <c r="H651" s="0" t="n">
        <v>1</v>
      </c>
      <c r="I651" s="0" t="n">
        <v>212713791</v>
      </c>
      <c r="J651" s="0" t="s">
        <v>1320</v>
      </c>
    </row>
    <row r="652" customFormat="false" ht="15" hidden="false" customHeight="false" outlineLevel="0" collapsed="false">
      <c r="A652" s="0" t="s">
        <v>1321</v>
      </c>
      <c r="E652" s="0" t="s">
        <v>100</v>
      </c>
      <c r="F652" s="0" t="n">
        <v>560057</v>
      </c>
      <c r="G652" s="0" t="n">
        <v>0.1</v>
      </c>
      <c r="H652" s="0" t="n">
        <v>1</v>
      </c>
      <c r="I652" s="0" t="n">
        <v>212715421</v>
      </c>
      <c r="J652" s="0" t="s">
        <v>1322</v>
      </c>
    </row>
    <row r="653" customFormat="false" ht="15" hidden="false" customHeight="false" outlineLevel="0" collapsed="false">
      <c r="A653" s="0" t="s">
        <v>1323</v>
      </c>
      <c r="E653" s="0" t="s">
        <v>100</v>
      </c>
      <c r="F653" s="0" t="n">
        <v>560057</v>
      </c>
      <c r="G653" s="0" t="n">
        <v>0.1</v>
      </c>
      <c r="H653" s="0" t="n">
        <v>1</v>
      </c>
      <c r="I653" s="0" t="n">
        <v>212715422</v>
      </c>
      <c r="J653" s="0" t="s">
        <v>1324</v>
      </c>
    </row>
    <row r="654" customFormat="false" ht="15" hidden="false" customHeight="false" outlineLevel="0" collapsed="false">
      <c r="A654" s="0" t="s">
        <v>1325</v>
      </c>
      <c r="E654" s="0" t="s">
        <v>100</v>
      </c>
      <c r="F654" s="0" t="n">
        <v>560057</v>
      </c>
      <c r="G654" s="0" t="n">
        <v>0.1</v>
      </c>
      <c r="H654" s="0" t="n">
        <v>1</v>
      </c>
      <c r="I654" s="0" t="n">
        <v>212715423</v>
      </c>
      <c r="J654" s="0" t="s">
        <v>1326</v>
      </c>
    </row>
    <row r="655" customFormat="false" ht="15" hidden="false" customHeight="false" outlineLevel="0" collapsed="false">
      <c r="A655" s="0" t="s">
        <v>1327</v>
      </c>
      <c r="E655" s="0" t="s">
        <v>100</v>
      </c>
      <c r="F655" s="0" t="n">
        <v>560057</v>
      </c>
      <c r="G655" s="0" t="n">
        <v>0.1</v>
      </c>
      <c r="H655" s="0" t="n">
        <v>1</v>
      </c>
      <c r="I655" s="0" t="n">
        <v>212715424</v>
      </c>
      <c r="J655" s="0" t="s">
        <v>1328</v>
      </c>
    </row>
    <row r="656" customFormat="false" ht="15" hidden="false" customHeight="false" outlineLevel="0" collapsed="false">
      <c r="A656" s="0" t="s">
        <v>1329</v>
      </c>
      <c r="E656" s="0" t="s">
        <v>100</v>
      </c>
      <c r="F656" s="0" t="n">
        <v>560064</v>
      </c>
      <c r="G656" s="0" t="n">
        <v>0.1</v>
      </c>
      <c r="H656" s="0" t="n">
        <v>1</v>
      </c>
      <c r="I656" s="0" t="n">
        <v>212715425</v>
      </c>
      <c r="J656" s="0" t="s">
        <v>1330</v>
      </c>
    </row>
    <row r="657" customFormat="false" ht="15" hidden="false" customHeight="false" outlineLevel="0" collapsed="false">
      <c r="A657" s="0" t="s">
        <v>1331</v>
      </c>
      <c r="E657" s="0" t="s">
        <v>100</v>
      </c>
      <c r="F657" s="0" t="n">
        <v>560066</v>
      </c>
      <c r="G657" s="0" t="n">
        <v>0.1</v>
      </c>
      <c r="H657" s="0" t="n">
        <v>1</v>
      </c>
      <c r="I657" s="0" t="n">
        <v>212715426</v>
      </c>
      <c r="J657" s="0" t="s">
        <v>1332</v>
      </c>
    </row>
    <row r="658" customFormat="false" ht="15" hidden="false" customHeight="false" outlineLevel="0" collapsed="false">
      <c r="A658" s="0" t="s">
        <v>1333</v>
      </c>
      <c r="E658" s="0" t="s">
        <v>100</v>
      </c>
      <c r="F658" s="0" t="n">
        <v>560066</v>
      </c>
      <c r="G658" s="0" t="n">
        <v>0.1</v>
      </c>
      <c r="H658" s="0" t="n">
        <v>1</v>
      </c>
      <c r="I658" s="0" t="n">
        <v>212715427</v>
      </c>
      <c r="J658" s="0" t="s">
        <v>1334</v>
      </c>
    </row>
    <row r="659" customFormat="false" ht="15" hidden="false" customHeight="false" outlineLevel="0" collapsed="false">
      <c r="A659" s="0" t="s">
        <v>1335</v>
      </c>
      <c r="E659" s="0" t="s">
        <v>100</v>
      </c>
      <c r="F659" s="0" t="n">
        <v>560066</v>
      </c>
      <c r="G659" s="0" t="n">
        <v>0.1</v>
      </c>
      <c r="H659" s="0" t="n">
        <v>1</v>
      </c>
      <c r="I659" s="0" t="n">
        <v>212715428</v>
      </c>
      <c r="J659" s="0" t="s">
        <v>1336</v>
      </c>
    </row>
    <row r="660" customFormat="false" ht="15" hidden="false" customHeight="false" outlineLevel="0" collapsed="false">
      <c r="A660" s="0" t="s">
        <v>1337</v>
      </c>
      <c r="E660" s="0" t="s">
        <v>100</v>
      </c>
      <c r="F660" s="0" t="n">
        <v>560066</v>
      </c>
      <c r="G660" s="0" t="n">
        <v>0.1</v>
      </c>
      <c r="H660" s="0" t="n">
        <v>1</v>
      </c>
      <c r="I660" s="0" t="n">
        <v>212715429</v>
      </c>
      <c r="J660" s="0" t="s">
        <v>1338</v>
      </c>
    </row>
    <row r="661" customFormat="false" ht="15" hidden="false" customHeight="false" outlineLevel="0" collapsed="false">
      <c r="A661" s="0" t="s">
        <v>1339</v>
      </c>
      <c r="E661" s="0" t="s">
        <v>100</v>
      </c>
      <c r="F661" s="0" t="n">
        <v>560066</v>
      </c>
      <c r="G661" s="0" t="n">
        <v>0.1</v>
      </c>
      <c r="H661" s="0" t="n">
        <v>1</v>
      </c>
      <c r="I661" s="0" t="n">
        <v>212715430</v>
      </c>
      <c r="J661" s="0" t="s">
        <v>1340</v>
      </c>
    </row>
    <row r="662" customFormat="false" ht="15" hidden="false" customHeight="false" outlineLevel="0" collapsed="false">
      <c r="A662" s="0" t="s">
        <v>1341</v>
      </c>
      <c r="E662" s="0" t="s">
        <v>100</v>
      </c>
      <c r="F662" s="0" t="n">
        <v>560066</v>
      </c>
      <c r="G662" s="0" t="n">
        <v>0.1</v>
      </c>
      <c r="H662" s="0" t="n">
        <v>1</v>
      </c>
      <c r="I662" s="0" t="n">
        <v>212715431</v>
      </c>
      <c r="J662" s="0" t="s">
        <v>1342</v>
      </c>
    </row>
    <row r="663" customFormat="false" ht="15" hidden="false" customHeight="false" outlineLevel="0" collapsed="false">
      <c r="A663" s="0" t="s">
        <v>1343</v>
      </c>
      <c r="E663" s="0" t="s">
        <v>100</v>
      </c>
      <c r="F663" s="0" t="n">
        <v>560067</v>
      </c>
      <c r="G663" s="0" t="n">
        <v>0.1</v>
      </c>
      <c r="H663" s="0" t="n">
        <v>1</v>
      </c>
      <c r="I663" s="0" t="n">
        <v>212715432</v>
      </c>
      <c r="J663" s="0" t="s">
        <v>1344</v>
      </c>
    </row>
    <row r="664" customFormat="false" ht="15" hidden="false" customHeight="false" outlineLevel="0" collapsed="false">
      <c r="A664" s="0" t="s">
        <v>1345</v>
      </c>
      <c r="E664" s="0" t="s">
        <v>100</v>
      </c>
      <c r="F664" s="0" t="n">
        <v>560067</v>
      </c>
      <c r="G664" s="0" t="n">
        <v>0.1</v>
      </c>
      <c r="H664" s="0" t="n">
        <v>1</v>
      </c>
      <c r="I664" s="0" t="n">
        <v>212715433</v>
      </c>
      <c r="J664" s="0" t="s">
        <v>1346</v>
      </c>
    </row>
    <row r="665" customFormat="false" ht="15" hidden="false" customHeight="false" outlineLevel="0" collapsed="false">
      <c r="A665" s="0" t="s">
        <v>1347</v>
      </c>
      <c r="E665" s="0" t="s">
        <v>100</v>
      </c>
      <c r="F665" s="0" t="n">
        <v>560067</v>
      </c>
      <c r="G665" s="0" t="n">
        <v>0.1</v>
      </c>
      <c r="H665" s="0" t="n">
        <v>1</v>
      </c>
      <c r="I665" s="0" t="n">
        <v>212715434</v>
      </c>
      <c r="J665" s="0" t="s">
        <v>1348</v>
      </c>
    </row>
    <row r="666" customFormat="false" ht="15" hidden="false" customHeight="false" outlineLevel="0" collapsed="false">
      <c r="A666" s="0" t="s">
        <v>1349</v>
      </c>
      <c r="E666" s="0" t="s">
        <v>100</v>
      </c>
      <c r="F666" s="0" t="n">
        <v>560067</v>
      </c>
      <c r="G666" s="0" t="n">
        <v>0.1</v>
      </c>
      <c r="H666" s="0" t="n">
        <v>1</v>
      </c>
      <c r="I666" s="0" t="n">
        <v>212715435</v>
      </c>
      <c r="J666" s="0" t="s">
        <v>1350</v>
      </c>
    </row>
    <row r="667" customFormat="false" ht="15" hidden="false" customHeight="false" outlineLevel="0" collapsed="false">
      <c r="A667" s="0" t="s">
        <v>1351</v>
      </c>
      <c r="E667" s="0" t="s">
        <v>100</v>
      </c>
      <c r="F667" s="0" t="n">
        <v>560067</v>
      </c>
      <c r="G667" s="0" t="n">
        <v>0.1</v>
      </c>
      <c r="H667" s="0" t="n">
        <v>1</v>
      </c>
      <c r="I667" s="0" t="n">
        <v>212715436</v>
      </c>
      <c r="J667" s="0" t="s">
        <v>1352</v>
      </c>
    </row>
    <row r="668" customFormat="false" ht="15" hidden="false" customHeight="false" outlineLevel="0" collapsed="false">
      <c r="A668" s="0" t="s">
        <v>1353</v>
      </c>
      <c r="E668" s="0" t="s">
        <v>100</v>
      </c>
      <c r="F668" s="0" t="n">
        <v>560067</v>
      </c>
      <c r="G668" s="0" t="n">
        <v>0.1</v>
      </c>
      <c r="H668" s="0" t="n">
        <v>1</v>
      </c>
      <c r="I668" s="0" t="n">
        <v>212715437</v>
      </c>
      <c r="J668" s="0" t="s">
        <v>1354</v>
      </c>
    </row>
    <row r="669" customFormat="false" ht="15" hidden="false" customHeight="false" outlineLevel="0" collapsed="false">
      <c r="A669" s="0" t="s">
        <v>1355</v>
      </c>
      <c r="E669" s="0" t="s">
        <v>100</v>
      </c>
      <c r="F669" s="0" t="n">
        <v>560076</v>
      </c>
      <c r="G669" s="0" t="n">
        <v>0.1</v>
      </c>
      <c r="H669" s="0" t="n">
        <v>1</v>
      </c>
      <c r="I669" s="0" t="n">
        <v>212715438</v>
      </c>
      <c r="J669" s="0" t="s">
        <v>1356</v>
      </c>
    </row>
    <row r="670" customFormat="false" ht="15" hidden="false" customHeight="false" outlineLevel="0" collapsed="false">
      <c r="A670" s="0" t="s">
        <v>1357</v>
      </c>
      <c r="E670" s="0" t="s">
        <v>100</v>
      </c>
      <c r="F670" s="0" t="n">
        <v>560076</v>
      </c>
      <c r="G670" s="0" t="n">
        <v>0.1</v>
      </c>
      <c r="H670" s="0" t="n">
        <v>1</v>
      </c>
      <c r="I670" s="0" t="n">
        <v>212715439</v>
      </c>
      <c r="J670" s="0" t="s">
        <v>1358</v>
      </c>
    </row>
    <row r="671" customFormat="false" ht="15" hidden="false" customHeight="false" outlineLevel="0" collapsed="false">
      <c r="A671" s="0" t="s">
        <v>1359</v>
      </c>
      <c r="E671" s="0" t="s">
        <v>100</v>
      </c>
      <c r="F671" s="0" t="n">
        <v>560077</v>
      </c>
      <c r="G671" s="0" t="n">
        <v>0.1</v>
      </c>
      <c r="H671" s="0" t="n">
        <v>1</v>
      </c>
      <c r="I671" s="0" t="n">
        <v>212715440</v>
      </c>
      <c r="J671" s="0" t="s">
        <v>1360</v>
      </c>
    </row>
    <row r="672" customFormat="false" ht="15" hidden="false" customHeight="false" outlineLevel="0" collapsed="false">
      <c r="A672" s="0" t="s">
        <v>1361</v>
      </c>
      <c r="E672" s="0" t="s">
        <v>100</v>
      </c>
      <c r="F672" s="0" t="n">
        <v>560083</v>
      </c>
      <c r="G672" s="0" t="n">
        <v>0.1</v>
      </c>
      <c r="H672" s="0" t="n">
        <v>1</v>
      </c>
      <c r="I672" s="0" t="n">
        <v>212715441</v>
      </c>
      <c r="J672" s="0" t="s">
        <v>1362</v>
      </c>
    </row>
    <row r="673" customFormat="false" ht="15" hidden="false" customHeight="false" outlineLevel="0" collapsed="false">
      <c r="A673" s="0" t="s">
        <v>1363</v>
      </c>
      <c r="E673" s="0" t="s">
        <v>100</v>
      </c>
      <c r="F673" s="0" t="n">
        <v>560083</v>
      </c>
      <c r="G673" s="0" t="n">
        <v>0.1</v>
      </c>
      <c r="H673" s="0" t="n">
        <v>1</v>
      </c>
      <c r="I673" s="0" t="n">
        <v>212715442</v>
      </c>
      <c r="J673" s="0" t="s">
        <v>1364</v>
      </c>
    </row>
    <row r="674" customFormat="false" ht="15" hidden="false" customHeight="false" outlineLevel="0" collapsed="false">
      <c r="A674" s="0" t="s">
        <v>1365</v>
      </c>
      <c r="E674" s="0" t="s">
        <v>100</v>
      </c>
      <c r="F674" s="0" t="n">
        <v>560083</v>
      </c>
      <c r="G674" s="0" t="n">
        <v>0.1</v>
      </c>
      <c r="H674" s="0" t="n">
        <v>1</v>
      </c>
      <c r="I674" s="0" t="n">
        <v>212715443</v>
      </c>
      <c r="J674" s="0" t="s">
        <v>1366</v>
      </c>
    </row>
    <row r="675" customFormat="false" ht="15" hidden="false" customHeight="false" outlineLevel="0" collapsed="false">
      <c r="A675" s="0" t="s">
        <v>1367</v>
      </c>
      <c r="E675" s="0" t="s">
        <v>100</v>
      </c>
      <c r="F675" s="0" t="n">
        <v>560083</v>
      </c>
      <c r="G675" s="0" t="n">
        <v>0.1</v>
      </c>
      <c r="H675" s="0" t="n">
        <v>1</v>
      </c>
      <c r="I675" s="0" t="n">
        <v>212715444</v>
      </c>
      <c r="J675" s="0" t="s">
        <v>1368</v>
      </c>
    </row>
    <row r="676" customFormat="false" ht="15" hidden="false" customHeight="false" outlineLevel="0" collapsed="false">
      <c r="A676" s="0" t="s">
        <v>1369</v>
      </c>
      <c r="E676" s="0" t="s">
        <v>100</v>
      </c>
      <c r="F676" s="0" t="n">
        <v>560083</v>
      </c>
      <c r="G676" s="0" t="n">
        <v>0.1</v>
      </c>
      <c r="H676" s="0" t="n">
        <v>1</v>
      </c>
      <c r="I676" s="0" t="n">
        <v>212715445</v>
      </c>
      <c r="J676" s="0" t="s">
        <v>1370</v>
      </c>
    </row>
    <row r="677" customFormat="false" ht="15" hidden="false" customHeight="false" outlineLevel="0" collapsed="false">
      <c r="A677" s="0" t="s">
        <v>1371</v>
      </c>
      <c r="E677" s="0" t="s">
        <v>100</v>
      </c>
      <c r="F677" s="0" t="n">
        <v>560097</v>
      </c>
      <c r="G677" s="0" t="n">
        <v>0.1</v>
      </c>
      <c r="H677" s="0" t="n">
        <v>1</v>
      </c>
      <c r="I677" s="0" t="n">
        <v>212715446</v>
      </c>
      <c r="J677" s="0" t="s">
        <v>1372</v>
      </c>
    </row>
    <row r="678" customFormat="false" ht="15" hidden="false" customHeight="false" outlineLevel="0" collapsed="false">
      <c r="A678" s="0" t="s">
        <v>1373</v>
      </c>
      <c r="E678" s="0" t="s">
        <v>100</v>
      </c>
      <c r="F678" s="0" t="n">
        <v>560097</v>
      </c>
      <c r="G678" s="0" t="n">
        <v>0.1</v>
      </c>
      <c r="H678" s="0" t="n">
        <v>1</v>
      </c>
      <c r="I678" s="0" t="n">
        <v>212715447</v>
      </c>
      <c r="J678" s="0" t="s">
        <v>1374</v>
      </c>
    </row>
    <row r="679" customFormat="false" ht="15" hidden="false" customHeight="false" outlineLevel="0" collapsed="false">
      <c r="A679" s="0" t="s">
        <v>1375</v>
      </c>
      <c r="E679" s="0" t="s">
        <v>100</v>
      </c>
      <c r="F679" s="0" t="n">
        <v>560097</v>
      </c>
      <c r="G679" s="0" t="n">
        <v>0.1</v>
      </c>
      <c r="H679" s="0" t="n">
        <v>1</v>
      </c>
      <c r="I679" s="0" t="n">
        <v>212715448</v>
      </c>
      <c r="J679" s="0" t="s">
        <v>1376</v>
      </c>
    </row>
    <row r="680" customFormat="false" ht="15" hidden="false" customHeight="false" outlineLevel="0" collapsed="false">
      <c r="A680" s="0" t="s">
        <v>1377</v>
      </c>
      <c r="E680" s="0" t="s">
        <v>100</v>
      </c>
      <c r="F680" s="0" t="n">
        <v>580001</v>
      </c>
      <c r="G680" s="0" t="n">
        <v>0.1</v>
      </c>
      <c r="H680" s="0" t="n">
        <v>1</v>
      </c>
      <c r="I680" s="0" t="n">
        <v>212715449</v>
      </c>
      <c r="J680" s="0" t="s">
        <v>1378</v>
      </c>
    </row>
    <row r="681" customFormat="false" ht="15" hidden="false" customHeight="false" outlineLevel="0" collapsed="false">
      <c r="A681" s="0" t="s">
        <v>1379</v>
      </c>
      <c r="E681" s="0" t="s">
        <v>100</v>
      </c>
      <c r="F681" s="0" t="n">
        <v>580002</v>
      </c>
      <c r="G681" s="0" t="n">
        <v>0.1</v>
      </c>
      <c r="H681" s="0" t="n">
        <v>1</v>
      </c>
      <c r="I681" s="0" t="n">
        <v>212715450</v>
      </c>
      <c r="J681" s="0" t="s">
        <v>1380</v>
      </c>
    </row>
    <row r="682" customFormat="false" ht="15" hidden="false" customHeight="false" outlineLevel="0" collapsed="false">
      <c r="A682" s="0" t="s">
        <v>1381</v>
      </c>
      <c r="E682" s="0" t="s">
        <v>100</v>
      </c>
      <c r="F682" s="0" t="n">
        <v>580006</v>
      </c>
      <c r="G682" s="0" t="n">
        <v>0.1</v>
      </c>
      <c r="H682" s="0" t="n">
        <v>1</v>
      </c>
      <c r="I682" s="0" t="n">
        <v>212715451</v>
      </c>
      <c r="J682" s="0" t="s">
        <v>1382</v>
      </c>
    </row>
    <row r="683" customFormat="false" ht="15" hidden="false" customHeight="false" outlineLevel="0" collapsed="false">
      <c r="A683" s="0" t="s">
        <v>1383</v>
      </c>
      <c r="E683" s="0" t="s">
        <v>100</v>
      </c>
      <c r="F683" s="0" t="n">
        <v>590011</v>
      </c>
      <c r="G683" s="0" t="n">
        <v>0.1</v>
      </c>
      <c r="H683" s="0" t="n">
        <v>1</v>
      </c>
      <c r="I683" s="0" t="n">
        <v>212715452</v>
      </c>
      <c r="J683" s="0" t="s">
        <v>1384</v>
      </c>
    </row>
    <row r="684" customFormat="false" ht="15" hidden="false" customHeight="false" outlineLevel="0" collapsed="false">
      <c r="A684" s="0" t="s">
        <v>1385</v>
      </c>
      <c r="E684" s="0" t="s">
        <v>11</v>
      </c>
      <c r="F684" s="0" t="n">
        <v>600052</v>
      </c>
      <c r="G684" s="0" t="n">
        <v>0.1</v>
      </c>
      <c r="H684" s="0" t="n">
        <v>1</v>
      </c>
      <c r="I684" s="0" t="n">
        <v>212715453</v>
      </c>
      <c r="J684" s="0" t="s">
        <v>1386</v>
      </c>
    </row>
    <row r="685" customFormat="false" ht="15" hidden="false" customHeight="false" outlineLevel="0" collapsed="false">
      <c r="A685" s="0" t="s">
        <v>1387</v>
      </c>
      <c r="E685" s="0" t="s">
        <v>11</v>
      </c>
      <c r="F685" s="0" t="n">
        <v>600055</v>
      </c>
      <c r="G685" s="0" t="n">
        <v>0.1</v>
      </c>
      <c r="H685" s="0" t="n">
        <v>1</v>
      </c>
      <c r="I685" s="0" t="n">
        <v>212715454</v>
      </c>
      <c r="J685" s="0" t="s">
        <v>1388</v>
      </c>
    </row>
    <row r="686" customFormat="false" ht="15" hidden="false" customHeight="false" outlineLevel="0" collapsed="false">
      <c r="A686" s="0" t="s">
        <v>1389</v>
      </c>
      <c r="E686" s="0" t="s">
        <v>11</v>
      </c>
      <c r="F686" s="0" t="n">
        <v>600069</v>
      </c>
      <c r="G686" s="0" t="n">
        <v>0.1</v>
      </c>
      <c r="H686" s="0" t="n">
        <v>1</v>
      </c>
      <c r="I686" s="0" t="n">
        <v>212715455</v>
      </c>
      <c r="J686" s="0" t="s">
        <v>1390</v>
      </c>
    </row>
    <row r="687" customFormat="false" ht="15" hidden="false" customHeight="false" outlineLevel="0" collapsed="false">
      <c r="A687" s="0" t="s">
        <v>1391</v>
      </c>
      <c r="E687" s="0" t="s">
        <v>11</v>
      </c>
      <c r="F687" s="0" t="n">
        <v>600072</v>
      </c>
      <c r="G687" s="0" t="n">
        <v>0.1</v>
      </c>
      <c r="H687" s="0" t="n">
        <v>1</v>
      </c>
      <c r="I687" s="0" t="n">
        <v>212715456</v>
      </c>
      <c r="J687" s="0" t="s">
        <v>1392</v>
      </c>
    </row>
    <row r="688" customFormat="false" ht="15" hidden="false" customHeight="false" outlineLevel="0" collapsed="false">
      <c r="A688" s="0" t="s">
        <v>1393</v>
      </c>
      <c r="E688" s="0" t="s">
        <v>11</v>
      </c>
      <c r="F688" s="0" t="n">
        <v>600072</v>
      </c>
      <c r="G688" s="0" t="n">
        <v>0.1</v>
      </c>
      <c r="H688" s="0" t="n">
        <v>1</v>
      </c>
      <c r="I688" s="0" t="n">
        <v>212715457</v>
      </c>
      <c r="J688" s="0" t="s">
        <v>1394</v>
      </c>
    </row>
    <row r="689" customFormat="false" ht="15" hidden="false" customHeight="false" outlineLevel="0" collapsed="false">
      <c r="A689" s="0" t="s">
        <v>1395</v>
      </c>
      <c r="E689" s="0" t="s">
        <v>11</v>
      </c>
      <c r="F689" s="0" t="n">
        <v>600103</v>
      </c>
      <c r="G689" s="0" t="n">
        <v>0.1</v>
      </c>
      <c r="H689" s="0" t="n">
        <v>1</v>
      </c>
      <c r="I689" s="0" t="n">
        <v>212715458</v>
      </c>
      <c r="J689" s="0" t="s">
        <v>1396</v>
      </c>
    </row>
    <row r="690" customFormat="false" ht="15" hidden="false" customHeight="false" outlineLevel="0" collapsed="false">
      <c r="A690" s="0" t="s">
        <v>1397</v>
      </c>
      <c r="E690" s="0" t="s">
        <v>11</v>
      </c>
      <c r="F690" s="0" t="n">
        <v>601301</v>
      </c>
      <c r="G690" s="0" t="n">
        <v>0.1</v>
      </c>
      <c r="H690" s="0" t="n">
        <v>1</v>
      </c>
      <c r="I690" s="0" t="n">
        <v>212715459</v>
      </c>
      <c r="J690" s="0" t="s">
        <v>1398</v>
      </c>
    </row>
    <row r="691" customFormat="false" ht="15" hidden="false" customHeight="false" outlineLevel="0" collapsed="false">
      <c r="A691" s="0" t="s">
        <v>1399</v>
      </c>
      <c r="E691" s="0" t="s">
        <v>11</v>
      </c>
      <c r="F691" s="0" t="n">
        <v>601301</v>
      </c>
      <c r="G691" s="0" t="n">
        <v>0.1</v>
      </c>
      <c r="H691" s="0" t="n">
        <v>1</v>
      </c>
      <c r="I691" s="0" t="n">
        <v>212715460</v>
      </c>
      <c r="J691" s="0" t="s">
        <v>1400</v>
      </c>
    </row>
    <row r="692" customFormat="false" ht="15" hidden="false" customHeight="false" outlineLevel="0" collapsed="false">
      <c r="A692" s="0" t="s">
        <v>1401</v>
      </c>
      <c r="E692" s="0" t="s">
        <v>11</v>
      </c>
      <c r="F692" s="0" t="n">
        <v>602024</v>
      </c>
      <c r="G692" s="0" t="n">
        <v>0.1</v>
      </c>
      <c r="H692" s="0" t="n">
        <v>1</v>
      </c>
      <c r="I692" s="0" t="n">
        <v>212715461</v>
      </c>
      <c r="J692" s="0" t="s">
        <v>1402</v>
      </c>
    </row>
    <row r="693" customFormat="false" ht="15" hidden="false" customHeight="false" outlineLevel="0" collapsed="false">
      <c r="A693" s="0" t="s">
        <v>1403</v>
      </c>
      <c r="E693" s="0" t="s">
        <v>11</v>
      </c>
      <c r="F693" s="0" t="n">
        <v>602024</v>
      </c>
      <c r="G693" s="0" t="n">
        <v>0.1</v>
      </c>
      <c r="H693" s="0" t="n">
        <v>1</v>
      </c>
      <c r="I693" s="0" t="n">
        <v>212715462</v>
      </c>
      <c r="J693" s="0" t="s">
        <v>1404</v>
      </c>
    </row>
    <row r="694" customFormat="false" ht="15" hidden="false" customHeight="false" outlineLevel="0" collapsed="false">
      <c r="A694" s="0" t="s">
        <v>1405</v>
      </c>
      <c r="E694" s="0" t="s">
        <v>11</v>
      </c>
      <c r="F694" s="0" t="n">
        <v>602024</v>
      </c>
      <c r="G694" s="0" t="n">
        <v>0.1</v>
      </c>
      <c r="H694" s="0" t="n">
        <v>1</v>
      </c>
      <c r="I694" s="0" t="n">
        <v>212715463</v>
      </c>
      <c r="J694" s="0" t="s">
        <v>1406</v>
      </c>
    </row>
    <row r="695" customFormat="false" ht="15" hidden="false" customHeight="false" outlineLevel="0" collapsed="false">
      <c r="A695" s="0" t="s">
        <v>1407</v>
      </c>
      <c r="E695" s="0" t="s">
        <v>11</v>
      </c>
      <c r="F695" s="0" t="n">
        <v>602024</v>
      </c>
      <c r="G695" s="0" t="n">
        <v>0.1</v>
      </c>
      <c r="H695" s="0" t="n">
        <v>1</v>
      </c>
      <c r="I695" s="0" t="n">
        <v>212715464</v>
      </c>
      <c r="J695" s="0" t="s">
        <v>1408</v>
      </c>
    </row>
    <row r="696" customFormat="false" ht="15" hidden="false" customHeight="false" outlineLevel="0" collapsed="false">
      <c r="A696" s="0" t="s">
        <v>1409</v>
      </c>
      <c r="E696" s="0" t="s">
        <v>11</v>
      </c>
      <c r="F696" s="0" t="n">
        <v>602024</v>
      </c>
      <c r="G696" s="0" t="n">
        <v>0.1</v>
      </c>
      <c r="H696" s="0" t="n">
        <v>1</v>
      </c>
      <c r="I696" s="0" t="n">
        <v>212715465</v>
      </c>
      <c r="J696" s="0" t="s">
        <v>1410</v>
      </c>
    </row>
    <row r="697" customFormat="false" ht="15" hidden="false" customHeight="false" outlineLevel="0" collapsed="false">
      <c r="A697" s="0" t="s">
        <v>1411</v>
      </c>
      <c r="E697" s="0" t="s">
        <v>11</v>
      </c>
      <c r="F697" s="0" t="n">
        <v>603102</v>
      </c>
      <c r="G697" s="0" t="n">
        <v>0.1</v>
      </c>
      <c r="H697" s="0" t="n">
        <v>1</v>
      </c>
      <c r="I697" s="0" t="n">
        <v>212715466</v>
      </c>
      <c r="J697" s="0" t="s">
        <v>1412</v>
      </c>
    </row>
    <row r="698" customFormat="false" ht="15" hidden="false" customHeight="false" outlineLevel="0" collapsed="false">
      <c r="A698" s="0" t="s">
        <v>1413</v>
      </c>
      <c r="E698" s="0" t="s">
        <v>11</v>
      </c>
      <c r="F698" s="0" t="n">
        <v>603109</v>
      </c>
      <c r="G698" s="0" t="n">
        <v>0.1</v>
      </c>
      <c r="H698" s="0" t="n">
        <v>1</v>
      </c>
      <c r="I698" s="0" t="n">
        <v>212715467</v>
      </c>
      <c r="J698" s="0" t="s">
        <v>1414</v>
      </c>
    </row>
    <row r="699" customFormat="false" ht="15" hidden="false" customHeight="false" outlineLevel="0" collapsed="false">
      <c r="A699" s="0" t="s">
        <v>1415</v>
      </c>
      <c r="E699" s="0" t="s">
        <v>11</v>
      </c>
      <c r="F699" s="0" t="n">
        <v>603109</v>
      </c>
      <c r="G699" s="0" t="n">
        <v>0.1</v>
      </c>
      <c r="H699" s="0" t="n">
        <v>1</v>
      </c>
      <c r="I699" s="0" t="n">
        <v>212715468</v>
      </c>
      <c r="J699" s="0" t="s">
        <v>1416</v>
      </c>
    </row>
    <row r="700" customFormat="false" ht="15" hidden="false" customHeight="false" outlineLevel="0" collapsed="false">
      <c r="A700" s="0" t="s">
        <v>1417</v>
      </c>
      <c r="E700" s="0" t="s">
        <v>11</v>
      </c>
      <c r="F700" s="0" t="n">
        <v>603303</v>
      </c>
      <c r="G700" s="0" t="n">
        <v>0.1</v>
      </c>
      <c r="H700" s="0" t="n">
        <v>1</v>
      </c>
      <c r="I700" s="0" t="n">
        <v>212715469</v>
      </c>
      <c r="J700" s="0" t="s">
        <v>1418</v>
      </c>
    </row>
    <row r="701" customFormat="false" ht="15" hidden="false" customHeight="false" outlineLevel="0" collapsed="false">
      <c r="A701" s="0" t="s">
        <v>1419</v>
      </c>
      <c r="E701" s="0" t="s">
        <v>11</v>
      </c>
      <c r="F701" s="0" t="n">
        <v>603306</v>
      </c>
      <c r="G701" s="0" t="n">
        <v>0.1</v>
      </c>
      <c r="H701" s="0" t="n">
        <v>1</v>
      </c>
      <c r="I701" s="0" t="n">
        <v>212715470</v>
      </c>
      <c r="J701" s="0" t="s">
        <v>1420</v>
      </c>
    </row>
    <row r="702" customFormat="false" ht="15" hidden="false" customHeight="false" outlineLevel="0" collapsed="false">
      <c r="A702" s="0" t="s">
        <v>1421</v>
      </c>
      <c r="E702" s="0" t="s">
        <v>87</v>
      </c>
      <c r="F702" s="0" t="n">
        <v>400017</v>
      </c>
      <c r="G702" s="0" t="n">
        <v>0.1</v>
      </c>
      <c r="H702" s="0" t="n">
        <v>1</v>
      </c>
      <c r="I702" s="0" t="n">
        <v>212715221</v>
      </c>
      <c r="J702" s="0" t="s">
        <v>1422</v>
      </c>
    </row>
    <row r="703" customFormat="false" ht="15" hidden="false" customHeight="false" outlineLevel="0" collapsed="false">
      <c r="A703" s="0" t="s">
        <v>1423</v>
      </c>
      <c r="E703" s="0" t="s">
        <v>87</v>
      </c>
      <c r="F703" s="0" t="n">
        <v>400051</v>
      </c>
      <c r="G703" s="0" t="n">
        <v>0.1</v>
      </c>
      <c r="H703" s="0" t="n">
        <v>1</v>
      </c>
      <c r="I703" s="0" t="n">
        <v>212715222</v>
      </c>
      <c r="J703" s="0" t="s">
        <v>1424</v>
      </c>
    </row>
    <row r="704" customFormat="false" ht="15" hidden="false" customHeight="false" outlineLevel="0" collapsed="false">
      <c r="A704" s="0" t="s">
        <v>1425</v>
      </c>
      <c r="E704" s="0" t="s">
        <v>87</v>
      </c>
      <c r="F704" s="0" t="n">
        <v>400052</v>
      </c>
      <c r="G704" s="0" t="n">
        <v>0.1</v>
      </c>
      <c r="H704" s="0" t="n">
        <v>1</v>
      </c>
      <c r="I704" s="0" t="n">
        <v>212715223</v>
      </c>
      <c r="J704" s="0" t="s">
        <v>1426</v>
      </c>
    </row>
    <row r="705" customFormat="false" ht="15" hidden="false" customHeight="false" outlineLevel="0" collapsed="false">
      <c r="A705" s="0" t="s">
        <v>1427</v>
      </c>
      <c r="E705" s="0" t="s">
        <v>87</v>
      </c>
      <c r="F705" s="0" t="n">
        <v>400052</v>
      </c>
      <c r="G705" s="0" t="n">
        <v>0.1</v>
      </c>
      <c r="H705" s="0" t="n">
        <v>1</v>
      </c>
      <c r="I705" s="0" t="n">
        <v>212715224</v>
      </c>
      <c r="J705" s="0" t="s">
        <v>1428</v>
      </c>
    </row>
    <row r="706" customFormat="false" ht="15" hidden="false" customHeight="false" outlineLevel="0" collapsed="false">
      <c r="A706" s="0" t="s">
        <v>1429</v>
      </c>
      <c r="E706" s="0" t="s">
        <v>87</v>
      </c>
      <c r="F706" s="0" t="n">
        <v>400095</v>
      </c>
      <c r="G706" s="0" t="n">
        <v>0.1</v>
      </c>
      <c r="H706" s="0" t="n">
        <v>1</v>
      </c>
      <c r="I706" s="0" t="n">
        <v>212715225</v>
      </c>
      <c r="J706" s="0" t="s">
        <v>1430</v>
      </c>
    </row>
    <row r="707" customFormat="false" ht="15" hidden="false" customHeight="false" outlineLevel="0" collapsed="false">
      <c r="A707" s="0" t="s">
        <v>1431</v>
      </c>
      <c r="E707" s="0" t="s">
        <v>87</v>
      </c>
      <c r="F707" s="0" t="n">
        <v>400095</v>
      </c>
      <c r="G707" s="0" t="n">
        <v>0.1</v>
      </c>
      <c r="H707" s="0" t="n">
        <v>1</v>
      </c>
      <c r="I707" s="0" t="n">
        <v>212715226</v>
      </c>
      <c r="J707" s="0" t="s">
        <v>1432</v>
      </c>
    </row>
    <row r="708" customFormat="false" ht="15" hidden="false" customHeight="false" outlineLevel="0" collapsed="false">
      <c r="A708" s="0" t="s">
        <v>1433</v>
      </c>
      <c r="E708" s="0" t="s">
        <v>87</v>
      </c>
      <c r="F708" s="0" t="n">
        <v>400095</v>
      </c>
      <c r="G708" s="0" t="n">
        <v>0.1</v>
      </c>
      <c r="H708" s="0" t="n">
        <v>1</v>
      </c>
      <c r="I708" s="0" t="n">
        <v>212715227</v>
      </c>
      <c r="J708" s="0" t="s">
        <v>1434</v>
      </c>
    </row>
    <row r="709" customFormat="false" ht="15" hidden="false" customHeight="false" outlineLevel="0" collapsed="false">
      <c r="A709" s="0" t="s">
        <v>1435</v>
      </c>
      <c r="E709" s="0" t="s">
        <v>87</v>
      </c>
      <c r="F709" s="0" t="n">
        <v>400095</v>
      </c>
      <c r="G709" s="0" t="n">
        <v>0.1</v>
      </c>
      <c r="H709" s="0" t="n">
        <v>1</v>
      </c>
      <c r="I709" s="0" t="n">
        <v>212715228</v>
      </c>
      <c r="J709" s="0" t="s">
        <v>1436</v>
      </c>
    </row>
    <row r="710" customFormat="false" ht="15" hidden="false" customHeight="false" outlineLevel="0" collapsed="false">
      <c r="A710" s="0" t="s">
        <v>1437</v>
      </c>
      <c r="E710" s="0" t="s">
        <v>87</v>
      </c>
      <c r="F710" s="0" t="n">
        <v>400095</v>
      </c>
      <c r="G710" s="0" t="n">
        <v>0.1</v>
      </c>
      <c r="H710" s="0" t="n">
        <v>1</v>
      </c>
      <c r="I710" s="0" t="n">
        <v>212715229</v>
      </c>
      <c r="J710" s="0" t="s">
        <v>1438</v>
      </c>
    </row>
    <row r="711" customFormat="false" ht="15" hidden="false" customHeight="false" outlineLevel="0" collapsed="false">
      <c r="A711" s="0" t="s">
        <v>1439</v>
      </c>
      <c r="E711" s="0" t="s">
        <v>87</v>
      </c>
      <c r="F711" s="0" t="n">
        <v>400095</v>
      </c>
      <c r="G711" s="0" t="n">
        <v>0.1</v>
      </c>
      <c r="H711" s="0" t="n">
        <v>1</v>
      </c>
      <c r="I711" s="0" t="n">
        <v>212715230</v>
      </c>
      <c r="J711" s="0" t="s">
        <v>1440</v>
      </c>
    </row>
    <row r="712" customFormat="false" ht="15" hidden="false" customHeight="false" outlineLevel="0" collapsed="false">
      <c r="A712" s="0" t="s">
        <v>1441</v>
      </c>
      <c r="E712" s="0" t="s">
        <v>87</v>
      </c>
      <c r="F712" s="0" t="n">
        <v>400095</v>
      </c>
      <c r="G712" s="0" t="n">
        <v>0.1</v>
      </c>
      <c r="H712" s="0" t="n">
        <v>1</v>
      </c>
      <c r="I712" s="0" t="n">
        <v>212715231</v>
      </c>
      <c r="J712" s="0" t="s">
        <v>1442</v>
      </c>
    </row>
    <row r="713" customFormat="false" ht="15" hidden="false" customHeight="false" outlineLevel="0" collapsed="false">
      <c r="A713" s="0" t="s">
        <v>1443</v>
      </c>
      <c r="E713" s="0" t="s">
        <v>87</v>
      </c>
      <c r="F713" s="0" t="n">
        <v>400095</v>
      </c>
      <c r="G713" s="0" t="n">
        <v>0.1</v>
      </c>
      <c r="H713" s="0" t="n">
        <v>1</v>
      </c>
      <c r="I713" s="0" t="n">
        <v>212715232</v>
      </c>
      <c r="J713" s="0" t="s">
        <v>1444</v>
      </c>
    </row>
    <row r="714" customFormat="false" ht="15" hidden="false" customHeight="false" outlineLevel="0" collapsed="false">
      <c r="A714" s="0" t="s">
        <v>1445</v>
      </c>
      <c r="E714" s="0" t="s">
        <v>87</v>
      </c>
      <c r="F714" s="0" t="n">
        <v>400095</v>
      </c>
      <c r="G714" s="0" t="n">
        <v>0.1</v>
      </c>
      <c r="H714" s="0" t="n">
        <v>1</v>
      </c>
      <c r="I714" s="0" t="n">
        <v>212715233</v>
      </c>
      <c r="J714" s="0" t="s">
        <v>1446</v>
      </c>
    </row>
    <row r="715" customFormat="false" ht="15" hidden="false" customHeight="false" outlineLevel="0" collapsed="false">
      <c r="A715" s="0" t="s">
        <v>1447</v>
      </c>
      <c r="E715" s="0" t="s">
        <v>87</v>
      </c>
      <c r="F715" s="0" t="n">
        <v>400095</v>
      </c>
      <c r="G715" s="0" t="n">
        <v>0.1</v>
      </c>
      <c r="H715" s="0" t="n">
        <v>1</v>
      </c>
      <c r="I715" s="0" t="n">
        <v>212715234</v>
      </c>
      <c r="J715" s="0" t="s">
        <v>1448</v>
      </c>
    </row>
    <row r="716" customFormat="false" ht="15" hidden="false" customHeight="false" outlineLevel="0" collapsed="false">
      <c r="A716" s="0" t="s">
        <v>1449</v>
      </c>
      <c r="E716" s="0" t="s">
        <v>87</v>
      </c>
      <c r="F716" s="0" t="n">
        <v>400095</v>
      </c>
      <c r="G716" s="0" t="n">
        <v>0.1</v>
      </c>
      <c r="H716" s="0" t="n">
        <v>1</v>
      </c>
      <c r="I716" s="0" t="n">
        <v>212715235</v>
      </c>
      <c r="J716" s="0" t="s">
        <v>1450</v>
      </c>
    </row>
    <row r="717" customFormat="false" ht="15" hidden="false" customHeight="false" outlineLevel="0" collapsed="false">
      <c r="A717" s="0" t="s">
        <v>1451</v>
      </c>
      <c r="E717" s="0" t="s">
        <v>87</v>
      </c>
      <c r="F717" s="0" t="n">
        <v>400095</v>
      </c>
      <c r="G717" s="0" t="n">
        <v>0.1</v>
      </c>
      <c r="H717" s="0" t="n">
        <v>1</v>
      </c>
      <c r="I717" s="0" t="n">
        <v>212715236</v>
      </c>
      <c r="J717" s="0" t="s">
        <v>1452</v>
      </c>
    </row>
    <row r="718" customFormat="false" ht="15" hidden="false" customHeight="false" outlineLevel="0" collapsed="false">
      <c r="A718" s="0" t="s">
        <v>1453</v>
      </c>
      <c r="E718" s="0" t="s">
        <v>87</v>
      </c>
      <c r="F718" s="0" t="n">
        <v>400095</v>
      </c>
      <c r="G718" s="0" t="n">
        <v>0.1</v>
      </c>
      <c r="H718" s="0" t="n">
        <v>1</v>
      </c>
      <c r="I718" s="0" t="n">
        <v>212715237</v>
      </c>
      <c r="J718" s="0" t="s">
        <v>1454</v>
      </c>
    </row>
    <row r="719" customFormat="false" ht="15" hidden="false" customHeight="false" outlineLevel="0" collapsed="false">
      <c r="A719" s="0" t="s">
        <v>1455</v>
      </c>
      <c r="E719" s="0" t="s">
        <v>87</v>
      </c>
      <c r="F719" s="0" t="n">
        <v>400095</v>
      </c>
      <c r="G719" s="0" t="n">
        <v>0.1</v>
      </c>
      <c r="H719" s="0" t="n">
        <v>1</v>
      </c>
      <c r="I719" s="0" t="n">
        <v>212715238</v>
      </c>
      <c r="J719" s="0" t="s">
        <v>1456</v>
      </c>
    </row>
    <row r="720" customFormat="false" ht="15" hidden="false" customHeight="false" outlineLevel="0" collapsed="false">
      <c r="A720" s="0" t="s">
        <v>1457</v>
      </c>
      <c r="E720" s="0" t="s">
        <v>87</v>
      </c>
      <c r="F720" s="0" t="n">
        <v>400705</v>
      </c>
      <c r="G720" s="0" t="n">
        <v>0.1</v>
      </c>
      <c r="H720" s="0" t="n">
        <v>1</v>
      </c>
      <c r="I720" s="0" t="n">
        <v>212715239</v>
      </c>
      <c r="J720" s="0" t="s">
        <v>1458</v>
      </c>
    </row>
    <row r="721" customFormat="false" ht="15" hidden="false" customHeight="false" outlineLevel="0" collapsed="false">
      <c r="A721" s="0" t="s">
        <v>1459</v>
      </c>
      <c r="E721" s="0" t="s">
        <v>87</v>
      </c>
      <c r="F721" s="0" t="n">
        <v>400706</v>
      </c>
      <c r="G721" s="0" t="n">
        <v>0.1</v>
      </c>
      <c r="H721" s="0" t="n">
        <v>1</v>
      </c>
      <c r="I721" s="0" t="n">
        <v>212715240</v>
      </c>
      <c r="J721" s="0" t="s">
        <v>1460</v>
      </c>
    </row>
    <row r="722" customFormat="false" ht="15" hidden="false" customHeight="false" outlineLevel="0" collapsed="false">
      <c r="A722" s="0" t="s">
        <v>1461</v>
      </c>
      <c r="E722" s="0" t="s">
        <v>87</v>
      </c>
      <c r="F722" s="0" t="n">
        <v>400706</v>
      </c>
      <c r="G722" s="0" t="n">
        <v>0.1</v>
      </c>
      <c r="H722" s="0" t="n">
        <v>1</v>
      </c>
      <c r="I722" s="0" t="n">
        <v>212715241</v>
      </c>
      <c r="J722" s="0" t="s">
        <v>1462</v>
      </c>
    </row>
    <row r="723" customFormat="false" ht="15" hidden="false" customHeight="false" outlineLevel="0" collapsed="false">
      <c r="A723" s="0" t="s">
        <v>1463</v>
      </c>
      <c r="E723" s="0" t="s">
        <v>87</v>
      </c>
      <c r="F723" s="0" t="n">
        <v>400708</v>
      </c>
      <c r="G723" s="0" t="n">
        <v>0.1</v>
      </c>
      <c r="H723" s="0" t="n">
        <v>1</v>
      </c>
      <c r="I723" s="0" t="n">
        <v>212715242</v>
      </c>
      <c r="J723" s="0" t="s">
        <v>1464</v>
      </c>
    </row>
    <row r="724" customFormat="false" ht="15" hidden="false" customHeight="false" outlineLevel="0" collapsed="false">
      <c r="A724" s="0" t="s">
        <v>1465</v>
      </c>
      <c r="E724" s="0" t="s">
        <v>87</v>
      </c>
      <c r="F724" s="0" t="n">
        <v>400708</v>
      </c>
      <c r="G724" s="0" t="n">
        <v>0.1</v>
      </c>
      <c r="H724" s="0" t="n">
        <v>1</v>
      </c>
      <c r="I724" s="0" t="n">
        <v>212715243</v>
      </c>
      <c r="J724" s="0" t="s">
        <v>1466</v>
      </c>
    </row>
    <row r="725" customFormat="false" ht="15" hidden="false" customHeight="false" outlineLevel="0" collapsed="false">
      <c r="A725" s="0" t="s">
        <v>1467</v>
      </c>
      <c r="E725" s="0" t="s">
        <v>87</v>
      </c>
      <c r="F725" s="0" t="n">
        <v>400708</v>
      </c>
      <c r="G725" s="0" t="n">
        <v>0.1</v>
      </c>
      <c r="H725" s="0" t="n">
        <v>1</v>
      </c>
      <c r="I725" s="0" t="n">
        <v>212715244</v>
      </c>
      <c r="J725" s="0" t="s">
        <v>1468</v>
      </c>
    </row>
    <row r="726" customFormat="false" ht="15" hidden="false" customHeight="false" outlineLevel="0" collapsed="false">
      <c r="A726" s="0" t="s">
        <v>1469</v>
      </c>
      <c r="E726" s="0" t="s">
        <v>87</v>
      </c>
      <c r="F726" s="0" t="n">
        <v>400708</v>
      </c>
      <c r="G726" s="0" t="n">
        <v>0.1</v>
      </c>
      <c r="H726" s="0" t="n">
        <v>1</v>
      </c>
      <c r="I726" s="0" t="n">
        <v>212715245</v>
      </c>
      <c r="J726" s="0" t="s">
        <v>1470</v>
      </c>
    </row>
    <row r="727" customFormat="false" ht="15" hidden="false" customHeight="false" outlineLevel="0" collapsed="false">
      <c r="A727" s="0" t="s">
        <v>1471</v>
      </c>
      <c r="E727" s="0" t="s">
        <v>87</v>
      </c>
      <c r="F727" s="0" t="n">
        <v>401101</v>
      </c>
      <c r="G727" s="0" t="n">
        <v>0.1</v>
      </c>
      <c r="H727" s="0" t="n">
        <v>1</v>
      </c>
      <c r="I727" s="0" t="n">
        <v>212715246</v>
      </c>
      <c r="J727" s="0" t="s">
        <v>1472</v>
      </c>
    </row>
    <row r="728" customFormat="false" ht="15" hidden="false" customHeight="false" outlineLevel="0" collapsed="false">
      <c r="A728" s="0" t="s">
        <v>1473</v>
      </c>
      <c r="E728" s="0" t="s">
        <v>87</v>
      </c>
      <c r="F728" s="0" t="n">
        <v>401101</v>
      </c>
      <c r="G728" s="0" t="n">
        <v>0.1</v>
      </c>
      <c r="H728" s="0" t="n">
        <v>1</v>
      </c>
      <c r="I728" s="0" t="n">
        <v>212715247</v>
      </c>
      <c r="J728" s="0" t="s">
        <v>1474</v>
      </c>
    </row>
    <row r="729" customFormat="false" ht="15" hidden="false" customHeight="false" outlineLevel="0" collapsed="false">
      <c r="A729" s="0" t="s">
        <v>1475</v>
      </c>
      <c r="E729" s="0" t="s">
        <v>95</v>
      </c>
      <c r="F729" s="0" t="n">
        <v>530004</v>
      </c>
      <c r="G729" s="0" t="n">
        <v>0.1</v>
      </c>
      <c r="H729" s="0" t="n">
        <v>1</v>
      </c>
      <c r="I729" s="0" t="n">
        <v>212715371</v>
      </c>
      <c r="J729" s="0" t="s">
        <v>1476</v>
      </c>
    </row>
    <row r="730" customFormat="false" ht="15" hidden="false" customHeight="false" outlineLevel="0" collapsed="false">
      <c r="A730" s="0" t="s">
        <v>1477</v>
      </c>
      <c r="E730" s="0" t="s">
        <v>87</v>
      </c>
      <c r="F730" s="0" t="n">
        <v>401105</v>
      </c>
      <c r="G730" s="0" t="n">
        <v>0.1</v>
      </c>
      <c r="H730" s="0" t="n">
        <v>1</v>
      </c>
      <c r="I730" s="0" t="n">
        <v>212715248</v>
      </c>
      <c r="J730" s="0" t="s">
        <v>1478</v>
      </c>
    </row>
    <row r="731" customFormat="false" ht="15" hidden="false" customHeight="false" outlineLevel="0" collapsed="false">
      <c r="A731" s="0" t="s">
        <v>1479</v>
      </c>
      <c r="E731" s="0" t="s">
        <v>87</v>
      </c>
      <c r="F731" s="0" t="n">
        <v>401105</v>
      </c>
      <c r="G731" s="0" t="n">
        <v>0.1</v>
      </c>
      <c r="H731" s="0" t="n">
        <v>1</v>
      </c>
      <c r="I731" s="0" t="n">
        <v>212715249</v>
      </c>
      <c r="J731" s="0" t="s">
        <v>1480</v>
      </c>
    </row>
    <row r="732" customFormat="false" ht="15" hidden="false" customHeight="false" outlineLevel="0" collapsed="false">
      <c r="A732" s="0" t="s">
        <v>1481</v>
      </c>
      <c r="E732" s="0" t="s">
        <v>87</v>
      </c>
      <c r="F732" s="0" t="n">
        <v>401107</v>
      </c>
      <c r="G732" s="0" t="n">
        <v>0.1</v>
      </c>
      <c r="H732" s="0" t="n">
        <v>1</v>
      </c>
      <c r="I732" s="0" t="n">
        <v>212715250</v>
      </c>
      <c r="J732" s="0" t="s">
        <v>1482</v>
      </c>
    </row>
    <row r="733" customFormat="false" ht="15" hidden="false" customHeight="false" outlineLevel="0" collapsed="false">
      <c r="A733" s="0" t="s">
        <v>1483</v>
      </c>
      <c r="E733" s="0" t="s">
        <v>87</v>
      </c>
      <c r="F733" s="0" t="n">
        <v>401107</v>
      </c>
      <c r="G733" s="0" t="n">
        <v>0.1</v>
      </c>
      <c r="H733" s="0" t="n">
        <v>1</v>
      </c>
      <c r="I733" s="0" t="n">
        <v>212715251</v>
      </c>
      <c r="J733" s="0" t="s">
        <v>1484</v>
      </c>
    </row>
    <row r="734" customFormat="false" ht="15" hidden="false" customHeight="false" outlineLevel="0" collapsed="false">
      <c r="A734" s="0" t="s">
        <v>1485</v>
      </c>
      <c r="E734" s="0" t="s">
        <v>87</v>
      </c>
      <c r="F734" s="0" t="n">
        <v>401107</v>
      </c>
      <c r="G734" s="0" t="n">
        <v>0.1</v>
      </c>
      <c r="H734" s="0" t="n">
        <v>1</v>
      </c>
      <c r="I734" s="0" t="n">
        <v>212715252</v>
      </c>
      <c r="J734" s="0" t="s">
        <v>1486</v>
      </c>
    </row>
    <row r="735" customFormat="false" ht="15" hidden="false" customHeight="false" outlineLevel="0" collapsed="false">
      <c r="A735" s="0" t="s">
        <v>1487</v>
      </c>
      <c r="E735" s="0" t="s">
        <v>87</v>
      </c>
      <c r="F735" s="0" t="n">
        <v>401107</v>
      </c>
      <c r="G735" s="0" t="n">
        <v>0.1</v>
      </c>
      <c r="H735" s="0" t="n">
        <v>1</v>
      </c>
      <c r="I735" s="0" t="n">
        <v>212715253</v>
      </c>
      <c r="J735" s="0" t="s">
        <v>1488</v>
      </c>
    </row>
    <row r="736" customFormat="false" ht="15" hidden="false" customHeight="false" outlineLevel="0" collapsed="false">
      <c r="A736" s="0" t="s">
        <v>1489</v>
      </c>
      <c r="E736" s="0" t="s">
        <v>87</v>
      </c>
      <c r="F736" s="0" t="n">
        <v>401107</v>
      </c>
      <c r="G736" s="0" t="n">
        <v>0.1</v>
      </c>
      <c r="H736" s="0" t="n">
        <v>1</v>
      </c>
      <c r="I736" s="0" t="n">
        <v>212715254</v>
      </c>
      <c r="J736" s="0" t="s">
        <v>1490</v>
      </c>
    </row>
    <row r="737" customFormat="false" ht="15" hidden="false" customHeight="false" outlineLevel="0" collapsed="false">
      <c r="A737" s="0" t="s">
        <v>1491</v>
      </c>
      <c r="E737" s="0" t="s">
        <v>87</v>
      </c>
      <c r="F737" s="0" t="n">
        <v>401107</v>
      </c>
      <c r="G737" s="0" t="n">
        <v>0.1</v>
      </c>
      <c r="H737" s="0" t="n">
        <v>1</v>
      </c>
      <c r="I737" s="0" t="n">
        <v>212715255</v>
      </c>
      <c r="J737" s="0" t="s">
        <v>1492</v>
      </c>
    </row>
    <row r="738" customFormat="false" ht="15" hidden="false" customHeight="false" outlineLevel="0" collapsed="false">
      <c r="A738" s="0" t="s">
        <v>1493</v>
      </c>
      <c r="E738" s="0" t="s">
        <v>87</v>
      </c>
      <c r="F738" s="0" t="n">
        <v>401107</v>
      </c>
      <c r="G738" s="0" t="n">
        <v>0.1</v>
      </c>
      <c r="H738" s="0" t="n">
        <v>1</v>
      </c>
      <c r="I738" s="0" t="n">
        <v>212715256</v>
      </c>
      <c r="J738" s="0" t="s">
        <v>1494</v>
      </c>
    </row>
    <row r="739" customFormat="false" ht="15" hidden="false" customHeight="false" outlineLevel="0" collapsed="false">
      <c r="A739" s="0" t="s">
        <v>1495</v>
      </c>
      <c r="E739" s="0" t="s">
        <v>87</v>
      </c>
      <c r="F739" s="0" t="n">
        <v>401107</v>
      </c>
      <c r="G739" s="0" t="n">
        <v>0.1</v>
      </c>
      <c r="H739" s="0" t="n">
        <v>1</v>
      </c>
      <c r="I739" s="0" t="n">
        <v>212715257</v>
      </c>
      <c r="J739" s="0" t="s">
        <v>1496</v>
      </c>
    </row>
    <row r="740" customFormat="false" ht="15" hidden="false" customHeight="false" outlineLevel="0" collapsed="false">
      <c r="A740" s="0" t="s">
        <v>1497</v>
      </c>
      <c r="E740" s="0" t="s">
        <v>87</v>
      </c>
      <c r="F740" s="0" t="n">
        <v>401107</v>
      </c>
      <c r="G740" s="0" t="n">
        <v>0.1</v>
      </c>
      <c r="H740" s="0" t="n">
        <v>1</v>
      </c>
      <c r="I740" s="0" t="n">
        <v>212715258</v>
      </c>
      <c r="J740" s="0" t="s">
        <v>1498</v>
      </c>
    </row>
    <row r="741" customFormat="false" ht="15" hidden="false" customHeight="false" outlineLevel="0" collapsed="false">
      <c r="A741" s="0" t="s">
        <v>1499</v>
      </c>
      <c r="E741" s="0" t="s">
        <v>87</v>
      </c>
      <c r="F741" s="0" t="n">
        <v>401107</v>
      </c>
      <c r="G741" s="0" t="n">
        <v>0.1</v>
      </c>
      <c r="H741" s="0" t="n">
        <v>1</v>
      </c>
      <c r="I741" s="0" t="n">
        <v>212715259</v>
      </c>
      <c r="J741" s="0" t="s">
        <v>1500</v>
      </c>
    </row>
    <row r="742" customFormat="false" ht="15" hidden="false" customHeight="false" outlineLevel="0" collapsed="false">
      <c r="A742" s="0" t="s">
        <v>1501</v>
      </c>
      <c r="E742" s="0" t="s">
        <v>87</v>
      </c>
      <c r="F742" s="0" t="n">
        <v>401107</v>
      </c>
      <c r="G742" s="0" t="n">
        <v>0.1</v>
      </c>
      <c r="H742" s="0" t="n">
        <v>1</v>
      </c>
      <c r="I742" s="0" t="n">
        <v>212715260</v>
      </c>
      <c r="J742" s="0" t="s">
        <v>1502</v>
      </c>
    </row>
    <row r="743" customFormat="false" ht="15" hidden="false" customHeight="false" outlineLevel="0" collapsed="false">
      <c r="A743" s="0" t="s">
        <v>1503</v>
      </c>
      <c r="E743" s="0" t="s">
        <v>87</v>
      </c>
      <c r="F743" s="0" t="n">
        <v>401107</v>
      </c>
      <c r="G743" s="0" t="n">
        <v>0.1</v>
      </c>
      <c r="H743" s="0" t="n">
        <v>1</v>
      </c>
      <c r="I743" s="0" t="n">
        <v>212715261</v>
      </c>
      <c r="J743" s="0" t="s">
        <v>1504</v>
      </c>
    </row>
    <row r="744" customFormat="false" ht="15" hidden="false" customHeight="false" outlineLevel="0" collapsed="false">
      <c r="A744" s="0" t="s">
        <v>1505</v>
      </c>
      <c r="E744" s="0" t="s">
        <v>87</v>
      </c>
      <c r="F744" s="0" t="n">
        <v>401107</v>
      </c>
      <c r="G744" s="0" t="n">
        <v>0.1</v>
      </c>
      <c r="H744" s="0" t="n">
        <v>1</v>
      </c>
      <c r="I744" s="0" t="n">
        <v>212715262</v>
      </c>
      <c r="J744" s="0" t="s">
        <v>1506</v>
      </c>
    </row>
    <row r="745" customFormat="false" ht="15" hidden="false" customHeight="false" outlineLevel="0" collapsed="false">
      <c r="A745" s="0" t="s">
        <v>1507</v>
      </c>
      <c r="E745" s="0" t="s">
        <v>87</v>
      </c>
      <c r="F745" s="0" t="n">
        <v>401107</v>
      </c>
      <c r="G745" s="0" t="n">
        <v>0.1</v>
      </c>
      <c r="H745" s="0" t="n">
        <v>1</v>
      </c>
      <c r="I745" s="0" t="n">
        <v>212715263</v>
      </c>
      <c r="J745" s="0" t="s">
        <v>1508</v>
      </c>
    </row>
    <row r="746" customFormat="false" ht="15" hidden="false" customHeight="false" outlineLevel="0" collapsed="false">
      <c r="A746" s="0" t="s">
        <v>1509</v>
      </c>
      <c r="E746" s="0" t="s">
        <v>87</v>
      </c>
      <c r="F746" s="0" t="n">
        <v>401107</v>
      </c>
      <c r="G746" s="0" t="n">
        <v>0.1</v>
      </c>
      <c r="H746" s="0" t="n">
        <v>1</v>
      </c>
      <c r="I746" s="0" t="n">
        <v>212715264</v>
      </c>
      <c r="J746" s="0" t="s">
        <v>1510</v>
      </c>
    </row>
    <row r="747" customFormat="false" ht="15" hidden="false" customHeight="false" outlineLevel="0" collapsed="false">
      <c r="A747" s="0" t="s">
        <v>1511</v>
      </c>
      <c r="E747" s="0" t="s">
        <v>87</v>
      </c>
      <c r="F747" s="0" t="n">
        <v>401107</v>
      </c>
      <c r="G747" s="0" t="n">
        <v>0.1</v>
      </c>
      <c r="H747" s="0" t="n">
        <v>1</v>
      </c>
      <c r="I747" s="0" t="n">
        <v>212715265</v>
      </c>
      <c r="J747" s="0" t="s">
        <v>1512</v>
      </c>
    </row>
    <row r="748" customFormat="false" ht="15" hidden="false" customHeight="false" outlineLevel="0" collapsed="false">
      <c r="A748" s="0" t="s">
        <v>1513</v>
      </c>
      <c r="E748" s="0" t="s">
        <v>87</v>
      </c>
      <c r="F748" s="0" t="n">
        <v>401107</v>
      </c>
      <c r="G748" s="0" t="n">
        <v>0.1</v>
      </c>
      <c r="H748" s="0" t="n">
        <v>1</v>
      </c>
      <c r="I748" s="0" t="n">
        <v>212715266</v>
      </c>
      <c r="J748" s="0" t="s">
        <v>1514</v>
      </c>
    </row>
    <row r="749" customFormat="false" ht="15" hidden="false" customHeight="false" outlineLevel="0" collapsed="false">
      <c r="A749" s="0" t="s">
        <v>1515</v>
      </c>
      <c r="E749" s="0" t="s">
        <v>87</v>
      </c>
      <c r="F749" s="0" t="n">
        <v>401107</v>
      </c>
      <c r="G749" s="0" t="n">
        <v>0.1</v>
      </c>
      <c r="H749" s="0" t="n">
        <v>1</v>
      </c>
      <c r="I749" s="0" t="n">
        <v>212715267</v>
      </c>
      <c r="J749" s="0" t="s">
        <v>1516</v>
      </c>
    </row>
    <row r="750" customFormat="false" ht="15" hidden="false" customHeight="false" outlineLevel="0" collapsed="false">
      <c r="A750" s="0" t="s">
        <v>1517</v>
      </c>
      <c r="E750" s="0" t="s">
        <v>87</v>
      </c>
      <c r="F750" s="0" t="n">
        <v>401107</v>
      </c>
      <c r="G750" s="0" t="n">
        <v>0.1</v>
      </c>
      <c r="H750" s="0" t="n">
        <v>1</v>
      </c>
      <c r="I750" s="0" t="n">
        <v>212715268</v>
      </c>
      <c r="J750" s="0" t="s">
        <v>1518</v>
      </c>
    </row>
    <row r="751" customFormat="false" ht="15" hidden="false" customHeight="false" outlineLevel="0" collapsed="false">
      <c r="A751" s="0" t="s">
        <v>1519</v>
      </c>
      <c r="E751" s="0" t="s">
        <v>87</v>
      </c>
      <c r="F751" s="0" t="n">
        <v>431601</v>
      </c>
      <c r="G751" s="0" t="n">
        <v>0.1</v>
      </c>
      <c r="H751" s="0" t="n">
        <v>1</v>
      </c>
      <c r="I751" s="0" t="n">
        <v>212715269</v>
      </c>
      <c r="J751" s="0" t="s">
        <v>1520</v>
      </c>
    </row>
    <row r="752" customFormat="false" ht="15" hidden="false" customHeight="false" outlineLevel="0" collapsed="false">
      <c r="A752" s="0" t="s">
        <v>1521</v>
      </c>
      <c r="E752" s="0" t="s">
        <v>240</v>
      </c>
      <c r="F752" s="0" t="n">
        <v>110031</v>
      </c>
      <c r="G752" s="0" t="n">
        <v>0.1</v>
      </c>
      <c r="H752" s="0" t="n">
        <v>1</v>
      </c>
      <c r="I752" s="0" t="n">
        <v>212713630</v>
      </c>
      <c r="J752" s="0" t="s">
        <v>1522</v>
      </c>
    </row>
    <row r="753" customFormat="false" ht="15" hidden="false" customHeight="false" outlineLevel="0" collapsed="false">
      <c r="A753" s="0" t="s">
        <v>1523</v>
      </c>
      <c r="E753" s="0" t="s">
        <v>240</v>
      </c>
      <c r="F753" s="0" t="n">
        <v>110022</v>
      </c>
      <c r="G753" s="0" t="n">
        <v>0.1</v>
      </c>
      <c r="H753" s="0" t="n">
        <v>1</v>
      </c>
      <c r="I753" s="0" t="n">
        <v>212715138</v>
      </c>
      <c r="J753" s="0" t="s">
        <v>1524</v>
      </c>
    </row>
    <row r="754" customFormat="false" ht="15" hidden="false" customHeight="false" outlineLevel="0" collapsed="false">
      <c r="A754" s="0" t="s">
        <v>1525</v>
      </c>
      <c r="E754" s="0" t="s">
        <v>240</v>
      </c>
      <c r="F754" s="0" t="n">
        <v>110076</v>
      </c>
      <c r="G754" s="0" t="n">
        <v>0.1</v>
      </c>
      <c r="H754" s="0" t="n">
        <v>1</v>
      </c>
      <c r="I754" s="0" t="n">
        <v>212715139</v>
      </c>
      <c r="J754" s="0" t="s">
        <v>1526</v>
      </c>
    </row>
    <row r="755" customFormat="false" ht="15" hidden="false" customHeight="false" outlineLevel="0" collapsed="false">
      <c r="A755" s="0" t="s">
        <v>1527</v>
      </c>
      <c r="E755" s="0" t="s">
        <v>82</v>
      </c>
      <c r="F755" s="0" t="n">
        <v>360002</v>
      </c>
      <c r="G755" s="0" t="n">
        <v>0.1</v>
      </c>
      <c r="H755" s="0" t="n">
        <v>1</v>
      </c>
      <c r="I755" s="0" t="n">
        <v>212715140</v>
      </c>
      <c r="J755" s="0" t="s">
        <v>1528</v>
      </c>
    </row>
    <row r="756" customFormat="false" ht="15" hidden="false" customHeight="false" outlineLevel="0" collapsed="false">
      <c r="A756" s="0" t="s">
        <v>1529</v>
      </c>
      <c r="E756" s="0" t="s">
        <v>82</v>
      </c>
      <c r="F756" s="0" t="n">
        <v>360005</v>
      </c>
      <c r="G756" s="0" t="n">
        <v>0.1</v>
      </c>
      <c r="H756" s="0" t="n">
        <v>1</v>
      </c>
      <c r="I756" s="0" t="n">
        <v>212715141</v>
      </c>
      <c r="J756" s="0" t="s">
        <v>1530</v>
      </c>
    </row>
    <row r="757" customFormat="false" ht="15" hidden="false" customHeight="false" outlineLevel="0" collapsed="false">
      <c r="A757" s="0" t="s">
        <v>1531</v>
      </c>
      <c r="E757" s="0" t="s">
        <v>82</v>
      </c>
      <c r="F757" s="0" t="n">
        <v>360005</v>
      </c>
      <c r="G757" s="0" t="n">
        <v>0.1</v>
      </c>
      <c r="H757" s="0" t="n">
        <v>1</v>
      </c>
      <c r="I757" s="0" t="n">
        <v>212715142</v>
      </c>
      <c r="J757" s="0" t="s">
        <v>1532</v>
      </c>
    </row>
    <row r="758" customFormat="false" ht="15" hidden="false" customHeight="false" outlineLevel="0" collapsed="false">
      <c r="A758" s="0" t="s">
        <v>1533</v>
      </c>
      <c r="E758" s="0" t="s">
        <v>82</v>
      </c>
      <c r="F758" s="0" t="n">
        <v>396191</v>
      </c>
      <c r="G758" s="0" t="n">
        <v>0.1</v>
      </c>
      <c r="H758" s="0" t="n">
        <v>1</v>
      </c>
      <c r="I758" s="0" t="n">
        <v>212715143</v>
      </c>
      <c r="J758" s="0" t="s">
        <v>1534</v>
      </c>
    </row>
    <row r="759" customFormat="false" ht="15" hidden="false" customHeight="false" outlineLevel="0" collapsed="false">
      <c r="A759" s="0" t="s">
        <v>1535</v>
      </c>
      <c r="E759" s="0" t="s">
        <v>87</v>
      </c>
      <c r="F759" s="0" t="n">
        <v>400051</v>
      </c>
      <c r="G759" s="0" t="n">
        <v>0.1</v>
      </c>
      <c r="H759" s="0" t="n">
        <v>1</v>
      </c>
      <c r="I759" s="0" t="n">
        <v>212715144</v>
      </c>
      <c r="J759" s="0" t="s">
        <v>1536</v>
      </c>
    </row>
    <row r="760" customFormat="false" ht="15" hidden="false" customHeight="false" outlineLevel="0" collapsed="false">
      <c r="A760" s="0" t="s">
        <v>1537</v>
      </c>
      <c r="E760" s="0" t="s">
        <v>87</v>
      </c>
      <c r="F760" s="0" t="n">
        <v>400701</v>
      </c>
      <c r="G760" s="0" t="n">
        <v>0.1</v>
      </c>
      <c r="H760" s="0" t="n">
        <v>1</v>
      </c>
      <c r="I760" s="0" t="n">
        <v>212715145</v>
      </c>
      <c r="J760" s="0" t="s">
        <v>1538</v>
      </c>
    </row>
    <row r="761" customFormat="false" ht="15" hidden="false" customHeight="false" outlineLevel="0" collapsed="false">
      <c r="A761" s="0" t="s">
        <v>1539</v>
      </c>
      <c r="E761" s="0" t="s">
        <v>92</v>
      </c>
      <c r="F761" s="0" t="n">
        <v>503001</v>
      </c>
      <c r="G761" s="0" t="n">
        <v>0.1</v>
      </c>
      <c r="H761" s="0" t="n">
        <v>1</v>
      </c>
      <c r="I761" s="0" t="n">
        <v>212715146</v>
      </c>
      <c r="J761" s="0" t="s">
        <v>1540</v>
      </c>
    </row>
    <row r="762" customFormat="false" ht="15" hidden="false" customHeight="false" outlineLevel="0" collapsed="false">
      <c r="A762" s="0" t="s">
        <v>1541</v>
      </c>
      <c r="E762" s="0" t="s">
        <v>92</v>
      </c>
      <c r="F762" s="0" t="n">
        <v>503002</v>
      </c>
      <c r="G762" s="0" t="n">
        <v>0.1</v>
      </c>
      <c r="H762" s="0" t="n">
        <v>1</v>
      </c>
      <c r="I762" s="0" t="n">
        <v>212715147</v>
      </c>
      <c r="J762" s="0" t="s">
        <v>1542</v>
      </c>
    </row>
    <row r="763" customFormat="false" ht="15" hidden="false" customHeight="false" outlineLevel="0" collapsed="false">
      <c r="A763" s="0" t="s">
        <v>1543</v>
      </c>
      <c r="E763" s="0" t="s">
        <v>92</v>
      </c>
      <c r="F763" s="0" t="n">
        <v>505001</v>
      </c>
      <c r="G763" s="0" t="n">
        <v>0.1</v>
      </c>
      <c r="H763" s="0" t="n">
        <v>1</v>
      </c>
      <c r="I763" s="0" t="n">
        <v>212715148</v>
      </c>
      <c r="J763" s="0" t="s">
        <v>1544</v>
      </c>
    </row>
    <row r="764" customFormat="false" ht="15" hidden="false" customHeight="false" outlineLevel="0" collapsed="false">
      <c r="A764" s="0" t="s">
        <v>1545</v>
      </c>
      <c r="E764" s="0" t="s">
        <v>95</v>
      </c>
      <c r="F764" s="0" t="n">
        <v>506001</v>
      </c>
      <c r="G764" s="0" t="n">
        <v>0.1</v>
      </c>
      <c r="H764" s="0" t="n">
        <v>1</v>
      </c>
      <c r="I764" s="0" t="n">
        <v>212715149</v>
      </c>
      <c r="J764" s="0" t="s">
        <v>1546</v>
      </c>
    </row>
    <row r="765" customFormat="false" ht="15" hidden="false" customHeight="false" outlineLevel="0" collapsed="false">
      <c r="A765" s="0" t="s">
        <v>1547</v>
      </c>
      <c r="E765" s="0" t="s">
        <v>95</v>
      </c>
      <c r="F765" s="0" t="n">
        <v>506002</v>
      </c>
      <c r="G765" s="0" t="n">
        <v>0.1</v>
      </c>
      <c r="H765" s="0" t="n">
        <v>1</v>
      </c>
      <c r="I765" s="0" t="n">
        <v>212715150</v>
      </c>
      <c r="J765" s="0" t="s">
        <v>1548</v>
      </c>
    </row>
    <row r="766" customFormat="false" ht="15" hidden="false" customHeight="false" outlineLevel="0" collapsed="false">
      <c r="A766" s="0" t="s">
        <v>1549</v>
      </c>
      <c r="E766" s="0" t="s">
        <v>92</v>
      </c>
      <c r="F766" s="0" t="n">
        <v>506005</v>
      </c>
      <c r="G766" s="0" t="n">
        <v>0.1</v>
      </c>
      <c r="H766" s="0" t="n">
        <v>1</v>
      </c>
      <c r="I766" s="0" t="n">
        <v>212715151</v>
      </c>
      <c r="J766" s="0" t="s">
        <v>1550</v>
      </c>
    </row>
    <row r="767" customFormat="false" ht="15" hidden="false" customHeight="false" outlineLevel="0" collapsed="false">
      <c r="A767" s="0" t="s">
        <v>1551</v>
      </c>
      <c r="E767" s="0" t="s">
        <v>92</v>
      </c>
      <c r="F767" s="0" t="n">
        <v>506006</v>
      </c>
      <c r="G767" s="0" t="n">
        <v>0.1</v>
      </c>
      <c r="H767" s="0" t="n">
        <v>1</v>
      </c>
      <c r="I767" s="0" t="n">
        <v>212715152</v>
      </c>
      <c r="J767" s="0" t="s">
        <v>1552</v>
      </c>
    </row>
    <row r="768" customFormat="false" ht="15" hidden="false" customHeight="false" outlineLevel="0" collapsed="false">
      <c r="A768" s="0" t="s">
        <v>1553</v>
      </c>
      <c r="E768" s="0" t="s">
        <v>92</v>
      </c>
      <c r="F768" s="0" t="n">
        <v>509001</v>
      </c>
      <c r="G768" s="0" t="n">
        <v>0.1</v>
      </c>
      <c r="H768" s="0" t="n">
        <v>1</v>
      </c>
      <c r="I768" s="0" t="n">
        <v>212715153</v>
      </c>
      <c r="J768" s="0" t="s">
        <v>1554</v>
      </c>
    </row>
    <row r="769" customFormat="false" ht="15" hidden="false" customHeight="false" outlineLevel="0" collapsed="false">
      <c r="A769" s="0" t="s">
        <v>1555</v>
      </c>
      <c r="E769" s="0" t="s">
        <v>95</v>
      </c>
      <c r="F769" s="0" t="n">
        <v>516003</v>
      </c>
      <c r="G769" s="0" t="n">
        <v>0.1</v>
      </c>
      <c r="H769" s="0" t="n">
        <v>1</v>
      </c>
      <c r="I769" s="0" t="n">
        <v>212715154</v>
      </c>
      <c r="J769" s="0" t="s">
        <v>1556</v>
      </c>
    </row>
    <row r="770" customFormat="false" ht="15" hidden="false" customHeight="false" outlineLevel="0" collapsed="false">
      <c r="A770" s="0" t="s">
        <v>1557</v>
      </c>
      <c r="E770" s="0" t="s">
        <v>95</v>
      </c>
      <c r="F770" s="0" t="n">
        <v>517001</v>
      </c>
      <c r="G770" s="0" t="n">
        <v>0.1</v>
      </c>
      <c r="H770" s="0" t="n">
        <v>1</v>
      </c>
      <c r="I770" s="0" t="n">
        <v>212715155</v>
      </c>
      <c r="J770" s="0" t="s">
        <v>1558</v>
      </c>
    </row>
    <row r="771" customFormat="false" ht="15" hidden="false" customHeight="false" outlineLevel="0" collapsed="false">
      <c r="A771" s="0" t="s">
        <v>1559</v>
      </c>
      <c r="E771" s="0" t="s">
        <v>95</v>
      </c>
      <c r="F771" s="0" t="n">
        <v>517501</v>
      </c>
      <c r="G771" s="0" t="n">
        <v>0.1</v>
      </c>
      <c r="H771" s="0" t="n">
        <v>1</v>
      </c>
      <c r="I771" s="0" t="n">
        <v>212715156</v>
      </c>
      <c r="J771" s="0" t="s">
        <v>1560</v>
      </c>
    </row>
    <row r="772" customFormat="false" ht="15" hidden="false" customHeight="false" outlineLevel="0" collapsed="false">
      <c r="A772" s="0" t="s">
        <v>1561</v>
      </c>
      <c r="E772" s="0" t="s">
        <v>95</v>
      </c>
      <c r="F772" s="0" t="n">
        <v>520010</v>
      </c>
      <c r="G772" s="0" t="n">
        <v>0.1</v>
      </c>
      <c r="H772" s="0" t="n">
        <v>1</v>
      </c>
      <c r="I772" s="0" t="n">
        <v>212715157</v>
      </c>
      <c r="J772" s="0" t="s">
        <v>1562</v>
      </c>
    </row>
    <row r="773" customFormat="false" ht="15" hidden="false" customHeight="false" outlineLevel="0" collapsed="false">
      <c r="A773" s="0" t="s">
        <v>1563</v>
      </c>
      <c r="E773" s="0" t="s">
        <v>95</v>
      </c>
      <c r="F773" s="0" t="n">
        <v>524002</v>
      </c>
      <c r="G773" s="0" t="n">
        <v>0.1</v>
      </c>
      <c r="H773" s="0" t="n">
        <v>1</v>
      </c>
      <c r="I773" s="0" t="n">
        <v>212715158</v>
      </c>
      <c r="J773" s="0" t="s">
        <v>1564</v>
      </c>
    </row>
    <row r="774" customFormat="false" ht="15" hidden="false" customHeight="false" outlineLevel="0" collapsed="false">
      <c r="A774" s="0" t="s">
        <v>1565</v>
      </c>
      <c r="E774" s="0" t="s">
        <v>95</v>
      </c>
      <c r="F774" s="0" t="n">
        <v>530004</v>
      </c>
      <c r="G774" s="0" t="n">
        <v>0.1</v>
      </c>
      <c r="H774" s="0" t="n">
        <v>1</v>
      </c>
      <c r="I774" s="0" t="n">
        <v>212715159</v>
      </c>
      <c r="J774" s="0" t="s">
        <v>1566</v>
      </c>
    </row>
    <row r="775" customFormat="false" ht="15" hidden="false" customHeight="false" outlineLevel="0" collapsed="false">
      <c r="A775" s="0" t="s">
        <v>1567</v>
      </c>
      <c r="E775" s="0" t="s">
        <v>100</v>
      </c>
      <c r="F775" s="0" t="n">
        <v>560003</v>
      </c>
      <c r="G775" s="0" t="n">
        <v>0.1</v>
      </c>
      <c r="H775" s="0" t="n">
        <v>1</v>
      </c>
      <c r="I775" s="0" t="n">
        <v>212715160</v>
      </c>
      <c r="J775" s="0" t="s">
        <v>1568</v>
      </c>
    </row>
    <row r="776" customFormat="false" ht="15" hidden="false" customHeight="false" outlineLevel="0" collapsed="false">
      <c r="A776" s="0" t="s">
        <v>1569</v>
      </c>
      <c r="E776" s="0" t="s">
        <v>100</v>
      </c>
      <c r="F776" s="0" t="n">
        <v>560016</v>
      </c>
      <c r="G776" s="0" t="n">
        <v>0.1</v>
      </c>
      <c r="H776" s="0" t="n">
        <v>1</v>
      </c>
      <c r="I776" s="0" t="n">
        <v>212715161</v>
      </c>
      <c r="J776" s="0" t="s">
        <v>1570</v>
      </c>
    </row>
    <row r="777" customFormat="false" ht="15" hidden="false" customHeight="false" outlineLevel="0" collapsed="false">
      <c r="A777" s="0" t="s">
        <v>1571</v>
      </c>
      <c r="E777" s="0" t="s">
        <v>100</v>
      </c>
      <c r="F777" s="0" t="n">
        <v>560029</v>
      </c>
      <c r="G777" s="0" t="n">
        <v>0.1</v>
      </c>
      <c r="H777" s="0" t="n">
        <v>1</v>
      </c>
      <c r="I777" s="0" t="n">
        <v>212715162</v>
      </c>
      <c r="J777" s="0" t="s">
        <v>1572</v>
      </c>
    </row>
    <row r="778" customFormat="false" ht="15" hidden="false" customHeight="false" outlineLevel="0" collapsed="false">
      <c r="A778" s="0" t="s">
        <v>1573</v>
      </c>
      <c r="E778" s="0" t="s">
        <v>100</v>
      </c>
      <c r="F778" s="0" t="n">
        <v>560042</v>
      </c>
      <c r="G778" s="0" t="n">
        <v>0.1</v>
      </c>
      <c r="H778" s="0" t="n">
        <v>1</v>
      </c>
      <c r="I778" s="0" t="n">
        <v>212715163</v>
      </c>
      <c r="J778" s="0" t="s">
        <v>1574</v>
      </c>
    </row>
    <row r="779" customFormat="false" ht="15" hidden="false" customHeight="false" outlineLevel="0" collapsed="false">
      <c r="A779" s="0" t="s">
        <v>1575</v>
      </c>
      <c r="E779" s="0" t="s">
        <v>100</v>
      </c>
      <c r="F779" s="0" t="n">
        <v>560049</v>
      </c>
      <c r="G779" s="0" t="n">
        <v>0.1</v>
      </c>
      <c r="H779" s="0" t="n">
        <v>1</v>
      </c>
      <c r="I779" s="0" t="n">
        <v>212715164</v>
      </c>
      <c r="J779" s="0" t="s">
        <v>1576</v>
      </c>
    </row>
    <row r="780" customFormat="false" ht="15" hidden="false" customHeight="false" outlineLevel="0" collapsed="false">
      <c r="A780" s="0" t="s">
        <v>1577</v>
      </c>
      <c r="E780" s="0" t="s">
        <v>100</v>
      </c>
      <c r="F780" s="0" t="n">
        <v>560076</v>
      </c>
      <c r="G780" s="0" t="n">
        <v>0.1</v>
      </c>
      <c r="H780" s="0" t="n">
        <v>1</v>
      </c>
      <c r="I780" s="0" t="n">
        <v>212715165</v>
      </c>
      <c r="J780" s="0" t="s">
        <v>1578</v>
      </c>
    </row>
    <row r="781" customFormat="false" ht="15" hidden="false" customHeight="false" outlineLevel="0" collapsed="false">
      <c r="A781" s="0" t="s">
        <v>1579</v>
      </c>
      <c r="E781" s="0" t="s">
        <v>100</v>
      </c>
      <c r="F781" s="0" t="n">
        <v>560092</v>
      </c>
      <c r="G781" s="0" t="n">
        <v>0.1</v>
      </c>
      <c r="H781" s="0" t="n">
        <v>1</v>
      </c>
      <c r="I781" s="0" t="n">
        <v>212715166</v>
      </c>
      <c r="J781" s="0" t="s">
        <v>1580</v>
      </c>
    </row>
    <row r="782" customFormat="false" ht="15" hidden="false" customHeight="false" outlineLevel="0" collapsed="false">
      <c r="A782" s="0" t="s">
        <v>1581</v>
      </c>
      <c r="E782" s="0" t="s">
        <v>100</v>
      </c>
      <c r="F782" s="0" t="n">
        <v>560094</v>
      </c>
      <c r="G782" s="0" t="n">
        <v>0.1</v>
      </c>
      <c r="H782" s="0" t="n">
        <v>1</v>
      </c>
      <c r="I782" s="0" t="n">
        <v>212715167</v>
      </c>
      <c r="J782" s="0" t="s">
        <v>1582</v>
      </c>
    </row>
    <row r="783" customFormat="false" ht="15" hidden="false" customHeight="false" outlineLevel="0" collapsed="false">
      <c r="A783" s="0" t="s">
        <v>1583</v>
      </c>
      <c r="E783" s="0" t="s">
        <v>100</v>
      </c>
      <c r="F783" s="0" t="n">
        <v>560097</v>
      </c>
      <c r="G783" s="0" t="n">
        <v>0.1</v>
      </c>
      <c r="H783" s="0" t="n">
        <v>1</v>
      </c>
      <c r="I783" s="0" t="n">
        <v>212715168</v>
      </c>
      <c r="J783" s="0" t="s">
        <v>1584</v>
      </c>
    </row>
    <row r="784" customFormat="false" ht="15" hidden="false" customHeight="false" outlineLevel="0" collapsed="false">
      <c r="A784" s="0" t="s">
        <v>1585</v>
      </c>
      <c r="E784" s="0" t="s">
        <v>11</v>
      </c>
      <c r="F784" s="0" t="n">
        <v>604601</v>
      </c>
      <c r="G784" s="0" t="n">
        <v>0.1</v>
      </c>
      <c r="H784" s="0" t="n">
        <v>1</v>
      </c>
      <c r="I784" s="0" t="n">
        <v>212715169</v>
      </c>
      <c r="J784" s="0" t="s">
        <v>1586</v>
      </c>
    </row>
    <row r="785" customFormat="false" ht="15" hidden="false" customHeight="false" outlineLevel="0" collapsed="false">
      <c r="A785" s="0" t="s">
        <v>1587</v>
      </c>
      <c r="E785" s="0" t="s">
        <v>11</v>
      </c>
      <c r="F785" s="0" t="n">
        <v>610103</v>
      </c>
      <c r="G785" s="0" t="n">
        <v>0.1</v>
      </c>
      <c r="H785" s="0" t="n">
        <v>1</v>
      </c>
      <c r="I785" s="0" t="n">
        <v>212715170</v>
      </c>
      <c r="J785" s="0" t="s">
        <v>1588</v>
      </c>
    </row>
    <row r="786" customFormat="false" ht="15" hidden="false" customHeight="false" outlineLevel="0" collapsed="false">
      <c r="A786" s="0" t="s">
        <v>1589</v>
      </c>
      <c r="E786" s="0" t="s">
        <v>87</v>
      </c>
      <c r="F786" s="0" t="n">
        <v>400051</v>
      </c>
      <c r="G786" s="0" t="n">
        <v>0.1</v>
      </c>
      <c r="H786" s="0" t="n">
        <v>1</v>
      </c>
      <c r="I786" s="0" t="n">
        <v>212713792</v>
      </c>
      <c r="J786" s="0" t="s">
        <v>1590</v>
      </c>
    </row>
    <row r="787" customFormat="false" ht="15" hidden="false" customHeight="false" outlineLevel="0" collapsed="false">
      <c r="A787" s="0" t="s">
        <v>1591</v>
      </c>
      <c r="E787" s="0" t="s">
        <v>87</v>
      </c>
      <c r="F787" s="0" t="n">
        <v>400051</v>
      </c>
      <c r="G787" s="0" t="n">
        <v>0.1</v>
      </c>
      <c r="H787" s="0" t="n">
        <v>1</v>
      </c>
      <c r="I787" s="0" t="n">
        <v>212713793</v>
      </c>
      <c r="J787" s="0" t="s">
        <v>1592</v>
      </c>
    </row>
    <row r="788" customFormat="false" ht="15" hidden="false" customHeight="false" outlineLevel="0" collapsed="false">
      <c r="A788" s="0" t="s">
        <v>1593</v>
      </c>
      <c r="E788" s="0" t="s">
        <v>87</v>
      </c>
      <c r="F788" s="0" t="n">
        <v>400051</v>
      </c>
      <c r="G788" s="0" t="n">
        <v>0.1</v>
      </c>
      <c r="H788" s="0" t="n">
        <v>1</v>
      </c>
      <c r="I788" s="0" t="n">
        <v>212713794</v>
      </c>
      <c r="J788" s="0" t="s">
        <v>1594</v>
      </c>
    </row>
    <row r="789" customFormat="false" ht="15" hidden="false" customHeight="false" outlineLevel="0" collapsed="false">
      <c r="A789" s="0" t="s">
        <v>1595</v>
      </c>
      <c r="E789" s="0" t="s">
        <v>87</v>
      </c>
      <c r="F789" s="0" t="n">
        <v>400051</v>
      </c>
      <c r="G789" s="0" t="n">
        <v>0.1</v>
      </c>
      <c r="H789" s="0" t="n">
        <v>1</v>
      </c>
      <c r="I789" s="0" t="n">
        <v>212713795</v>
      </c>
      <c r="J789" s="0" t="s">
        <v>1596</v>
      </c>
    </row>
    <row r="790" customFormat="false" ht="15" hidden="false" customHeight="false" outlineLevel="0" collapsed="false">
      <c r="A790" s="0" t="s">
        <v>1597</v>
      </c>
      <c r="E790" s="0" t="s">
        <v>87</v>
      </c>
      <c r="F790" s="0" t="n">
        <v>400051</v>
      </c>
      <c r="G790" s="0" t="n">
        <v>0.1</v>
      </c>
      <c r="H790" s="0" t="n">
        <v>1</v>
      </c>
      <c r="I790" s="0" t="n">
        <v>212713797</v>
      </c>
      <c r="J790" s="0" t="s">
        <v>1598</v>
      </c>
    </row>
    <row r="791" customFormat="false" ht="15" hidden="false" customHeight="false" outlineLevel="0" collapsed="false">
      <c r="A791" s="0" t="s">
        <v>1599</v>
      </c>
      <c r="E791" s="0" t="s">
        <v>87</v>
      </c>
      <c r="F791" s="0" t="n">
        <v>400051</v>
      </c>
      <c r="G791" s="0" t="n">
        <v>0.1</v>
      </c>
      <c r="H791" s="0" t="n">
        <v>1</v>
      </c>
      <c r="I791" s="0" t="n">
        <v>212713798</v>
      </c>
      <c r="J791" s="0" t="s">
        <v>1600</v>
      </c>
    </row>
    <row r="792" customFormat="false" ht="15" hidden="false" customHeight="false" outlineLevel="0" collapsed="false">
      <c r="A792" s="0" t="s">
        <v>1601</v>
      </c>
      <c r="E792" s="0" t="s">
        <v>87</v>
      </c>
      <c r="F792" s="0" t="n">
        <v>400051</v>
      </c>
      <c r="G792" s="0" t="n">
        <v>0.1</v>
      </c>
      <c r="H792" s="0" t="n">
        <v>1</v>
      </c>
      <c r="I792" s="0" t="n">
        <v>212713799</v>
      </c>
      <c r="J792" s="0" t="s">
        <v>1602</v>
      </c>
    </row>
    <row r="793" customFormat="false" ht="15" hidden="false" customHeight="false" outlineLevel="0" collapsed="false">
      <c r="A793" s="0" t="s">
        <v>1603</v>
      </c>
      <c r="E793" s="0" t="s">
        <v>87</v>
      </c>
      <c r="F793" s="0" t="n">
        <v>400051</v>
      </c>
      <c r="G793" s="0" t="n">
        <v>0.1</v>
      </c>
      <c r="H793" s="0" t="n">
        <v>1</v>
      </c>
      <c r="I793" s="0" t="n">
        <v>212713800</v>
      </c>
      <c r="J793" s="0" t="s">
        <v>1604</v>
      </c>
    </row>
    <row r="794" customFormat="false" ht="15" hidden="false" customHeight="false" outlineLevel="0" collapsed="false">
      <c r="A794" s="0" t="s">
        <v>1605</v>
      </c>
      <c r="E794" s="0" t="s">
        <v>87</v>
      </c>
      <c r="F794" s="0" t="n">
        <v>400051</v>
      </c>
      <c r="G794" s="0" t="n">
        <v>0.1</v>
      </c>
      <c r="H794" s="0" t="n">
        <v>1</v>
      </c>
      <c r="I794" s="0" t="n">
        <v>212713801</v>
      </c>
      <c r="J794" s="0" t="s">
        <v>1606</v>
      </c>
    </row>
    <row r="795" customFormat="false" ht="15" hidden="false" customHeight="false" outlineLevel="0" collapsed="false">
      <c r="A795" s="0" t="s">
        <v>1607</v>
      </c>
      <c r="E795" s="0" t="s">
        <v>87</v>
      </c>
      <c r="F795" s="0" t="n">
        <v>400051</v>
      </c>
      <c r="G795" s="0" t="n">
        <v>0.1</v>
      </c>
      <c r="H795" s="0" t="n">
        <v>1</v>
      </c>
      <c r="I795" s="0" t="n">
        <v>212713802</v>
      </c>
      <c r="J795" s="0" t="s">
        <v>1608</v>
      </c>
    </row>
    <row r="796" customFormat="false" ht="15" hidden="false" customHeight="false" outlineLevel="0" collapsed="false">
      <c r="A796" s="0" t="s">
        <v>1609</v>
      </c>
      <c r="E796" s="0" t="s">
        <v>87</v>
      </c>
      <c r="F796" s="0" t="n">
        <v>400051</v>
      </c>
      <c r="G796" s="0" t="n">
        <v>0.1</v>
      </c>
      <c r="H796" s="0" t="n">
        <v>1</v>
      </c>
      <c r="I796" s="0" t="n">
        <v>212713803</v>
      </c>
      <c r="J796" s="0" t="s">
        <v>1610</v>
      </c>
    </row>
    <row r="797" customFormat="false" ht="15" hidden="false" customHeight="false" outlineLevel="0" collapsed="false">
      <c r="A797" s="0" t="s">
        <v>1611</v>
      </c>
      <c r="E797" s="0" t="s">
        <v>87</v>
      </c>
      <c r="F797" s="0" t="n">
        <v>400051</v>
      </c>
      <c r="G797" s="0" t="n">
        <v>0.1</v>
      </c>
      <c r="H797" s="0" t="n">
        <v>1</v>
      </c>
      <c r="I797" s="0" t="n">
        <v>212713804</v>
      </c>
      <c r="J797" s="0" t="s">
        <v>1612</v>
      </c>
    </row>
    <row r="798" customFormat="false" ht="15" hidden="false" customHeight="false" outlineLevel="0" collapsed="false">
      <c r="A798" s="0" t="s">
        <v>1613</v>
      </c>
      <c r="E798" s="0" t="s">
        <v>87</v>
      </c>
      <c r="F798" s="0" t="n">
        <v>400051</v>
      </c>
      <c r="G798" s="0" t="n">
        <v>0.1</v>
      </c>
      <c r="H798" s="0" t="n">
        <v>1</v>
      </c>
      <c r="I798" s="0" t="n">
        <v>212713806</v>
      </c>
      <c r="J798" s="0" t="s">
        <v>1614</v>
      </c>
    </row>
    <row r="799" customFormat="false" ht="15" hidden="false" customHeight="false" outlineLevel="0" collapsed="false">
      <c r="A799" s="0" t="s">
        <v>1615</v>
      </c>
      <c r="E799" s="0" t="s">
        <v>87</v>
      </c>
      <c r="F799" s="0" t="n">
        <v>400051</v>
      </c>
      <c r="G799" s="0" t="n">
        <v>0.1</v>
      </c>
      <c r="H799" s="0" t="n">
        <v>1</v>
      </c>
      <c r="I799" s="0" t="n">
        <v>212713807</v>
      </c>
      <c r="J799" s="0" t="s">
        <v>1616</v>
      </c>
    </row>
    <row r="800" customFormat="false" ht="15" hidden="false" customHeight="false" outlineLevel="0" collapsed="false">
      <c r="A800" s="0" t="s">
        <v>1617</v>
      </c>
      <c r="E800" s="0" t="s">
        <v>87</v>
      </c>
      <c r="F800" s="0" t="n">
        <v>400095</v>
      </c>
      <c r="G800" s="0" t="n">
        <v>0.1</v>
      </c>
      <c r="H800" s="0" t="n">
        <v>1</v>
      </c>
      <c r="I800" s="0" t="n">
        <v>212713809</v>
      </c>
      <c r="J800" s="0" t="s">
        <v>1618</v>
      </c>
    </row>
    <row r="801" customFormat="false" ht="15" hidden="false" customHeight="false" outlineLevel="0" collapsed="false">
      <c r="A801" s="0" t="s">
        <v>1619</v>
      </c>
      <c r="E801" s="0" t="s">
        <v>87</v>
      </c>
      <c r="F801" s="0" t="n">
        <v>400095</v>
      </c>
      <c r="G801" s="0" t="n">
        <v>0.1</v>
      </c>
      <c r="H801" s="0" t="n">
        <v>1</v>
      </c>
      <c r="I801" s="0" t="n">
        <v>212713810</v>
      </c>
      <c r="J801" s="0" t="s">
        <v>1620</v>
      </c>
    </row>
    <row r="802" customFormat="false" ht="15" hidden="false" customHeight="false" outlineLevel="0" collapsed="false">
      <c r="A802" s="0" t="s">
        <v>1621</v>
      </c>
      <c r="E802" s="0" t="s">
        <v>87</v>
      </c>
      <c r="F802" s="0" t="n">
        <v>431601</v>
      </c>
      <c r="G802" s="0" t="n">
        <v>0.1</v>
      </c>
      <c r="H802" s="0" t="n">
        <v>1</v>
      </c>
      <c r="I802" s="0" t="n">
        <v>212715271</v>
      </c>
      <c r="J802" s="0" t="s">
        <v>1622</v>
      </c>
    </row>
    <row r="803" customFormat="false" ht="15" hidden="false" customHeight="false" outlineLevel="0" collapsed="false">
      <c r="A803" s="0" t="s">
        <v>1623</v>
      </c>
      <c r="E803" s="0" t="s">
        <v>87</v>
      </c>
      <c r="F803" s="0" t="n">
        <v>431601</v>
      </c>
      <c r="G803" s="0" t="n">
        <v>0.1</v>
      </c>
      <c r="H803" s="0" t="n">
        <v>1</v>
      </c>
      <c r="I803" s="0" t="n">
        <v>212715272</v>
      </c>
      <c r="J803" s="0" t="s">
        <v>1624</v>
      </c>
    </row>
    <row r="804" customFormat="false" ht="15" hidden="false" customHeight="false" outlineLevel="0" collapsed="false">
      <c r="A804" s="0" t="s">
        <v>1625</v>
      </c>
      <c r="E804" s="0" t="s">
        <v>87</v>
      </c>
      <c r="F804" s="0" t="n">
        <v>443103</v>
      </c>
      <c r="G804" s="0" t="n">
        <v>0.1</v>
      </c>
      <c r="H804" s="0" t="n">
        <v>1</v>
      </c>
      <c r="I804" s="0" t="n">
        <v>212715273</v>
      </c>
      <c r="J804" s="0" t="s">
        <v>1626</v>
      </c>
    </row>
    <row r="805" customFormat="false" ht="15" hidden="false" customHeight="false" outlineLevel="0" collapsed="false">
      <c r="A805" s="0" t="s">
        <v>1627</v>
      </c>
      <c r="E805" s="0" t="s">
        <v>87</v>
      </c>
      <c r="F805" s="0" t="n">
        <v>443103</v>
      </c>
      <c r="G805" s="0" t="n">
        <v>0.1</v>
      </c>
      <c r="H805" s="0" t="n">
        <v>1</v>
      </c>
      <c r="I805" s="0" t="n">
        <v>212715274</v>
      </c>
      <c r="J805" s="0" t="s">
        <v>1628</v>
      </c>
    </row>
    <row r="806" customFormat="false" ht="15" hidden="false" customHeight="false" outlineLevel="0" collapsed="false">
      <c r="A806" s="0" t="s">
        <v>1629</v>
      </c>
      <c r="E806" s="0" t="s">
        <v>87</v>
      </c>
      <c r="F806" s="0" t="n">
        <v>443302</v>
      </c>
      <c r="G806" s="0" t="n">
        <v>0.1</v>
      </c>
      <c r="H806" s="0" t="n">
        <v>1</v>
      </c>
      <c r="I806" s="0" t="n">
        <v>212715275</v>
      </c>
      <c r="J806" s="0" t="s">
        <v>1630</v>
      </c>
    </row>
    <row r="807" customFormat="false" ht="15" hidden="false" customHeight="false" outlineLevel="0" collapsed="false">
      <c r="A807" s="0" t="s">
        <v>1631</v>
      </c>
      <c r="E807" s="0" t="s">
        <v>87</v>
      </c>
      <c r="F807" s="0" t="n">
        <v>443302</v>
      </c>
      <c r="G807" s="0" t="n">
        <v>0.1</v>
      </c>
      <c r="H807" s="0" t="n">
        <v>1</v>
      </c>
      <c r="I807" s="0" t="n">
        <v>212715276</v>
      </c>
      <c r="J807" s="0" t="s">
        <v>1632</v>
      </c>
    </row>
    <row r="808" customFormat="false" ht="15" hidden="false" customHeight="false" outlineLevel="0" collapsed="false">
      <c r="A808" s="0" t="s">
        <v>1633</v>
      </c>
      <c r="E808" s="0" t="s">
        <v>87</v>
      </c>
      <c r="F808" s="0" t="n">
        <v>443302</v>
      </c>
      <c r="G808" s="0" t="n">
        <v>0.1</v>
      </c>
      <c r="H808" s="0" t="n">
        <v>1</v>
      </c>
      <c r="I808" s="0" t="n">
        <v>212715277</v>
      </c>
      <c r="J808" s="0" t="s">
        <v>1634</v>
      </c>
    </row>
    <row r="809" customFormat="false" ht="15" hidden="false" customHeight="false" outlineLevel="0" collapsed="false">
      <c r="A809" s="0" t="s">
        <v>1635</v>
      </c>
      <c r="E809" s="0" t="s">
        <v>87</v>
      </c>
      <c r="F809" s="0" t="n">
        <v>443302</v>
      </c>
      <c r="G809" s="0" t="n">
        <v>0.1</v>
      </c>
      <c r="H809" s="0" t="n">
        <v>1</v>
      </c>
      <c r="I809" s="0" t="n">
        <v>212715278</v>
      </c>
      <c r="J809" s="0" t="s">
        <v>1636</v>
      </c>
    </row>
    <row r="810" customFormat="false" ht="15" hidden="false" customHeight="false" outlineLevel="0" collapsed="false">
      <c r="A810" s="0" t="s">
        <v>1637</v>
      </c>
      <c r="E810" s="0" t="s">
        <v>87</v>
      </c>
      <c r="F810" s="0" t="n">
        <v>443302</v>
      </c>
      <c r="G810" s="0" t="n">
        <v>0.1</v>
      </c>
      <c r="H810" s="0" t="n">
        <v>1</v>
      </c>
      <c r="I810" s="0" t="n">
        <v>212715279</v>
      </c>
      <c r="J810" s="0" t="s">
        <v>1638</v>
      </c>
    </row>
    <row r="811" customFormat="false" ht="15" hidden="false" customHeight="false" outlineLevel="0" collapsed="false">
      <c r="A811" s="0" t="s">
        <v>1639</v>
      </c>
      <c r="E811" s="0" t="s">
        <v>92</v>
      </c>
      <c r="F811" s="0" t="n">
        <v>503001</v>
      </c>
      <c r="G811" s="0" t="n">
        <v>0.1</v>
      </c>
      <c r="H811" s="0" t="n">
        <v>1</v>
      </c>
      <c r="I811" s="0" t="n">
        <v>212715280</v>
      </c>
      <c r="J811" s="0" t="s">
        <v>1640</v>
      </c>
    </row>
    <row r="812" customFormat="false" ht="15" hidden="false" customHeight="false" outlineLevel="0" collapsed="false">
      <c r="A812" s="0" t="s">
        <v>1641</v>
      </c>
      <c r="E812" s="0" t="s">
        <v>92</v>
      </c>
      <c r="F812" s="0" t="n">
        <v>503001</v>
      </c>
      <c r="G812" s="0" t="n">
        <v>0.1</v>
      </c>
      <c r="H812" s="0" t="n">
        <v>1</v>
      </c>
      <c r="I812" s="0" t="n">
        <v>212715281</v>
      </c>
      <c r="J812" s="0" t="s">
        <v>1642</v>
      </c>
    </row>
    <row r="813" customFormat="false" ht="15" hidden="false" customHeight="false" outlineLevel="0" collapsed="false">
      <c r="A813" s="0" t="s">
        <v>1643</v>
      </c>
      <c r="E813" s="0" t="s">
        <v>92</v>
      </c>
      <c r="F813" s="0" t="n">
        <v>503001</v>
      </c>
      <c r="G813" s="0" t="n">
        <v>0.1</v>
      </c>
      <c r="H813" s="0" t="n">
        <v>1</v>
      </c>
      <c r="I813" s="0" t="n">
        <v>212715282</v>
      </c>
      <c r="J813" s="0" t="s">
        <v>1644</v>
      </c>
    </row>
    <row r="814" customFormat="false" ht="15" hidden="false" customHeight="false" outlineLevel="0" collapsed="false">
      <c r="A814" s="0" t="s">
        <v>1645</v>
      </c>
      <c r="E814" s="0" t="s">
        <v>92</v>
      </c>
      <c r="F814" s="0" t="n">
        <v>503001</v>
      </c>
      <c r="G814" s="0" t="n">
        <v>0.1</v>
      </c>
      <c r="H814" s="0" t="n">
        <v>1</v>
      </c>
      <c r="I814" s="0" t="n">
        <v>212715283</v>
      </c>
      <c r="J814" s="0" t="s">
        <v>1646</v>
      </c>
    </row>
    <row r="815" customFormat="false" ht="15" hidden="false" customHeight="false" outlineLevel="0" collapsed="false">
      <c r="A815" s="0" t="s">
        <v>1647</v>
      </c>
      <c r="E815" s="0" t="s">
        <v>92</v>
      </c>
      <c r="F815" s="0" t="n">
        <v>503003</v>
      </c>
      <c r="G815" s="0" t="n">
        <v>0.1</v>
      </c>
      <c r="H815" s="0" t="n">
        <v>1</v>
      </c>
      <c r="I815" s="0" t="n">
        <v>212715284</v>
      </c>
      <c r="J815" s="0" t="s">
        <v>1648</v>
      </c>
    </row>
    <row r="816" customFormat="false" ht="15" hidden="false" customHeight="false" outlineLevel="0" collapsed="false">
      <c r="A816" s="0" t="s">
        <v>1649</v>
      </c>
      <c r="E816" s="0" t="s">
        <v>92</v>
      </c>
      <c r="F816" s="0" t="n">
        <v>503201</v>
      </c>
      <c r="G816" s="0" t="n">
        <v>0.1</v>
      </c>
      <c r="H816" s="0" t="n">
        <v>1</v>
      </c>
      <c r="I816" s="0" t="n">
        <v>212715285</v>
      </c>
      <c r="J816" s="0" t="s">
        <v>1650</v>
      </c>
    </row>
    <row r="817" customFormat="false" ht="15" hidden="false" customHeight="false" outlineLevel="0" collapsed="false">
      <c r="A817" s="0" t="s">
        <v>1651</v>
      </c>
      <c r="E817" s="0" t="s">
        <v>92</v>
      </c>
      <c r="F817" s="0" t="n">
        <v>505001</v>
      </c>
      <c r="G817" s="0" t="n">
        <v>0.1</v>
      </c>
      <c r="H817" s="0" t="n">
        <v>1</v>
      </c>
      <c r="I817" s="0" t="n">
        <v>212715286</v>
      </c>
      <c r="J817" s="0" t="s">
        <v>1652</v>
      </c>
    </row>
    <row r="818" customFormat="false" ht="15" hidden="false" customHeight="false" outlineLevel="0" collapsed="false">
      <c r="A818" s="0" t="s">
        <v>1653</v>
      </c>
      <c r="E818" s="0" t="s">
        <v>92</v>
      </c>
      <c r="F818" s="0" t="n">
        <v>505001</v>
      </c>
      <c r="G818" s="0" t="n">
        <v>0.1</v>
      </c>
      <c r="H818" s="0" t="n">
        <v>1</v>
      </c>
      <c r="I818" s="0" t="n">
        <v>212715287</v>
      </c>
      <c r="J818" s="0" t="s">
        <v>1654</v>
      </c>
    </row>
    <row r="819" customFormat="false" ht="15" hidden="false" customHeight="false" outlineLevel="0" collapsed="false">
      <c r="A819" s="0" t="s">
        <v>1655</v>
      </c>
      <c r="E819" s="0" t="s">
        <v>92</v>
      </c>
      <c r="F819" s="0" t="n">
        <v>505001</v>
      </c>
      <c r="G819" s="0" t="n">
        <v>0.1</v>
      </c>
      <c r="H819" s="0" t="n">
        <v>1</v>
      </c>
      <c r="I819" s="0" t="n">
        <v>212715288</v>
      </c>
      <c r="J819" s="0" t="s">
        <v>1656</v>
      </c>
    </row>
    <row r="820" customFormat="false" ht="15" hidden="false" customHeight="false" outlineLevel="0" collapsed="false">
      <c r="A820" s="0" t="s">
        <v>1657</v>
      </c>
      <c r="E820" s="0" t="s">
        <v>92</v>
      </c>
      <c r="F820" s="0" t="n">
        <v>505001</v>
      </c>
      <c r="G820" s="0" t="n">
        <v>0.1</v>
      </c>
      <c r="H820" s="0" t="n">
        <v>1</v>
      </c>
      <c r="I820" s="0" t="n">
        <v>212715289</v>
      </c>
      <c r="J820" s="0" t="s">
        <v>1658</v>
      </c>
    </row>
    <row r="821" customFormat="false" ht="15" hidden="false" customHeight="false" outlineLevel="0" collapsed="false">
      <c r="A821" s="0" t="s">
        <v>1659</v>
      </c>
      <c r="E821" s="0" t="s">
        <v>92</v>
      </c>
      <c r="F821" s="0" t="n">
        <v>505001</v>
      </c>
      <c r="G821" s="0" t="n">
        <v>0.1</v>
      </c>
      <c r="H821" s="0" t="n">
        <v>1</v>
      </c>
      <c r="I821" s="0" t="n">
        <v>212715290</v>
      </c>
      <c r="J821" s="0" t="s">
        <v>1660</v>
      </c>
    </row>
    <row r="822" customFormat="false" ht="15" hidden="false" customHeight="false" outlineLevel="0" collapsed="false">
      <c r="A822" s="0" t="s">
        <v>1661</v>
      </c>
      <c r="E822" s="0" t="s">
        <v>92</v>
      </c>
      <c r="F822" s="0" t="n">
        <v>505001</v>
      </c>
      <c r="G822" s="0" t="n">
        <v>0.1</v>
      </c>
      <c r="H822" s="0" t="n">
        <v>1</v>
      </c>
      <c r="I822" s="0" t="n">
        <v>212715291</v>
      </c>
      <c r="J822" s="0" t="s">
        <v>1662</v>
      </c>
    </row>
    <row r="823" customFormat="false" ht="15" hidden="false" customHeight="false" outlineLevel="0" collapsed="false">
      <c r="A823" s="0" t="s">
        <v>1663</v>
      </c>
      <c r="E823" s="0" t="s">
        <v>92</v>
      </c>
      <c r="F823" s="0" t="n">
        <v>505001</v>
      </c>
      <c r="G823" s="0" t="n">
        <v>0.1</v>
      </c>
      <c r="H823" s="0" t="n">
        <v>1</v>
      </c>
      <c r="I823" s="0" t="n">
        <v>212715292</v>
      </c>
      <c r="J823" s="0" t="s">
        <v>1664</v>
      </c>
    </row>
    <row r="824" customFormat="false" ht="15" hidden="false" customHeight="false" outlineLevel="0" collapsed="false">
      <c r="A824" s="0" t="s">
        <v>1665</v>
      </c>
      <c r="E824" s="0" t="s">
        <v>92</v>
      </c>
      <c r="F824" s="0" t="n">
        <v>506001</v>
      </c>
      <c r="G824" s="0" t="n">
        <v>0.1</v>
      </c>
      <c r="H824" s="0" t="n">
        <v>1</v>
      </c>
      <c r="I824" s="0" t="n">
        <v>212715293</v>
      </c>
      <c r="J824" s="0" t="s">
        <v>1666</v>
      </c>
    </row>
    <row r="825" customFormat="false" ht="15" hidden="false" customHeight="false" outlineLevel="0" collapsed="false">
      <c r="A825" s="0" t="s">
        <v>1667</v>
      </c>
      <c r="E825" s="0" t="s">
        <v>92</v>
      </c>
      <c r="F825" s="0" t="n">
        <v>506001</v>
      </c>
      <c r="G825" s="0" t="n">
        <v>0.1</v>
      </c>
      <c r="H825" s="0" t="n">
        <v>1</v>
      </c>
      <c r="I825" s="0" t="n">
        <v>212715294</v>
      </c>
      <c r="J825" s="0" t="s">
        <v>1668</v>
      </c>
    </row>
    <row r="826" customFormat="false" ht="15" hidden="false" customHeight="false" outlineLevel="0" collapsed="false">
      <c r="A826" s="0" t="s">
        <v>1669</v>
      </c>
      <c r="E826" s="0" t="s">
        <v>92</v>
      </c>
      <c r="F826" s="0" t="n">
        <v>506003</v>
      </c>
      <c r="G826" s="0" t="n">
        <v>0.1</v>
      </c>
      <c r="H826" s="0" t="n">
        <v>1</v>
      </c>
      <c r="I826" s="0" t="n">
        <v>212715295</v>
      </c>
      <c r="J826" s="0" t="s">
        <v>1670</v>
      </c>
    </row>
    <row r="827" customFormat="false" ht="15" hidden="false" customHeight="false" outlineLevel="0" collapsed="false">
      <c r="A827" s="0" t="s">
        <v>1671</v>
      </c>
      <c r="E827" s="0" t="s">
        <v>92</v>
      </c>
      <c r="F827" s="0" t="n">
        <v>506003</v>
      </c>
      <c r="G827" s="0" t="n">
        <v>0.1</v>
      </c>
      <c r="H827" s="0" t="n">
        <v>1</v>
      </c>
      <c r="I827" s="0" t="n">
        <v>212715296</v>
      </c>
      <c r="J827" s="0" t="s">
        <v>1672</v>
      </c>
    </row>
    <row r="828" customFormat="false" ht="15" hidden="false" customHeight="false" outlineLevel="0" collapsed="false">
      <c r="A828" s="0" t="s">
        <v>1673</v>
      </c>
      <c r="E828" s="0" t="s">
        <v>92</v>
      </c>
      <c r="F828" s="0" t="n">
        <v>506003</v>
      </c>
      <c r="G828" s="0" t="n">
        <v>0.1</v>
      </c>
      <c r="H828" s="0" t="n">
        <v>1</v>
      </c>
      <c r="I828" s="0" t="n">
        <v>212715297</v>
      </c>
      <c r="J828" s="0" t="s">
        <v>1674</v>
      </c>
    </row>
    <row r="829" customFormat="false" ht="15" hidden="false" customHeight="false" outlineLevel="0" collapsed="false">
      <c r="A829" s="0" t="s">
        <v>1675</v>
      </c>
      <c r="E829" s="0" t="s">
        <v>92</v>
      </c>
      <c r="F829" s="0" t="n">
        <v>506006</v>
      </c>
      <c r="G829" s="0" t="n">
        <v>0.1</v>
      </c>
      <c r="H829" s="0" t="n">
        <v>1</v>
      </c>
      <c r="I829" s="0" t="n">
        <v>212715298</v>
      </c>
      <c r="J829" s="0" t="s">
        <v>1676</v>
      </c>
    </row>
    <row r="830" customFormat="false" ht="15" hidden="false" customHeight="false" outlineLevel="0" collapsed="false">
      <c r="A830" s="0" t="s">
        <v>1677</v>
      </c>
      <c r="E830" s="0" t="s">
        <v>92</v>
      </c>
      <c r="F830" s="0" t="n">
        <v>506101</v>
      </c>
      <c r="G830" s="0" t="n">
        <v>0.1</v>
      </c>
      <c r="H830" s="0" t="n">
        <v>1</v>
      </c>
      <c r="I830" s="0" t="n">
        <v>212715299</v>
      </c>
      <c r="J830" s="0" t="s">
        <v>1678</v>
      </c>
    </row>
    <row r="831" customFormat="false" ht="15" hidden="false" customHeight="false" outlineLevel="0" collapsed="false">
      <c r="A831" s="0" t="s">
        <v>1679</v>
      </c>
      <c r="E831" s="0" t="s">
        <v>92</v>
      </c>
      <c r="F831" s="0" t="n">
        <v>506104</v>
      </c>
      <c r="G831" s="0" t="n">
        <v>0.1</v>
      </c>
      <c r="H831" s="0" t="n">
        <v>1</v>
      </c>
      <c r="I831" s="0" t="n">
        <v>212715300</v>
      </c>
      <c r="J831" s="0" t="s">
        <v>1680</v>
      </c>
    </row>
    <row r="832" customFormat="false" ht="15" hidden="false" customHeight="false" outlineLevel="0" collapsed="false">
      <c r="A832" s="0" t="s">
        <v>1681</v>
      </c>
      <c r="E832" s="0" t="s">
        <v>92</v>
      </c>
      <c r="F832" s="0" t="n">
        <v>506104</v>
      </c>
      <c r="G832" s="0" t="n">
        <v>0.1</v>
      </c>
      <c r="H832" s="0" t="n">
        <v>1</v>
      </c>
      <c r="I832" s="0" t="n">
        <v>212715301</v>
      </c>
      <c r="J832" s="0" t="s">
        <v>1682</v>
      </c>
    </row>
    <row r="833" customFormat="false" ht="15" hidden="false" customHeight="false" outlineLevel="0" collapsed="false">
      <c r="A833" s="0" t="s">
        <v>1683</v>
      </c>
      <c r="E833" s="0" t="s">
        <v>92</v>
      </c>
      <c r="F833" s="0" t="n">
        <v>507001</v>
      </c>
      <c r="G833" s="0" t="n">
        <v>0.1</v>
      </c>
      <c r="H833" s="0" t="n">
        <v>1</v>
      </c>
      <c r="I833" s="0" t="n">
        <v>212715302</v>
      </c>
      <c r="J833" s="0" t="s">
        <v>1684</v>
      </c>
    </row>
    <row r="834" customFormat="false" ht="15" hidden="false" customHeight="false" outlineLevel="0" collapsed="false">
      <c r="A834" s="0" t="s">
        <v>1685</v>
      </c>
      <c r="E834" s="0" t="s">
        <v>92</v>
      </c>
      <c r="F834" s="0" t="n">
        <v>507001</v>
      </c>
      <c r="G834" s="0" t="n">
        <v>0.1</v>
      </c>
      <c r="H834" s="0" t="n">
        <v>1</v>
      </c>
      <c r="I834" s="0" t="n">
        <v>212715303</v>
      </c>
      <c r="J834" s="0" t="s">
        <v>1686</v>
      </c>
    </row>
    <row r="835" customFormat="false" ht="15" hidden="false" customHeight="false" outlineLevel="0" collapsed="false">
      <c r="A835" s="0" t="s">
        <v>1687</v>
      </c>
      <c r="E835" s="0" t="s">
        <v>92</v>
      </c>
      <c r="F835" s="0" t="n">
        <v>507001</v>
      </c>
      <c r="G835" s="0" t="n">
        <v>0.1</v>
      </c>
      <c r="H835" s="0" t="n">
        <v>1</v>
      </c>
      <c r="I835" s="0" t="n">
        <v>212715304</v>
      </c>
      <c r="J835" s="0" t="s">
        <v>1688</v>
      </c>
    </row>
    <row r="836" customFormat="false" ht="15" hidden="false" customHeight="false" outlineLevel="0" collapsed="false">
      <c r="A836" s="0" t="s">
        <v>1689</v>
      </c>
      <c r="E836" s="0" t="s">
        <v>92</v>
      </c>
      <c r="F836" s="0" t="n">
        <v>507002</v>
      </c>
      <c r="G836" s="0" t="n">
        <v>0.1</v>
      </c>
      <c r="H836" s="0" t="n">
        <v>1</v>
      </c>
      <c r="I836" s="0" t="n">
        <v>212715305</v>
      </c>
      <c r="J836" s="0" t="s">
        <v>1690</v>
      </c>
    </row>
    <row r="837" customFormat="false" ht="15" hidden="false" customHeight="false" outlineLevel="0" collapsed="false">
      <c r="A837" s="0" t="s">
        <v>1691</v>
      </c>
      <c r="E837" s="0" t="s">
        <v>92</v>
      </c>
      <c r="F837" s="0" t="n">
        <v>507002</v>
      </c>
      <c r="G837" s="0" t="n">
        <v>0.1</v>
      </c>
      <c r="H837" s="0" t="n">
        <v>1</v>
      </c>
      <c r="I837" s="0" t="n">
        <v>212715306</v>
      </c>
      <c r="J837" s="0" t="s">
        <v>1692</v>
      </c>
    </row>
    <row r="838" customFormat="false" ht="15" hidden="false" customHeight="false" outlineLevel="0" collapsed="false">
      <c r="A838" s="0" t="s">
        <v>1693</v>
      </c>
      <c r="E838" s="0" t="s">
        <v>92</v>
      </c>
      <c r="F838" s="0" t="n">
        <v>507003</v>
      </c>
      <c r="G838" s="0" t="n">
        <v>0.1</v>
      </c>
      <c r="H838" s="0" t="n">
        <v>1</v>
      </c>
      <c r="I838" s="0" t="n">
        <v>212715307</v>
      </c>
      <c r="J838" s="0" t="s">
        <v>1694</v>
      </c>
    </row>
    <row r="839" customFormat="false" ht="15" hidden="false" customHeight="false" outlineLevel="0" collapsed="false">
      <c r="A839" s="0" t="s">
        <v>1695</v>
      </c>
      <c r="E839" s="0" t="s">
        <v>92</v>
      </c>
      <c r="F839" s="0" t="n">
        <v>507003</v>
      </c>
      <c r="G839" s="0" t="n">
        <v>0.1</v>
      </c>
      <c r="H839" s="0" t="n">
        <v>1</v>
      </c>
      <c r="I839" s="0" t="n">
        <v>212715308</v>
      </c>
      <c r="J839" s="0" t="s">
        <v>1696</v>
      </c>
    </row>
    <row r="840" customFormat="false" ht="15" hidden="false" customHeight="false" outlineLevel="0" collapsed="false">
      <c r="A840" s="0" t="s">
        <v>1697</v>
      </c>
      <c r="E840" s="0" t="s">
        <v>92</v>
      </c>
      <c r="F840" s="0" t="n">
        <v>507003</v>
      </c>
      <c r="G840" s="0" t="n">
        <v>0.1</v>
      </c>
      <c r="H840" s="0" t="n">
        <v>1</v>
      </c>
      <c r="I840" s="0" t="n">
        <v>212715309</v>
      </c>
      <c r="J840" s="0" t="s">
        <v>1698</v>
      </c>
    </row>
    <row r="841" customFormat="false" ht="15" hidden="false" customHeight="false" outlineLevel="0" collapsed="false">
      <c r="A841" s="0" t="s">
        <v>1699</v>
      </c>
      <c r="E841" s="0" t="s">
        <v>92</v>
      </c>
      <c r="F841" s="0" t="n">
        <v>507003</v>
      </c>
      <c r="G841" s="0" t="n">
        <v>0.1</v>
      </c>
      <c r="H841" s="0" t="n">
        <v>1</v>
      </c>
      <c r="I841" s="0" t="n">
        <v>212715310</v>
      </c>
      <c r="J841" s="0" t="s">
        <v>1700</v>
      </c>
    </row>
    <row r="842" customFormat="false" ht="15" hidden="false" customHeight="false" outlineLevel="0" collapsed="false">
      <c r="A842" s="0" t="s">
        <v>1701</v>
      </c>
      <c r="E842" s="0" t="s">
        <v>92</v>
      </c>
      <c r="F842" s="0" t="n">
        <v>507003</v>
      </c>
      <c r="G842" s="0" t="n">
        <v>0.1</v>
      </c>
      <c r="H842" s="0" t="n">
        <v>1</v>
      </c>
      <c r="I842" s="0" t="n">
        <v>212715311</v>
      </c>
      <c r="J842" s="0" t="s">
        <v>1702</v>
      </c>
    </row>
    <row r="843" customFormat="false" ht="15" hidden="false" customHeight="false" outlineLevel="0" collapsed="false">
      <c r="A843" s="0" t="s">
        <v>1703</v>
      </c>
      <c r="E843" s="0" t="s">
        <v>92</v>
      </c>
      <c r="F843" s="0" t="n">
        <v>507003</v>
      </c>
      <c r="G843" s="0" t="n">
        <v>0.1</v>
      </c>
      <c r="H843" s="0" t="n">
        <v>1</v>
      </c>
      <c r="I843" s="0" t="n">
        <v>212715312</v>
      </c>
      <c r="J843" s="0" t="s">
        <v>1704</v>
      </c>
    </row>
    <row r="844" customFormat="false" ht="15" hidden="false" customHeight="false" outlineLevel="0" collapsed="false">
      <c r="A844" s="0" t="s">
        <v>1705</v>
      </c>
      <c r="E844" s="0" t="s">
        <v>92</v>
      </c>
      <c r="F844" s="0" t="n">
        <v>507003</v>
      </c>
      <c r="G844" s="0" t="n">
        <v>0.1</v>
      </c>
      <c r="H844" s="0" t="n">
        <v>1</v>
      </c>
      <c r="I844" s="0" t="n">
        <v>212715313</v>
      </c>
      <c r="J844" s="0" t="s">
        <v>1706</v>
      </c>
    </row>
    <row r="845" customFormat="false" ht="15" hidden="false" customHeight="false" outlineLevel="0" collapsed="false">
      <c r="A845" s="0" t="s">
        <v>1707</v>
      </c>
      <c r="E845" s="0" t="s">
        <v>92</v>
      </c>
      <c r="F845" s="0" t="n">
        <v>509001</v>
      </c>
      <c r="G845" s="0" t="n">
        <v>0.1</v>
      </c>
      <c r="H845" s="0" t="n">
        <v>1</v>
      </c>
      <c r="I845" s="0" t="n">
        <v>212715314</v>
      </c>
      <c r="J845" s="0" t="s">
        <v>1708</v>
      </c>
    </row>
    <row r="846" customFormat="false" ht="15" hidden="false" customHeight="false" outlineLevel="0" collapsed="false">
      <c r="A846" s="0" t="s">
        <v>1709</v>
      </c>
      <c r="E846" s="0" t="s">
        <v>92</v>
      </c>
      <c r="F846" s="0" t="n">
        <v>509001</v>
      </c>
      <c r="G846" s="0" t="n">
        <v>0.1</v>
      </c>
      <c r="H846" s="0" t="n">
        <v>1</v>
      </c>
      <c r="I846" s="0" t="n">
        <v>212715315</v>
      </c>
      <c r="J846" s="0" t="s">
        <v>1710</v>
      </c>
    </row>
    <row r="847" customFormat="false" ht="15" hidden="false" customHeight="false" outlineLevel="0" collapsed="false">
      <c r="A847" s="0" t="s">
        <v>1711</v>
      </c>
      <c r="E847" s="0" t="s">
        <v>92</v>
      </c>
      <c r="F847" s="0" t="n">
        <v>509001</v>
      </c>
      <c r="G847" s="0" t="n">
        <v>0.1</v>
      </c>
      <c r="H847" s="0" t="n">
        <v>1</v>
      </c>
      <c r="I847" s="0" t="n">
        <v>212715316</v>
      </c>
      <c r="J847" s="0" t="s">
        <v>1712</v>
      </c>
    </row>
    <row r="848" customFormat="false" ht="15" hidden="false" customHeight="false" outlineLevel="0" collapsed="false">
      <c r="A848" s="0" t="s">
        <v>1713</v>
      </c>
      <c r="E848" s="0" t="s">
        <v>92</v>
      </c>
      <c r="F848" s="0" t="n">
        <v>509001</v>
      </c>
      <c r="G848" s="0" t="n">
        <v>0.1</v>
      </c>
      <c r="H848" s="0" t="n">
        <v>1</v>
      </c>
      <c r="I848" s="0" t="n">
        <v>212715317</v>
      </c>
      <c r="J848" s="0" t="s">
        <v>1714</v>
      </c>
    </row>
    <row r="849" customFormat="false" ht="15" hidden="false" customHeight="false" outlineLevel="0" collapsed="false">
      <c r="A849" s="0" t="s">
        <v>1715</v>
      </c>
      <c r="E849" s="0" t="s">
        <v>92</v>
      </c>
      <c r="F849" s="0" t="n">
        <v>509001</v>
      </c>
      <c r="G849" s="0" t="n">
        <v>0.1</v>
      </c>
      <c r="H849" s="0" t="n">
        <v>1</v>
      </c>
      <c r="I849" s="0" t="n">
        <v>212715318</v>
      </c>
      <c r="J849" s="0" t="s">
        <v>1716</v>
      </c>
    </row>
    <row r="850" customFormat="false" ht="15" hidden="false" customHeight="false" outlineLevel="0" collapsed="false">
      <c r="A850" s="0" t="s">
        <v>1573</v>
      </c>
      <c r="E850" s="0" t="s">
        <v>92</v>
      </c>
      <c r="F850" s="0" t="n">
        <v>509001</v>
      </c>
      <c r="G850" s="0" t="n">
        <v>0.1</v>
      </c>
      <c r="H850" s="0" t="n">
        <v>1</v>
      </c>
      <c r="I850" s="0" t="n">
        <v>212715319</v>
      </c>
      <c r="J850" s="0" t="s">
        <v>1717</v>
      </c>
    </row>
    <row r="851" customFormat="false" ht="15" hidden="false" customHeight="false" outlineLevel="0" collapsed="false">
      <c r="A851" s="0" t="s">
        <v>1718</v>
      </c>
      <c r="E851" s="0" t="s">
        <v>92</v>
      </c>
      <c r="F851" s="0" t="n">
        <v>509001</v>
      </c>
      <c r="G851" s="0" t="n">
        <v>0.1</v>
      </c>
      <c r="H851" s="0" t="n">
        <v>1</v>
      </c>
      <c r="I851" s="0" t="n">
        <v>212715320</v>
      </c>
      <c r="J851" s="0" t="s">
        <v>1719</v>
      </c>
    </row>
    <row r="852" customFormat="false" ht="15" hidden="false" customHeight="false" outlineLevel="0" collapsed="false">
      <c r="A852" s="0" t="s">
        <v>1720</v>
      </c>
      <c r="E852" s="0" t="s">
        <v>11</v>
      </c>
      <c r="F852" s="0" t="n">
        <v>604401</v>
      </c>
      <c r="G852" s="0" t="n">
        <v>0.1</v>
      </c>
      <c r="H852" s="0" t="n">
        <v>1</v>
      </c>
      <c r="I852" s="0" t="n">
        <v>212715471</v>
      </c>
      <c r="J852" s="0" t="s">
        <v>1721</v>
      </c>
    </row>
    <row r="853" customFormat="false" ht="15" hidden="false" customHeight="false" outlineLevel="0" collapsed="false">
      <c r="A853" s="0" t="s">
        <v>1722</v>
      </c>
      <c r="E853" s="0" t="s">
        <v>11</v>
      </c>
      <c r="F853" s="0" t="n">
        <v>604402</v>
      </c>
      <c r="G853" s="0" t="n">
        <v>0.1</v>
      </c>
      <c r="H853" s="0" t="n">
        <v>1</v>
      </c>
      <c r="I853" s="0" t="n">
        <v>212715472</v>
      </c>
      <c r="J853" s="0" t="s">
        <v>1723</v>
      </c>
    </row>
    <row r="854" customFormat="false" ht="15" hidden="false" customHeight="false" outlineLevel="0" collapsed="false">
      <c r="A854" s="0" t="s">
        <v>1724</v>
      </c>
      <c r="E854" s="0" t="s">
        <v>11</v>
      </c>
      <c r="F854" s="0" t="n">
        <v>604406</v>
      </c>
      <c r="G854" s="0" t="n">
        <v>0.1</v>
      </c>
      <c r="H854" s="0" t="n">
        <v>1</v>
      </c>
      <c r="I854" s="0" t="n">
        <v>212715473</v>
      </c>
      <c r="J854" s="0" t="s">
        <v>1725</v>
      </c>
    </row>
    <row r="855" customFormat="false" ht="15" hidden="false" customHeight="false" outlineLevel="0" collapsed="false">
      <c r="A855" s="0" t="s">
        <v>1726</v>
      </c>
      <c r="E855" s="0" t="s">
        <v>11</v>
      </c>
      <c r="F855" s="0" t="n">
        <v>604406</v>
      </c>
      <c r="G855" s="0" t="n">
        <v>0.1</v>
      </c>
      <c r="H855" s="0" t="n">
        <v>1</v>
      </c>
      <c r="I855" s="0" t="n">
        <v>212715474</v>
      </c>
      <c r="J855" s="0" t="s">
        <v>1727</v>
      </c>
    </row>
    <row r="856" customFormat="false" ht="15" hidden="false" customHeight="false" outlineLevel="0" collapsed="false">
      <c r="A856" s="0" t="s">
        <v>1728</v>
      </c>
      <c r="E856" s="0" t="s">
        <v>11</v>
      </c>
      <c r="F856" s="0" t="n">
        <v>604407</v>
      </c>
      <c r="G856" s="0" t="n">
        <v>0.1</v>
      </c>
      <c r="H856" s="0" t="n">
        <v>1</v>
      </c>
      <c r="I856" s="0" t="n">
        <v>212715475</v>
      </c>
      <c r="J856" s="0" t="s">
        <v>1729</v>
      </c>
    </row>
    <row r="857" customFormat="false" ht="15" hidden="false" customHeight="false" outlineLevel="0" collapsed="false">
      <c r="A857" s="0" t="s">
        <v>1730</v>
      </c>
      <c r="E857" s="0" t="s">
        <v>11</v>
      </c>
      <c r="F857" s="0" t="n">
        <v>604408</v>
      </c>
      <c r="G857" s="0" t="n">
        <v>0.1</v>
      </c>
      <c r="H857" s="0" t="n">
        <v>1</v>
      </c>
      <c r="I857" s="0" t="n">
        <v>212715476</v>
      </c>
      <c r="J857" s="0" t="s">
        <v>1731</v>
      </c>
    </row>
    <row r="858" customFormat="false" ht="15" hidden="false" customHeight="false" outlineLevel="0" collapsed="false">
      <c r="A858" s="0" t="s">
        <v>1732</v>
      </c>
      <c r="E858" s="0" t="s">
        <v>11</v>
      </c>
      <c r="F858" s="0" t="n">
        <v>604408</v>
      </c>
      <c r="G858" s="0" t="n">
        <v>0.1</v>
      </c>
      <c r="H858" s="0" t="n">
        <v>1</v>
      </c>
      <c r="I858" s="0" t="n">
        <v>212715477</v>
      </c>
      <c r="J858" s="0" t="s">
        <v>1733</v>
      </c>
    </row>
    <row r="859" customFormat="false" ht="15" hidden="false" customHeight="false" outlineLevel="0" collapsed="false">
      <c r="A859" s="0" t="s">
        <v>1734</v>
      </c>
      <c r="E859" s="0" t="s">
        <v>11</v>
      </c>
      <c r="F859" s="0" t="n">
        <v>604409</v>
      </c>
      <c r="G859" s="0" t="n">
        <v>0.1</v>
      </c>
      <c r="H859" s="0" t="n">
        <v>1</v>
      </c>
      <c r="I859" s="0" t="n">
        <v>212715478</v>
      </c>
      <c r="J859" s="0" t="s">
        <v>1735</v>
      </c>
    </row>
    <row r="860" customFormat="false" ht="15" hidden="false" customHeight="false" outlineLevel="0" collapsed="false">
      <c r="A860" s="0" t="s">
        <v>1736</v>
      </c>
      <c r="E860" s="0" t="s">
        <v>11</v>
      </c>
      <c r="F860" s="0" t="n">
        <v>604501</v>
      </c>
      <c r="G860" s="0" t="n">
        <v>0.1</v>
      </c>
      <c r="H860" s="0" t="n">
        <v>1</v>
      </c>
      <c r="I860" s="0" t="n">
        <v>212715479</v>
      </c>
      <c r="J860" s="0" t="s">
        <v>1737</v>
      </c>
    </row>
    <row r="861" customFormat="false" ht="15" hidden="false" customHeight="false" outlineLevel="0" collapsed="false">
      <c r="A861" s="0" t="s">
        <v>1738</v>
      </c>
      <c r="E861" s="0" t="s">
        <v>11</v>
      </c>
      <c r="F861" s="0" t="n">
        <v>604503</v>
      </c>
      <c r="G861" s="0" t="n">
        <v>0.1</v>
      </c>
      <c r="H861" s="0" t="n">
        <v>1</v>
      </c>
      <c r="I861" s="0" t="n">
        <v>212715480</v>
      </c>
      <c r="J861" s="0" t="s">
        <v>1739</v>
      </c>
    </row>
    <row r="862" customFormat="false" ht="15" hidden="false" customHeight="false" outlineLevel="0" collapsed="false">
      <c r="A862" s="0" t="s">
        <v>1740</v>
      </c>
      <c r="E862" s="0" t="s">
        <v>193</v>
      </c>
      <c r="F862" s="0" t="n">
        <v>605106</v>
      </c>
      <c r="G862" s="0" t="n">
        <v>0.1</v>
      </c>
      <c r="H862" s="0" t="n">
        <v>1</v>
      </c>
      <c r="I862" s="0" t="n">
        <v>212715481</v>
      </c>
      <c r="J862" s="0" t="s">
        <v>1741</v>
      </c>
    </row>
    <row r="863" customFormat="false" ht="15" hidden="false" customHeight="false" outlineLevel="0" collapsed="false">
      <c r="A863" s="0" t="s">
        <v>1742</v>
      </c>
      <c r="E863" s="0" t="s">
        <v>11</v>
      </c>
      <c r="F863" s="0" t="n">
        <v>605107</v>
      </c>
      <c r="G863" s="0" t="n">
        <v>0.1</v>
      </c>
      <c r="H863" s="0" t="n">
        <v>1</v>
      </c>
      <c r="I863" s="0" t="n">
        <v>212715482</v>
      </c>
      <c r="J863" s="0" t="s">
        <v>1743</v>
      </c>
    </row>
    <row r="864" customFormat="false" ht="15" hidden="false" customHeight="false" outlineLevel="0" collapsed="false">
      <c r="A864" s="0" t="s">
        <v>1744</v>
      </c>
      <c r="E864" s="0" t="s">
        <v>193</v>
      </c>
      <c r="F864" s="0" t="n">
        <v>605107</v>
      </c>
      <c r="G864" s="0" t="n">
        <v>0.1</v>
      </c>
      <c r="H864" s="0" t="n">
        <v>1</v>
      </c>
      <c r="I864" s="0" t="n">
        <v>212715483</v>
      </c>
      <c r="J864" s="0" t="s">
        <v>1745</v>
      </c>
    </row>
    <row r="865" customFormat="false" ht="15" hidden="false" customHeight="false" outlineLevel="0" collapsed="false">
      <c r="A865" s="0" t="s">
        <v>1746</v>
      </c>
      <c r="E865" s="0" t="s">
        <v>193</v>
      </c>
      <c r="F865" s="0" t="n">
        <v>605107</v>
      </c>
      <c r="G865" s="0" t="n">
        <v>0.1</v>
      </c>
      <c r="H865" s="0" t="n">
        <v>1</v>
      </c>
      <c r="I865" s="0" t="n">
        <v>212715484</v>
      </c>
      <c r="J865" s="0" t="s">
        <v>1747</v>
      </c>
    </row>
    <row r="866" customFormat="false" ht="15" hidden="false" customHeight="false" outlineLevel="0" collapsed="false">
      <c r="A866" s="0" t="s">
        <v>1748</v>
      </c>
      <c r="E866" s="0" t="s">
        <v>11</v>
      </c>
      <c r="F866" s="0" t="n">
        <v>605107</v>
      </c>
      <c r="G866" s="0" t="n">
        <v>0.1</v>
      </c>
      <c r="H866" s="0" t="n">
        <v>1</v>
      </c>
      <c r="I866" s="0" t="n">
        <v>212715485</v>
      </c>
      <c r="J866" s="0" t="s">
        <v>1749</v>
      </c>
    </row>
    <row r="867" customFormat="false" ht="15" hidden="false" customHeight="false" outlineLevel="0" collapsed="false">
      <c r="A867" s="0" t="s">
        <v>1750</v>
      </c>
      <c r="E867" s="0" t="s">
        <v>11</v>
      </c>
      <c r="F867" s="0" t="n">
        <v>605107</v>
      </c>
      <c r="G867" s="0" t="n">
        <v>0.1</v>
      </c>
      <c r="H867" s="0" t="n">
        <v>1</v>
      </c>
      <c r="I867" s="0" t="n">
        <v>212715486</v>
      </c>
      <c r="J867" s="0" t="s">
        <v>1751</v>
      </c>
    </row>
    <row r="868" customFormat="false" ht="15" hidden="false" customHeight="false" outlineLevel="0" collapsed="false">
      <c r="A868" s="0" t="s">
        <v>1752</v>
      </c>
      <c r="E868" s="0" t="s">
        <v>193</v>
      </c>
      <c r="F868" s="0" t="n">
        <v>605110</v>
      </c>
      <c r="G868" s="0" t="n">
        <v>0.1</v>
      </c>
      <c r="H868" s="0" t="n">
        <v>1</v>
      </c>
      <c r="I868" s="0" t="n">
        <v>212715487</v>
      </c>
      <c r="J868" s="0" t="s">
        <v>1753</v>
      </c>
    </row>
    <row r="869" customFormat="false" ht="15" hidden="false" customHeight="false" outlineLevel="0" collapsed="false">
      <c r="A869" s="0" t="s">
        <v>1754</v>
      </c>
      <c r="E869" s="0" t="s">
        <v>193</v>
      </c>
      <c r="F869" s="0" t="n">
        <v>605110</v>
      </c>
      <c r="G869" s="0" t="n">
        <v>0.1</v>
      </c>
      <c r="H869" s="0" t="n">
        <v>1</v>
      </c>
      <c r="I869" s="0" t="n">
        <v>212715488</v>
      </c>
      <c r="J869" s="0" t="s">
        <v>1755</v>
      </c>
    </row>
    <row r="870" customFormat="false" ht="15" hidden="false" customHeight="false" outlineLevel="0" collapsed="false">
      <c r="A870" s="0" t="s">
        <v>1756</v>
      </c>
      <c r="E870" s="0" t="s">
        <v>193</v>
      </c>
      <c r="F870" s="0" t="n">
        <v>605110</v>
      </c>
      <c r="G870" s="0" t="n">
        <v>0.1</v>
      </c>
      <c r="H870" s="0" t="n">
        <v>1</v>
      </c>
      <c r="I870" s="0" t="n">
        <v>212715489</v>
      </c>
      <c r="J870" s="0" t="s">
        <v>1757</v>
      </c>
    </row>
    <row r="871" customFormat="false" ht="15" hidden="false" customHeight="false" outlineLevel="0" collapsed="false">
      <c r="A871" s="0" t="s">
        <v>1758</v>
      </c>
      <c r="E871" s="0" t="s">
        <v>11</v>
      </c>
      <c r="F871" s="0" t="n">
        <v>607005</v>
      </c>
      <c r="G871" s="0" t="n">
        <v>0.1</v>
      </c>
      <c r="H871" s="0" t="n">
        <v>1</v>
      </c>
      <c r="I871" s="0" t="n">
        <v>212715490</v>
      </c>
      <c r="J871" s="0" t="s">
        <v>1759</v>
      </c>
    </row>
    <row r="872" customFormat="false" ht="15" hidden="false" customHeight="false" outlineLevel="0" collapsed="false">
      <c r="A872" s="0" t="s">
        <v>1760</v>
      </c>
      <c r="E872" s="0" t="s">
        <v>11</v>
      </c>
      <c r="F872" s="0" t="n">
        <v>607005</v>
      </c>
      <c r="G872" s="0" t="n">
        <v>0.1</v>
      </c>
      <c r="H872" s="0" t="n">
        <v>1</v>
      </c>
      <c r="I872" s="0" t="n">
        <v>212715491</v>
      </c>
      <c r="J872" s="0" t="s">
        <v>1761</v>
      </c>
    </row>
    <row r="873" customFormat="false" ht="15" hidden="false" customHeight="false" outlineLevel="0" collapsed="false">
      <c r="A873" s="0" t="s">
        <v>1762</v>
      </c>
      <c r="E873" s="0" t="s">
        <v>193</v>
      </c>
      <c r="F873" s="0" t="n">
        <v>607108</v>
      </c>
      <c r="G873" s="0" t="n">
        <v>0.1</v>
      </c>
      <c r="H873" s="0" t="n">
        <v>1</v>
      </c>
      <c r="I873" s="0" t="n">
        <v>212715492</v>
      </c>
      <c r="J873" s="0" t="s">
        <v>1763</v>
      </c>
    </row>
    <row r="874" customFormat="false" ht="15" hidden="false" customHeight="false" outlineLevel="0" collapsed="false">
      <c r="A874" s="0" t="s">
        <v>1764</v>
      </c>
      <c r="E874" s="0" t="s">
        <v>11</v>
      </c>
      <c r="F874" s="0" t="n">
        <v>607301</v>
      </c>
      <c r="G874" s="0" t="n">
        <v>0.1</v>
      </c>
      <c r="H874" s="0" t="n">
        <v>1</v>
      </c>
      <c r="I874" s="0" t="n">
        <v>212715493</v>
      </c>
      <c r="J874" s="0" t="s">
        <v>1765</v>
      </c>
    </row>
    <row r="875" customFormat="false" ht="15" hidden="false" customHeight="false" outlineLevel="0" collapsed="false">
      <c r="A875" s="0" t="s">
        <v>1766</v>
      </c>
      <c r="E875" s="0" t="s">
        <v>11</v>
      </c>
      <c r="F875" s="0" t="n">
        <v>607301</v>
      </c>
      <c r="G875" s="0" t="n">
        <v>0.1</v>
      </c>
      <c r="H875" s="0" t="n">
        <v>1</v>
      </c>
      <c r="I875" s="0" t="n">
        <v>212715494</v>
      </c>
      <c r="J875" s="0" t="s">
        <v>1767</v>
      </c>
    </row>
    <row r="876" customFormat="false" ht="15" hidden="false" customHeight="false" outlineLevel="0" collapsed="false">
      <c r="A876" s="0" t="s">
        <v>1768</v>
      </c>
      <c r="E876" s="0" t="s">
        <v>11</v>
      </c>
      <c r="F876" s="0" t="n">
        <v>611104</v>
      </c>
      <c r="G876" s="0" t="n">
        <v>0.1</v>
      </c>
      <c r="H876" s="0" t="n">
        <v>1</v>
      </c>
      <c r="I876" s="0" t="n">
        <v>212715495</v>
      </c>
      <c r="J876" s="0" t="s">
        <v>1769</v>
      </c>
    </row>
    <row r="877" customFormat="false" ht="15" hidden="false" customHeight="false" outlineLevel="0" collapsed="false">
      <c r="A877" s="0" t="s">
        <v>1770</v>
      </c>
      <c r="E877" s="0" t="s">
        <v>11</v>
      </c>
      <c r="F877" s="0" t="n">
        <v>611105</v>
      </c>
      <c r="G877" s="0" t="n">
        <v>0.1</v>
      </c>
      <c r="H877" s="0" t="n">
        <v>1</v>
      </c>
      <c r="I877" s="0" t="n">
        <v>212715496</v>
      </c>
      <c r="J877" s="0" t="s">
        <v>1771</v>
      </c>
    </row>
    <row r="878" customFormat="false" ht="15" hidden="false" customHeight="false" outlineLevel="0" collapsed="false">
      <c r="A878" s="0" t="s">
        <v>1772</v>
      </c>
      <c r="E878" s="0" t="s">
        <v>11</v>
      </c>
      <c r="F878" s="0" t="n">
        <v>611112</v>
      </c>
      <c r="G878" s="0" t="n">
        <v>0.1</v>
      </c>
      <c r="H878" s="0" t="n">
        <v>1</v>
      </c>
      <c r="I878" s="0" t="n">
        <v>212715497</v>
      </c>
      <c r="J878" s="0" t="s">
        <v>1773</v>
      </c>
    </row>
    <row r="879" customFormat="false" ht="15" hidden="false" customHeight="false" outlineLevel="0" collapsed="false">
      <c r="A879" s="0" t="s">
        <v>1774</v>
      </c>
      <c r="E879" s="0" t="s">
        <v>11</v>
      </c>
      <c r="F879" s="0" t="n">
        <v>611112</v>
      </c>
      <c r="G879" s="0" t="n">
        <v>0.1</v>
      </c>
      <c r="H879" s="0" t="n">
        <v>1</v>
      </c>
      <c r="I879" s="0" t="n">
        <v>212715498</v>
      </c>
      <c r="J879" s="0" t="s">
        <v>1775</v>
      </c>
    </row>
    <row r="880" customFormat="false" ht="15" hidden="false" customHeight="false" outlineLevel="0" collapsed="false">
      <c r="A880" s="0" t="s">
        <v>1776</v>
      </c>
      <c r="E880" s="0" t="s">
        <v>11</v>
      </c>
      <c r="F880" s="0" t="n">
        <v>612101</v>
      </c>
      <c r="G880" s="0" t="n">
        <v>0.1</v>
      </c>
      <c r="H880" s="0" t="n">
        <v>1</v>
      </c>
      <c r="I880" s="0" t="n">
        <v>212715499</v>
      </c>
      <c r="J880" s="0" t="s">
        <v>1777</v>
      </c>
    </row>
    <row r="881" customFormat="false" ht="15" hidden="false" customHeight="false" outlineLevel="0" collapsed="false">
      <c r="A881" s="0" t="s">
        <v>1778</v>
      </c>
      <c r="E881" s="0" t="s">
        <v>11</v>
      </c>
      <c r="F881" s="0" t="n">
        <v>612302</v>
      </c>
      <c r="G881" s="0" t="n">
        <v>0.1</v>
      </c>
      <c r="H881" s="0" t="n">
        <v>1</v>
      </c>
      <c r="I881" s="0" t="n">
        <v>212715500</v>
      </c>
      <c r="J881" s="0" t="s">
        <v>1779</v>
      </c>
    </row>
    <row r="882" customFormat="false" ht="15" hidden="false" customHeight="false" outlineLevel="0" collapsed="false">
      <c r="A882" s="0" t="s">
        <v>1780</v>
      </c>
      <c r="E882" s="0" t="s">
        <v>11</v>
      </c>
      <c r="F882" s="0" t="n">
        <v>612402</v>
      </c>
      <c r="G882" s="0" t="n">
        <v>0.1</v>
      </c>
      <c r="H882" s="0" t="n">
        <v>1</v>
      </c>
      <c r="I882" s="0" t="n">
        <v>212715501</v>
      </c>
      <c r="J882" s="0" t="s">
        <v>1781</v>
      </c>
    </row>
    <row r="883" customFormat="false" ht="15" hidden="false" customHeight="false" outlineLevel="0" collapsed="false">
      <c r="A883" s="0" t="s">
        <v>1782</v>
      </c>
      <c r="E883" s="0" t="s">
        <v>11</v>
      </c>
      <c r="F883" s="0" t="n">
        <v>612402</v>
      </c>
      <c r="G883" s="0" t="n">
        <v>0.1</v>
      </c>
      <c r="H883" s="0" t="n">
        <v>1</v>
      </c>
      <c r="I883" s="0" t="n">
        <v>212715502</v>
      </c>
      <c r="J883" s="0" t="s">
        <v>1783</v>
      </c>
    </row>
    <row r="884" customFormat="false" ht="15" hidden="false" customHeight="false" outlineLevel="0" collapsed="false">
      <c r="A884" s="0" t="s">
        <v>1784</v>
      </c>
      <c r="E884" s="0" t="s">
        <v>11</v>
      </c>
      <c r="F884" s="0" t="n">
        <v>612504</v>
      </c>
      <c r="G884" s="0" t="n">
        <v>0.1</v>
      </c>
      <c r="H884" s="0" t="n">
        <v>1</v>
      </c>
      <c r="I884" s="0" t="n">
        <v>212715503</v>
      </c>
      <c r="J884" s="0" t="s">
        <v>1785</v>
      </c>
    </row>
    <row r="885" customFormat="false" ht="15" hidden="false" customHeight="false" outlineLevel="0" collapsed="false">
      <c r="A885" s="0" t="s">
        <v>1786</v>
      </c>
      <c r="E885" s="0" t="s">
        <v>11</v>
      </c>
      <c r="F885" s="0" t="n">
        <v>612605</v>
      </c>
      <c r="G885" s="0" t="n">
        <v>0.1</v>
      </c>
      <c r="H885" s="0" t="n">
        <v>1</v>
      </c>
      <c r="I885" s="0" t="n">
        <v>212715504</v>
      </c>
      <c r="J885" s="0" t="s">
        <v>1787</v>
      </c>
    </row>
    <row r="886" customFormat="false" ht="15" hidden="false" customHeight="false" outlineLevel="0" collapsed="false">
      <c r="A886" s="0" t="s">
        <v>1788</v>
      </c>
      <c r="E886" s="0" t="s">
        <v>11</v>
      </c>
      <c r="F886" s="0" t="n">
        <v>612702</v>
      </c>
      <c r="G886" s="0" t="n">
        <v>0.1</v>
      </c>
      <c r="H886" s="0" t="n">
        <v>1</v>
      </c>
      <c r="I886" s="0" t="n">
        <v>212715505</v>
      </c>
      <c r="J886" s="0" t="s">
        <v>1789</v>
      </c>
    </row>
    <row r="887" customFormat="false" ht="15" hidden="false" customHeight="false" outlineLevel="0" collapsed="false">
      <c r="A887" s="0" t="s">
        <v>1790</v>
      </c>
      <c r="E887" s="0" t="s">
        <v>11</v>
      </c>
      <c r="F887" s="0" t="n">
        <v>612801</v>
      </c>
      <c r="G887" s="0" t="n">
        <v>0.1</v>
      </c>
      <c r="H887" s="0" t="n">
        <v>1</v>
      </c>
      <c r="I887" s="0" t="n">
        <v>212715506</v>
      </c>
      <c r="J887" s="0" t="s">
        <v>1791</v>
      </c>
    </row>
    <row r="888" customFormat="false" ht="15" hidden="false" customHeight="false" outlineLevel="0" collapsed="false">
      <c r="A888" s="0" t="s">
        <v>1792</v>
      </c>
      <c r="E888" s="0" t="s">
        <v>11</v>
      </c>
      <c r="F888" s="0" t="n">
        <v>612804</v>
      </c>
      <c r="G888" s="0" t="n">
        <v>0.1</v>
      </c>
      <c r="H888" s="0" t="n">
        <v>1</v>
      </c>
      <c r="I888" s="0" t="n">
        <v>212715507</v>
      </c>
      <c r="J888" s="0" t="s">
        <v>1793</v>
      </c>
    </row>
    <row r="889" customFormat="false" ht="15" hidden="false" customHeight="false" outlineLevel="0" collapsed="false">
      <c r="A889" s="0" t="s">
        <v>1794</v>
      </c>
      <c r="E889" s="0" t="s">
        <v>11</v>
      </c>
      <c r="F889" s="0" t="n">
        <v>612804</v>
      </c>
      <c r="G889" s="0" t="n">
        <v>0.1</v>
      </c>
      <c r="H889" s="0" t="n">
        <v>1</v>
      </c>
      <c r="I889" s="0" t="n">
        <v>212715508</v>
      </c>
      <c r="J889" s="0" t="s">
        <v>1795</v>
      </c>
    </row>
    <row r="890" customFormat="false" ht="15" hidden="false" customHeight="false" outlineLevel="0" collapsed="false">
      <c r="A890" s="0" t="s">
        <v>1796</v>
      </c>
      <c r="E890" s="0" t="s">
        <v>11</v>
      </c>
      <c r="F890" s="0" t="n">
        <v>612903</v>
      </c>
      <c r="G890" s="0" t="n">
        <v>0.1</v>
      </c>
      <c r="H890" s="0" t="n">
        <v>1</v>
      </c>
      <c r="I890" s="0" t="n">
        <v>212715509</v>
      </c>
      <c r="J890" s="0" t="s">
        <v>1797</v>
      </c>
    </row>
    <row r="891" customFormat="false" ht="15" hidden="false" customHeight="false" outlineLevel="0" collapsed="false">
      <c r="A891" s="0" t="s">
        <v>1798</v>
      </c>
      <c r="E891" s="0" t="s">
        <v>11</v>
      </c>
      <c r="F891" s="0" t="n">
        <v>613004</v>
      </c>
      <c r="G891" s="0" t="n">
        <v>0.1</v>
      </c>
      <c r="H891" s="0" t="n">
        <v>1</v>
      </c>
      <c r="I891" s="0" t="n">
        <v>212715510</v>
      </c>
      <c r="J891" s="0" t="s">
        <v>1799</v>
      </c>
    </row>
    <row r="892" customFormat="false" ht="15" hidden="false" customHeight="false" outlineLevel="0" collapsed="false">
      <c r="A892" s="0" t="s">
        <v>1800</v>
      </c>
      <c r="E892" s="0" t="s">
        <v>11</v>
      </c>
      <c r="F892" s="0" t="n">
        <v>613007</v>
      </c>
      <c r="G892" s="0" t="n">
        <v>0.1</v>
      </c>
      <c r="H892" s="0" t="n">
        <v>1</v>
      </c>
      <c r="I892" s="0" t="n">
        <v>212715511</v>
      </c>
      <c r="J892" s="0" t="s">
        <v>1801</v>
      </c>
    </row>
    <row r="893" customFormat="false" ht="15" hidden="false" customHeight="false" outlineLevel="0" collapsed="false">
      <c r="A893" s="0" t="s">
        <v>1802</v>
      </c>
      <c r="E893" s="0" t="s">
        <v>11</v>
      </c>
      <c r="F893" s="0" t="n">
        <v>614301</v>
      </c>
      <c r="G893" s="0" t="n">
        <v>0.1</v>
      </c>
      <c r="H893" s="0" t="n">
        <v>1</v>
      </c>
      <c r="I893" s="0" t="n">
        <v>212715512</v>
      </c>
      <c r="J893" s="0" t="s">
        <v>1803</v>
      </c>
    </row>
    <row r="894" customFormat="false" ht="15" hidden="false" customHeight="false" outlineLevel="0" collapsed="false">
      <c r="A894" s="0" t="s">
        <v>1804</v>
      </c>
      <c r="E894" s="0" t="s">
        <v>11</v>
      </c>
      <c r="F894" s="0" t="n">
        <v>614404</v>
      </c>
      <c r="G894" s="0" t="n">
        <v>0.1</v>
      </c>
      <c r="H894" s="0" t="n">
        <v>1</v>
      </c>
      <c r="I894" s="0" t="n">
        <v>212715513</v>
      </c>
      <c r="J894" s="0" t="s">
        <v>1805</v>
      </c>
    </row>
    <row r="895" customFormat="false" ht="15" hidden="false" customHeight="false" outlineLevel="0" collapsed="false">
      <c r="A895" s="0" t="s">
        <v>1806</v>
      </c>
      <c r="E895" s="0" t="s">
        <v>11</v>
      </c>
      <c r="F895" s="0" t="n">
        <v>620009</v>
      </c>
      <c r="G895" s="0" t="n">
        <v>0.1</v>
      </c>
      <c r="H895" s="0" t="n">
        <v>1</v>
      </c>
      <c r="I895" s="0" t="n">
        <v>212715514</v>
      </c>
      <c r="J895" s="0" t="s">
        <v>1807</v>
      </c>
    </row>
    <row r="896" customFormat="false" ht="15" hidden="false" customHeight="false" outlineLevel="0" collapsed="false">
      <c r="A896" s="0" t="s">
        <v>1808</v>
      </c>
      <c r="E896" s="0" t="s">
        <v>11</v>
      </c>
      <c r="F896" s="0" t="n">
        <v>621005</v>
      </c>
      <c r="G896" s="0" t="n">
        <v>0.1</v>
      </c>
      <c r="H896" s="0" t="n">
        <v>1</v>
      </c>
      <c r="I896" s="0" t="n">
        <v>212715515</v>
      </c>
      <c r="J896" s="0" t="s">
        <v>1809</v>
      </c>
    </row>
    <row r="897" customFormat="false" ht="15" hidden="false" customHeight="false" outlineLevel="0" collapsed="false">
      <c r="A897" s="0" t="s">
        <v>1810</v>
      </c>
      <c r="E897" s="0" t="s">
        <v>11</v>
      </c>
      <c r="F897" s="0" t="n">
        <v>621101</v>
      </c>
      <c r="G897" s="0" t="n">
        <v>0.1</v>
      </c>
      <c r="H897" s="0" t="n">
        <v>1</v>
      </c>
      <c r="I897" s="0" t="n">
        <v>212715516</v>
      </c>
      <c r="J897" s="0" t="s">
        <v>1811</v>
      </c>
    </row>
    <row r="898" customFormat="false" ht="15" hidden="false" customHeight="false" outlineLevel="0" collapsed="false">
      <c r="A898" s="0" t="s">
        <v>1812</v>
      </c>
      <c r="E898" s="0" t="s">
        <v>11</v>
      </c>
      <c r="F898" s="0" t="n">
        <v>621101</v>
      </c>
      <c r="G898" s="0" t="n">
        <v>0.1</v>
      </c>
      <c r="H898" s="0" t="n">
        <v>1</v>
      </c>
      <c r="I898" s="0" t="n">
        <v>212715517</v>
      </c>
      <c r="J898" s="0" t="s">
        <v>1813</v>
      </c>
    </row>
    <row r="899" customFormat="false" ht="15" hidden="false" customHeight="false" outlineLevel="0" collapsed="false">
      <c r="A899" s="0" t="s">
        <v>1814</v>
      </c>
      <c r="E899" s="0" t="s">
        <v>11</v>
      </c>
      <c r="F899" s="0" t="n">
        <v>621103</v>
      </c>
      <c r="G899" s="0" t="n">
        <v>0.1</v>
      </c>
      <c r="H899" s="0" t="n">
        <v>1</v>
      </c>
      <c r="I899" s="0" t="n">
        <v>212715518</v>
      </c>
      <c r="J899" s="0" t="s">
        <v>1815</v>
      </c>
    </row>
    <row r="900" customFormat="false" ht="15" hidden="false" customHeight="false" outlineLevel="0" collapsed="false">
      <c r="A900" s="0" t="s">
        <v>1816</v>
      </c>
      <c r="E900" s="0" t="s">
        <v>11</v>
      </c>
      <c r="F900" s="0" t="n">
        <v>621103</v>
      </c>
      <c r="G900" s="0" t="n">
        <v>0.1</v>
      </c>
      <c r="H900" s="0" t="n">
        <v>1</v>
      </c>
      <c r="I900" s="0" t="n">
        <v>212715519</v>
      </c>
      <c r="J900" s="0" t="s">
        <v>1817</v>
      </c>
    </row>
    <row r="901" customFormat="false" ht="15" hidden="false" customHeight="false" outlineLevel="0" collapsed="false">
      <c r="A901" s="0" t="s">
        <v>1818</v>
      </c>
      <c r="E901" s="0" t="s">
        <v>11</v>
      </c>
      <c r="F901" s="0" t="n">
        <v>621103</v>
      </c>
      <c r="G901" s="0" t="n">
        <v>0.1</v>
      </c>
      <c r="H901" s="0" t="n">
        <v>1</v>
      </c>
      <c r="I901" s="0" t="n">
        <v>212715520</v>
      </c>
      <c r="J901" s="0" t="s">
        <v>1819</v>
      </c>
    </row>
    <row r="902" customFormat="false" ht="15" hidden="false" customHeight="false" outlineLevel="0" collapsed="false">
      <c r="A902" s="0" t="s">
        <v>1820</v>
      </c>
      <c r="E902" s="0" t="s">
        <v>95</v>
      </c>
      <c r="F902" s="0" t="n">
        <v>530004</v>
      </c>
      <c r="G902" s="0" t="n">
        <v>0.1</v>
      </c>
      <c r="H902" s="0" t="n">
        <v>1</v>
      </c>
      <c r="I902" s="0" t="n">
        <v>212715372</v>
      </c>
      <c r="J902" s="0" t="s">
        <v>1821</v>
      </c>
    </row>
    <row r="903" customFormat="false" ht="15" hidden="false" customHeight="false" outlineLevel="0" collapsed="false">
      <c r="A903" s="0" t="s">
        <v>1822</v>
      </c>
      <c r="E903" s="0" t="s">
        <v>95</v>
      </c>
      <c r="F903" s="0" t="n">
        <v>530004</v>
      </c>
      <c r="G903" s="0" t="n">
        <v>0.1</v>
      </c>
      <c r="H903" s="0" t="n">
        <v>1</v>
      </c>
      <c r="I903" s="0" t="n">
        <v>212715373</v>
      </c>
      <c r="J903" s="0" t="s">
        <v>1823</v>
      </c>
    </row>
    <row r="904" customFormat="false" ht="15" hidden="false" customHeight="false" outlineLevel="0" collapsed="false">
      <c r="A904" s="0" t="s">
        <v>1824</v>
      </c>
      <c r="E904" s="0" t="s">
        <v>95</v>
      </c>
      <c r="F904" s="0" t="n">
        <v>530004</v>
      </c>
      <c r="G904" s="0" t="n">
        <v>0.1</v>
      </c>
      <c r="H904" s="0" t="n">
        <v>1</v>
      </c>
      <c r="I904" s="0" t="n">
        <v>212715374</v>
      </c>
      <c r="J904" s="0" t="s">
        <v>1825</v>
      </c>
    </row>
    <row r="905" customFormat="false" ht="15" hidden="false" customHeight="false" outlineLevel="0" collapsed="false">
      <c r="A905" s="0" t="s">
        <v>1826</v>
      </c>
      <c r="E905" s="0" t="s">
        <v>95</v>
      </c>
      <c r="F905" s="0" t="n">
        <v>530005</v>
      </c>
      <c r="G905" s="0" t="n">
        <v>0.1</v>
      </c>
      <c r="H905" s="0" t="n">
        <v>1</v>
      </c>
      <c r="I905" s="0" t="n">
        <v>212715375</v>
      </c>
      <c r="J905" s="0" t="s">
        <v>1827</v>
      </c>
    </row>
    <row r="906" customFormat="false" ht="15" hidden="false" customHeight="false" outlineLevel="0" collapsed="false">
      <c r="A906" s="0" t="s">
        <v>1828</v>
      </c>
      <c r="E906" s="0" t="s">
        <v>95</v>
      </c>
      <c r="F906" s="0" t="n">
        <v>532001</v>
      </c>
      <c r="G906" s="0" t="n">
        <v>0.1</v>
      </c>
      <c r="H906" s="0" t="n">
        <v>1</v>
      </c>
      <c r="I906" s="0" t="n">
        <v>212715376</v>
      </c>
      <c r="J906" s="0" t="s">
        <v>1829</v>
      </c>
    </row>
    <row r="907" customFormat="false" ht="15" hidden="false" customHeight="false" outlineLevel="0" collapsed="false">
      <c r="A907" s="0" t="s">
        <v>1830</v>
      </c>
      <c r="E907" s="0" t="s">
        <v>95</v>
      </c>
      <c r="F907" s="0" t="n">
        <v>533002</v>
      </c>
      <c r="G907" s="0" t="n">
        <v>0.1</v>
      </c>
      <c r="H907" s="0" t="n">
        <v>1</v>
      </c>
      <c r="I907" s="0" t="n">
        <v>212715377</v>
      </c>
      <c r="J907" s="0" t="s">
        <v>1831</v>
      </c>
    </row>
    <row r="908" customFormat="false" ht="15" hidden="false" customHeight="false" outlineLevel="0" collapsed="false">
      <c r="A908" s="0" t="s">
        <v>1832</v>
      </c>
      <c r="E908" s="0" t="s">
        <v>95</v>
      </c>
      <c r="F908" s="0" t="n">
        <v>533002</v>
      </c>
      <c r="G908" s="0" t="n">
        <v>0.1</v>
      </c>
      <c r="H908" s="0" t="n">
        <v>1</v>
      </c>
      <c r="I908" s="0" t="n">
        <v>212715378</v>
      </c>
      <c r="J908" s="0" t="s">
        <v>1833</v>
      </c>
    </row>
    <row r="909" customFormat="false" ht="15" hidden="false" customHeight="false" outlineLevel="0" collapsed="false">
      <c r="A909" s="0" t="s">
        <v>1834</v>
      </c>
      <c r="E909" s="0" t="s">
        <v>95</v>
      </c>
      <c r="F909" s="0" t="n">
        <v>533006</v>
      </c>
      <c r="G909" s="0" t="n">
        <v>0.1</v>
      </c>
      <c r="H909" s="0" t="n">
        <v>1</v>
      </c>
      <c r="I909" s="0" t="n">
        <v>212715379</v>
      </c>
      <c r="J909" s="0" t="s">
        <v>1835</v>
      </c>
    </row>
    <row r="910" customFormat="false" ht="15" hidden="false" customHeight="false" outlineLevel="0" collapsed="false">
      <c r="A910" s="0" t="s">
        <v>1836</v>
      </c>
      <c r="E910" s="0" t="s">
        <v>95</v>
      </c>
      <c r="F910" s="0" t="n">
        <v>533101</v>
      </c>
      <c r="G910" s="0" t="n">
        <v>0.1</v>
      </c>
      <c r="H910" s="0" t="n">
        <v>1</v>
      </c>
      <c r="I910" s="0" t="n">
        <v>212715380</v>
      </c>
      <c r="J910" s="0" t="s">
        <v>1837</v>
      </c>
    </row>
    <row r="911" customFormat="false" ht="15" hidden="false" customHeight="false" outlineLevel="0" collapsed="false">
      <c r="A911" s="0" t="s">
        <v>1838</v>
      </c>
      <c r="E911" s="0" t="s">
        <v>95</v>
      </c>
      <c r="F911" s="0" t="n">
        <v>533101</v>
      </c>
      <c r="G911" s="0" t="n">
        <v>0.1</v>
      </c>
      <c r="H911" s="0" t="n">
        <v>1</v>
      </c>
      <c r="I911" s="0" t="n">
        <v>212715381</v>
      </c>
      <c r="J911" s="0" t="s">
        <v>1839</v>
      </c>
    </row>
    <row r="912" customFormat="false" ht="15" hidden="false" customHeight="false" outlineLevel="0" collapsed="false">
      <c r="A912" s="0" t="s">
        <v>1840</v>
      </c>
      <c r="E912" s="0" t="s">
        <v>95</v>
      </c>
      <c r="F912" s="0" t="n">
        <v>533101</v>
      </c>
      <c r="G912" s="0" t="n">
        <v>0.1</v>
      </c>
      <c r="H912" s="0" t="n">
        <v>1</v>
      </c>
      <c r="I912" s="0" t="n">
        <v>212715382</v>
      </c>
      <c r="J912" s="0" t="s">
        <v>1841</v>
      </c>
    </row>
    <row r="913" customFormat="false" ht="15" hidden="false" customHeight="false" outlineLevel="0" collapsed="false">
      <c r="A913" s="0" t="s">
        <v>1842</v>
      </c>
      <c r="E913" s="0" t="s">
        <v>95</v>
      </c>
      <c r="F913" s="0" t="n">
        <v>533101</v>
      </c>
      <c r="G913" s="0" t="n">
        <v>0.1</v>
      </c>
      <c r="H913" s="0" t="n">
        <v>1</v>
      </c>
      <c r="I913" s="0" t="n">
        <v>212715383</v>
      </c>
      <c r="J913" s="0" t="s">
        <v>1843</v>
      </c>
    </row>
    <row r="914" customFormat="false" ht="15" hidden="false" customHeight="false" outlineLevel="0" collapsed="false">
      <c r="A914" s="0" t="s">
        <v>1844</v>
      </c>
      <c r="E914" s="0" t="s">
        <v>95</v>
      </c>
      <c r="F914" s="0" t="n">
        <v>533101</v>
      </c>
      <c r="G914" s="0" t="n">
        <v>0.1</v>
      </c>
      <c r="H914" s="0" t="n">
        <v>1</v>
      </c>
      <c r="I914" s="0" t="n">
        <v>212715384</v>
      </c>
      <c r="J914" s="0" t="s">
        <v>1845</v>
      </c>
    </row>
    <row r="915" customFormat="false" ht="15" hidden="false" customHeight="false" outlineLevel="0" collapsed="false">
      <c r="A915" s="0" t="s">
        <v>1846</v>
      </c>
      <c r="E915" s="0" t="s">
        <v>95</v>
      </c>
      <c r="F915" s="0" t="n">
        <v>533101</v>
      </c>
      <c r="G915" s="0" t="n">
        <v>0.1</v>
      </c>
      <c r="H915" s="0" t="n">
        <v>1</v>
      </c>
      <c r="I915" s="0" t="n">
        <v>212715385</v>
      </c>
      <c r="J915" s="0" t="s">
        <v>1847</v>
      </c>
    </row>
    <row r="916" customFormat="false" ht="15" hidden="false" customHeight="false" outlineLevel="0" collapsed="false">
      <c r="A916" s="0" t="s">
        <v>1848</v>
      </c>
      <c r="E916" s="0" t="s">
        <v>95</v>
      </c>
      <c r="F916" s="0" t="n">
        <v>533103</v>
      </c>
      <c r="G916" s="0" t="n">
        <v>0.1</v>
      </c>
      <c r="H916" s="0" t="n">
        <v>1</v>
      </c>
      <c r="I916" s="0" t="n">
        <v>212715386</v>
      </c>
      <c r="J916" s="0" t="s">
        <v>1849</v>
      </c>
    </row>
    <row r="917" customFormat="false" ht="15" hidden="false" customHeight="false" outlineLevel="0" collapsed="false">
      <c r="A917" s="0" t="s">
        <v>1850</v>
      </c>
      <c r="E917" s="0" t="s">
        <v>95</v>
      </c>
      <c r="F917" s="0" t="n">
        <v>533104</v>
      </c>
      <c r="G917" s="0" t="n">
        <v>0.1</v>
      </c>
      <c r="H917" s="0" t="n">
        <v>1</v>
      </c>
      <c r="I917" s="0" t="n">
        <v>212715387</v>
      </c>
      <c r="J917" s="0" t="s">
        <v>1851</v>
      </c>
    </row>
    <row r="918" customFormat="false" ht="15" hidden="false" customHeight="false" outlineLevel="0" collapsed="false">
      <c r="A918" s="0" t="s">
        <v>1852</v>
      </c>
      <c r="E918" s="0" t="s">
        <v>95</v>
      </c>
      <c r="F918" s="0" t="n">
        <v>533105</v>
      </c>
      <c r="G918" s="0" t="n">
        <v>0.1</v>
      </c>
      <c r="H918" s="0" t="n">
        <v>1</v>
      </c>
      <c r="I918" s="0" t="n">
        <v>212715388</v>
      </c>
      <c r="J918" s="0" t="s">
        <v>1853</v>
      </c>
    </row>
    <row r="919" customFormat="false" ht="15" hidden="false" customHeight="false" outlineLevel="0" collapsed="false">
      <c r="A919" s="0" t="s">
        <v>1854</v>
      </c>
      <c r="E919" s="0" t="s">
        <v>95</v>
      </c>
      <c r="F919" s="0" t="n">
        <v>533105</v>
      </c>
      <c r="G919" s="0" t="n">
        <v>0.1</v>
      </c>
      <c r="H919" s="0" t="n">
        <v>1</v>
      </c>
      <c r="I919" s="0" t="n">
        <v>212715389</v>
      </c>
      <c r="J919" s="0" t="s">
        <v>1855</v>
      </c>
    </row>
    <row r="920" customFormat="false" ht="15" hidden="false" customHeight="false" outlineLevel="0" collapsed="false">
      <c r="A920" s="0" t="s">
        <v>1856</v>
      </c>
      <c r="E920" s="0" t="s">
        <v>95</v>
      </c>
      <c r="F920" s="0" t="n">
        <v>533105</v>
      </c>
      <c r="G920" s="0" t="n">
        <v>0.1</v>
      </c>
      <c r="H920" s="0" t="n">
        <v>1</v>
      </c>
      <c r="I920" s="0" t="n">
        <v>212715390</v>
      </c>
      <c r="J920" s="0" t="s">
        <v>1857</v>
      </c>
    </row>
    <row r="921" customFormat="false" ht="15" hidden="false" customHeight="false" outlineLevel="0" collapsed="false">
      <c r="A921" s="0" t="s">
        <v>1858</v>
      </c>
      <c r="E921" s="0" t="s">
        <v>95</v>
      </c>
      <c r="F921" s="0" t="n">
        <v>533106</v>
      </c>
      <c r="G921" s="0" t="n">
        <v>0.1</v>
      </c>
      <c r="H921" s="0" t="n">
        <v>1</v>
      </c>
      <c r="I921" s="0" t="n">
        <v>212715391</v>
      </c>
      <c r="J921" s="0" t="s">
        <v>1859</v>
      </c>
    </row>
    <row r="922" customFormat="false" ht="15" hidden="false" customHeight="false" outlineLevel="0" collapsed="false">
      <c r="A922" s="0" t="s">
        <v>1860</v>
      </c>
      <c r="E922" s="0" t="s">
        <v>100</v>
      </c>
      <c r="F922" s="0" t="n">
        <v>560010</v>
      </c>
      <c r="G922" s="0" t="n">
        <v>0.1</v>
      </c>
      <c r="H922" s="0" t="n">
        <v>1</v>
      </c>
      <c r="I922" s="0" t="n">
        <v>212715392</v>
      </c>
      <c r="J922" s="0" t="s">
        <v>1861</v>
      </c>
    </row>
    <row r="923" customFormat="false" ht="15" hidden="false" customHeight="false" outlineLevel="0" collapsed="false">
      <c r="A923" s="0" t="s">
        <v>1862</v>
      </c>
      <c r="E923" s="0" t="s">
        <v>100</v>
      </c>
      <c r="F923" s="0" t="n">
        <v>560010</v>
      </c>
      <c r="G923" s="0" t="n">
        <v>0.1</v>
      </c>
      <c r="H923" s="0" t="n">
        <v>1</v>
      </c>
      <c r="I923" s="0" t="n">
        <v>212715393</v>
      </c>
      <c r="J923" s="0" t="s">
        <v>1863</v>
      </c>
    </row>
    <row r="924" customFormat="false" ht="15" hidden="false" customHeight="false" outlineLevel="0" collapsed="false">
      <c r="A924" s="0" t="s">
        <v>1864</v>
      </c>
      <c r="E924" s="0" t="s">
        <v>100</v>
      </c>
      <c r="F924" s="0" t="n">
        <v>560010</v>
      </c>
      <c r="G924" s="0" t="n">
        <v>0.1</v>
      </c>
      <c r="H924" s="0" t="n">
        <v>1</v>
      </c>
      <c r="I924" s="0" t="n">
        <v>212715394</v>
      </c>
      <c r="J924" s="0" t="s">
        <v>1865</v>
      </c>
    </row>
    <row r="925" customFormat="false" ht="15" hidden="false" customHeight="false" outlineLevel="0" collapsed="false">
      <c r="A925" s="0" t="s">
        <v>1866</v>
      </c>
      <c r="E925" s="0" t="s">
        <v>100</v>
      </c>
      <c r="F925" s="0" t="n">
        <v>560016</v>
      </c>
      <c r="G925" s="0" t="n">
        <v>0.1</v>
      </c>
      <c r="H925" s="0" t="n">
        <v>1</v>
      </c>
      <c r="I925" s="0" t="n">
        <v>212715395</v>
      </c>
      <c r="J925" s="0" t="s">
        <v>1867</v>
      </c>
    </row>
    <row r="926" customFormat="false" ht="15" hidden="false" customHeight="false" outlineLevel="0" collapsed="false">
      <c r="A926" s="0" t="s">
        <v>1868</v>
      </c>
      <c r="E926" s="0" t="s">
        <v>100</v>
      </c>
      <c r="F926" s="0" t="n">
        <v>560016</v>
      </c>
      <c r="G926" s="0" t="n">
        <v>0.1</v>
      </c>
      <c r="H926" s="0" t="n">
        <v>1</v>
      </c>
      <c r="I926" s="0" t="n">
        <v>212715396</v>
      </c>
      <c r="J926" s="0" t="s">
        <v>1869</v>
      </c>
    </row>
    <row r="927" customFormat="false" ht="15" hidden="false" customHeight="false" outlineLevel="0" collapsed="false">
      <c r="A927" s="0" t="s">
        <v>1870</v>
      </c>
      <c r="E927" s="0" t="s">
        <v>100</v>
      </c>
      <c r="F927" s="0" t="n">
        <v>560021</v>
      </c>
      <c r="G927" s="0" t="n">
        <v>0.1</v>
      </c>
      <c r="H927" s="0" t="n">
        <v>1</v>
      </c>
      <c r="I927" s="0" t="n">
        <v>212715397</v>
      </c>
      <c r="J927" s="0" t="s">
        <v>1871</v>
      </c>
    </row>
    <row r="928" customFormat="false" ht="15" hidden="false" customHeight="false" outlineLevel="0" collapsed="false">
      <c r="A928" s="0" t="s">
        <v>1872</v>
      </c>
      <c r="E928" s="0" t="s">
        <v>100</v>
      </c>
      <c r="F928" s="0" t="n">
        <v>560021</v>
      </c>
      <c r="G928" s="0" t="n">
        <v>0.1</v>
      </c>
      <c r="H928" s="0" t="n">
        <v>1</v>
      </c>
      <c r="I928" s="0" t="n">
        <v>212715398</v>
      </c>
      <c r="J928" s="0" t="s">
        <v>1873</v>
      </c>
    </row>
    <row r="929" customFormat="false" ht="15" hidden="false" customHeight="false" outlineLevel="0" collapsed="false">
      <c r="A929" s="0" t="s">
        <v>1874</v>
      </c>
      <c r="E929" s="0" t="s">
        <v>100</v>
      </c>
      <c r="F929" s="0" t="n">
        <v>560021</v>
      </c>
      <c r="G929" s="0" t="n">
        <v>0.1</v>
      </c>
      <c r="H929" s="0" t="n">
        <v>1</v>
      </c>
      <c r="I929" s="0" t="n">
        <v>212715399</v>
      </c>
      <c r="J929" s="0" t="s">
        <v>1875</v>
      </c>
    </row>
    <row r="930" customFormat="false" ht="15" hidden="false" customHeight="false" outlineLevel="0" collapsed="false">
      <c r="A930" s="0" t="s">
        <v>1876</v>
      </c>
      <c r="E930" s="0" t="s">
        <v>100</v>
      </c>
      <c r="F930" s="0" t="n">
        <v>560021</v>
      </c>
      <c r="G930" s="0" t="n">
        <v>0.1</v>
      </c>
      <c r="H930" s="0" t="n">
        <v>1</v>
      </c>
      <c r="I930" s="0" t="n">
        <v>212715400</v>
      </c>
      <c r="J930" s="0" t="s">
        <v>1877</v>
      </c>
    </row>
    <row r="931" customFormat="false" ht="15" hidden="false" customHeight="false" outlineLevel="0" collapsed="false">
      <c r="A931" s="0" t="s">
        <v>1878</v>
      </c>
      <c r="E931" s="0" t="s">
        <v>100</v>
      </c>
      <c r="F931" s="0" t="n">
        <v>560021</v>
      </c>
      <c r="G931" s="0" t="n">
        <v>0.1</v>
      </c>
      <c r="H931" s="0" t="n">
        <v>1</v>
      </c>
      <c r="I931" s="0" t="n">
        <v>212715401</v>
      </c>
      <c r="J931" s="0" t="s">
        <v>1879</v>
      </c>
    </row>
    <row r="932" customFormat="false" ht="15" hidden="false" customHeight="false" outlineLevel="0" collapsed="false">
      <c r="A932" s="0" t="s">
        <v>1880</v>
      </c>
      <c r="E932" s="0" t="s">
        <v>100</v>
      </c>
      <c r="F932" s="0" t="n">
        <v>560021</v>
      </c>
      <c r="G932" s="0" t="n">
        <v>0.1</v>
      </c>
      <c r="H932" s="0" t="n">
        <v>1</v>
      </c>
      <c r="I932" s="0" t="n">
        <v>212715402</v>
      </c>
      <c r="J932" s="0" t="s">
        <v>1881</v>
      </c>
    </row>
    <row r="933" customFormat="false" ht="15" hidden="false" customHeight="false" outlineLevel="0" collapsed="false">
      <c r="A933" s="0" t="s">
        <v>1882</v>
      </c>
      <c r="E933" s="0" t="s">
        <v>100</v>
      </c>
      <c r="F933" s="0" t="n">
        <v>560021</v>
      </c>
      <c r="G933" s="0" t="n">
        <v>0.1</v>
      </c>
      <c r="H933" s="0" t="n">
        <v>1</v>
      </c>
      <c r="I933" s="0" t="n">
        <v>212715403</v>
      </c>
      <c r="J933" s="0" t="s">
        <v>1883</v>
      </c>
    </row>
    <row r="934" customFormat="false" ht="15" hidden="false" customHeight="false" outlineLevel="0" collapsed="false">
      <c r="A934" s="0" t="s">
        <v>1884</v>
      </c>
      <c r="E934" s="0" t="s">
        <v>100</v>
      </c>
      <c r="F934" s="0" t="n">
        <v>560021</v>
      </c>
      <c r="G934" s="0" t="n">
        <v>0.1</v>
      </c>
      <c r="H934" s="0" t="n">
        <v>1</v>
      </c>
      <c r="I934" s="0" t="n">
        <v>212715404</v>
      </c>
      <c r="J934" s="0" t="s">
        <v>1885</v>
      </c>
    </row>
    <row r="935" customFormat="false" ht="15" hidden="false" customHeight="false" outlineLevel="0" collapsed="false">
      <c r="A935" s="0" t="s">
        <v>1886</v>
      </c>
      <c r="E935" s="0" t="s">
        <v>100</v>
      </c>
      <c r="F935" s="0" t="n">
        <v>560023</v>
      </c>
      <c r="G935" s="0" t="n">
        <v>0.1</v>
      </c>
      <c r="H935" s="0" t="n">
        <v>1</v>
      </c>
      <c r="I935" s="0" t="n">
        <v>212715405</v>
      </c>
      <c r="J935" s="0" t="s">
        <v>1887</v>
      </c>
    </row>
    <row r="936" customFormat="false" ht="15" hidden="false" customHeight="false" outlineLevel="0" collapsed="false">
      <c r="A936" s="0" t="s">
        <v>1888</v>
      </c>
      <c r="E936" s="0" t="s">
        <v>100</v>
      </c>
      <c r="F936" s="0" t="n">
        <v>560023</v>
      </c>
      <c r="G936" s="0" t="n">
        <v>0.1</v>
      </c>
      <c r="H936" s="0" t="n">
        <v>1</v>
      </c>
      <c r="I936" s="0" t="n">
        <v>212715406</v>
      </c>
      <c r="J936" s="0" t="s">
        <v>1889</v>
      </c>
    </row>
    <row r="937" customFormat="false" ht="15" hidden="false" customHeight="false" outlineLevel="0" collapsed="false">
      <c r="A937" s="0" t="s">
        <v>1890</v>
      </c>
      <c r="E937" s="0" t="s">
        <v>100</v>
      </c>
      <c r="F937" s="0" t="n">
        <v>560023</v>
      </c>
      <c r="G937" s="0" t="n">
        <v>0.1</v>
      </c>
      <c r="H937" s="0" t="n">
        <v>1</v>
      </c>
      <c r="I937" s="0" t="n">
        <v>212715407</v>
      </c>
      <c r="J937" s="0" t="s">
        <v>1891</v>
      </c>
    </row>
    <row r="938" customFormat="false" ht="15" hidden="false" customHeight="false" outlineLevel="0" collapsed="false">
      <c r="A938" s="0" t="s">
        <v>1892</v>
      </c>
      <c r="E938" s="0" t="s">
        <v>100</v>
      </c>
      <c r="F938" s="0" t="n">
        <v>560029</v>
      </c>
      <c r="G938" s="0" t="n">
        <v>0.1</v>
      </c>
      <c r="H938" s="0" t="n">
        <v>1</v>
      </c>
      <c r="I938" s="0" t="n">
        <v>212715408</v>
      </c>
      <c r="J938" s="0" t="s">
        <v>1893</v>
      </c>
    </row>
    <row r="939" customFormat="false" ht="15" hidden="false" customHeight="false" outlineLevel="0" collapsed="false">
      <c r="A939" s="0" t="s">
        <v>1894</v>
      </c>
      <c r="E939" s="0" t="s">
        <v>100</v>
      </c>
      <c r="F939" s="0" t="n">
        <v>560030</v>
      </c>
      <c r="G939" s="0" t="n">
        <v>0.1</v>
      </c>
      <c r="H939" s="0" t="n">
        <v>1</v>
      </c>
      <c r="I939" s="0" t="n">
        <v>212715409</v>
      </c>
      <c r="J939" s="0" t="s">
        <v>1895</v>
      </c>
    </row>
    <row r="940" customFormat="false" ht="15" hidden="false" customHeight="false" outlineLevel="0" collapsed="false">
      <c r="A940" s="0" t="s">
        <v>1896</v>
      </c>
      <c r="E940" s="0" t="s">
        <v>100</v>
      </c>
      <c r="F940" s="0" t="n">
        <v>560030</v>
      </c>
      <c r="G940" s="0" t="n">
        <v>0.1</v>
      </c>
      <c r="H940" s="0" t="n">
        <v>1</v>
      </c>
      <c r="I940" s="0" t="n">
        <v>212715410</v>
      </c>
      <c r="J940" s="0" t="s">
        <v>1897</v>
      </c>
    </row>
    <row r="941" customFormat="false" ht="15" hidden="false" customHeight="false" outlineLevel="0" collapsed="false">
      <c r="A941" s="0" t="s">
        <v>1898</v>
      </c>
      <c r="E941" s="0" t="s">
        <v>100</v>
      </c>
      <c r="F941" s="0" t="n">
        <v>560036</v>
      </c>
      <c r="G941" s="0" t="n">
        <v>0.1</v>
      </c>
      <c r="H941" s="0" t="n">
        <v>1</v>
      </c>
      <c r="I941" s="0" t="n">
        <v>212715411</v>
      </c>
      <c r="J941" s="0" t="s">
        <v>1899</v>
      </c>
    </row>
    <row r="942" customFormat="false" ht="15" hidden="false" customHeight="false" outlineLevel="0" collapsed="false">
      <c r="A942" s="0" t="s">
        <v>1900</v>
      </c>
      <c r="E942" s="0" t="s">
        <v>100</v>
      </c>
      <c r="F942" s="0" t="n">
        <v>560036</v>
      </c>
      <c r="G942" s="0" t="n">
        <v>0.1</v>
      </c>
      <c r="H942" s="0" t="n">
        <v>1</v>
      </c>
      <c r="I942" s="0" t="n">
        <v>212715412</v>
      </c>
      <c r="J942" s="0" t="s">
        <v>1901</v>
      </c>
    </row>
    <row r="943" customFormat="false" ht="15" hidden="false" customHeight="false" outlineLevel="0" collapsed="false">
      <c r="A943" s="0" t="s">
        <v>1902</v>
      </c>
      <c r="E943" s="0" t="s">
        <v>100</v>
      </c>
      <c r="F943" s="0" t="n">
        <v>560036</v>
      </c>
      <c r="G943" s="0" t="n">
        <v>0.1</v>
      </c>
      <c r="H943" s="0" t="n">
        <v>1</v>
      </c>
      <c r="I943" s="0" t="n">
        <v>212715413</v>
      </c>
      <c r="J943" s="0" t="s">
        <v>1903</v>
      </c>
    </row>
    <row r="944" customFormat="false" ht="15" hidden="false" customHeight="false" outlineLevel="0" collapsed="false">
      <c r="A944" s="0" t="s">
        <v>1259</v>
      </c>
      <c r="E944" s="0" t="s">
        <v>100</v>
      </c>
      <c r="F944" s="0" t="n">
        <v>560048</v>
      </c>
      <c r="G944" s="0" t="n">
        <v>0.1</v>
      </c>
      <c r="H944" s="0" t="n">
        <v>1</v>
      </c>
      <c r="I944" s="0" t="n">
        <v>212715414</v>
      </c>
      <c r="J944" s="0" t="s">
        <v>1904</v>
      </c>
    </row>
    <row r="945" customFormat="false" ht="15" hidden="false" customHeight="false" outlineLevel="0" collapsed="false">
      <c r="A945" s="0" t="s">
        <v>1905</v>
      </c>
      <c r="E945" s="0" t="s">
        <v>100</v>
      </c>
      <c r="F945" s="0" t="n">
        <v>560048</v>
      </c>
      <c r="G945" s="0" t="n">
        <v>0.1</v>
      </c>
      <c r="H945" s="0" t="n">
        <v>1</v>
      </c>
      <c r="I945" s="0" t="n">
        <v>212715415</v>
      </c>
      <c r="J945" s="0" t="s">
        <v>1906</v>
      </c>
    </row>
    <row r="946" customFormat="false" ht="15" hidden="false" customHeight="false" outlineLevel="0" collapsed="false">
      <c r="A946" s="0" t="s">
        <v>1907</v>
      </c>
      <c r="E946" s="0" t="s">
        <v>100</v>
      </c>
      <c r="F946" s="0" t="n">
        <v>560048</v>
      </c>
      <c r="G946" s="0" t="n">
        <v>0.1</v>
      </c>
      <c r="H946" s="0" t="n">
        <v>1</v>
      </c>
      <c r="I946" s="0" t="n">
        <v>212715416</v>
      </c>
      <c r="J946" s="0" t="s">
        <v>1908</v>
      </c>
    </row>
    <row r="947" customFormat="false" ht="15" hidden="false" customHeight="false" outlineLevel="0" collapsed="false">
      <c r="A947" s="0" t="s">
        <v>1909</v>
      </c>
      <c r="E947" s="0" t="s">
        <v>100</v>
      </c>
      <c r="F947" s="0" t="n">
        <v>560049</v>
      </c>
      <c r="G947" s="0" t="n">
        <v>0.1</v>
      </c>
      <c r="H947" s="0" t="n">
        <v>1</v>
      </c>
      <c r="I947" s="0" t="n">
        <v>212715417</v>
      </c>
      <c r="J947" s="0" t="s">
        <v>1910</v>
      </c>
    </row>
    <row r="948" customFormat="false" ht="15" hidden="false" customHeight="false" outlineLevel="0" collapsed="false">
      <c r="A948" s="0" t="s">
        <v>1911</v>
      </c>
      <c r="E948" s="0" t="s">
        <v>100</v>
      </c>
      <c r="F948" s="0" t="n">
        <v>560049</v>
      </c>
      <c r="G948" s="0" t="n">
        <v>0.1</v>
      </c>
      <c r="H948" s="0" t="n">
        <v>1</v>
      </c>
      <c r="I948" s="0" t="n">
        <v>212715418</v>
      </c>
      <c r="J948" s="0" t="s">
        <v>1912</v>
      </c>
    </row>
    <row r="949" customFormat="false" ht="15" hidden="false" customHeight="false" outlineLevel="0" collapsed="false">
      <c r="A949" s="0" t="s">
        <v>1913</v>
      </c>
      <c r="E949" s="0" t="s">
        <v>100</v>
      </c>
      <c r="F949" s="0" t="n">
        <v>560057</v>
      </c>
      <c r="G949" s="0" t="n">
        <v>0.1</v>
      </c>
      <c r="H949" s="0" t="n">
        <v>1</v>
      </c>
      <c r="I949" s="0" t="n">
        <v>212715419</v>
      </c>
      <c r="J949" s="0" t="s">
        <v>1914</v>
      </c>
    </row>
    <row r="950" customFormat="false" ht="15" hidden="false" customHeight="false" outlineLevel="0" collapsed="false">
      <c r="A950" s="0" t="s">
        <v>1915</v>
      </c>
      <c r="E950" s="0" t="s">
        <v>100</v>
      </c>
      <c r="F950" s="0" t="n">
        <v>560057</v>
      </c>
      <c r="G950" s="0" t="n">
        <v>0.1</v>
      </c>
      <c r="H950" s="0" t="n">
        <v>1</v>
      </c>
      <c r="I950" s="0" t="n">
        <v>212715420</v>
      </c>
      <c r="J950" s="0" t="s">
        <v>1916</v>
      </c>
    </row>
    <row r="951" customFormat="false" ht="15" hidden="false" customHeight="false" outlineLevel="0" collapsed="false">
      <c r="A951" s="0" t="s">
        <v>1917</v>
      </c>
      <c r="E951" s="0" t="s">
        <v>34</v>
      </c>
      <c r="F951" s="0" t="n">
        <v>700024</v>
      </c>
      <c r="G951" s="0" t="n">
        <v>0.1</v>
      </c>
      <c r="H951" s="0" t="n">
        <v>1</v>
      </c>
      <c r="I951" s="0" t="n">
        <v>212713628</v>
      </c>
      <c r="J951" s="0" t="s">
        <v>1918</v>
      </c>
    </row>
    <row r="952" customFormat="false" ht="15" hidden="false" customHeight="false" outlineLevel="0" collapsed="false">
      <c r="A952" s="0" t="s">
        <v>1919</v>
      </c>
      <c r="E952" s="0" t="s">
        <v>87</v>
      </c>
      <c r="F952" s="0" t="n">
        <v>400708</v>
      </c>
      <c r="G952" s="0" t="n">
        <v>0.1</v>
      </c>
      <c r="H952" s="0" t="n">
        <v>1</v>
      </c>
      <c r="I952" s="0" t="n">
        <v>212713816</v>
      </c>
      <c r="J952" s="0" t="s">
        <v>1920</v>
      </c>
    </row>
    <row r="953" customFormat="false" ht="15" hidden="false" customHeight="false" outlineLevel="0" collapsed="false">
      <c r="A953" s="0" t="s">
        <v>1921</v>
      </c>
      <c r="E953" s="0" t="s">
        <v>87</v>
      </c>
      <c r="F953" s="0" t="n">
        <v>400709</v>
      </c>
      <c r="G953" s="0" t="n">
        <v>0.1</v>
      </c>
      <c r="H953" s="0" t="n">
        <v>1</v>
      </c>
      <c r="I953" s="0" t="n">
        <v>212713817</v>
      </c>
      <c r="J953" s="0" t="s">
        <v>1922</v>
      </c>
    </row>
    <row r="954" customFormat="false" ht="15" hidden="false" customHeight="false" outlineLevel="0" collapsed="false">
      <c r="A954" s="0" t="s">
        <v>1923</v>
      </c>
      <c r="E954" s="0" t="s">
        <v>87</v>
      </c>
      <c r="F954" s="0" t="n">
        <v>400709</v>
      </c>
      <c r="G954" s="0" t="n">
        <v>0.1</v>
      </c>
      <c r="H954" s="0" t="n">
        <v>1</v>
      </c>
      <c r="I954" s="0" t="n">
        <v>212713818</v>
      </c>
      <c r="J954" s="0" t="s">
        <v>1924</v>
      </c>
    </row>
    <row r="955" customFormat="false" ht="15" hidden="false" customHeight="false" outlineLevel="0" collapsed="false">
      <c r="A955" s="0" t="s">
        <v>1925</v>
      </c>
      <c r="E955" s="0" t="s">
        <v>87</v>
      </c>
      <c r="F955" s="0" t="n">
        <v>400709</v>
      </c>
      <c r="G955" s="0" t="n">
        <v>0.1</v>
      </c>
      <c r="H955" s="0" t="n">
        <v>1</v>
      </c>
      <c r="I955" s="0" t="n">
        <v>212713819</v>
      </c>
      <c r="J955" s="0" t="s">
        <v>1926</v>
      </c>
    </row>
    <row r="956" customFormat="false" ht="15" hidden="false" customHeight="false" outlineLevel="0" collapsed="false">
      <c r="A956" s="0" t="s">
        <v>1927</v>
      </c>
      <c r="E956" s="0" t="s">
        <v>87</v>
      </c>
      <c r="F956" s="0" t="n">
        <v>400709</v>
      </c>
      <c r="G956" s="0" t="n">
        <v>0.1</v>
      </c>
      <c r="H956" s="0" t="n">
        <v>1</v>
      </c>
      <c r="I956" s="0" t="n">
        <v>212713820</v>
      </c>
      <c r="J956" s="0" t="s">
        <v>1928</v>
      </c>
    </row>
    <row r="957" customFormat="false" ht="15" hidden="false" customHeight="false" outlineLevel="0" collapsed="false">
      <c r="A957" s="0" t="s">
        <v>1929</v>
      </c>
      <c r="E957" s="0" t="s">
        <v>87</v>
      </c>
      <c r="F957" s="0" t="n">
        <v>400709</v>
      </c>
      <c r="G957" s="0" t="n">
        <v>0.1</v>
      </c>
      <c r="H957" s="0" t="n">
        <v>1</v>
      </c>
      <c r="I957" s="0" t="n">
        <v>212713821</v>
      </c>
      <c r="J957" s="0" t="s">
        <v>1930</v>
      </c>
    </row>
    <row r="958" customFormat="false" ht="15" hidden="false" customHeight="false" outlineLevel="0" collapsed="false">
      <c r="A958" s="0" t="s">
        <v>1931</v>
      </c>
      <c r="E958" s="0" t="s">
        <v>87</v>
      </c>
      <c r="F958" s="0" t="n">
        <v>400709</v>
      </c>
      <c r="G958" s="0" t="n">
        <v>0.1</v>
      </c>
      <c r="H958" s="0" t="n">
        <v>1</v>
      </c>
      <c r="I958" s="0" t="n">
        <v>212713822</v>
      </c>
      <c r="J958" s="0" t="s">
        <v>1932</v>
      </c>
    </row>
    <row r="959" customFormat="false" ht="15" hidden="false" customHeight="false" outlineLevel="0" collapsed="false">
      <c r="A959" s="0" t="s">
        <v>1933</v>
      </c>
      <c r="E959" s="0" t="s">
        <v>87</v>
      </c>
      <c r="F959" s="0" t="n">
        <v>401101</v>
      </c>
      <c r="G959" s="0" t="n">
        <v>0.1</v>
      </c>
      <c r="H959" s="0" t="n">
        <v>1</v>
      </c>
      <c r="I959" s="0" t="n">
        <v>212713823</v>
      </c>
      <c r="J959" s="0" t="s">
        <v>1934</v>
      </c>
    </row>
    <row r="960" customFormat="false" ht="15" hidden="false" customHeight="false" outlineLevel="0" collapsed="false">
      <c r="A960" s="0" t="s">
        <v>1935</v>
      </c>
      <c r="E960" s="0" t="s">
        <v>87</v>
      </c>
      <c r="F960" s="0" t="n">
        <v>401105</v>
      </c>
      <c r="G960" s="0" t="n">
        <v>0.1</v>
      </c>
      <c r="H960" s="0" t="n">
        <v>1</v>
      </c>
      <c r="I960" s="0" t="n">
        <v>212713824</v>
      </c>
      <c r="J960" s="0" t="s">
        <v>1936</v>
      </c>
    </row>
    <row r="961" customFormat="false" ht="15" hidden="false" customHeight="false" outlineLevel="0" collapsed="false">
      <c r="A961" s="0" t="s">
        <v>1937</v>
      </c>
      <c r="E961" s="0" t="s">
        <v>87</v>
      </c>
      <c r="F961" s="0" t="n">
        <v>401105</v>
      </c>
      <c r="G961" s="0" t="n">
        <v>0.1</v>
      </c>
      <c r="H961" s="0" t="n">
        <v>1</v>
      </c>
      <c r="I961" s="0" t="n">
        <v>212713825</v>
      </c>
      <c r="J961" s="0" t="s">
        <v>1938</v>
      </c>
    </row>
    <row r="962" customFormat="false" ht="15" hidden="false" customHeight="false" outlineLevel="0" collapsed="false">
      <c r="A962" s="0" t="s">
        <v>1939</v>
      </c>
      <c r="E962" s="0" t="s">
        <v>87</v>
      </c>
      <c r="F962" s="0" t="n">
        <v>401105</v>
      </c>
      <c r="G962" s="0" t="n">
        <v>0.1</v>
      </c>
      <c r="H962" s="0" t="n">
        <v>1</v>
      </c>
      <c r="I962" s="0" t="n">
        <v>212713826</v>
      </c>
      <c r="J962" s="0" t="s">
        <v>1940</v>
      </c>
    </row>
    <row r="963" customFormat="false" ht="15" hidden="false" customHeight="false" outlineLevel="0" collapsed="false">
      <c r="A963" s="0" t="s">
        <v>1941</v>
      </c>
      <c r="E963" s="0" t="s">
        <v>87</v>
      </c>
      <c r="F963" s="0" t="n">
        <v>401107</v>
      </c>
      <c r="G963" s="0" t="n">
        <v>0.1</v>
      </c>
      <c r="H963" s="0" t="n">
        <v>1</v>
      </c>
      <c r="I963" s="0" t="n">
        <v>212713827</v>
      </c>
      <c r="J963" s="0" t="s">
        <v>1942</v>
      </c>
    </row>
    <row r="964" customFormat="false" ht="15" hidden="false" customHeight="false" outlineLevel="0" collapsed="false">
      <c r="A964" s="0" t="s">
        <v>1943</v>
      </c>
      <c r="E964" s="0" t="s">
        <v>87</v>
      </c>
      <c r="F964" s="0" t="n">
        <v>401107</v>
      </c>
      <c r="G964" s="0" t="n">
        <v>0.1</v>
      </c>
      <c r="H964" s="0" t="n">
        <v>1</v>
      </c>
      <c r="I964" s="0" t="n">
        <v>212713828</v>
      </c>
      <c r="J964" s="0" t="s">
        <v>1944</v>
      </c>
    </row>
    <row r="965" customFormat="false" ht="15" hidden="false" customHeight="false" outlineLevel="0" collapsed="false">
      <c r="A965" s="0" t="s">
        <v>1945</v>
      </c>
      <c r="E965" s="0" t="s">
        <v>87</v>
      </c>
      <c r="F965" s="0" t="n">
        <v>431601</v>
      </c>
      <c r="G965" s="0" t="n">
        <v>0.1</v>
      </c>
      <c r="H965" s="0" t="n">
        <v>1</v>
      </c>
      <c r="I965" s="0" t="n">
        <v>212713829</v>
      </c>
      <c r="J965" s="0" t="s">
        <v>1946</v>
      </c>
    </row>
    <row r="966" customFormat="false" ht="15" hidden="false" customHeight="false" outlineLevel="0" collapsed="false">
      <c r="A966" s="0" t="s">
        <v>1947</v>
      </c>
      <c r="E966" s="0" t="s">
        <v>87</v>
      </c>
      <c r="F966" s="0" t="n">
        <v>431601</v>
      </c>
      <c r="G966" s="0" t="n">
        <v>0.1</v>
      </c>
      <c r="H966" s="0" t="n">
        <v>1</v>
      </c>
      <c r="I966" s="0" t="n">
        <v>212713830</v>
      </c>
      <c r="J966" s="0" t="s">
        <v>1948</v>
      </c>
    </row>
    <row r="967" customFormat="false" ht="15" hidden="false" customHeight="false" outlineLevel="0" collapsed="false">
      <c r="A967" s="0" t="s">
        <v>1949</v>
      </c>
      <c r="E967" s="0" t="s">
        <v>87</v>
      </c>
      <c r="F967" s="0" t="n">
        <v>431601</v>
      </c>
      <c r="G967" s="0" t="n">
        <v>0.1</v>
      </c>
      <c r="H967" s="0" t="n">
        <v>1</v>
      </c>
      <c r="I967" s="0" t="n">
        <v>212713831</v>
      </c>
      <c r="J967" s="0" t="s">
        <v>1950</v>
      </c>
    </row>
    <row r="968" customFormat="false" ht="15" hidden="false" customHeight="false" outlineLevel="0" collapsed="false">
      <c r="A968" s="0" t="s">
        <v>1951</v>
      </c>
      <c r="E968" s="0" t="s">
        <v>87</v>
      </c>
      <c r="F968" s="0" t="n">
        <v>431601</v>
      </c>
      <c r="G968" s="0" t="n">
        <v>0.1</v>
      </c>
      <c r="H968" s="0" t="n">
        <v>1</v>
      </c>
      <c r="I968" s="0" t="n">
        <v>212713832</v>
      </c>
      <c r="J968" s="0" t="s">
        <v>1952</v>
      </c>
    </row>
    <row r="969" customFormat="false" ht="15" hidden="false" customHeight="false" outlineLevel="0" collapsed="false">
      <c r="A969" s="0" t="s">
        <v>1953</v>
      </c>
      <c r="E969" s="0" t="s">
        <v>87</v>
      </c>
      <c r="F969" s="0" t="n">
        <v>443103</v>
      </c>
      <c r="G969" s="0" t="n">
        <v>0.1</v>
      </c>
      <c r="H969" s="0" t="n">
        <v>1</v>
      </c>
      <c r="I969" s="0" t="n">
        <v>212713833</v>
      </c>
      <c r="J969" s="0" t="s">
        <v>1954</v>
      </c>
    </row>
    <row r="970" customFormat="false" ht="15" hidden="false" customHeight="false" outlineLevel="0" collapsed="false">
      <c r="A970" s="0" t="s">
        <v>1955</v>
      </c>
      <c r="E970" s="0" t="s">
        <v>87</v>
      </c>
      <c r="F970" s="0" t="n">
        <v>443103</v>
      </c>
      <c r="G970" s="0" t="n">
        <v>0.1</v>
      </c>
      <c r="H970" s="0" t="n">
        <v>1</v>
      </c>
      <c r="I970" s="0" t="n">
        <v>212713834</v>
      </c>
      <c r="J970" s="0" t="s">
        <v>1956</v>
      </c>
    </row>
    <row r="971" customFormat="false" ht="15" hidden="false" customHeight="false" outlineLevel="0" collapsed="false">
      <c r="A971" s="0" t="s">
        <v>1957</v>
      </c>
      <c r="E971" s="0" t="s">
        <v>92</v>
      </c>
      <c r="F971" s="0" t="n">
        <v>505001</v>
      </c>
      <c r="G971" s="0" t="n">
        <v>0.1</v>
      </c>
      <c r="H971" s="0" t="n">
        <v>1</v>
      </c>
      <c r="I971" s="0" t="n">
        <v>212713835</v>
      </c>
      <c r="J971" s="0" t="s">
        <v>1958</v>
      </c>
    </row>
    <row r="972" customFormat="false" ht="15" hidden="false" customHeight="false" outlineLevel="0" collapsed="false">
      <c r="A972" s="0" t="s">
        <v>1959</v>
      </c>
      <c r="E972" s="0" t="s">
        <v>92</v>
      </c>
      <c r="F972" s="0" t="n">
        <v>505001</v>
      </c>
      <c r="G972" s="0" t="n">
        <v>0.1</v>
      </c>
      <c r="H972" s="0" t="n">
        <v>1</v>
      </c>
      <c r="I972" s="0" t="n">
        <v>212713836</v>
      </c>
      <c r="J972" s="0" t="s">
        <v>1960</v>
      </c>
    </row>
    <row r="973" customFormat="false" ht="15" hidden="false" customHeight="false" outlineLevel="0" collapsed="false">
      <c r="A973" s="0" t="s">
        <v>1961</v>
      </c>
      <c r="E973" s="0" t="s">
        <v>92</v>
      </c>
      <c r="F973" s="0" t="n">
        <v>506001</v>
      </c>
      <c r="G973" s="0" t="n">
        <v>0.1</v>
      </c>
      <c r="H973" s="0" t="n">
        <v>1</v>
      </c>
      <c r="I973" s="0" t="n">
        <v>212713837</v>
      </c>
      <c r="J973" s="0" t="s">
        <v>1962</v>
      </c>
    </row>
    <row r="974" customFormat="false" ht="15" hidden="false" customHeight="false" outlineLevel="0" collapsed="false">
      <c r="A974" s="0" t="s">
        <v>1963</v>
      </c>
      <c r="E974" s="0" t="s">
        <v>92</v>
      </c>
      <c r="F974" s="0" t="n">
        <v>506101</v>
      </c>
      <c r="G974" s="0" t="n">
        <v>0.1</v>
      </c>
      <c r="H974" s="0" t="n">
        <v>1</v>
      </c>
      <c r="I974" s="0" t="n">
        <v>212713838</v>
      </c>
      <c r="J974" s="0" t="s">
        <v>1964</v>
      </c>
    </row>
    <row r="975" customFormat="false" ht="15" hidden="false" customHeight="false" outlineLevel="0" collapsed="false">
      <c r="A975" s="0" t="s">
        <v>1965</v>
      </c>
      <c r="E975" s="0" t="s">
        <v>92</v>
      </c>
      <c r="F975" s="0" t="n">
        <v>507001</v>
      </c>
      <c r="G975" s="0" t="n">
        <v>0.1</v>
      </c>
      <c r="H975" s="0" t="n">
        <v>1</v>
      </c>
      <c r="I975" s="0" t="n">
        <v>212713839</v>
      </c>
      <c r="J975" s="0" t="s">
        <v>1966</v>
      </c>
    </row>
    <row r="976" customFormat="false" ht="15" hidden="false" customHeight="false" outlineLevel="0" collapsed="false">
      <c r="A976" s="0" t="s">
        <v>1967</v>
      </c>
      <c r="E976" s="0" t="s">
        <v>92</v>
      </c>
      <c r="F976" s="0" t="n">
        <v>507001</v>
      </c>
      <c r="G976" s="0" t="n">
        <v>0.1</v>
      </c>
      <c r="H976" s="0" t="n">
        <v>1</v>
      </c>
      <c r="I976" s="0" t="n">
        <v>212713840</v>
      </c>
      <c r="J976" s="0" t="s">
        <v>1968</v>
      </c>
    </row>
    <row r="977" customFormat="false" ht="15" hidden="false" customHeight="false" outlineLevel="0" collapsed="false">
      <c r="A977" s="0" t="s">
        <v>1969</v>
      </c>
      <c r="E977" s="0" t="s">
        <v>92</v>
      </c>
      <c r="F977" s="0" t="n">
        <v>507003</v>
      </c>
      <c r="G977" s="0" t="n">
        <v>0.1</v>
      </c>
      <c r="H977" s="0" t="n">
        <v>1</v>
      </c>
      <c r="I977" s="0" t="n">
        <v>212713841</v>
      </c>
      <c r="J977" s="0" t="s">
        <v>1970</v>
      </c>
    </row>
    <row r="978" customFormat="false" ht="15" hidden="false" customHeight="false" outlineLevel="0" collapsed="false">
      <c r="A978" s="0" t="s">
        <v>1971</v>
      </c>
      <c r="E978" s="0" t="s">
        <v>92</v>
      </c>
      <c r="F978" s="0" t="n">
        <v>507003</v>
      </c>
      <c r="G978" s="0" t="n">
        <v>0.1</v>
      </c>
      <c r="H978" s="0" t="n">
        <v>1</v>
      </c>
      <c r="I978" s="0" t="n">
        <v>212713842</v>
      </c>
      <c r="J978" s="0" t="s">
        <v>1972</v>
      </c>
    </row>
    <row r="979" customFormat="false" ht="15" hidden="false" customHeight="false" outlineLevel="0" collapsed="false">
      <c r="A979" s="0" t="s">
        <v>1973</v>
      </c>
      <c r="E979" s="0" t="s">
        <v>92</v>
      </c>
      <c r="F979" s="0" t="n">
        <v>507003</v>
      </c>
      <c r="G979" s="0" t="n">
        <v>0.1</v>
      </c>
      <c r="H979" s="0" t="n">
        <v>1</v>
      </c>
      <c r="I979" s="0" t="n">
        <v>212713843</v>
      </c>
      <c r="J979" s="0" t="s">
        <v>1974</v>
      </c>
    </row>
    <row r="980" customFormat="false" ht="15" hidden="false" customHeight="false" outlineLevel="0" collapsed="false">
      <c r="A980" s="0" t="s">
        <v>1975</v>
      </c>
      <c r="E980" s="0" t="s">
        <v>92</v>
      </c>
      <c r="F980" s="0" t="n">
        <v>507003</v>
      </c>
      <c r="G980" s="0" t="n">
        <v>0.1</v>
      </c>
      <c r="H980" s="0" t="n">
        <v>1</v>
      </c>
      <c r="I980" s="0" t="n">
        <v>212713844</v>
      </c>
      <c r="J980" s="0" t="s">
        <v>1976</v>
      </c>
    </row>
    <row r="981" customFormat="false" ht="15" hidden="false" customHeight="false" outlineLevel="0" collapsed="false">
      <c r="A981" s="0" t="s">
        <v>1977</v>
      </c>
      <c r="E981" s="0" t="s">
        <v>92</v>
      </c>
      <c r="F981" s="0" t="n">
        <v>507003</v>
      </c>
      <c r="G981" s="0" t="n">
        <v>0.1</v>
      </c>
      <c r="H981" s="0" t="n">
        <v>1</v>
      </c>
      <c r="I981" s="0" t="n">
        <v>212713845</v>
      </c>
      <c r="J981" s="0" t="s">
        <v>1978</v>
      </c>
    </row>
    <row r="982" customFormat="false" ht="15" hidden="false" customHeight="false" outlineLevel="0" collapsed="false">
      <c r="A982" s="0" t="s">
        <v>1979</v>
      </c>
      <c r="E982" s="0" t="s">
        <v>92</v>
      </c>
      <c r="F982" s="0" t="n">
        <v>509001</v>
      </c>
      <c r="G982" s="0" t="n">
        <v>0.1</v>
      </c>
      <c r="H982" s="0" t="n">
        <v>1</v>
      </c>
      <c r="I982" s="0" t="n">
        <v>212713846</v>
      </c>
      <c r="J982" s="0" t="s">
        <v>1980</v>
      </c>
    </row>
    <row r="983" customFormat="false" ht="15" hidden="false" customHeight="false" outlineLevel="0" collapsed="false">
      <c r="A983" s="0" t="s">
        <v>1981</v>
      </c>
      <c r="E983" s="0" t="s">
        <v>92</v>
      </c>
      <c r="F983" s="0" t="n">
        <v>509001</v>
      </c>
      <c r="G983" s="0" t="n">
        <v>0.1</v>
      </c>
      <c r="H983" s="0" t="n">
        <v>1</v>
      </c>
      <c r="I983" s="0" t="n">
        <v>212713847</v>
      </c>
      <c r="J983" s="0" t="s">
        <v>1982</v>
      </c>
    </row>
    <row r="984" customFormat="false" ht="15" hidden="false" customHeight="false" outlineLevel="0" collapsed="false">
      <c r="A984" s="0" t="s">
        <v>1983</v>
      </c>
      <c r="E984" s="0" t="s">
        <v>92</v>
      </c>
      <c r="F984" s="0" t="n">
        <v>509001</v>
      </c>
      <c r="G984" s="0" t="n">
        <v>0.1</v>
      </c>
      <c r="H984" s="0" t="n">
        <v>1</v>
      </c>
      <c r="I984" s="0" t="n">
        <v>212713848</v>
      </c>
      <c r="J984" s="0" t="s">
        <v>1984</v>
      </c>
    </row>
    <row r="985" customFormat="false" ht="15" hidden="false" customHeight="false" outlineLevel="0" collapsed="false">
      <c r="A985" s="0" t="s">
        <v>1985</v>
      </c>
      <c r="E985" s="0" t="s">
        <v>92</v>
      </c>
      <c r="F985" s="0" t="n">
        <v>509001</v>
      </c>
      <c r="G985" s="0" t="n">
        <v>0.1</v>
      </c>
      <c r="H985" s="0" t="n">
        <v>1</v>
      </c>
      <c r="I985" s="0" t="n">
        <v>212713849</v>
      </c>
      <c r="J985" s="0" t="s">
        <v>1986</v>
      </c>
    </row>
    <row r="986" customFormat="false" ht="15" hidden="false" customHeight="false" outlineLevel="0" collapsed="false">
      <c r="A986" s="0" t="s">
        <v>1987</v>
      </c>
      <c r="E986" s="0" t="s">
        <v>95</v>
      </c>
      <c r="F986" s="0" t="n">
        <v>515001</v>
      </c>
      <c r="G986" s="0" t="n">
        <v>0.1</v>
      </c>
      <c r="H986" s="0" t="n">
        <v>1</v>
      </c>
      <c r="I986" s="0" t="n">
        <v>212713850</v>
      </c>
      <c r="J986" s="0" t="s">
        <v>1988</v>
      </c>
    </row>
    <row r="987" customFormat="false" ht="15" hidden="false" customHeight="false" outlineLevel="0" collapsed="false">
      <c r="A987" s="0" t="s">
        <v>1989</v>
      </c>
      <c r="E987" s="0" t="s">
        <v>95</v>
      </c>
      <c r="F987" s="0" t="n">
        <v>515001</v>
      </c>
      <c r="G987" s="0" t="n">
        <v>0.1</v>
      </c>
      <c r="H987" s="0" t="n">
        <v>1</v>
      </c>
      <c r="I987" s="0" t="n">
        <v>212713851</v>
      </c>
      <c r="J987" s="0" t="s">
        <v>1990</v>
      </c>
    </row>
    <row r="988" customFormat="false" ht="15" hidden="false" customHeight="false" outlineLevel="0" collapsed="false">
      <c r="A988" s="0" t="s">
        <v>1991</v>
      </c>
      <c r="E988" s="0" t="s">
        <v>95</v>
      </c>
      <c r="F988" s="0" t="n">
        <v>515004</v>
      </c>
      <c r="G988" s="0" t="n">
        <v>0.1</v>
      </c>
      <c r="H988" s="0" t="n">
        <v>1</v>
      </c>
      <c r="I988" s="0" t="n">
        <v>212713852</v>
      </c>
      <c r="J988" s="0" t="s">
        <v>1992</v>
      </c>
    </row>
    <row r="989" customFormat="false" ht="15" hidden="false" customHeight="false" outlineLevel="0" collapsed="false">
      <c r="A989" s="0" t="s">
        <v>1993</v>
      </c>
      <c r="E989" s="0" t="s">
        <v>95</v>
      </c>
      <c r="F989" s="0" t="n">
        <v>515801</v>
      </c>
      <c r="G989" s="0" t="n">
        <v>0.1</v>
      </c>
      <c r="H989" s="0" t="n">
        <v>1</v>
      </c>
      <c r="I989" s="0" t="n">
        <v>212713853</v>
      </c>
      <c r="J989" s="0" t="s">
        <v>1994</v>
      </c>
    </row>
    <row r="990" customFormat="false" ht="15" hidden="false" customHeight="false" outlineLevel="0" collapsed="false">
      <c r="A990" s="0" t="s">
        <v>1995</v>
      </c>
      <c r="E990" s="0" t="s">
        <v>95</v>
      </c>
      <c r="F990" s="0" t="n">
        <v>515801</v>
      </c>
      <c r="G990" s="0" t="n">
        <v>0.1</v>
      </c>
      <c r="H990" s="0" t="n">
        <v>1</v>
      </c>
      <c r="I990" s="0" t="n">
        <v>212713854</v>
      </c>
      <c r="J990" s="0" t="s">
        <v>1996</v>
      </c>
    </row>
    <row r="991" customFormat="false" ht="15" hidden="false" customHeight="false" outlineLevel="0" collapsed="false">
      <c r="A991" s="0" t="s">
        <v>1997</v>
      </c>
      <c r="E991" s="0" t="s">
        <v>95</v>
      </c>
      <c r="F991" s="0" t="n">
        <v>516001</v>
      </c>
      <c r="G991" s="0" t="n">
        <v>0.1</v>
      </c>
      <c r="H991" s="0" t="n">
        <v>1</v>
      </c>
      <c r="I991" s="0" t="n">
        <v>212713855</v>
      </c>
      <c r="J991" s="0" t="s">
        <v>1998</v>
      </c>
    </row>
    <row r="992" customFormat="false" ht="15" hidden="false" customHeight="false" outlineLevel="0" collapsed="false">
      <c r="A992" s="0" t="s">
        <v>1999</v>
      </c>
      <c r="E992" s="0" t="s">
        <v>95</v>
      </c>
      <c r="F992" s="0" t="n">
        <v>516001</v>
      </c>
      <c r="G992" s="0" t="n">
        <v>0.1</v>
      </c>
      <c r="H992" s="0" t="n">
        <v>1</v>
      </c>
      <c r="I992" s="0" t="n">
        <v>212713856</v>
      </c>
      <c r="J992" s="0" t="s">
        <v>2000</v>
      </c>
    </row>
    <row r="993" customFormat="false" ht="15" hidden="false" customHeight="false" outlineLevel="0" collapsed="false">
      <c r="A993" s="0" t="s">
        <v>2001</v>
      </c>
      <c r="E993" s="0" t="s">
        <v>95</v>
      </c>
      <c r="F993" s="0" t="n">
        <v>517004</v>
      </c>
      <c r="G993" s="0" t="n">
        <v>0.1</v>
      </c>
      <c r="H993" s="0" t="n">
        <v>1</v>
      </c>
      <c r="I993" s="0" t="n">
        <v>212713857</v>
      </c>
      <c r="J993" s="0" t="s">
        <v>2002</v>
      </c>
    </row>
    <row r="994" customFormat="false" ht="15" hidden="false" customHeight="false" outlineLevel="0" collapsed="false">
      <c r="A994" s="0" t="s">
        <v>2003</v>
      </c>
      <c r="E994" s="0" t="s">
        <v>95</v>
      </c>
      <c r="F994" s="0" t="n">
        <v>517004</v>
      </c>
      <c r="G994" s="0" t="n">
        <v>0.1</v>
      </c>
      <c r="H994" s="0" t="n">
        <v>1</v>
      </c>
      <c r="I994" s="0" t="n">
        <v>212713858</v>
      </c>
      <c r="J994" s="0" t="s">
        <v>2004</v>
      </c>
    </row>
    <row r="995" customFormat="false" ht="15" hidden="false" customHeight="false" outlineLevel="0" collapsed="false">
      <c r="A995" s="0" t="s">
        <v>2005</v>
      </c>
      <c r="E995" s="0" t="s">
        <v>95</v>
      </c>
      <c r="F995" s="0" t="n">
        <v>517501</v>
      </c>
      <c r="G995" s="0" t="n">
        <v>0.1</v>
      </c>
      <c r="H995" s="0" t="n">
        <v>1</v>
      </c>
      <c r="I995" s="0" t="n">
        <v>212713859</v>
      </c>
      <c r="J995" s="0" t="s">
        <v>2006</v>
      </c>
    </row>
    <row r="996" customFormat="false" ht="15" hidden="false" customHeight="false" outlineLevel="0" collapsed="false">
      <c r="A996" s="0" t="s">
        <v>2007</v>
      </c>
      <c r="E996" s="0" t="s">
        <v>95</v>
      </c>
      <c r="F996" s="0" t="n">
        <v>520003</v>
      </c>
      <c r="G996" s="0" t="n">
        <v>0.1</v>
      </c>
      <c r="H996" s="0" t="n">
        <v>1</v>
      </c>
      <c r="I996" s="0" t="n">
        <v>212713860</v>
      </c>
      <c r="J996" s="0" t="s">
        <v>2008</v>
      </c>
    </row>
    <row r="997" customFormat="false" ht="15" hidden="false" customHeight="false" outlineLevel="0" collapsed="false">
      <c r="A997" s="0" t="s">
        <v>2009</v>
      </c>
      <c r="E997" s="0" t="s">
        <v>95</v>
      </c>
      <c r="F997" s="0" t="n">
        <v>522001</v>
      </c>
      <c r="G997" s="0" t="n">
        <v>0.1</v>
      </c>
      <c r="H997" s="0" t="n">
        <v>1</v>
      </c>
      <c r="I997" s="0" t="n">
        <v>212713861</v>
      </c>
      <c r="J997" s="0" t="s">
        <v>2010</v>
      </c>
    </row>
    <row r="998" customFormat="false" ht="15" hidden="false" customHeight="false" outlineLevel="0" collapsed="false">
      <c r="A998" s="0" t="s">
        <v>2011</v>
      </c>
      <c r="E998" s="0" t="s">
        <v>95</v>
      </c>
      <c r="F998" s="0" t="n">
        <v>522001</v>
      </c>
      <c r="G998" s="0" t="n">
        <v>0.1</v>
      </c>
      <c r="H998" s="0" t="n">
        <v>1</v>
      </c>
      <c r="I998" s="0" t="n">
        <v>212713862</v>
      </c>
      <c r="J998" s="0" t="s">
        <v>2012</v>
      </c>
    </row>
    <row r="999" customFormat="false" ht="15" hidden="false" customHeight="false" outlineLevel="0" collapsed="false">
      <c r="A999" s="0" t="s">
        <v>2013</v>
      </c>
      <c r="E999" s="0" t="s">
        <v>95</v>
      </c>
      <c r="F999" s="0" t="n">
        <v>522003</v>
      </c>
      <c r="G999" s="0" t="n">
        <v>0.1</v>
      </c>
      <c r="H999" s="0" t="n">
        <v>1</v>
      </c>
      <c r="I999" s="0" t="n">
        <v>212713863</v>
      </c>
      <c r="J999" s="0" t="s">
        <v>2014</v>
      </c>
    </row>
    <row r="1000" customFormat="false" ht="15" hidden="false" customHeight="false" outlineLevel="0" collapsed="false">
      <c r="A1000" s="0" t="s">
        <v>2015</v>
      </c>
      <c r="E1000" s="0" t="s">
        <v>95</v>
      </c>
      <c r="F1000" s="0" t="n">
        <v>522004</v>
      </c>
      <c r="G1000" s="0" t="n">
        <v>0.1</v>
      </c>
      <c r="H1000" s="0" t="n">
        <v>1</v>
      </c>
      <c r="I1000" s="0" t="n">
        <v>212713864</v>
      </c>
      <c r="J1000" s="0" t="s">
        <v>2016</v>
      </c>
    </row>
    <row r="1001" customFormat="false" ht="15" hidden="false" customHeight="false" outlineLevel="0" collapsed="false">
      <c r="A1001" s="0" t="s">
        <v>2017</v>
      </c>
      <c r="E1001" s="0" t="s">
        <v>95</v>
      </c>
      <c r="F1001" s="0" t="n">
        <v>524001</v>
      </c>
      <c r="G1001" s="0" t="n">
        <v>0.1</v>
      </c>
      <c r="H1001" s="0" t="n">
        <v>1</v>
      </c>
      <c r="I1001" s="0" t="n">
        <v>212713865</v>
      </c>
      <c r="J1001" s="0" t="s">
        <v>2018</v>
      </c>
    </row>
    <row r="1002" customFormat="false" ht="15" hidden="false" customHeight="false" outlineLevel="0" collapsed="false">
      <c r="A1002" s="0" t="s">
        <v>2019</v>
      </c>
      <c r="E1002" s="0" t="s">
        <v>240</v>
      </c>
      <c r="F1002" s="0" t="n">
        <v>110022</v>
      </c>
      <c r="G1002" s="0" t="n">
        <v>0.1</v>
      </c>
      <c r="H1002" s="0" t="n">
        <v>1</v>
      </c>
      <c r="I1002" s="0" t="n">
        <v>212713716</v>
      </c>
      <c r="J1002" s="0" t="s">
        <v>2020</v>
      </c>
    </row>
    <row r="1003" customFormat="false" ht="15" hidden="false" customHeight="false" outlineLevel="0" collapsed="false">
      <c r="A1003" s="0" t="s">
        <v>2021</v>
      </c>
      <c r="E1003" s="0" t="s">
        <v>240</v>
      </c>
      <c r="F1003" s="0" t="n">
        <v>110022</v>
      </c>
      <c r="G1003" s="0" t="n">
        <v>0.1</v>
      </c>
      <c r="H1003" s="0" t="n">
        <v>1</v>
      </c>
      <c r="I1003" s="0" t="n">
        <v>212713717</v>
      </c>
      <c r="J1003" s="0" t="s">
        <v>2022</v>
      </c>
    </row>
    <row r="1004" customFormat="false" ht="15" hidden="false" customHeight="false" outlineLevel="0" collapsed="false">
      <c r="A1004" s="0" t="s">
        <v>2023</v>
      </c>
      <c r="E1004" s="0" t="s">
        <v>240</v>
      </c>
      <c r="F1004" s="0" t="n">
        <v>110022</v>
      </c>
      <c r="G1004" s="0" t="n">
        <v>0.1</v>
      </c>
      <c r="H1004" s="0" t="n">
        <v>1</v>
      </c>
      <c r="I1004" s="0" t="n">
        <v>212713718</v>
      </c>
      <c r="J1004" s="0" t="s">
        <v>2024</v>
      </c>
    </row>
    <row r="1005" customFormat="false" ht="15" hidden="false" customHeight="false" outlineLevel="0" collapsed="false">
      <c r="A1005" s="0" t="s">
        <v>1145</v>
      </c>
      <c r="E1005" s="0" t="s">
        <v>240</v>
      </c>
      <c r="F1005" s="0" t="n">
        <v>110022</v>
      </c>
      <c r="G1005" s="0" t="n">
        <v>0.1</v>
      </c>
      <c r="H1005" s="0" t="n">
        <v>1</v>
      </c>
      <c r="I1005" s="0" t="n">
        <v>212713719</v>
      </c>
      <c r="J1005" s="0" t="s">
        <v>2025</v>
      </c>
    </row>
    <row r="1006" customFormat="false" ht="15" hidden="false" customHeight="false" outlineLevel="0" collapsed="false">
      <c r="A1006" s="0" t="s">
        <v>2026</v>
      </c>
      <c r="E1006" s="0" t="s">
        <v>240</v>
      </c>
      <c r="F1006" s="0" t="n">
        <v>110031</v>
      </c>
      <c r="G1006" s="0" t="n">
        <v>0.1</v>
      </c>
      <c r="H1006" s="0" t="n">
        <v>1</v>
      </c>
      <c r="I1006" s="0" t="n">
        <v>212713720</v>
      </c>
      <c r="J1006" s="0" t="s">
        <v>2027</v>
      </c>
    </row>
    <row r="1007" customFormat="false" ht="15" hidden="false" customHeight="false" outlineLevel="0" collapsed="false">
      <c r="A1007" s="0" t="s">
        <v>2028</v>
      </c>
      <c r="E1007" s="0" t="s">
        <v>240</v>
      </c>
      <c r="F1007" s="0" t="n">
        <v>110052</v>
      </c>
      <c r="G1007" s="0" t="n">
        <v>0.1</v>
      </c>
      <c r="H1007" s="0" t="n">
        <v>1</v>
      </c>
      <c r="I1007" s="0" t="n">
        <v>212713721</v>
      </c>
      <c r="J1007" s="0" t="s">
        <v>2029</v>
      </c>
    </row>
    <row r="1008" customFormat="false" ht="15" hidden="false" customHeight="false" outlineLevel="0" collapsed="false">
      <c r="A1008" s="0" t="s">
        <v>2030</v>
      </c>
      <c r="E1008" s="0" t="s">
        <v>240</v>
      </c>
      <c r="F1008" s="0" t="n">
        <v>110052</v>
      </c>
      <c r="G1008" s="0" t="n">
        <v>0.1</v>
      </c>
      <c r="H1008" s="0" t="n">
        <v>1</v>
      </c>
      <c r="I1008" s="0" t="n">
        <v>212713723</v>
      </c>
      <c r="J1008" s="0" t="s">
        <v>2031</v>
      </c>
    </row>
    <row r="1009" customFormat="false" ht="15" hidden="false" customHeight="false" outlineLevel="0" collapsed="false">
      <c r="A1009" s="0" t="s">
        <v>2032</v>
      </c>
      <c r="E1009" s="0" t="s">
        <v>240</v>
      </c>
      <c r="F1009" s="0" t="n">
        <v>110052</v>
      </c>
      <c r="G1009" s="0" t="n">
        <v>0.1</v>
      </c>
      <c r="H1009" s="0" t="n">
        <v>1</v>
      </c>
      <c r="I1009" s="0" t="n">
        <v>212713722</v>
      </c>
      <c r="J1009" s="0" t="s">
        <v>2033</v>
      </c>
    </row>
    <row r="1010" customFormat="false" ht="15" hidden="false" customHeight="false" outlineLevel="0" collapsed="false">
      <c r="A1010" s="0" t="s">
        <v>2034</v>
      </c>
      <c r="E1010" s="0" t="s">
        <v>240</v>
      </c>
      <c r="F1010" s="0" t="n">
        <v>110052</v>
      </c>
      <c r="G1010" s="0" t="n">
        <v>0.1</v>
      </c>
      <c r="H1010" s="0" t="n">
        <v>1</v>
      </c>
      <c r="I1010" s="0" t="n">
        <v>212713724</v>
      </c>
      <c r="J1010" s="0" t="s">
        <v>2035</v>
      </c>
    </row>
    <row r="1011" customFormat="false" ht="15" hidden="false" customHeight="false" outlineLevel="0" collapsed="false">
      <c r="A1011" s="0" t="s">
        <v>754</v>
      </c>
      <c r="E1011" s="0" t="s">
        <v>754</v>
      </c>
      <c r="F1011" s="0" t="s">
        <v>754</v>
      </c>
      <c r="G1011" s="0" t="n">
        <v>0.1</v>
      </c>
      <c r="H1011" s="0" t="n">
        <v>1</v>
      </c>
      <c r="I1011" s="0" t="n">
        <v>212713</v>
      </c>
      <c r="J1011" s="0" t="s">
        <v>754</v>
      </c>
    </row>
    <row r="1012" customFormat="false" ht="15" hidden="false" customHeight="false" outlineLevel="0" collapsed="false">
      <c r="A1012" s="0" t="s">
        <v>2036</v>
      </c>
      <c r="E1012" s="0" t="s">
        <v>82</v>
      </c>
      <c r="F1012" s="0" t="n">
        <v>360001</v>
      </c>
      <c r="G1012" s="0" t="n">
        <v>0.1</v>
      </c>
      <c r="H1012" s="0" t="n">
        <v>1</v>
      </c>
      <c r="I1012" s="0" t="n">
        <v>212713727</v>
      </c>
      <c r="J1012" s="0" t="s">
        <v>2037</v>
      </c>
    </row>
    <row r="1013" customFormat="false" ht="15" hidden="false" customHeight="false" outlineLevel="0" collapsed="false">
      <c r="A1013" s="0" t="s">
        <v>2038</v>
      </c>
      <c r="E1013" s="0" t="s">
        <v>82</v>
      </c>
      <c r="F1013" s="0" t="n">
        <v>360001</v>
      </c>
      <c r="G1013" s="0" t="n">
        <v>0.1</v>
      </c>
      <c r="H1013" s="0" t="n">
        <v>1</v>
      </c>
      <c r="I1013" s="0" t="n">
        <v>212713728</v>
      </c>
      <c r="J1013" s="0" t="s">
        <v>2039</v>
      </c>
    </row>
    <row r="1014" customFormat="false" ht="15" hidden="false" customHeight="false" outlineLevel="0" collapsed="false">
      <c r="A1014" s="0" t="s">
        <v>2040</v>
      </c>
      <c r="E1014" s="0" t="s">
        <v>82</v>
      </c>
      <c r="F1014" s="0" t="n">
        <v>360001</v>
      </c>
      <c r="G1014" s="0" t="n">
        <v>0.1</v>
      </c>
      <c r="H1014" s="0" t="n">
        <v>1</v>
      </c>
      <c r="I1014" s="0" t="n">
        <v>212713729</v>
      </c>
      <c r="J1014" s="0" t="s">
        <v>2041</v>
      </c>
    </row>
    <row r="1015" customFormat="false" ht="15" hidden="false" customHeight="false" outlineLevel="0" collapsed="false">
      <c r="A1015" s="0" t="s">
        <v>2042</v>
      </c>
      <c r="E1015" s="0" t="s">
        <v>82</v>
      </c>
      <c r="F1015" s="0" t="n">
        <v>360001</v>
      </c>
      <c r="G1015" s="0" t="n">
        <v>0.1</v>
      </c>
      <c r="H1015" s="0" t="n">
        <v>1</v>
      </c>
      <c r="I1015" s="0" t="n">
        <v>212713730</v>
      </c>
      <c r="J1015" s="0" t="s">
        <v>2043</v>
      </c>
    </row>
    <row r="1016" customFormat="false" ht="15" hidden="false" customHeight="false" outlineLevel="0" collapsed="false">
      <c r="A1016" s="0" t="s">
        <v>2044</v>
      </c>
      <c r="E1016" s="0" t="s">
        <v>82</v>
      </c>
      <c r="F1016" s="0" t="n">
        <v>360001</v>
      </c>
      <c r="G1016" s="0" t="n">
        <v>0.1</v>
      </c>
      <c r="H1016" s="0" t="n">
        <v>1</v>
      </c>
      <c r="I1016" s="0" t="n">
        <v>212713731</v>
      </c>
      <c r="J1016" s="0" t="s">
        <v>2045</v>
      </c>
    </row>
    <row r="1017" customFormat="false" ht="15" hidden="false" customHeight="false" outlineLevel="0" collapsed="false">
      <c r="A1017" s="0" t="s">
        <v>2046</v>
      </c>
      <c r="E1017" s="0" t="s">
        <v>82</v>
      </c>
      <c r="F1017" s="0" t="n">
        <v>360001</v>
      </c>
      <c r="G1017" s="0" t="n">
        <v>0.1</v>
      </c>
      <c r="H1017" s="0" t="n">
        <v>1</v>
      </c>
      <c r="I1017" s="0" t="n">
        <v>212713732</v>
      </c>
      <c r="J1017" s="0" t="s">
        <v>2047</v>
      </c>
    </row>
    <row r="1018" customFormat="false" ht="15" hidden="false" customHeight="false" outlineLevel="0" collapsed="false">
      <c r="A1018" s="0" t="s">
        <v>2048</v>
      </c>
      <c r="E1018" s="0" t="s">
        <v>82</v>
      </c>
      <c r="F1018" s="0" t="n">
        <v>360001</v>
      </c>
      <c r="G1018" s="0" t="n">
        <v>0.1</v>
      </c>
      <c r="H1018" s="0" t="n">
        <v>1</v>
      </c>
      <c r="I1018" s="0" t="n">
        <v>212713733</v>
      </c>
      <c r="J1018" s="0" t="s">
        <v>2049</v>
      </c>
    </row>
    <row r="1019" customFormat="false" ht="15" hidden="false" customHeight="false" outlineLevel="0" collapsed="false">
      <c r="A1019" s="0" t="s">
        <v>2050</v>
      </c>
      <c r="E1019" s="0" t="s">
        <v>82</v>
      </c>
      <c r="F1019" s="0" t="n">
        <v>360001</v>
      </c>
      <c r="G1019" s="0" t="n">
        <v>0.1</v>
      </c>
      <c r="H1019" s="0" t="n">
        <v>1</v>
      </c>
      <c r="I1019" s="0" t="n">
        <v>212713734</v>
      </c>
      <c r="J1019" s="0" t="s">
        <v>2051</v>
      </c>
    </row>
    <row r="1020" customFormat="false" ht="15" hidden="false" customHeight="false" outlineLevel="0" collapsed="false">
      <c r="A1020" s="0" t="s">
        <v>2052</v>
      </c>
      <c r="E1020" s="0" t="s">
        <v>82</v>
      </c>
      <c r="F1020" s="0" t="n">
        <v>360002</v>
      </c>
      <c r="G1020" s="0" t="n">
        <v>0.1</v>
      </c>
      <c r="H1020" s="0" t="n">
        <v>1</v>
      </c>
      <c r="I1020" s="0" t="n">
        <v>212713736</v>
      </c>
      <c r="J1020" s="0" t="s">
        <v>2053</v>
      </c>
    </row>
    <row r="1021" customFormat="false" ht="15" hidden="false" customHeight="false" outlineLevel="0" collapsed="false">
      <c r="A1021" s="0" t="s">
        <v>2054</v>
      </c>
      <c r="E1021" s="0" t="s">
        <v>82</v>
      </c>
      <c r="F1021" s="0" t="n">
        <v>360002</v>
      </c>
      <c r="G1021" s="0" t="n">
        <v>0.1</v>
      </c>
      <c r="H1021" s="0" t="n">
        <v>1</v>
      </c>
      <c r="I1021" s="0" t="n">
        <v>212713737</v>
      </c>
      <c r="J1021" s="0" t="s">
        <v>2055</v>
      </c>
    </row>
    <row r="1022" customFormat="false" ht="15" hidden="false" customHeight="false" outlineLevel="0" collapsed="false">
      <c r="A1022" s="0" t="s">
        <v>2056</v>
      </c>
      <c r="E1022" s="0" t="s">
        <v>82</v>
      </c>
      <c r="F1022" s="0" t="n">
        <v>360002</v>
      </c>
      <c r="G1022" s="0" t="n">
        <v>0.1</v>
      </c>
      <c r="H1022" s="0" t="n">
        <v>1</v>
      </c>
      <c r="I1022" s="0" t="n">
        <v>212713738</v>
      </c>
      <c r="J1022" s="0" t="s">
        <v>2057</v>
      </c>
    </row>
    <row r="1023" customFormat="false" ht="15" hidden="false" customHeight="false" outlineLevel="0" collapsed="false">
      <c r="A1023" s="0" t="s">
        <v>2058</v>
      </c>
      <c r="E1023" s="0" t="s">
        <v>82</v>
      </c>
      <c r="F1023" s="0" t="n">
        <v>360002</v>
      </c>
      <c r="G1023" s="0" t="n">
        <v>0.1</v>
      </c>
      <c r="H1023" s="0" t="n">
        <v>1</v>
      </c>
      <c r="I1023" s="0" t="n">
        <v>212713739</v>
      </c>
      <c r="J1023" s="0" t="s">
        <v>2059</v>
      </c>
    </row>
    <row r="1024" customFormat="false" ht="15" hidden="false" customHeight="false" outlineLevel="0" collapsed="false">
      <c r="A1024" s="0" t="s">
        <v>2060</v>
      </c>
      <c r="E1024" s="0" t="s">
        <v>82</v>
      </c>
      <c r="F1024" s="0" t="n">
        <v>360002</v>
      </c>
      <c r="G1024" s="0" t="n">
        <v>0.1</v>
      </c>
      <c r="H1024" s="0" t="n">
        <v>1</v>
      </c>
      <c r="I1024" s="0" t="n">
        <v>212713740</v>
      </c>
      <c r="J1024" s="0" t="s">
        <v>2061</v>
      </c>
    </row>
    <row r="1025" customFormat="false" ht="15" hidden="false" customHeight="false" outlineLevel="0" collapsed="false">
      <c r="A1025" s="0" t="s">
        <v>2062</v>
      </c>
      <c r="E1025" s="0" t="s">
        <v>82</v>
      </c>
      <c r="F1025" s="0" t="n">
        <v>360002</v>
      </c>
      <c r="G1025" s="0" t="n">
        <v>0.1</v>
      </c>
      <c r="H1025" s="0" t="n">
        <v>1</v>
      </c>
      <c r="I1025" s="0" t="n">
        <v>212713741</v>
      </c>
      <c r="J1025" s="0" t="s">
        <v>2063</v>
      </c>
    </row>
    <row r="1026" customFormat="false" ht="15" hidden="false" customHeight="false" outlineLevel="0" collapsed="false">
      <c r="A1026" s="0" t="s">
        <v>2064</v>
      </c>
      <c r="E1026" s="0" t="s">
        <v>82</v>
      </c>
      <c r="F1026" s="0" t="n">
        <v>360002</v>
      </c>
      <c r="G1026" s="0" t="n">
        <v>0.1</v>
      </c>
      <c r="H1026" s="0" t="n">
        <v>1</v>
      </c>
      <c r="I1026" s="0" t="n">
        <v>212713742</v>
      </c>
      <c r="J1026" s="0" t="s">
        <v>2065</v>
      </c>
    </row>
    <row r="1027" customFormat="false" ht="15" hidden="false" customHeight="false" outlineLevel="0" collapsed="false">
      <c r="A1027" s="0" t="s">
        <v>2066</v>
      </c>
      <c r="E1027" s="0" t="s">
        <v>82</v>
      </c>
      <c r="F1027" s="0" t="n">
        <v>360003</v>
      </c>
      <c r="G1027" s="0" t="n">
        <v>0.1</v>
      </c>
      <c r="H1027" s="0" t="n">
        <v>1</v>
      </c>
      <c r="I1027" s="0" t="n">
        <v>212713743</v>
      </c>
      <c r="J1027" s="0" t="s">
        <v>2067</v>
      </c>
    </row>
    <row r="1028" customFormat="false" ht="15" hidden="false" customHeight="false" outlineLevel="0" collapsed="false">
      <c r="A1028" s="0" t="s">
        <v>2068</v>
      </c>
      <c r="E1028" s="0" t="s">
        <v>82</v>
      </c>
      <c r="F1028" s="0" t="n">
        <v>360003</v>
      </c>
      <c r="G1028" s="0" t="n">
        <v>0.1</v>
      </c>
      <c r="H1028" s="0" t="n">
        <v>1</v>
      </c>
      <c r="I1028" s="0" t="n">
        <v>212713744</v>
      </c>
      <c r="J1028" s="0" t="s">
        <v>2069</v>
      </c>
    </row>
    <row r="1029" customFormat="false" ht="15" hidden="false" customHeight="false" outlineLevel="0" collapsed="false">
      <c r="A1029" s="0" t="s">
        <v>2070</v>
      </c>
      <c r="E1029" s="0" t="s">
        <v>82</v>
      </c>
      <c r="F1029" s="0" t="n">
        <v>360003</v>
      </c>
      <c r="G1029" s="0" t="n">
        <v>0.1</v>
      </c>
      <c r="H1029" s="0" t="n">
        <v>1</v>
      </c>
      <c r="I1029" s="0" t="n">
        <v>212713745</v>
      </c>
      <c r="J1029" s="0" t="s">
        <v>2071</v>
      </c>
    </row>
    <row r="1030" customFormat="false" ht="15" hidden="false" customHeight="false" outlineLevel="0" collapsed="false">
      <c r="A1030" s="0" t="s">
        <v>2072</v>
      </c>
      <c r="E1030" s="0" t="s">
        <v>82</v>
      </c>
      <c r="F1030" s="0" t="n">
        <v>360003</v>
      </c>
      <c r="G1030" s="0" t="n">
        <v>0.1</v>
      </c>
      <c r="H1030" s="0" t="n">
        <v>1</v>
      </c>
      <c r="I1030" s="0" t="n">
        <v>212713746</v>
      </c>
      <c r="J1030" s="0" t="s">
        <v>2073</v>
      </c>
    </row>
    <row r="1031" customFormat="false" ht="15" hidden="false" customHeight="false" outlineLevel="0" collapsed="false">
      <c r="A1031" s="0" t="s">
        <v>2074</v>
      </c>
      <c r="E1031" s="0" t="s">
        <v>82</v>
      </c>
      <c r="F1031" s="0" t="n">
        <v>360003</v>
      </c>
      <c r="G1031" s="0" t="n">
        <v>0.1</v>
      </c>
      <c r="H1031" s="0" t="n">
        <v>1</v>
      </c>
      <c r="I1031" s="0" t="n">
        <v>212713747</v>
      </c>
      <c r="J1031" s="0" t="s">
        <v>2075</v>
      </c>
    </row>
    <row r="1032" customFormat="false" ht="15" hidden="false" customHeight="false" outlineLevel="0" collapsed="false">
      <c r="A1032" s="0" t="s">
        <v>2076</v>
      </c>
      <c r="E1032" s="0" t="s">
        <v>82</v>
      </c>
      <c r="F1032" s="0" t="n">
        <v>360003</v>
      </c>
      <c r="G1032" s="0" t="n">
        <v>0.1</v>
      </c>
      <c r="H1032" s="0" t="n">
        <v>1</v>
      </c>
      <c r="I1032" s="0" t="n">
        <v>212713748</v>
      </c>
      <c r="J1032" s="0" t="s">
        <v>2077</v>
      </c>
    </row>
    <row r="1033" customFormat="false" ht="15" hidden="false" customHeight="false" outlineLevel="0" collapsed="false">
      <c r="A1033" s="0" t="s">
        <v>2078</v>
      </c>
      <c r="E1033" s="0" t="s">
        <v>82</v>
      </c>
      <c r="F1033" s="0" t="n">
        <v>360003</v>
      </c>
      <c r="G1033" s="0" t="n">
        <v>0.1</v>
      </c>
      <c r="H1033" s="0" t="n">
        <v>1</v>
      </c>
      <c r="I1033" s="0" t="n">
        <v>212713749</v>
      </c>
      <c r="J1033" s="0" t="s">
        <v>2079</v>
      </c>
    </row>
    <row r="1034" customFormat="false" ht="15" hidden="false" customHeight="false" outlineLevel="0" collapsed="false">
      <c r="A1034" s="0" t="s">
        <v>2080</v>
      </c>
      <c r="E1034" s="0" t="s">
        <v>82</v>
      </c>
      <c r="F1034" s="0" t="n">
        <v>360003</v>
      </c>
      <c r="G1034" s="0" t="n">
        <v>0.1</v>
      </c>
      <c r="H1034" s="0" t="n">
        <v>1</v>
      </c>
      <c r="I1034" s="0" t="n">
        <v>212713750</v>
      </c>
      <c r="J1034" s="0" t="s">
        <v>2081</v>
      </c>
    </row>
    <row r="1035" customFormat="false" ht="15" hidden="false" customHeight="false" outlineLevel="0" collapsed="false">
      <c r="A1035" s="0" t="s">
        <v>2082</v>
      </c>
      <c r="E1035" s="0" t="s">
        <v>82</v>
      </c>
      <c r="F1035" s="0" t="n">
        <v>360003</v>
      </c>
      <c r="G1035" s="0" t="n">
        <v>0.1</v>
      </c>
      <c r="H1035" s="0" t="n">
        <v>1</v>
      </c>
      <c r="I1035" s="0" t="n">
        <v>212713751</v>
      </c>
      <c r="J1035" s="0" t="s">
        <v>2083</v>
      </c>
    </row>
    <row r="1036" customFormat="false" ht="15" hidden="false" customHeight="false" outlineLevel="0" collapsed="false">
      <c r="A1036" s="0" t="s">
        <v>2084</v>
      </c>
      <c r="E1036" s="0" t="s">
        <v>82</v>
      </c>
      <c r="F1036" s="0" t="n">
        <v>360003</v>
      </c>
      <c r="G1036" s="0" t="n">
        <v>0.1</v>
      </c>
      <c r="H1036" s="0" t="n">
        <v>1</v>
      </c>
      <c r="I1036" s="0" t="n">
        <v>212713752</v>
      </c>
      <c r="J1036" s="0" t="s">
        <v>2085</v>
      </c>
    </row>
    <row r="1037" customFormat="false" ht="15" hidden="false" customHeight="false" outlineLevel="0" collapsed="false">
      <c r="A1037" s="0" t="s">
        <v>2086</v>
      </c>
      <c r="E1037" s="0" t="s">
        <v>82</v>
      </c>
      <c r="F1037" s="0" t="n">
        <v>360003</v>
      </c>
      <c r="G1037" s="0" t="n">
        <v>0.1</v>
      </c>
      <c r="H1037" s="0" t="n">
        <v>1</v>
      </c>
      <c r="I1037" s="0" t="n">
        <v>212713753</v>
      </c>
      <c r="J1037" s="0" t="s">
        <v>2087</v>
      </c>
    </row>
    <row r="1038" customFormat="false" ht="15" hidden="false" customHeight="false" outlineLevel="0" collapsed="false">
      <c r="A1038" s="0" t="s">
        <v>2088</v>
      </c>
      <c r="E1038" s="0" t="s">
        <v>82</v>
      </c>
      <c r="F1038" s="0" t="n">
        <v>360003</v>
      </c>
      <c r="G1038" s="0" t="n">
        <v>0.1</v>
      </c>
      <c r="H1038" s="0" t="n">
        <v>1</v>
      </c>
      <c r="I1038" s="0" t="n">
        <v>212713754</v>
      </c>
      <c r="J1038" s="0" t="s">
        <v>2089</v>
      </c>
    </row>
    <row r="1039" customFormat="false" ht="15" hidden="false" customHeight="false" outlineLevel="0" collapsed="false">
      <c r="A1039" s="0" t="s">
        <v>2090</v>
      </c>
      <c r="E1039" s="0" t="s">
        <v>82</v>
      </c>
      <c r="F1039" s="0" t="n">
        <v>360003</v>
      </c>
      <c r="G1039" s="0" t="n">
        <v>0.1</v>
      </c>
      <c r="H1039" s="0" t="n">
        <v>1</v>
      </c>
      <c r="I1039" s="0" t="n">
        <v>212713755</v>
      </c>
      <c r="J1039" s="0" t="s">
        <v>2091</v>
      </c>
    </row>
    <row r="1040" customFormat="false" ht="15" hidden="false" customHeight="false" outlineLevel="0" collapsed="false">
      <c r="A1040" s="0" t="s">
        <v>2092</v>
      </c>
      <c r="E1040" s="0" t="s">
        <v>82</v>
      </c>
      <c r="F1040" s="0" t="n">
        <v>360003</v>
      </c>
      <c r="G1040" s="0" t="n">
        <v>0.1</v>
      </c>
      <c r="H1040" s="0" t="n">
        <v>1</v>
      </c>
      <c r="I1040" s="0" t="n">
        <v>212713756</v>
      </c>
      <c r="J1040" s="0" t="s">
        <v>2093</v>
      </c>
    </row>
    <row r="1041" customFormat="false" ht="15" hidden="false" customHeight="false" outlineLevel="0" collapsed="false">
      <c r="A1041" s="0" t="s">
        <v>2094</v>
      </c>
      <c r="E1041" s="0" t="s">
        <v>82</v>
      </c>
      <c r="F1041" s="0" t="n">
        <v>360003</v>
      </c>
      <c r="G1041" s="0" t="n">
        <v>0.1</v>
      </c>
      <c r="H1041" s="0" t="n">
        <v>1</v>
      </c>
      <c r="I1041" s="0" t="n">
        <v>212713757</v>
      </c>
      <c r="J1041" s="0" t="s">
        <v>2095</v>
      </c>
    </row>
    <row r="1042" customFormat="false" ht="15" hidden="false" customHeight="false" outlineLevel="0" collapsed="false">
      <c r="A1042" s="0" t="s">
        <v>2096</v>
      </c>
      <c r="E1042" s="0" t="s">
        <v>82</v>
      </c>
      <c r="F1042" s="0" t="n">
        <v>360003</v>
      </c>
      <c r="G1042" s="0" t="n">
        <v>0.1</v>
      </c>
      <c r="H1042" s="0" t="n">
        <v>1</v>
      </c>
      <c r="I1042" s="0" t="n">
        <v>212713758</v>
      </c>
      <c r="J1042" s="0" t="s">
        <v>2097</v>
      </c>
    </row>
    <row r="1043" customFormat="false" ht="15" hidden="false" customHeight="false" outlineLevel="0" collapsed="false">
      <c r="A1043" s="0" t="s">
        <v>2098</v>
      </c>
      <c r="E1043" s="0" t="s">
        <v>82</v>
      </c>
      <c r="F1043" s="0" t="n">
        <v>360003</v>
      </c>
      <c r="G1043" s="0" t="n">
        <v>0.1</v>
      </c>
      <c r="H1043" s="0" t="n">
        <v>1</v>
      </c>
      <c r="I1043" s="0" t="n">
        <v>212713759</v>
      </c>
      <c r="J1043" s="0" t="s">
        <v>2099</v>
      </c>
    </row>
    <row r="1044" customFormat="false" ht="15" hidden="false" customHeight="false" outlineLevel="0" collapsed="false">
      <c r="A1044" s="0" t="s">
        <v>2100</v>
      </c>
      <c r="E1044" s="0" t="s">
        <v>82</v>
      </c>
      <c r="F1044" s="0" t="n">
        <v>360003</v>
      </c>
      <c r="G1044" s="0" t="n">
        <v>0.1</v>
      </c>
      <c r="H1044" s="0" t="n">
        <v>1</v>
      </c>
      <c r="I1044" s="0" t="n">
        <v>212713760</v>
      </c>
      <c r="J1044" s="0" t="s">
        <v>2101</v>
      </c>
    </row>
    <row r="1045" customFormat="false" ht="15" hidden="false" customHeight="false" outlineLevel="0" collapsed="false">
      <c r="A1045" s="0" t="s">
        <v>2102</v>
      </c>
      <c r="E1045" s="0" t="s">
        <v>82</v>
      </c>
      <c r="F1045" s="0" t="n">
        <v>360003</v>
      </c>
      <c r="G1045" s="0" t="n">
        <v>0.1</v>
      </c>
      <c r="H1045" s="0" t="n">
        <v>1</v>
      </c>
      <c r="I1045" s="0" t="n">
        <v>212713761</v>
      </c>
      <c r="J1045" s="0" t="s">
        <v>2103</v>
      </c>
    </row>
    <row r="1046" customFormat="false" ht="15" hidden="false" customHeight="false" outlineLevel="0" collapsed="false">
      <c r="A1046" s="0" t="s">
        <v>2104</v>
      </c>
      <c r="E1046" s="0" t="s">
        <v>82</v>
      </c>
      <c r="F1046" s="0" t="n">
        <v>360003</v>
      </c>
      <c r="G1046" s="0" t="n">
        <v>0.1</v>
      </c>
      <c r="H1046" s="0" t="n">
        <v>1</v>
      </c>
      <c r="I1046" s="0" t="n">
        <v>212713762</v>
      </c>
      <c r="J1046" s="0" t="s">
        <v>2105</v>
      </c>
    </row>
    <row r="1047" customFormat="false" ht="15" hidden="false" customHeight="false" outlineLevel="0" collapsed="false">
      <c r="A1047" s="0" t="s">
        <v>2106</v>
      </c>
      <c r="E1047" s="0" t="s">
        <v>82</v>
      </c>
      <c r="F1047" s="0" t="n">
        <v>360004</v>
      </c>
      <c r="G1047" s="0" t="n">
        <v>0.1</v>
      </c>
      <c r="H1047" s="0" t="n">
        <v>1</v>
      </c>
      <c r="I1047" s="0" t="n">
        <v>212713763</v>
      </c>
      <c r="J1047" s="0" t="s">
        <v>2107</v>
      </c>
    </row>
    <row r="1048" customFormat="false" ht="15" hidden="false" customHeight="false" outlineLevel="0" collapsed="false">
      <c r="A1048" s="0" t="s">
        <v>2108</v>
      </c>
      <c r="E1048" s="0" t="s">
        <v>82</v>
      </c>
      <c r="F1048" s="0" t="n">
        <v>360004</v>
      </c>
      <c r="G1048" s="0" t="n">
        <v>0.1</v>
      </c>
      <c r="H1048" s="0" t="n">
        <v>1</v>
      </c>
      <c r="I1048" s="0" t="n">
        <v>212713764</v>
      </c>
      <c r="J1048" s="0" t="s">
        <v>2109</v>
      </c>
    </row>
    <row r="1049" customFormat="false" ht="15" hidden="false" customHeight="false" outlineLevel="0" collapsed="false">
      <c r="A1049" s="0" t="s">
        <v>2110</v>
      </c>
      <c r="E1049" s="0" t="s">
        <v>82</v>
      </c>
      <c r="F1049" s="0" t="n">
        <v>360004</v>
      </c>
      <c r="G1049" s="0" t="n">
        <v>0.1</v>
      </c>
      <c r="H1049" s="0" t="n">
        <v>1</v>
      </c>
      <c r="I1049" s="0" t="n">
        <v>212713765</v>
      </c>
      <c r="J1049" s="0" t="s">
        <v>2111</v>
      </c>
    </row>
    <row r="1050" customFormat="false" ht="15" hidden="false" customHeight="false" outlineLevel="0" collapsed="false">
      <c r="A1050" s="0" t="s">
        <v>2112</v>
      </c>
      <c r="E1050" s="0" t="s">
        <v>34</v>
      </c>
      <c r="F1050" s="0" t="n">
        <v>700044</v>
      </c>
      <c r="G1050" s="0" t="n">
        <v>0.1</v>
      </c>
      <c r="H1050" s="0" t="n">
        <v>1</v>
      </c>
      <c r="I1050" s="0" t="n">
        <v>212713629</v>
      </c>
      <c r="J1050" s="0" t="s">
        <v>2113</v>
      </c>
    </row>
    <row r="1051" customFormat="false" ht="15" hidden="false" customHeight="false" outlineLevel="0" collapsed="false">
      <c r="A1051" s="0" t="s">
        <v>2114</v>
      </c>
      <c r="E1051" s="0" t="s">
        <v>87</v>
      </c>
      <c r="F1051" s="0" t="n">
        <v>431601</v>
      </c>
      <c r="G1051" s="0" t="n">
        <v>0.1</v>
      </c>
      <c r="H1051" s="0" t="n">
        <v>1</v>
      </c>
      <c r="I1051" s="0" t="n">
        <v>212715270</v>
      </c>
      <c r="J1051" s="0" t="s">
        <v>2115</v>
      </c>
    </row>
    <row r="1052" customFormat="false" ht="15" hidden="false" customHeight="false" outlineLevel="0" collapsed="false">
      <c r="A1052" s="0" t="s">
        <v>2116</v>
      </c>
      <c r="E1052" s="0" t="s">
        <v>95</v>
      </c>
      <c r="F1052" s="0" t="n">
        <v>515001</v>
      </c>
      <c r="G1052" s="0" t="n">
        <v>0.1</v>
      </c>
      <c r="H1052" s="0" t="n">
        <v>1</v>
      </c>
      <c r="I1052" s="0" t="n">
        <v>212715321</v>
      </c>
      <c r="J1052" s="0" t="s">
        <v>2117</v>
      </c>
    </row>
    <row r="1053" customFormat="false" ht="15" hidden="false" customHeight="false" outlineLevel="0" collapsed="false">
      <c r="A1053" s="0" t="s">
        <v>2118</v>
      </c>
      <c r="E1053" s="0" t="s">
        <v>95</v>
      </c>
      <c r="F1053" s="0" t="n">
        <v>515001</v>
      </c>
      <c r="G1053" s="0" t="n">
        <v>0.1</v>
      </c>
      <c r="H1053" s="0" t="n">
        <v>1</v>
      </c>
      <c r="I1053" s="0" t="n">
        <v>212715322</v>
      </c>
      <c r="J1053" s="0" t="s">
        <v>2119</v>
      </c>
    </row>
    <row r="1054" customFormat="false" ht="15" hidden="false" customHeight="false" outlineLevel="0" collapsed="false">
      <c r="A1054" s="0" t="s">
        <v>2120</v>
      </c>
      <c r="E1054" s="0" t="s">
        <v>95</v>
      </c>
      <c r="F1054" s="0" t="n">
        <v>515001</v>
      </c>
      <c r="G1054" s="0" t="n">
        <v>0.1</v>
      </c>
      <c r="H1054" s="0" t="n">
        <v>1</v>
      </c>
      <c r="I1054" s="0" t="n">
        <v>212715323</v>
      </c>
      <c r="J1054" s="0" t="s">
        <v>2121</v>
      </c>
    </row>
    <row r="1055" customFormat="false" ht="15" hidden="false" customHeight="false" outlineLevel="0" collapsed="false">
      <c r="A1055" s="0" t="s">
        <v>2122</v>
      </c>
      <c r="E1055" s="0" t="s">
        <v>95</v>
      </c>
      <c r="F1055" s="0" t="n">
        <v>515004</v>
      </c>
      <c r="G1055" s="0" t="n">
        <v>0.1</v>
      </c>
      <c r="H1055" s="0" t="n">
        <v>1</v>
      </c>
      <c r="I1055" s="0" t="n">
        <v>212715324</v>
      </c>
      <c r="J1055" s="0" t="s">
        <v>2123</v>
      </c>
    </row>
    <row r="1056" customFormat="false" ht="15" hidden="false" customHeight="false" outlineLevel="0" collapsed="false">
      <c r="A1056" s="0" t="s">
        <v>2124</v>
      </c>
      <c r="E1056" s="0" t="s">
        <v>95</v>
      </c>
      <c r="F1056" s="0" t="n">
        <v>515801</v>
      </c>
      <c r="G1056" s="0" t="n">
        <v>0.1</v>
      </c>
      <c r="H1056" s="0" t="n">
        <v>1</v>
      </c>
      <c r="I1056" s="0" t="n">
        <v>212715325</v>
      </c>
      <c r="J1056" s="0" t="s">
        <v>2125</v>
      </c>
    </row>
    <row r="1057" customFormat="false" ht="15" hidden="false" customHeight="false" outlineLevel="0" collapsed="false">
      <c r="A1057" s="0" t="s">
        <v>2126</v>
      </c>
      <c r="E1057" s="0" t="s">
        <v>95</v>
      </c>
      <c r="F1057" s="0" t="n">
        <v>515801</v>
      </c>
      <c r="G1057" s="0" t="n">
        <v>0.1</v>
      </c>
      <c r="H1057" s="0" t="n">
        <v>1</v>
      </c>
      <c r="I1057" s="0" t="n">
        <v>212715326</v>
      </c>
      <c r="J1057" s="0" t="s">
        <v>2127</v>
      </c>
    </row>
    <row r="1058" customFormat="false" ht="15" hidden="false" customHeight="false" outlineLevel="0" collapsed="false">
      <c r="A1058" s="0" t="s">
        <v>2128</v>
      </c>
      <c r="E1058" s="0" t="s">
        <v>95</v>
      </c>
      <c r="F1058" s="0" t="n">
        <v>515801</v>
      </c>
      <c r="G1058" s="0" t="n">
        <v>0.1</v>
      </c>
      <c r="H1058" s="0" t="n">
        <v>1</v>
      </c>
      <c r="I1058" s="0" t="n">
        <v>212715327</v>
      </c>
      <c r="J1058" s="0" t="s">
        <v>2129</v>
      </c>
    </row>
    <row r="1059" customFormat="false" ht="15" hidden="false" customHeight="false" outlineLevel="0" collapsed="false">
      <c r="A1059" s="0" t="s">
        <v>2130</v>
      </c>
      <c r="E1059" s="0" t="s">
        <v>95</v>
      </c>
      <c r="F1059" s="0" t="n">
        <v>516001</v>
      </c>
      <c r="G1059" s="0" t="n">
        <v>0.1</v>
      </c>
      <c r="H1059" s="0" t="n">
        <v>1</v>
      </c>
      <c r="I1059" s="0" t="n">
        <v>212715328</v>
      </c>
      <c r="J1059" s="0" t="s">
        <v>2131</v>
      </c>
    </row>
    <row r="1060" customFormat="false" ht="15" hidden="false" customHeight="false" outlineLevel="0" collapsed="false">
      <c r="A1060" s="0" t="s">
        <v>2132</v>
      </c>
      <c r="E1060" s="0" t="s">
        <v>95</v>
      </c>
      <c r="F1060" s="0" t="n">
        <v>516002</v>
      </c>
      <c r="G1060" s="0" t="n">
        <v>0.1</v>
      </c>
      <c r="H1060" s="0" t="n">
        <v>1</v>
      </c>
      <c r="I1060" s="0" t="n">
        <v>212715329</v>
      </c>
      <c r="J1060" s="0" t="s">
        <v>2133</v>
      </c>
    </row>
    <row r="1061" customFormat="false" ht="15" hidden="false" customHeight="false" outlineLevel="0" collapsed="false">
      <c r="A1061" s="0" t="s">
        <v>2134</v>
      </c>
      <c r="E1061" s="0" t="s">
        <v>95</v>
      </c>
      <c r="F1061" s="0" t="n">
        <v>516002</v>
      </c>
      <c r="G1061" s="0" t="n">
        <v>0.1</v>
      </c>
      <c r="H1061" s="0" t="n">
        <v>1</v>
      </c>
      <c r="I1061" s="0" t="n">
        <v>212715330</v>
      </c>
      <c r="J1061" s="0" t="s">
        <v>2135</v>
      </c>
    </row>
    <row r="1062" customFormat="false" ht="15" hidden="false" customHeight="false" outlineLevel="0" collapsed="false">
      <c r="A1062" s="0" t="s">
        <v>2136</v>
      </c>
      <c r="E1062" s="0" t="s">
        <v>95</v>
      </c>
      <c r="F1062" s="0" t="n">
        <v>516002</v>
      </c>
      <c r="G1062" s="0" t="n">
        <v>0.1</v>
      </c>
      <c r="H1062" s="0" t="n">
        <v>1</v>
      </c>
      <c r="I1062" s="0" t="n">
        <v>212715331</v>
      </c>
      <c r="J1062" s="0" t="s">
        <v>2137</v>
      </c>
    </row>
    <row r="1063" customFormat="false" ht="15" hidden="false" customHeight="false" outlineLevel="0" collapsed="false">
      <c r="A1063" s="0" t="s">
        <v>2138</v>
      </c>
      <c r="E1063" s="0" t="s">
        <v>95</v>
      </c>
      <c r="F1063" s="0" t="n">
        <v>516003</v>
      </c>
      <c r="G1063" s="0" t="n">
        <v>0.1</v>
      </c>
      <c r="H1063" s="0" t="n">
        <v>1</v>
      </c>
      <c r="I1063" s="0" t="n">
        <v>212715332</v>
      </c>
      <c r="J1063" s="0" t="s">
        <v>2139</v>
      </c>
    </row>
    <row r="1064" customFormat="false" ht="15" hidden="false" customHeight="false" outlineLevel="0" collapsed="false">
      <c r="A1064" s="0" t="s">
        <v>2140</v>
      </c>
      <c r="E1064" s="0" t="s">
        <v>95</v>
      </c>
      <c r="F1064" s="0" t="n">
        <v>516003</v>
      </c>
      <c r="G1064" s="0" t="n">
        <v>0.1</v>
      </c>
      <c r="H1064" s="0" t="n">
        <v>1</v>
      </c>
      <c r="I1064" s="0" t="n">
        <v>212715333</v>
      </c>
      <c r="J1064" s="0" t="s">
        <v>2141</v>
      </c>
    </row>
    <row r="1065" customFormat="false" ht="15" hidden="false" customHeight="false" outlineLevel="0" collapsed="false">
      <c r="A1065" s="0" t="s">
        <v>2142</v>
      </c>
      <c r="E1065" s="0" t="s">
        <v>95</v>
      </c>
      <c r="F1065" s="0" t="n">
        <v>516003</v>
      </c>
      <c r="G1065" s="0" t="n">
        <v>0.1</v>
      </c>
      <c r="H1065" s="0" t="n">
        <v>1</v>
      </c>
      <c r="I1065" s="0" t="n">
        <v>212715334</v>
      </c>
      <c r="J1065" s="0" t="s">
        <v>2143</v>
      </c>
    </row>
    <row r="1066" customFormat="false" ht="15" hidden="false" customHeight="false" outlineLevel="0" collapsed="false">
      <c r="A1066" s="0" t="s">
        <v>2144</v>
      </c>
      <c r="E1066" s="0" t="s">
        <v>95</v>
      </c>
      <c r="F1066" s="0" t="n">
        <v>517501</v>
      </c>
      <c r="G1066" s="0" t="n">
        <v>0.1</v>
      </c>
      <c r="H1066" s="0" t="n">
        <v>1</v>
      </c>
      <c r="I1066" s="0" t="n">
        <v>212715335</v>
      </c>
      <c r="J1066" s="0" t="s">
        <v>2145</v>
      </c>
    </row>
    <row r="1067" customFormat="false" ht="15" hidden="false" customHeight="false" outlineLevel="0" collapsed="false">
      <c r="A1067" s="0" t="s">
        <v>2146</v>
      </c>
      <c r="E1067" s="0" t="s">
        <v>95</v>
      </c>
      <c r="F1067" s="0" t="n">
        <v>517501</v>
      </c>
      <c r="G1067" s="0" t="n">
        <v>0.1</v>
      </c>
      <c r="H1067" s="0" t="n">
        <v>1</v>
      </c>
      <c r="I1067" s="0" t="n">
        <v>212715336</v>
      </c>
      <c r="J1067" s="0" t="s">
        <v>2147</v>
      </c>
    </row>
    <row r="1068" customFormat="false" ht="15" hidden="false" customHeight="false" outlineLevel="0" collapsed="false">
      <c r="A1068" s="0" t="s">
        <v>2148</v>
      </c>
      <c r="E1068" s="0" t="s">
        <v>95</v>
      </c>
      <c r="F1068" s="0" t="n">
        <v>517501</v>
      </c>
      <c r="G1068" s="0" t="n">
        <v>0.1</v>
      </c>
      <c r="H1068" s="0" t="n">
        <v>1</v>
      </c>
      <c r="I1068" s="0" t="n">
        <v>212715337</v>
      </c>
      <c r="J1068" s="0" t="s">
        <v>2149</v>
      </c>
    </row>
    <row r="1069" customFormat="false" ht="15" hidden="false" customHeight="false" outlineLevel="0" collapsed="false">
      <c r="A1069" s="0" t="s">
        <v>2150</v>
      </c>
      <c r="E1069" s="0" t="s">
        <v>95</v>
      </c>
      <c r="F1069" s="0" t="n">
        <v>517501</v>
      </c>
      <c r="G1069" s="0" t="n">
        <v>0.1</v>
      </c>
      <c r="H1069" s="0" t="n">
        <v>1</v>
      </c>
      <c r="I1069" s="0" t="n">
        <v>212715338</v>
      </c>
      <c r="J1069" s="0" t="s">
        <v>2151</v>
      </c>
    </row>
    <row r="1070" customFormat="false" ht="15" hidden="false" customHeight="false" outlineLevel="0" collapsed="false">
      <c r="A1070" s="0" t="s">
        <v>2152</v>
      </c>
      <c r="E1070" s="0" t="s">
        <v>95</v>
      </c>
      <c r="F1070" s="0" t="n">
        <v>517501</v>
      </c>
      <c r="G1070" s="0" t="n">
        <v>0.1</v>
      </c>
      <c r="H1070" s="0" t="n">
        <v>1</v>
      </c>
      <c r="I1070" s="0" t="n">
        <v>212715339</v>
      </c>
      <c r="J1070" s="0" t="s">
        <v>2153</v>
      </c>
    </row>
    <row r="1071" customFormat="false" ht="15" hidden="false" customHeight="false" outlineLevel="0" collapsed="false">
      <c r="A1071" s="0" t="s">
        <v>2154</v>
      </c>
      <c r="E1071" s="0" t="s">
        <v>95</v>
      </c>
      <c r="F1071" s="0" t="n">
        <v>517502</v>
      </c>
      <c r="G1071" s="0" t="n">
        <v>0.1</v>
      </c>
      <c r="H1071" s="0" t="n">
        <v>1</v>
      </c>
      <c r="I1071" s="0" t="n">
        <v>212715340</v>
      </c>
      <c r="J1071" s="0" t="s">
        <v>2155</v>
      </c>
    </row>
    <row r="1072" customFormat="false" ht="15" hidden="false" customHeight="false" outlineLevel="0" collapsed="false">
      <c r="A1072" s="0" t="s">
        <v>2156</v>
      </c>
      <c r="E1072" s="0" t="s">
        <v>95</v>
      </c>
      <c r="F1072" s="0" t="n">
        <v>517503</v>
      </c>
      <c r="G1072" s="0" t="n">
        <v>0.1</v>
      </c>
      <c r="H1072" s="0" t="n">
        <v>1</v>
      </c>
      <c r="I1072" s="0" t="n">
        <v>212715341</v>
      </c>
      <c r="J1072" s="0" t="s">
        <v>2157</v>
      </c>
    </row>
    <row r="1073" customFormat="false" ht="15" hidden="false" customHeight="false" outlineLevel="0" collapsed="false">
      <c r="A1073" s="0" t="s">
        <v>2158</v>
      </c>
      <c r="E1073" s="0" t="s">
        <v>95</v>
      </c>
      <c r="F1073" s="0" t="n">
        <v>517504</v>
      </c>
      <c r="G1073" s="0" t="n">
        <v>0.1</v>
      </c>
      <c r="H1073" s="0" t="n">
        <v>1</v>
      </c>
      <c r="I1073" s="0" t="n">
        <v>212715342</v>
      </c>
      <c r="J1073" s="0" t="s">
        <v>2159</v>
      </c>
    </row>
    <row r="1074" customFormat="false" ht="15" hidden="false" customHeight="false" outlineLevel="0" collapsed="false">
      <c r="A1074" s="0" t="s">
        <v>2160</v>
      </c>
      <c r="E1074" s="0" t="s">
        <v>95</v>
      </c>
      <c r="F1074" s="0" t="n">
        <v>517505</v>
      </c>
      <c r="G1074" s="0" t="n">
        <v>0.1</v>
      </c>
      <c r="H1074" s="0" t="n">
        <v>1</v>
      </c>
      <c r="I1074" s="0" t="n">
        <v>212715343</v>
      </c>
      <c r="J1074" s="0" t="s">
        <v>2161</v>
      </c>
    </row>
    <row r="1075" customFormat="false" ht="15" hidden="false" customHeight="false" outlineLevel="0" collapsed="false">
      <c r="A1075" s="0" t="s">
        <v>2162</v>
      </c>
      <c r="E1075" s="0" t="s">
        <v>95</v>
      </c>
      <c r="F1075" s="0" t="n">
        <v>520001</v>
      </c>
      <c r="G1075" s="0" t="n">
        <v>0.1</v>
      </c>
      <c r="H1075" s="0" t="n">
        <v>1</v>
      </c>
      <c r="I1075" s="0" t="n">
        <v>212715344</v>
      </c>
      <c r="J1075" s="0" t="s">
        <v>2163</v>
      </c>
    </row>
    <row r="1076" customFormat="false" ht="15" hidden="false" customHeight="false" outlineLevel="0" collapsed="false">
      <c r="A1076" s="0" t="s">
        <v>2164</v>
      </c>
      <c r="E1076" s="0" t="s">
        <v>95</v>
      </c>
      <c r="F1076" s="0" t="n">
        <v>520001</v>
      </c>
      <c r="G1076" s="0" t="n">
        <v>0.1</v>
      </c>
      <c r="H1076" s="0" t="n">
        <v>1</v>
      </c>
      <c r="I1076" s="0" t="n">
        <v>212715345</v>
      </c>
      <c r="J1076" s="0" t="s">
        <v>2165</v>
      </c>
    </row>
    <row r="1077" customFormat="false" ht="15" hidden="false" customHeight="false" outlineLevel="0" collapsed="false">
      <c r="A1077" s="0" t="s">
        <v>2166</v>
      </c>
      <c r="E1077" s="0" t="s">
        <v>95</v>
      </c>
      <c r="F1077" s="0" t="n">
        <v>520003</v>
      </c>
      <c r="G1077" s="0" t="n">
        <v>0.1</v>
      </c>
      <c r="H1077" s="0" t="n">
        <v>1</v>
      </c>
      <c r="I1077" s="0" t="n">
        <v>212715346</v>
      </c>
      <c r="J1077" s="0" t="s">
        <v>2167</v>
      </c>
    </row>
    <row r="1078" customFormat="false" ht="15" hidden="false" customHeight="false" outlineLevel="0" collapsed="false">
      <c r="A1078" s="0" t="s">
        <v>2168</v>
      </c>
      <c r="E1078" s="0" t="s">
        <v>95</v>
      </c>
      <c r="F1078" s="0" t="n">
        <v>520004</v>
      </c>
      <c r="G1078" s="0" t="n">
        <v>0.1</v>
      </c>
      <c r="H1078" s="0" t="n">
        <v>1</v>
      </c>
      <c r="I1078" s="0" t="n">
        <v>212715347</v>
      </c>
      <c r="J1078" s="0" t="s">
        <v>2169</v>
      </c>
    </row>
    <row r="1079" customFormat="false" ht="15" hidden="false" customHeight="false" outlineLevel="0" collapsed="false">
      <c r="A1079" s="0" t="s">
        <v>2170</v>
      </c>
      <c r="E1079" s="0" t="s">
        <v>95</v>
      </c>
      <c r="F1079" s="0" t="n">
        <v>522001</v>
      </c>
      <c r="G1079" s="0" t="n">
        <v>0.1</v>
      </c>
      <c r="H1079" s="0" t="n">
        <v>1</v>
      </c>
      <c r="I1079" s="0" t="n">
        <v>212715348</v>
      </c>
      <c r="J1079" s="0" t="s">
        <v>2171</v>
      </c>
    </row>
    <row r="1080" customFormat="false" ht="15" hidden="false" customHeight="false" outlineLevel="0" collapsed="false">
      <c r="A1080" s="0" t="s">
        <v>2172</v>
      </c>
      <c r="E1080" s="0" t="s">
        <v>95</v>
      </c>
      <c r="F1080" s="0" t="n">
        <v>522001</v>
      </c>
      <c r="G1080" s="0" t="n">
        <v>0.1</v>
      </c>
      <c r="H1080" s="0" t="n">
        <v>1</v>
      </c>
      <c r="I1080" s="0" t="n">
        <v>212715349</v>
      </c>
      <c r="J1080" s="0" t="s">
        <v>2173</v>
      </c>
    </row>
    <row r="1081" customFormat="false" ht="15" hidden="false" customHeight="false" outlineLevel="0" collapsed="false">
      <c r="A1081" s="0" t="s">
        <v>2174</v>
      </c>
      <c r="E1081" s="0" t="s">
        <v>95</v>
      </c>
      <c r="F1081" s="0" t="n">
        <v>522001</v>
      </c>
      <c r="G1081" s="0" t="n">
        <v>0.1</v>
      </c>
      <c r="H1081" s="0" t="n">
        <v>1</v>
      </c>
      <c r="I1081" s="0" t="n">
        <v>212715350</v>
      </c>
      <c r="J1081" s="0" t="s">
        <v>2175</v>
      </c>
    </row>
    <row r="1082" customFormat="false" ht="15" hidden="false" customHeight="false" outlineLevel="0" collapsed="false">
      <c r="A1082" s="0" t="s">
        <v>2176</v>
      </c>
      <c r="E1082" s="0" t="s">
        <v>95</v>
      </c>
      <c r="F1082" s="0" t="n">
        <v>522001</v>
      </c>
      <c r="G1082" s="0" t="n">
        <v>0.1</v>
      </c>
      <c r="H1082" s="0" t="n">
        <v>1</v>
      </c>
      <c r="I1082" s="0" t="n">
        <v>212715351</v>
      </c>
      <c r="J1082" s="0" t="s">
        <v>2177</v>
      </c>
    </row>
    <row r="1083" customFormat="false" ht="15" hidden="false" customHeight="false" outlineLevel="0" collapsed="false">
      <c r="A1083" s="0" t="s">
        <v>2178</v>
      </c>
      <c r="E1083" s="0" t="s">
        <v>95</v>
      </c>
      <c r="F1083" s="0" t="n">
        <v>522001</v>
      </c>
      <c r="G1083" s="0" t="n">
        <v>0.1</v>
      </c>
      <c r="H1083" s="0" t="n">
        <v>1</v>
      </c>
      <c r="I1083" s="0" t="n">
        <v>212715352</v>
      </c>
      <c r="J1083" s="0" t="s">
        <v>2179</v>
      </c>
    </row>
    <row r="1084" customFormat="false" ht="15" hidden="false" customHeight="false" outlineLevel="0" collapsed="false">
      <c r="A1084" s="0" t="s">
        <v>2180</v>
      </c>
      <c r="E1084" s="0" t="s">
        <v>95</v>
      </c>
      <c r="F1084" s="0" t="n">
        <v>522001</v>
      </c>
      <c r="G1084" s="0" t="n">
        <v>0.1</v>
      </c>
      <c r="H1084" s="0" t="n">
        <v>1</v>
      </c>
      <c r="I1084" s="0" t="n">
        <v>212715353</v>
      </c>
      <c r="J1084" s="0" t="s">
        <v>2181</v>
      </c>
    </row>
    <row r="1085" customFormat="false" ht="15" hidden="false" customHeight="false" outlineLevel="0" collapsed="false">
      <c r="A1085" s="0" t="s">
        <v>2182</v>
      </c>
      <c r="E1085" s="0" t="s">
        <v>95</v>
      </c>
      <c r="F1085" s="0" t="n">
        <v>522002</v>
      </c>
      <c r="G1085" s="0" t="n">
        <v>0.1</v>
      </c>
      <c r="H1085" s="0" t="n">
        <v>1</v>
      </c>
      <c r="I1085" s="0" t="n">
        <v>212715354</v>
      </c>
      <c r="J1085" s="0" t="s">
        <v>2183</v>
      </c>
    </row>
    <row r="1086" customFormat="false" ht="15" hidden="false" customHeight="false" outlineLevel="0" collapsed="false">
      <c r="A1086" s="0" t="s">
        <v>2184</v>
      </c>
      <c r="E1086" s="0" t="s">
        <v>95</v>
      </c>
      <c r="F1086" s="0" t="n">
        <v>522002</v>
      </c>
      <c r="G1086" s="0" t="n">
        <v>0.1</v>
      </c>
      <c r="H1086" s="0" t="n">
        <v>1</v>
      </c>
      <c r="I1086" s="0" t="n">
        <v>212715355</v>
      </c>
      <c r="J1086" s="0" t="s">
        <v>2185</v>
      </c>
    </row>
    <row r="1087" customFormat="false" ht="15" hidden="false" customHeight="false" outlineLevel="0" collapsed="false">
      <c r="A1087" s="0" t="s">
        <v>2186</v>
      </c>
      <c r="E1087" s="0" t="s">
        <v>95</v>
      </c>
      <c r="F1087" s="0" t="n">
        <v>522002</v>
      </c>
      <c r="G1087" s="0" t="n">
        <v>0.1</v>
      </c>
      <c r="H1087" s="0" t="n">
        <v>1</v>
      </c>
      <c r="I1087" s="0" t="n">
        <v>212715356</v>
      </c>
      <c r="J1087" s="0" t="s">
        <v>2187</v>
      </c>
    </row>
    <row r="1088" customFormat="false" ht="15" hidden="false" customHeight="false" outlineLevel="0" collapsed="false">
      <c r="A1088" s="0" t="s">
        <v>2188</v>
      </c>
      <c r="E1088" s="0" t="s">
        <v>95</v>
      </c>
      <c r="F1088" s="0" t="n">
        <v>524001</v>
      </c>
      <c r="G1088" s="0" t="n">
        <v>0.1</v>
      </c>
      <c r="H1088" s="0" t="n">
        <v>1</v>
      </c>
      <c r="I1088" s="0" t="n">
        <v>212715357</v>
      </c>
      <c r="J1088" s="0" t="s">
        <v>2189</v>
      </c>
    </row>
    <row r="1089" customFormat="false" ht="15" hidden="false" customHeight="false" outlineLevel="0" collapsed="false">
      <c r="A1089" s="0" t="s">
        <v>2190</v>
      </c>
      <c r="E1089" s="0" t="s">
        <v>95</v>
      </c>
      <c r="F1089" s="0" t="n">
        <v>524001</v>
      </c>
      <c r="G1089" s="0" t="n">
        <v>0.1</v>
      </c>
      <c r="H1089" s="0" t="n">
        <v>1</v>
      </c>
      <c r="I1089" s="0" t="n">
        <v>212715358</v>
      </c>
      <c r="J1089" s="0" t="s">
        <v>2191</v>
      </c>
    </row>
    <row r="1090" customFormat="false" ht="15" hidden="false" customHeight="false" outlineLevel="0" collapsed="false">
      <c r="A1090" s="0" t="s">
        <v>2192</v>
      </c>
      <c r="E1090" s="0" t="s">
        <v>95</v>
      </c>
      <c r="F1090" s="0" t="n">
        <v>524002</v>
      </c>
      <c r="G1090" s="0" t="n">
        <v>0.1</v>
      </c>
      <c r="H1090" s="0" t="n">
        <v>1</v>
      </c>
      <c r="I1090" s="0" t="n">
        <v>212715359</v>
      </c>
      <c r="J1090" s="0" t="s">
        <v>2193</v>
      </c>
    </row>
    <row r="1091" customFormat="false" ht="15" hidden="false" customHeight="false" outlineLevel="0" collapsed="false">
      <c r="A1091" s="0" t="s">
        <v>2194</v>
      </c>
      <c r="E1091" s="0" t="s">
        <v>95</v>
      </c>
      <c r="F1091" s="0" t="n">
        <v>524002</v>
      </c>
      <c r="G1091" s="0" t="n">
        <v>0.1</v>
      </c>
      <c r="H1091" s="0" t="n">
        <v>1</v>
      </c>
      <c r="I1091" s="0" t="n">
        <v>212715360</v>
      </c>
      <c r="J1091" s="0" t="s">
        <v>2195</v>
      </c>
    </row>
    <row r="1092" customFormat="false" ht="15" hidden="false" customHeight="false" outlineLevel="0" collapsed="false">
      <c r="A1092" s="0" t="s">
        <v>2196</v>
      </c>
      <c r="E1092" s="0" t="s">
        <v>95</v>
      </c>
      <c r="F1092" s="0" t="n">
        <v>524002</v>
      </c>
      <c r="G1092" s="0" t="n">
        <v>0.1</v>
      </c>
      <c r="H1092" s="0" t="n">
        <v>1</v>
      </c>
      <c r="I1092" s="0" t="n">
        <v>212715361</v>
      </c>
      <c r="J1092" s="0" t="s">
        <v>2197</v>
      </c>
    </row>
    <row r="1093" customFormat="false" ht="15" hidden="false" customHeight="false" outlineLevel="0" collapsed="false">
      <c r="A1093" s="0" t="s">
        <v>2198</v>
      </c>
      <c r="E1093" s="0" t="s">
        <v>95</v>
      </c>
      <c r="F1093" s="0" t="n">
        <v>524002</v>
      </c>
      <c r="G1093" s="0" t="n">
        <v>0.1</v>
      </c>
      <c r="H1093" s="0" t="n">
        <v>1</v>
      </c>
      <c r="I1093" s="0" t="n">
        <v>212715362</v>
      </c>
      <c r="J1093" s="0" t="s">
        <v>2199</v>
      </c>
    </row>
    <row r="1094" customFormat="false" ht="15" hidden="false" customHeight="false" outlineLevel="0" collapsed="false">
      <c r="A1094" s="0" t="s">
        <v>2200</v>
      </c>
      <c r="E1094" s="0" t="s">
        <v>95</v>
      </c>
      <c r="F1094" s="0" t="n">
        <v>524004</v>
      </c>
      <c r="G1094" s="0" t="n">
        <v>0.1</v>
      </c>
      <c r="H1094" s="0" t="n">
        <v>1</v>
      </c>
      <c r="I1094" s="0" t="n">
        <v>212715363</v>
      </c>
      <c r="J1094" s="0" t="s">
        <v>2201</v>
      </c>
    </row>
    <row r="1095" customFormat="false" ht="15" hidden="false" customHeight="false" outlineLevel="0" collapsed="false">
      <c r="A1095" s="0" t="s">
        <v>2202</v>
      </c>
      <c r="E1095" s="0" t="s">
        <v>95</v>
      </c>
      <c r="F1095" s="0" t="n">
        <v>524004</v>
      </c>
      <c r="G1095" s="0" t="n">
        <v>0.1</v>
      </c>
      <c r="H1095" s="0" t="n">
        <v>1</v>
      </c>
      <c r="I1095" s="0" t="n">
        <v>212715364</v>
      </c>
      <c r="J1095" s="0" t="s">
        <v>2203</v>
      </c>
    </row>
    <row r="1096" customFormat="false" ht="15" hidden="false" customHeight="false" outlineLevel="0" collapsed="false">
      <c r="A1096" s="0" t="s">
        <v>2204</v>
      </c>
      <c r="E1096" s="0" t="s">
        <v>95</v>
      </c>
      <c r="F1096" s="0" t="n">
        <v>524004</v>
      </c>
      <c r="G1096" s="0" t="n">
        <v>0.1</v>
      </c>
      <c r="H1096" s="0" t="n">
        <v>1</v>
      </c>
      <c r="I1096" s="0" t="n">
        <v>212715365</v>
      </c>
      <c r="J1096" s="0" t="s">
        <v>2205</v>
      </c>
    </row>
    <row r="1097" customFormat="false" ht="15" hidden="false" customHeight="false" outlineLevel="0" collapsed="false">
      <c r="A1097" s="0" t="s">
        <v>2206</v>
      </c>
      <c r="E1097" s="0" t="s">
        <v>95</v>
      </c>
      <c r="F1097" s="0" t="n">
        <v>524004</v>
      </c>
      <c r="G1097" s="0" t="n">
        <v>0.1</v>
      </c>
      <c r="H1097" s="0" t="n">
        <v>1</v>
      </c>
      <c r="I1097" s="0" t="n">
        <v>212715366</v>
      </c>
      <c r="J1097" s="0" t="s">
        <v>2207</v>
      </c>
    </row>
    <row r="1098" customFormat="false" ht="15" hidden="false" customHeight="false" outlineLevel="0" collapsed="false">
      <c r="A1098" s="0" t="s">
        <v>2208</v>
      </c>
      <c r="E1098" s="0" t="s">
        <v>95</v>
      </c>
      <c r="F1098" s="0" t="n">
        <v>530001</v>
      </c>
      <c r="G1098" s="0" t="n">
        <v>0.1</v>
      </c>
      <c r="H1098" s="0" t="n">
        <v>1</v>
      </c>
      <c r="I1098" s="0" t="n">
        <v>212715368</v>
      </c>
      <c r="J1098" s="0" t="s">
        <v>2209</v>
      </c>
    </row>
    <row r="1099" customFormat="false" ht="15" hidden="false" customHeight="false" outlineLevel="0" collapsed="false">
      <c r="A1099" s="0" t="s">
        <v>2210</v>
      </c>
      <c r="E1099" s="0" t="s">
        <v>95</v>
      </c>
      <c r="F1099" s="0" t="n">
        <v>530002</v>
      </c>
      <c r="G1099" s="0" t="n">
        <v>0.1</v>
      </c>
      <c r="H1099" s="0" t="n">
        <v>1</v>
      </c>
      <c r="I1099" s="0" t="n">
        <v>212715369</v>
      </c>
      <c r="J1099" s="0" t="s">
        <v>2211</v>
      </c>
    </row>
    <row r="1100" customFormat="false" ht="15" hidden="false" customHeight="false" outlineLevel="0" collapsed="false">
      <c r="A1100" s="0" t="s">
        <v>2212</v>
      </c>
      <c r="E1100" s="0" t="s">
        <v>95</v>
      </c>
      <c r="F1100" s="0" t="n">
        <v>530002</v>
      </c>
      <c r="G1100" s="0" t="n">
        <v>0.1</v>
      </c>
      <c r="H1100" s="0" t="n">
        <v>1</v>
      </c>
      <c r="I1100" s="0" t="n">
        <v>212715370</v>
      </c>
      <c r="J1100" s="0" t="s">
        <v>2213</v>
      </c>
    </row>
    <row r="1101" customFormat="false" ht="15" hidden="false" customHeight="false" outlineLevel="0" collapsed="false">
      <c r="A1101" s="0" t="s">
        <v>2214</v>
      </c>
      <c r="E1101" s="0" t="s">
        <v>87</v>
      </c>
      <c r="F1101" s="0" t="n">
        <v>400095</v>
      </c>
      <c r="G1101" s="0" t="n">
        <v>0.1</v>
      </c>
      <c r="H1101" s="0" t="n">
        <v>1</v>
      </c>
      <c r="I1101" s="0" t="n">
        <v>212713814</v>
      </c>
      <c r="J1101" s="0" t="s">
        <v>2215</v>
      </c>
    </row>
    <row r="1102" customFormat="false" ht="15" hidden="false" customHeight="false" outlineLevel="0" collapsed="false">
      <c r="A1102" s="0" t="s">
        <v>2216</v>
      </c>
      <c r="E1102" s="0" t="s">
        <v>240</v>
      </c>
      <c r="F1102" s="0" t="n">
        <v>110057</v>
      </c>
      <c r="G1102" s="0" t="n">
        <v>0.1</v>
      </c>
      <c r="H1102" s="0" t="n">
        <v>1</v>
      </c>
      <c r="I1102" s="0" t="n">
        <v>212713645</v>
      </c>
      <c r="J1102" s="0" t="s">
        <v>2217</v>
      </c>
    </row>
    <row r="1103" customFormat="false" ht="15" hidden="false" customHeight="false" outlineLevel="0" collapsed="false">
      <c r="A1103" s="0" t="s">
        <v>2218</v>
      </c>
      <c r="E1103" s="0" t="s">
        <v>240</v>
      </c>
      <c r="F1103" s="0" t="n">
        <v>110066</v>
      </c>
      <c r="G1103" s="0" t="n">
        <v>0.1</v>
      </c>
      <c r="H1103" s="0" t="n">
        <v>1</v>
      </c>
      <c r="I1103" s="0" t="n">
        <v>212713646</v>
      </c>
      <c r="J1103" s="0" t="s">
        <v>2219</v>
      </c>
    </row>
    <row r="1104" customFormat="false" ht="15" hidden="false" customHeight="false" outlineLevel="0" collapsed="false">
      <c r="A1104" s="0" t="s">
        <v>2220</v>
      </c>
      <c r="E1104" s="0" t="s">
        <v>82</v>
      </c>
      <c r="F1104" s="0" t="n">
        <v>360001</v>
      </c>
      <c r="G1104" s="0" t="n">
        <v>0.1</v>
      </c>
      <c r="H1104" s="0" t="n">
        <v>1</v>
      </c>
      <c r="I1104" s="0" t="n">
        <v>212713647</v>
      </c>
      <c r="J1104" s="0" t="s">
        <v>2221</v>
      </c>
    </row>
    <row r="1105" customFormat="false" ht="15" hidden="false" customHeight="false" outlineLevel="0" collapsed="false">
      <c r="A1105" s="0" t="s">
        <v>2222</v>
      </c>
      <c r="E1105" s="0" t="s">
        <v>82</v>
      </c>
      <c r="F1105" s="0" t="n">
        <v>360001</v>
      </c>
      <c r="G1105" s="0" t="n">
        <v>0.1</v>
      </c>
      <c r="H1105" s="0" t="n">
        <v>1</v>
      </c>
      <c r="I1105" s="0" t="n">
        <v>212713648</v>
      </c>
      <c r="J1105" s="0" t="s">
        <v>2223</v>
      </c>
    </row>
    <row r="1106" customFormat="false" ht="15" hidden="false" customHeight="false" outlineLevel="0" collapsed="false">
      <c r="A1106" s="0" t="s">
        <v>2224</v>
      </c>
      <c r="E1106" s="0" t="s">
        <v>82</v>
      </c>
      <c r="F1106" s="0" t="n">
        <v>360001</v>
      </c>
      <c r="G1106" s="0" t="n">
        <v>0.1</v>
      </c>
      <c r="H1106" s="0" t="n">
        <v>1</v>
      </c>
      <c r="I1106" s="0" t="n">
        <v>212713649</v>
      </c>
      <c r="J1106" s="0" t="s">
        <v>2225</v>
      </c>
    </row>
    <row r="1107" customFormat="false" ht="15" hidden="false" customHeight="false" outlineLevel="0" collapsed="false">
      <c r="A1107" s="0" t="s">
        <v>2226</v>
      </c>
      <c r="E1107" s="0" t="s">
        <v>82</v>
      </c>
      <c r="F1107" s="0" t="n">
        <v>360002</v>
      </c>
      <c r="G1107" s="0" t="n">
        <v>0.1</v>
      </c>
      <c r="H1107" s="0" t="n">
        <v>1</v>
      </c>
      <c r="I1107" s="0" t="n">
        <v>212713650</v>
      </c>
      <c r="J1107" s="0" t="s">
        <v>2227</v>
      </c>
    </row>
    <row r="1108" customFormat="false" ht="15" hidden="false" customHeight="false" outlineLevel="0" collapsed="false">
      <c r="A1108" s="0" t="s">
        <v>2228</v>
      </c>
      <c r="E1108" s="0" t="s">
        <v>82</v>
      </c>
      <c r="F1108" s="0" t="n">
        <v>360002</v>
      </c>
      <c r="G1108" s="0" t="n">
        <v>0.1</v>
      </c>
      <c r="H1108" s="0" t="n">
        <v>1</v>
      </c>
      <c r="I1108" s="0" t="n">
        <v>212713651</v>
      </c>
      <c r="J1108" s="0" t="s">
        <v>2229</v>
      </c>
    </row>
    <row r="1109" customFormat="false" ht="15" hidden="false" customHeight="false" outlineLevel="0" collapsed="false">
      <c r="A1109" s="0" t="s">
        <v>2230</v>
      </c>
      <c r="E1109" s="0" t="s">
        <v>82</v>
      </c>
      <c r="F1109" s="0" t="n">
        <v>360002</v>
      </c>
      <c r="G1109" s="0" t="n">
        <v>0.1</v>
      </c>
      <c r="H1109" s="0" t="n">
        <v>1</v>
      </c>
      <c r="I1109" s="0" t="n">
        <v>212713652</v>
      </c>
      <c r="J1109" s="0" t="s">
        <v>2231</v>
      </c>
    </row>
    <row r="1110" customFormat="false" ht="15" hidden="false" customHeight="false" outlineLevel="0" collapsed="false">
      <c r="A1110" s="0" t="s">
        <v>2232</v>
      </c>
      <c r="E1110" s="0" t="s">
        <v>82</v>
      </c>
      <c r="F1110" s="0" t="n">
        <v>360003</v>
      </c>
      <c r="G1110" s="0" t="n">
        <v>0.1</v>
      </c>
      <c r="H1110" s="0" t="n">
        <v>1</v>
      </c>
      <c r="I1110" s="0" t="n">
        <v>212713653</v>
      </c>
      <c r="J1110" s="0" t="s">
        <v>2233</v>
      </c>
    </row>
    <row r="1111" customFormat="false" ht="15" hidden="false" customHeight="false" outlineLevel="0" collapsed="false">
      <c r="A1111" s="0" t="s">
        <v>2234</v>
      </c>
      <c r="E1111" s="0" t="s">
        <v>82</v>
      </c>
      <c r="F1111" s="0" t="n">
        <v>360003</v>
      </c>
      <c r="G1111" s="0" t="n">
        <v>0.1</v>
      </c>
      <c r="H1111" s="0" t="n">
        <v>1</v>
      </c>
      <c r="I1111" s="0" t="n">
        <v>212713654</v>
      </c>
      <c r="J1111" s="0" t="s">
        <v>2235</v>
      </c>
    </row>
    <row r="1112" customFormat="false" ht="15" hidden="false" customHeight="false" outlineLevel="0" collapsed="false">
      <c r="A1112" s="0" t="s">
        <v>2236</v>
      </c>
      <c r="E1112" s="0" t="s">
        <v>82</v>
      </c>
      <c r="F1112" s="0" t="n">
        <v>360004</v>
      </c>
      <c r="G1112" s="0" t="n">
        <v>0.1</v>
      </c>
      <c r="H1112" s="0" t="n">
        <v>1</v>
      </c>
      <c r="I1112" s="0" t="n">
        <v>212713655</v>
      </c>
      <c r="J1112" s="0" t="s">
        <v>2237</v>
      </c>
    </row>
    <row r="1113" customFormat="false" ht="15" hidden="false" customHeight="false" outlineLevel="0" collapsed="false">
      <c r="A1113" s="0" t="s">
        <v>2238</v>
      </c>
      <c r="E1113" s="0" t="s">
        <v>82</v>
      </c>
      <c r="F1113" s="0" t="n">
        <v>360004</v>
      </c>
      <c r="G1113" s="0" t="n">
        <v>0.1</v>
      </c>
      <c r="H1113" s="0" t="n">
        <v>1</v>
      </c>
      <c r="I1113" s="0" t="n">
        <v>212713656</v>
      </c>
      <c r="J1113" s="0" t="s">
        <v>2239</v>
      </c>
    </row>
    <row r="1114" customFormat="false" ht="15" hidden="false" customHeight="false" outlineLevel="0" collapsed="false">
      <c r="A1114" s="0" t="s">
        <v>2240</v>
      </c>
      <c r="E1114" s="0" t="s">
        <v>82</v>
      </c>
      <c r="F1114" s="0" t="n">
        <v>360004</v>
      </c>
      <c r="G1114" s="0" t="n">
        <v>0.1</v>
      </c>
      <c r="H1114" s="0" t="n">
        <v>1</v>
      </c>
      <c r="I1114" s="0" t="n">
        <v>212713657</v>
      </c>
      <c r="J1114" s="0" t="s">
        <v>2241</v>
      </c>
    </row>
    <row r="1115" customFormat="false" ht="15" hidden="false" customHeight="false" outlineLevel="0" collapsed="false">
      <c r="A1115" s="0" t="s">
        <v>2242</v>
      </c>
      <c r="E1115" s="0" t="s">
        <v>82</v>
      </c>
      <c r="F1115" s="0" t="n">
        <v>360005</v>
      </c>
      <c r="G1115" s="0" t="n">
        <v>0.1</v>
      </c>
      <c r="H1115" s="0" t="n">
        <v>1</v>
      </c>
      <c r="I1115" s="0" t="n">
        <v>212713658</v>
      </c>
      <c r="J1115" s="0" t="s">
        <v>2243</v>
      </c>
    </row>
    <row r="1116" customFormat="false" ht="15" hidden="false" customHeight="false" outlineLevel="0" collapsed="false">
      <c r="A1116" s="0" t="s">
        <v>2244</v>
      </c>
      <c r="E1116" s="0" t="s">
        <v>82</v>
      </c>
      <c r="F1116" s="0" t="n">
        <v>360005</v>
      </c>
      <c r="G1116" s="0" t="n">
        <v>0.1</v>
      </c>
      <c r="H1116" s="0" t="n">
        <v>1</v>
      </c>
      <c r="I1116" s="0" t="n">
        <v>212713659</v>
      </c>
      <c r="J1116" s="0" t="s">
        <v>2245</v>
      </c>
    </row>
    <row r="1117" customFormat="false" ht="15" hidden="false" customHeight="false" outlineLevel="0" collapsed="false">
      <c r="A1117" s="0" t="s">
        <v>2246</v>
      </c>
      <c r="E1117" s="0" t="s">
        <v>82</v>
      </c>
      <c r="F1117" s="0" t="n">
        <v>360005</v>
      </c>
      <c r="G1117" s="0" t="n">
        <v>0.1</v>
      </c>
      <c r="H1117" s="0" t="n">
        <v>1</v>
      </c>
      <c r="I1117" s="0" t="n">
        <v>212713660</v>
      </c>
      <c r="J1117" s="0" t="s">
        <v>2247</v>
      </c>
    </row>
    <row r="1118" customFormat="false" ht="15" hidden="false" customHeight="false" outlineLevel="0" collapsed="false">
      <c r="A1118" s="0" t="s">
        <v>2248</v>
      </c>
      <c r="E1118" s="0" t="s">
        <v>82</v>
      </c>
      <c r="F1118" s="0" t="n">
        <v>360005</v>
      </c>
      <c r="G1118" s="0" t="n">
        <v>0.1</v>
      </c>
      <c r="H1118" s="0" t="n">
        <v>1</v>
      </c>
      <c r="I1118" s="0" t="n">
        <v>212713661</v>
      </c>
      <c r="J1118" s="0" t="s">
        <v>2249</v>
      </c>
    </row>
    <row r="1119" customFormat="false" ht="15" hidden="false" customHeight="false" outlineLevel="0" collapsed="false">
      <c r="A1119" s="0" t="s">
        <v>2250</v>
      </c>
      <c r="E1119" s="0" t="s">
        <v>82</v>
      </c>
      <c r="F1119" s="0" t="n">
        <v>360005</v>
      </c>
      <c r="G1119" s="0" t="n">
        <v>0.1</v>
      </c>
      <c r="H1119" s="0" t="n">
        <v>1</v>
      </c>
      <c r="I1119" s="0" t="n">
        <v>212713662</v>
      </c>
      <c r="J1119" s="0" t="s">
        <v>2251</v>
      </c>
    </row>
    <row r="1120" customFormat="false" ht="15" hidden="false" customHeight="false" outlineLevel="0" collapsed="false">
      <c r="A1120" s="0" t="s">
        <v>2252</v>
      </c>
      <c r="E1120" s="0" t="s">
        <v>82</v>
      </c>
      <c r="F1120" s="0" t="n">
        <v>361006</v>
      </c>
      <c r="G1120" s="0" t="n">
        <v>0.1</v>
      </c>
      <c r="H1120" s="0" t="n">
        <v>1</v>
      </c>
      <c r="I1120" s="0" t="n">
        <v>212713663</v>
      </c>
      <c r="J1120" s="0" t="s">
        <v>2253</v>
      </c>
    </row>
    <row r="1121" customFormat="false" ht="15" hidden="false" customHeight="false" outlineLevel="0" collapsed="false">
      <c r="A1121" s="0" t="s">
        <v>2254</v>
      </c>
      <c r="E1121" s="0" t="s">
        <v>82</v>
      </c>
      <c r="F1121" s="0" t="n">
        <v>380059</v>
      </c>
      <c r="G1121" s="0" t="n">
        <v>0.1</v>
      </c>
      <c r="H1121" s="0" t="n">
        <v>1</v>
      </c>
      <c r="I1121" s="0" t="n">
        <v>212713664</v>
      </c>
      <c r="J1121" s="0" t="s">
        <v>2255</v>
      </c>
    </row>
    <row r="1122" customFormat="false" ht="15" hidden="false" customHeight="false" outlineLevel="0" collapsed="false">
      <c r="A1122" s="0" t="s">
        <v>2256</v>
      </c>
      <c r="E1122" s="0" t="s">
        <v>82</v>
      </c>
      <c r="F1122" s="0" t="n">
        <v>380059</v>
      </c>
      <c r="G1122" s="0" t="n">
        <v>0.1</v>
      </c>
      <c r="H1122" s="0" t="n">
        <v>1</v>
      </c>
      <c r="I1122" s="0" t="n">
        <v>212713665</v>
      </c>
      <c r="J1122" s="0" t="s">
        <v>2257</v>
      </c>
    </row>
    <row r="1123" customFormat="false" ht="15" hidden="false" customHeight="false" outlineLevel="0" collapsed="false">
      <c r="A1123" s="0" t="s">
        <v>2258</v>
      </c>
      <c r="E1123" s="0" t="s">
        <v>82</v>
      </c>
      <c r="F1123" s="0" t="n">
        <v>384002</v>
      </c>
      <c r="G1123" s="0" t="n">
        <v>0.1</v>
      </c>
      <c r="H1123" s="0" t="n">
        <v>1</v>
      </c>
      <c r="I1123" s="0" t="n">
        <v>212713666</v>
      </c>
      <c r="J1123" s="0" t="s">
        <v>2259</v>
      </c>
    </row>
    <row r="1124" customFormat="false" ht="15" hidden="false" customHeight="false" outlineLevel="0" collapsed="false">
      <c r="A1124" s="0" t="s">
        <v>2260</v>
      </c>
      <c r="E1124" s="0" t="s">
        <v>82</v>
      </c>
      <c r="F1124" s="0" t="n">
        <v>396191</v>
      </c>
      <c r="G1124" s="0" t="n">
        <v>0.1</v>
      </c>
      <c r="H1124" s="0" t="n">
        <v>1</v>
      </c>
      <c r="I1124" s="0" t="n">
        <v>212713667</v>
      </c>
      <c r="J1124" s="0" t="s">
        <v>2261</v>
      </c>
    </row>
    <row r="1125" customFormat="false" ht="15" hidden="false" customHeight="false" outlineLevel="0" collapsed="false">
      <c r="A1125" s="0" t="s">
        <v>2262</v>
      </c>
      <c r="E1125" s="0" t="s">
        <v>87</v>
      </c>
      <c r="F1125" s="0" t="n">
        <v>400017</v>
      </c>
      <c r="G1125" s="0" t="n">
        <v>0.1</v>
      </c>
      <c r="H1125" s="0" t="n">
        <v>1</v>
      </c>
      <c r="I1125" s="0" t="n">
        <v>212713668</v>
      </c>
      <c r="J1125" s="0" t="s">
        <v>2263</v>
      </c>
    </row>
    <row r="1126" customFormat="false" ht="15" hidden="false" customHeight="false" outlineLevel="0" collapsed="false">
      <c r="A1126" s="0" t="s">
        <v>2264</v>
      </c>
      <c r="E1126" s="0" t="s">
        <v>87</v>
      </c>
      <c r="F1126" s="0" t="n">
        <v>400050</v>
      </c>
      <c r="G1126" s="0" t="n">
        <v>0.1</v>
      </c>
      <c r="H1126" s="0" t="n">
        <v>1</v>
      </c>
      <c r="I1126" s="0" t="n">
        <v>212713669</v>
      </c>
      <c r="J1126" s="0" t="s">
        <v>2265</v>
      </c>
    </row>
    <row r="1127" customFormat="false" ht="15" hidden="false" customHeight="false" outlineLevel="0" collapsed="false">
      <c r="A1127" s="0" t="s">
        <v>2266</v>
      </c>
      <c r="E1127" s="0" t="s">
        <v>87</v>
      </c>
      <c r="F1127" s="0" t="n">
        <v>400051</v>
      </c>
      <c r="G1127" s="0" t="n">
        <v>0.1</v>
      </c>
      <c r="H1127" s="0" t="n">
        <v>1</v>
      </c>
      <c r="I1127" s="0" t="n">
        <v>212713670</v>
      </c>
      <c r="J1127" s="0" t="s">
        <v>2267</v>
      </c>
    </row>
    <row r="1128" customFormat="false" ht="15" hidden="false" customHeight="false" outlineLevel="0" collapsed="false">
      <c r="A1128" s="0" t="s">
        <v>2268</v>
      </c>
      <c r="E1128" s="0" t="s">
        <v>87</v>
      </c>
      <c r="F1128" s="0" t="n">
        <v>400052</v>
      </c>
      <c r="G1128" s="0" t="n">
        <v>0.1</v>
      </c>
      <c r="H1128" s="0" t="n">
        <v>1</v>
      </c>
      <c r="I1128" s="0" t="n">
        <v>212713671</v>
      </c>
      <c r="J1128" s="0" t="s">
        <v>2269</v>
      </c>
    </row>
    <row r="1129" customFormat="false" ht="15" hidden="false" customHeight="false" outlineLevel="0" collapsed="false">
      <c r="A1129" s="0" t="s">
        <v>2270</v>
      </c>
      <c r="E1129" s="0" t="s">
        <v>87</v>
      </c>
      <c r="F1129" s="0" t="n">
        <v>400701</v>
      </c>
      <c r="G1129" s="0" t="n">
        <v>0.1</v>
      </c>
      <c r="H1129" s="0" t="n">
        <v>1</v>
      </c>
      <c r="I1129" s="0" t="n">
        <v>212713672</v>
      </c>
      <c r="J1129" s="0" t="s">
        <v>2271</v>
      </c>
    </row>
    <row r="1130" customFormat="false" ht="15" hidden="false" customHeight="false" outlineLevel="0" collapsed="false">
      <c r="A1130" s="0" t="s">
        <v>2272</v>
      </c>
      <c r="E1130" s="0" t="s">
        <v>87</v>
      </c>
      <c r="F1130" s="0" t="n">
        <v>400705</v>
      </c>
      <c r="G1130" s="0" t="n">
        <v>0.1</v>
      </c>
      <c r="H1130" s="0" t="n">
        <v>1</v>
      </c>
      <c r="I1130" s="0" t="n">
        <v>212713673</v>
      </c>
      <c r="J1130" s="0" t="s">
        <v>2273</v>
      </c>
    </row>
    <row r="1131" customFormat="false" ht="15" hidden="false" customHeight="false" outlineLevel="0" collapsed="false">
      <c r="A1131" s="0" t="s">
        <v>2274</v>
      </c>
      <c r="E1131" s="0" t="s">
        <v>87</v>
      </c>
      <c r="F1131" s="0" t="n">
        <v>400706</v>
      </c>
      <c r="G1131" s="0" t="n">
        <v>0.1</v>
      </c>
      <c r="H1131" s="0" t="n">
        <v>1</v>
      </c>
      <c r="I1131" s="0" t="n">
        <v>212713674</v>
      </c>
      <c r="J1131" s="0" t="s">
        <v>2275</v>
      </c>
    </row>
    <row r="1132" customFormat="false" ht="15" hidden="false" customHeight="false" outlineLevel="0" collapsed="false">
      <c r="A1132" s="0" t="s">
        <v>2276</v>
      </c>
      <c r="E1132" s="0" t="s">
        <v>87</v>
      </c>
      <c r="F1132" s="0" t="n">
        <v>400708</v>
      </c>
      <c r="G1132" s="0" t="n">
        <v>0.1</v>
      </c>
      <c r="H1132" s="0" t="n">
        <v>1</v>
      </c>
      <c r="I1132" s="0" t="n">
        <v>212713675</v>
      </c>
      <c r="J1132" s="0" t="s">
        <v>2277</v>
      </c>
    </row>
    <row r="1133" customFormat="false" ht="15" hidden="false" customHeight="false" outlineLevel="0" collapsed="false">
      <c r="A1133" s="0" t="s">
        <v>2278</v>
      </c>
      <c r="E1133" s="0" t="s">
        <v>87</v>
      </c>
      <c r="F1133" s="0" t="n">
        <v>401105</v>
      </c>
      <c r="G1133" s="0" t="n">
        <v>0.1</v>
      </c>
      <c r="H1133" s="0" t="n">
        <v>1</v>
      </c>
      <c r="I1133" s="0" t="n">
        <v>212713676</v>
      </c>
      <c r="J1133" s="0" t="s">
        <v>2279</v>
      </c>
    </row>
    <row r="1134" customFormat="false" ht="15" hidden="false" customHeight="false" outlineLevel="0" collapsed="false">
      <c r="A1134" s="0" t="s">
        <v>2280</v>
      </c>
      <c r="E1134" s="0" t="s">
        <v>87</v>
      </c>
      <c r="F1134" s="0" t="n">
        <v>401105</v>
      </c>
      <c r="G1134" s="0" t="n">
        <v>0.1</v>
      </c>
      <c r="H1134" s="0" t="n">
        <v>1</v>
      </c>
      <c r="I1134" s="0" t="n">
        <v>212713677</v>
      </c>
      <c r="J1134" s="0" t="s">
        <v>2281</v>
      </c>
    </row>
    <row r="1135" customFormat="false" ht="15" hidden="false" customHeight="false" outlineLevel="0" collapsed="false">
      <c r="A1135" s="0" t="s">
        <v>2282</v>
      </c>
      <c r="E1135" s="0" t="s">
        <v>87</v>
      </c>
      <c r="F1135" s="0" t="n">
        <v>401105</v>
      </c>
      <c r="G1135" s="0" t="n">
        <v>0.1</v>
      </c>
      <c r="H1135" s="0" t="n">
        <v>1</v>
      </c>
      <c r="I1135" s="0" t="n">
        <v>212713678</v>
      </c>
      <c r="J1135" s="0" t="s">
        <v>2283</v>
      </c>
    </row>
    <row r="1136" customFormat="false" ht="15" hidden="false" customHeight="false" outlineLevel="0" collapsed="false">
      <c r="A1136" s="0" t="s">
        <v>2284</v>
      </c>
      <c r="E1136" s="0" t="s">
        <v>87</v>
      </c>
      <c r="F1136" s="0" t="n">
        <v>401105</v>
      </c>
      <c r="G1136" s="0" t="n">
        <v>0.1</v>
      </c>
      <c r="H1136" s="0" t="n">
        <v>1</v>
      </c>
      <c r="I1136" s="0" t="n">
        <v>212713679</v>
      </c>
      <c r="J1136" s="0" t="s">
        <v>2285</v>
      </c>
    </row>
    <row r="1137" customFormat="false" ht="15" hidden="false" customHeight="false" outlineLevel="0" collapsed="false">
      <c r="A1137" s="0" t="s">
        <v>2286</v>
      </c>
      <c r="E1137" s="0" t="s">
        <v>87</v>
      </c>
      <c r="F1137" s="0" t="n">
        <v>401107</v>
      </c>
      <c r="G1137" s="0" t="n">
        <v>0.1</v>
      </c>
      <c r="H1137" s="0" t="n">
        <v>1</v>
      </c>
      <c r="I1137" s="0" t="n">
        <v>212713680</v>
      </c>
      <c r="J1137" s="0" t="s">
        <v>2287</v>
      </c>
    </row>
    <row r="1138" customFormat="false" ht="15" hidden="false" customHeight="false" outlineLevel="0" collapsed="false">
      <c r="A1138" s="0" t="s">
        <v>2288</v>
      </c>
      <c r="E1138" s="0" t="s">
        <v>87</v>
      </c>
      <c r="F1138" s="0" t="n">
        <v>401107</v>
      </c>
      <c r="G1138" s="0" t="n">
        <v>0.1</v>
      </c>
      <c r="H1138" s="0" t="n">
        <v>1</v>
      </c>
      <c r="I1138" s="0" t="n">
        <v>212713681</v>
      </c>
      <c r="J1138" s="0" t="s">
        <v>2289</v>
      </c>
    </row>
    <row r="1139" customFormat="false" ht="15" hidden="false" customHeight="false" outlineLevel="0" collapsed="false">
      <c r="A1139" s="0" t="s">
        <v>2290</v>
      </c>
      <c r="E1139" s="0" t="s">
        <v>87</v>
      </c>
      <c r="F1139" s="0" t="n">
        <v>401107</v>
      </c>
      <c r="G1139" s="0" t="n">
        <v>0.1</v>
      </c>
      <c r="H1139" s="0" t="n">
        <v>1</v>
      </c>
      <c r="I1139" s="0" t="n">
        <v>212713682</v>
      </c>
      <c r="J1139" s="0" t="s">
        <v>2291</v>
      </c>
    </row>
    <row r="1140" customFormat="false" ht="15" hidden="false" customHeight="false" outlineLevel="0" collapsed="false">
      <c r="A1140" s="0" t="s">
        <v>2292</v>
      </c>
      <c r="E1140" s="0" t="s">
        <v>87</v>
      </c>
      <c r="F1140" s="0" t="n">
        <v>401107</v>
      </c>
      <c r="G1140" s="0" t="n">
        <v>0.1</v>
      </c>
      <c r="H1140" s="0" t="n">
        <v>1</v>
      </c>
      <c r="I1140" s="0" t="n">
        <v>212713683</v>
      </c>
      <c r="J1140" s="0" t="s">
        <v>2293</v>
      </c>
    </row>
    <row r="1141" customFormat="false" ht="15" hidden="false" customHeight="false" outlineLevel="0" collapsed="false">
      <c r="A1141" s="0" t="s">
        <v>2294</v>
      </c>
      <c r="E1141" s="0" t="s">
        <v>87</v>
      </c>
      <c r="F1141" s="0" t="n">
        <v>431601</v>
      </c>
      <c r="G1141" s="0" t="n">
        <v>0.1</v>
      </c>
      <c r="H1141" s="0" t="n">
        <v>1</v>
      </c>
      <c r="I1141" s="0" t="n">
        <v>212713684</v>
      </c>
      <c r="J1141" s="0" t="s">
        <v>2295</v>
      </c>
    </row>
    <row r="1142" customFormat="false" ht="15" hidden="false" customHeight="false" outlineLevel="0" collapsed="false">
      <c r="A1142" s="0" t="s">
        <v>2296</v>
      </c>
      <c r="E1142" s="0" t="s">
        <v>92</v>
      </c>
      <c r="F1142" s="0" t="n">
        <v>503001</v>
      </c>
      <c r="G1142" s="0" t="n">
        <v>0.1</v>
      </c>
      <c r="H1142" s="0" t="n">
        <v>1</v>
      </c>
      <c r="I1142" s="0" t="n">
        <v>212713685</v>
      </c>
      <c r="J1142" s="0" t="s">
        <v>2297</v>
      </c>
    </row>
    <row r="1143" customFormat="false" ht="15" hidden="false" customHeight="false" outlineLevel="0" collapsed="false">
      <c r="A1143" s="0" t="s">
        <v>2298</v>
      </c>
      <c r="E1143" s="0" t="s">
        <v>92</v>
      </c>
      <c r="F1143" s="0" t="n">
        <v>505001</v>
      </c>
      <c r="G1143" s="0" t="n">
        <v>0.1</v>
      </c>
      <c r="H1143" s="0" t="n">
        <v>1</v>
      </c>
      <c r="I1143" s="0" t="n">
        <v>212713686</v>
      </c>
      <c r="J1143" s="0" t="s">
        <v>2299</v>
      </c>
    </row>
    <row r="1144" customFormat="false" ht="15" hidden="false" customHeight="false" outlineLevel="0" collapsed="false">
      <c r="A1144" s="0" t="s">
        <v>2300</v>
      </c>
      <c r="E1144" s="0" t="s">
        <v>92</v>
      </c>
      <c r="F1144" s="0" t="n">
        <v>505001</v>
      </c>
      <c r="G1144" s="0" t="n">
        <v>0.1</v>
      </c>
      <c r="H1144" s="0" t="n">
        <v>1</v>
      </c>
      <c r="I1144" s="0" t="n">
        <v>212713687</v>
      </c>
      <c r="J1144" s="0" t="s">
        <v>2301</v>
      </c>
    </row>
    <row r="1145" customFormat="false" ht="15" hidden="false" customHeight="false" outlineLevel="0" collapsed="false">
      <c r="A1145" s="0" t="s">
        <v>2302</v>
      </c>
      <c r="E1145" s="0" t="s">
        <v>92</v>
      </c>
      <c r="F1145" s="0" t="n">
        <v>505001</v>
      </c>
      <c r="G1145" s="0" t="n">
        <v>0.1</v>
      </c>
      <c r="H1145" s="0" t="n">
        <v>1</v>
      </c>
      <c r="I1145" s="0" t="n">
        <v>212713688</v>
      </c>
      <c r="J1145" s="0" t="s">
        <v>2303</v>
      </c>
    </row>
    <row r="1146" customFormat="false" ht="15" hidden="false" customHeight="false" outlineLevel="0" collapsed="false">
      <c r="A1146" s="0" t="s">
        <v>2304</v>
      </c>
      <c r="E1146" s="0" t="s">
        <v>92</v>
      </c>
      <c r="F1146" s="0" t="n">
        <v>509001</v>
      </c>
      <c r="G1146" s="0" t="n">
        <v>0.1</v>
      </c>
      <c r="H1146" s="0" t="n">
        <v>1</v>
      </c>
      <c r="I1146" s="0" t="n">
        <v>212713689</v>
      </c>
      <c r="J1146" s="0" t="s">
        <v>2305</v>
      </c>
    </row>
    <row r="1147" customFormat="false" ht="15" hidden="false" customHeight="false" outlineLevel="0" collapsed="false">
      <c r="A1147" s="0" t="s">
        <v>2306</v>
      </c>
      <c r="E1147" s="0" t="s">
        <v>95</v>
      </c>
      <c r="F1147" s="0" t="n">
        <v>515001</v>
      </c>
      <c r="G1147" s="0" t="n">
        <v>0.1</v>
      </c>
      <c r="H1147" s="0" t="n">
        <v>1</v>
      </c>
      <c r="I1147" s="0" t="n">
        <v>212713690</v>
      </c>
      <c r="J1147" s="0" t="s">
        <v>2307</v>
      </c>
    </row>
    <row r="1148" customFormat="false" ht="15" hidden="false" customHeight="false" outlineLevel="0" collapsed="false">
      <c r="A1148" s="0" t="s">
        <v>2308</v>
      </c>
      <c r="E1148" s="0" t="s">
        <v>95</v>
      </c>
      <c r="F1148" s="0" t="n">
        <v>516001</v>
      </c>
      <c r="G1148" s="0" t="n">
        <v>0.1</v>
      </c>
      <c r="H1148" s="0" t="n">
        <v>1</v>
      </c>
      <c r="I1148" s="0" t="n">
        <v>212713692</v>
      </c>
      <c r="J1148" s="0" t="s">
        <v>2309</v>
      </c>
    </row>
    <row r="1149" customFormat="false" ht="15" hidden="false" customHeight="false" outlineLevel="0" collapsed="false">
      <c r="A1149" s="0" t="s">
        <v>2310</v>
      </c>
      <c r="E1149" s="0" t="s">
        <v>95</v>
      </c>
      <c r="F1149" s="0" t="n">
        <v>516001</v>
      </c>
      <c r="G1149" s="0" t="n">
        <v>0.1</v>
      </c>
      <c r="H1149" s="0" t="n">
        <v>1</v>
      </c>
      <c r="I1149" s="0" t="n">
        <v>212713693</v>
      </c>
      <c r="J1149" s="0" t="s">
        <v>2311</v>
      </c>
    </row>
    <row r="1150" customFormat="false" ht="15" hidden="false" customHeight="false" outlineLevel="0" collapsed="false">
      <c r="A1150" s="0" t="s">
        <v>2312</v>
      </c>
      <c r="E1150" s="0" t="s">
        <v>95</v>
      </c>
      <c r="F1150" s="0" t="n">
        <v>516001</v>
      </c>
      <c r="G1150" s="0" t="n">
        <v>0.1</v>
      </c>
      <c r="H1150" s="0" t="n">
        <v>1</v>
      </c>
      <c r="I1150" s="0" t="n">
        <v>212713694</v>
      </c>
      <c r="J1150" s="0" t="s">
        <v>2313</v>
      </c>
    </row>
    <row r="1151" customFormat="false" ht="15" hidden="false" customHeight="false" outlineLevel="0" collapsed="false">
      <c r="A1151" s="0" t="s">
        <v>2314</v>
      </c>
      <c r="E1151" s="0" t="s">
        <v>87</v>
      </c>
      <c r="F1151" s="0" t="n">
        <v>400708</v>
      </c>
      <c r="G1151" s="0" t="n">
        <v>0.1</v>
      </c>
      <c r="H1151" s="0" t="n">
        <v>1</v>
      </c>
      <c r="I1151" s="0" t="n">
        <v>212713815</v>
      </c>
      <c r="J1151" s="0" t="s">
        <v>2315</v>
      </c>
    </row>
    <row r="1152" customFormat="false" ht="15" hidden="false" customHeight="false" outlineLevel="0" collapsed="false">
      <c r="A1152" s="0" t="s">
        <v>2316</v>
      </c>
      <c r="E1152" s="0" t="s">
        <v>82</v>
      </c>
      <c r="F1152" s="0" t="n">
        <v>360004</v>
      </c>
      <c r="G1152" s="0" t="n">
        <v>0.1</v>
      </c>
      <c r="H1152" s="0" t="n">
        <v>1</v>
      </c>
      <c r="I1152" s="0" t="n">
        <v>212714429</v>
      </c>
      <c r="J1152" s="0" t="s">
        <v>2317</v>
      </c>
    </row>
    <row r="1153" customFormat="false" ht="15" hidden="false" customHeight="false" outlineLevel="0" collapsed="false">
      <c r="A1153" s="0" t="s">
        <v>2318</v>
      </c>
      <c r="E1153" s="0" t="s">
        <v>82</v>
      </c>
      <c r="F1153" s="0" t="n">
        <v>360004</v>
      </c>
      <c r="G1153" s="0" t="n">
        <v>0.1</v>
      </c>
      <c r="H1153" s="0" t="n">
        <v>1</v>
      </c>
      <c r="I1153" s="0" t="n">
        <v>212714430</v>
      </c>
      <c r="J1153" s="0" t="s">
        <v>2319</v>
      </c>
    </row>
    <row r="1154" customFormat="false" ht="15" hidden="false" customHeight="false" outlineLevel="0" collapsed="false">
      <c r="A1154" s="0" t="s">
        <v>2320</v>
      </c>
      <c r="E1154" s="0" t="s">
        <v>82</v>
      </c>
      <c r="F1154" s="0" t="n">
        <v>360004</v>
      </c>
      <c r="G1154" s="0" t="n">
        <v>0.1</v>
      </c>
      <c r="H1154" s="0" t="n">
        <v>1</v>
      </c>
      <c r="I1154" s="0" t="n">
        <v>212714431</v>
      </c>
      <c r="J1154" s="0" t="s">
        <v>2321</v>
      </c>
    </row>
    <row r="1155" customFormat="false" ht="15" hidden="false" customHeight="false" outlineLevel="0" collapsed="false">
      <c r="A1155" s="0" t="s">
        <v>2322</v>
      </c>
      <c r="E1155" s="0" t="s">
        <v>82</v>
      </c>
      <c r="F1155" s="0" t="n">
        <v>360004</v>
      </c>
      <c r="G1155" s="0" t="n">
        <v>0.1</v>
      </c>
      <c r="H1155" s="0" t="n">
        <v>1</v>
      </c>
      <c r="I1155" s="0" t="n">
        <v>212714432</v>
      </c>
      <c r="J1155" s="0" t="s">
        <v>2323</v>
      </c>
    </row>
    <row r="1156" customFormat="false" ht="15" hidden="false" customHeight="false" outlineLevel="0" collapsed="false">
      <c r="A1156" s="0" t="s">
        <v>2324</v>
      </c>
      <c r="E1156" s="0" t="s">
        <v>82</v>
      </c>
      <c r="F1156" s="0" t="n">
        <v>360004</v>
      </c>
      <c r="G1156" s="0" t="n">
        <v>0.1</v>
      </c>
      <c r="H1156" s="0" t="n">
        <v>1</v>
      </c>
      <c r="I1156" s="0" t="n">
        <v>212714433</v>
      </c>
      <c r="J1156" s="0" t="s">
        <v>2325</v>
      </c>
    </row>
    <row r="1157" customFormat="false" ht="15" hidden="false" customHeight="false" outlineLevel="0" collapsed="false">
      <c r="A1157" s="0" t="s">
        <v>2326</v>
      </c>
      <c r="E1157" s="0" t="s">
        <v>82</v>
      </c>
      <c r="F1157" s="0" t="n">
        <v>360004</v>
      </c>
      <c r="G1157" s="0" t="n">
        <v>0.1</v>
      </c>
      <c r="H1157" s="0" t="n">
        <v>1</v>
      </c>
      <c r="I1157" s="0" t="n">
        <v>212714434</v>
      </c>
      <c r="J1157" s="0" t="s">
        <v>2327</v>
      </c>
    </row>
    <row r="1158" customFormat="false" ht="15" hidden="false" customHeight="false" outlineLevel="0" collapsed="false">
      <c r="A1158" s="0" t="s">
        <v>2328</v>
      </c>
      <c r="E1158" s="0" t="s">
        <v>82</v>
      </c>
      <c r="F1158" s="0" t="n">
        <v>360004</v>
      </c>
      <c r="G1158" s="0" t="n">
        <v>0.1</v>
      </c>
      <c r="H1158" s="0" t="n">
        <v>1</v>
      </c>
      <c r="I1158" s="0" t="n">
        <v>212714435</v>
      </c>
      <c r="J1158" s="0" t="s">
        <v>2329</v>
      </c>
    </row>
    <row r="1159" customFormat="false" ht="15" hidden="false" customHeight="false" outlineLevel="0" collapsed="false">
      <c r="A1159" s="0" t="s">
        <v>2330</v>
      </c>
      <c r="E1159" s="0" t="s">
        <v>82</v>
      </c>
      <c r="F1159" s="0" t="n">
        <v>360004</v>
      </c>
      <c r="G1159" s="0" t="n">
        <v>0.1</v>
      </c>
      <c r="H1159" s="0" t="n">
        <v>1</v>
      </c>
      <c r="I1159" s="0" t="n">
        <v>212714436</v>
      </c>
      <c r="J1159" s="0" t="s">
        <v>2331</v>
      </c>
    </row>
    <row r="1160" customFormat="false" ht="15" hidden="false" customHeight="false" outlineLevel="0" collapsed="false">
      <c r="A1160" s="0" t="s">
        <v>2332</v>
      </c>
      <c r="E1160" s="0" t="s">
        <v>82</v>
      </c>
      <c r="F1160" s="0" t="n">
        <v>360004</v>
      </c>
      <c r="G1160" s="0" t="n">
        <v>0.1</v>
      </c>
      <c r="H1160" s="0" t="n">
        <v>1</v>
      </c>
      <c r="I1160" s="0" t="n">
        <v>212714437</v>
      </c>
      <c r="J1160" s="0" t="s">
        <v>2333</v>
      </c>
    </row>
    <row r="1161" customFormat="false" ht="15" hidden="false" customHeight="false" outlineLevel="0" collapsed="false">
      <c r="A1161" s="0" t="s">
        <v>2334</v>
      </c>
      <c r="E1161" s="0" t="s">
        <v>82</v>
      </c>
      <c r="F1161" s="0" t="n">
        <v>360004</v>
      </c>
      <c r="G1161" s="0" t="n">
        <v>0.1</v>
      </c>
      <c r="H1161" s="0" t="n">
        <v>1</v>
      </c>
      <c r="I1161" s="0" t="n">
        <v>212714438</v>
      </c>
      <c r="J1161" s="0" t="s">
        <v>2335</v>
      </c>
    </row>
    <row r="1162" customFormat="false" ht="15" hidden="false" customHeight="false" outlineLevel="0" collapsed="false">
      <c r="A1162" s="0" t="s">
        <v>2336</v>
      </c>
      <c r="E1162" s="0" t="s">
        <v>82</v>
      </c>
      <c r="F1162" s="0" t="n">
        <v>360004</v>
      </c>
      <c r="G1162" s="0" t="n">
        <v>0.1</v>
      </c>
      <c r="H1162" s="0" t="n">
        <v>1</v>
      </c>
      <c r="I1162" s="0" t="n">
        <v>212714439</v>
      </c>
      <c r="J1162" s="0" t="s">
        <v>2337</v>
      </c>
    </row>
    <row r="1163" customFormat="false" ht="15" hidden="false" customHeight="false" outlineLevel="0" collapsed="false">
      <c r="A1163" s="0" t="s">
        <v>2338</v>
      </c>
      <c r="E1163" s="0" t="s">
        <v>82</v>
      </c>
      <c r="F1163" s="0" t="n">
        <v>360004</v>
      </c>
      <c r="G1163" s="0" t="n">
        <v>0.1</v>
      </c>
      <c r="H1163" s="0" t="n">
        <v>1</v>
      </c>
      <c r="I1163" s="0" t="n">
        <v>212714440</v>
      </c>
      <c r="J1163" s="0" t="s">
        <v>2339</v>
      </c>
    </row>
    <row r="1164" customFormat="false" ht="15" hidden="false" customHeight="false" outlineLevel="0" collapsed="false">
      <c r="A1164" s="0" t="s">
        <v>2340</v>
      </c>
      <c r="E1164" s="0" t="s">
        <v>82</v>
      </c>
      <c r="F1164" s="0" t="n">
        <v>360004</v>
      </c>
      <c r="G1164" s="0" t="n">
        <v>0.1</v>
      </c>
      <c r="H1164" s="0" t="n">
        <v>1</v>
      </c>
      <c r="I1164" s="0" t="n">
        <v>212714441</v>
      </c>
      <c r="J1164" s="0" t="s">
        <v>2341</v>
      </c>
    </row>
    <row r="1165" customFormat="false" ht="15" hidden="false" customHeight="false" outlineLevel="0" collapsed="false">
      <c r="A1165" s="0" t="s">
        <v>2342</v>
      </c>
      <c r="E1165" s="0" t="s">
        <v>82</v>
      </c>
      <c r="F1165" s="0" t="n">
        <v>360004</v>
      </c>
      <c r="G1165" s="0" t="n">
        <v>0.1</v>
      </c>
      <c r="H1165" s="0" t="n">
        <v>1</v>
      </c>
      <c r="I1165" s="0" t="n">
        <v>212714442</v>
      </c>
      <c r="J1165" s="0" t="s">
        <v>2343</v>
      </c>
    </row>
    <row r="1166" customFormat="false" ht="15" hidden="false" customHeight="false" outlineLevel="0" collapsed="false">
      <c r="A1166" s="0" t="s">
        <v>2344</v>
      </c>
      <c r="E1166" s="0" t="s">
        <v>82</v>
      </c>
      <c r="F1166" s="0" t="n">
        <v>360004</v>
      </c>
      <c r="G1166" s="0" t="n">
        <v>0.1</v>
      </c>
      <c r="H1166" s="0" t="n">
        <v>1</v>
      </c>
      <c r="I1166" s="0" t="n">
        <v>212714443</v>
      </c>
      <c r="J1166" s="0" t="s">
        <v>2345</v>
      </c>
    </row>
    <row r="1167" customFormat="false" ht="15" hidden="false" customHeight="false" outlineLevel="0" collapsed="false">
      <c r="A1167" s="0" t="s">
        <v>2346</v>
      </c>
      <c r="E1167" s="0" t="s">
        <v>82</v>
      </c>
      <c r="F1167" s="0" t="n">
        <v>360004</v>
      </c>
      <c r="G1167" s="0" t="n">
        <v>0.1</v>
      </c>
      <c r="H1167" s="0" t="n">
        <v>1</v>
      </c>
      <c r="I1167" s="0" t="n">
        <v>212714444</v>
      </c>
      <c r="J1167" s="0" t="s">
        <v>2347</v>
      </c>
    </row>
    <row r="1168" customFormat="false" ht="15" hidden="false" customHeight="false" outlineLevel="0" collapsed="false">
      <c r="A1168" s="0" t="s">
        <v>2348</v>
      </c>
      <c r="E1168" s="0" t="s">
        <v>82</v>
      </c>
      <c r="F1168" s="0" t="n">
        <v>360004</v>
      </c>
      <c r="G1168" s="0" t="n">
        <v>0.1</v>
      </c>
      <c r="H1168" s="0" t="n">
        <v>1</v>
      </c>
      <c r="I1168" s="0" t="n">
        <v>212714445</v>
      </c>
      <c r="J1168" s="0" t="s">
        <v>2349</v>
      </c>
    </row>
    <row r="1169" customFormat="false" ht="15" hidden="false" customHeight="false" outlineLevel="0" collapsed="false">
      <c r="A1169" s="0" t="s">
        <v>2350</v>
      </c>
      <c r="E1169" s="0" t="s">
        <v>82</v>
      </c>
      <c r="F1169" s="0" t="n">
        <v>360004</v>
      </c>
      <c r="G1169" s="0" t="n">
        <v>0.1</v>
      </c>
      <c r="H1169" s="0" t="n">
        <v>1</v>
      </c>
      <c r="I1169" s="0" t="n">
        <v>212714446</v>
      </c>
      <c r="J1169" s="0" t="s">
        <v>2351</v>
      </c>
    </row>
    <row r="1170" customFormat="false" ht="15" hidden="false" customHeight="false" outlineLevel="0" collapsed="false">
      <c r="A1170" s="0" t="s">
        <v>2352</v>
      </c>
      <c r="E1170" s="0" t="s">
        <v>82</v>
      </c>
      <c r="F1170" s="0" t="n">
        <v>360004</v>
      </c>
      <c r="G1170" s="0" t="n">
        <v>0.1</v>
      </c>
      <c r="H1170" s="0" t="n">
        <v>1</v>
      </c>
      <c r="I1170" s="0" t="n">
        <v>212714447</v>
      </c>
      <c r="J1170" s="0" t="s">
        <v>2353</v>
      </c>
    </row>
    <row r="1171" customFormat="false" ht="15" hidden="false" customHeight="false" outlineLevel="0" collapsed="false">
      <c r="A1171" s="0" t="s">
        <v>2354</v>
      </c>
      <c r="E1171" s="0" t="s">
        <v>82</v>
      </c>
      <c r="F1171" s="0" t="n">
        <v>360005</v>
      </c>
      <c r="G1171" s="0" t="n">
        <v>0.1</v>
      </c>
      <c r="H1171" s="0" t="n">
        <v>1</v>
      </c>
      <c r="I1171" s="0" t="n">
        <v>212714448</v>
      </c>
      <c r="J1171" s="0" t="s">
        <v>2355</v>
      </c>
    </row>
    <row r="1172" customFormat="false" ht="15" hidden="false" customHeight="false" outlineLevel="0" collapsed="false">
      <c r="A1172" s="0" t="s">
        <v>2356</v>
      </c>
      <c r="E1172" s="0" t="s">
        <v>82</v>
      </c>
      <c r="F1172" s="0" t="n">
        <v>360005</v>
      </c>
      <c r="G1172" s="0" t="n">
        <v>0.1</v>
      </c>
      <c r="H1172" s="0" t="n">
        <v>1</v>
      </c>
      <c r="I1172" s="0" t="n">
        <v>212714449</v>
      </c>
      <c r="J1172" s="0" t="s">
        <v>2357</v>
      </c>
    </row>
    <row r="1173" customFormat="false" ht="15" hidden="false" customHeight="false" outlineLevel="0" collapsed="false">
      <c r="A1173" s="0" t="s">
        <v>2358</v>
      </c>
      <c r="E1173" s="0" t="s">
        <v>82</v>
      </c>
      <c r="F1173" s="0" t="n">
        <v>360005</v>
      </c>
      <c r="G1173" s="0" t="n">
        <v>0.1</v>
      </c>
      <c r="H1173" s="0" t="n">
        <v>1</v>
      </c>
      <c r="I1173" s="0" t="n">
        <v>212714450</v>
      </c>
      <c r="J1173" s="0" t="s">
        <v>2359</v>
      </c>
    </row>
    <row r="1174" customFormat="false" ht="15" hidden="false" customHeight="false" outlineLevel="0" collapsed="false">
      <c r="A1174" s="0" t="s">
        <v>2360</v>
      </c>
      <c r="E1174" s="0" t="s">
        <v>82</v>
      </c>
      <c r="F1174" s="0" t="n">
        <v>360005</v>
      </c>
      <c r="G1174" s="0" t="n">
        <v>0.1</v>
      </c>
      <c r="H1174" s="0" t="n">
        <v>1</v>
      </c>
      <c r="I1174" s="0" t="n">
        <v>212714451</v>
      </c>
      <c r="J1174" s="0" t="s">
        <v>2361</v>
      </c>
    </row>
    <row r="1175" customFormat="false" ht="15" hidden="false" customHeight="false" outlineLevel="0" collapsed="false">
      <c r="A1175" s="0" t="s">
        <v>2362</v>
      </c>
      <c r="E1175" s="0" t="s">
        <v>82</v>
      </c>
      <c r="F1175" s="0" t="n">
        <v>360005</v>
      </c>
      <c r="G1175" s="0" t="n">
        <v>0.1</v>
      </c>
      <c r="H1175" s="0" t="n">
        <v>1</v>
      </c>
      <c r="I1175" s="0" t="n">
        <v>212714452</v>
      </c>
      <c r="J1175" s="0" t="s">
        <v>2363</v>
      </c>
    </row>
    <row r="1176" customFormat="false" ht="15" hidden="false" customHeight="false" outlineLevel="0" collapsed="false">
      <c r="A1176" s="0" t="s">
        <v>2364</v>
      </c>
      <c r="E1176" s="0" t="s">
        <v>82</v>
      </c>
      <c r="F1176" s="0" t="n">
        <v>360005</v>
      </c>
      <c r="G1176" s="0" t="n">
        <v>0.1</v>
      </c>
      <c r="H1176" s="0" t="n">
        <v>1</v>
      </c>
      <c r="I1176" s="0" t="n">
        <v>212714453</v>
      </c>
      <c r="J1176" s="0" t="s">
        <v>2365</v>
      </c>
    </row>
    <row r="1177" customFormat="false" ht="15" hidden="false" customHeight="false" outlineLevel="0" collapsed="false">
      <c r="A1177" s="0" t="s">
        <v>2366</v>
      </c>
      <c r="E1177" s="0" t="s">
        <v>82</v>
      </c>
      <c r="F1177" s="0" t="n">
        <v>360005</v>
      </c>
      <c r="G1177" s="0" t="n">
        <v>0.1</v>
      </c>
      <c r="H1177" s="0" t="n">
        <v>1</v>
      </c>
      <c r="I1177" s="0" t="n">
        <v>212714454</v>
      </c>
      <c r="J1177" s="0" t="s">
        <v>2367</v>
      </c>
    </row>
    <row r="1178" customFormat="false" ht="15" hidden="false" customHeight="false" outlineLevel="0" collapsed="false">
      <c r="A1178" s="0" t="s">
        <v>2368</v>
      </c>
      <c r="E1178" s="0" t="s">
        <v>82</v>
      </c>
      <c r="F1178" s="0" t="n">
        <v>360005</v>
      </c>
      <c r="G1178" s="0" t="n">
        <v>0.1</v>
      </c>
      <c r="H1178" s="0" t="n">
        <v>1</v>
      </c>
      <c r="I1178" s="0" t="n">
        <v>212714455</v>
      </c>
      <c r="J1178" s="0" t="s">
        <v>2369</v>
      </c>
    </row>
    <row r="1179" customFormat="false" ht="15" hidden="false" customHeight="false" outlineLevel="0" collapsed="false">
      <c r="A1179" s="0" t="s">
        <v>2370</v>
      </c>
      <c r="E1179" s="0" t="s">
        <v>82</v>
      </c>
      <c r="F1179" s="0" t="n">
        <v>360005</v>
      </c>
      <c r="G1179" s="0" t="n">
        <v>0.1</v>
      </c>
      <c r="H1179" s="0" t="n">
        <v>1</v>
      </c>
      <c r="I1179" s="0" t="n">
        <v>212714456</v>
      </c>
      <c r="J1179" s="0" t="s">
        <v>2371</v>
      </c>
    </row>
    <row r="1180" customFormat="false" ht="15" hidden="false" customHeight="false" outlineLevel="0" collapsed="false">
      <c r="A1180" s="0" t="s">
        <v>2372</v>
      </c>
      <c r="E1180" s="0" t="s">
        <v>82</v>
      </c>
      <c r="F1180" s="0" t="n">
        <v>360005</v>
      </c>
      <c r="G1180" s="0" t="n">
        <v>0.1</v>
      </c>
      <c r="H1180" s="0" t="n">
        <v>1</v>
      </c>
      <c r="I1180" s="0" t="n">
        <v>212714457</v>
      </c>
      <c r="J1180" s="0" t="s">
        <v>2373</v>
      </c>
    </row>
    <row r="1181" customFormat="false" ht="15" hidden="false" customHeight="false" outlineLevel="0" collapsed="false">
      <c r="A1181" s="0" t="s">
        <v>2374</v>
      </c>
      <c r="E1181" s="0" t="s">
        <v>82</v>
      </c>
      <c r="F1181" s="0" t="n">
        <v>360005</v>
      </c>
      <c r="G1181" s="0" t="n">
        <v>0.1</v>
      </c>
      <c r="H1181" s="0" t="n">
        <v>1</v>
      </c>
      <c r="I1181" s="0" t="n">
        <v>212714458</v>
      </c>
      <c r="J1181" s="0" t="s">
        <v>2375</v>
      </c>
    </row>
    <row r="1182" customFormat="false" ht="15" hidden="false" customHeight="false" outlineLevel="0" collapsed="false">
      <c r="A1182" s="0" t="s">
        <v>2376</v>
      </c>
      <c r="E1182" s="0" t="s">
        <v>82</v>
      </c>
      <c r="F1182" s="0" t="n">
        <v>360005</v>
      </c>
      <c r="G1182" s="0" t="n">
        <v>0.1</v>
      </c>
      <c r="H1182" s="0" t="n">
        <v>1</v>
      </c>
      <c r="I1182" s="0" t="n">
        <v>212714459</v>
      </c>
      <c r="J1182" s="0" t="s">
        <v>2377</v>
      </c>
    </row>
    <row r="1183" customFormat="false" ht="15" hidden="false" customHeight="false" outlineLevel="0" collapsed="false">
      <c r="A1183" s="0" t="s">
        <v>2378</v>
      </c>
      <c r="E1183" s="0" t="s">
        <v>82</v>
      </c>
      <c r="F1183" s="0" t="n">
        <v>361006</v>
      </c>
      <c r="G1183" s="0" t="n">
        <v>0.1</v>
      </c>
      <c r="H1183" s="0" t="n">
        <v>1</v>
      </c>
      <c r="I1183" s="0" t="n">
        <v>212714460</v>
      </c>
      <c r="J1183" s="0" t="s">
        <v>2379</v>
      </c>
    </row>
    <row r="1184" customFormat="false" ht="15" hidden="false" customHeight="false" outlineLevel="0" collapsed="false">
      <c r="A1184" s="0" t="s">
        <v>2380</v>
      </c>
      <c r="E1184" s="0" t="s">
        <v>82</v>
      </c>
      <c r="F1184" s="0" t="n">
        <v>361006</v>
      </c>
      <c r="G1184" s="0" t="n">
        <v>0.1</v>
      </c>
      <c r="H1184" s="0" t="n">
        <v>1</v>
      </c>
      <c r="I1184" s="0" t="n">
        <v>212714461</v>
      </c>
      <c r="J1184" s="0" t="s">
        <v>2381</v>
      </c>
    </row>
    <row r="1185" customFormat="false" ht="15" hidden="false" customHeight="false" outlineLevel="0" collapsed="false">
      <c r="A1185" s="0" t="s">
        <v>2382</v>
      </c>
      <c r="E1185" s="0" t="s">
        <v>82</v>
      </c>
      <c r="F1185" s="0" t="n">
        <v>361006</v>
      </c>
      <c r="G1185" s="0" t="n">
        <v>0.1</v>
      </c>
      <c r="H1185" s="0" t="n">
        <v>1</v>
      </c>
      <c r="I1185" s="0" t="n">
        <v>212714462</v>
      </c>
      <c r="J1185" s="0" t="s">
        <v>2383</v>
      </c>
    </row>
    <row r="1186" customFormat="false" ht="15" hidden="false" customHeight="false" outlineLevel="0" collapsed="false">
      <c r="A1186" s="0" t="s">
        <v>2384</v>
      </c>
      <c r="E1186" s="0" t="s">
        <v>82</v>
      </c>
      <c r="F1186" s="0" t="n">
        <v>361006</v>
      </c>
      <c r="G1186" s="0" t="n">
        <v>0.1</v>
      </c>
      <c r="H1186" s="0" t="n">
        <v>1</v>
      </c>
      <c r="I1186" s="0" t="n">
        <v>212714463</v>
      </c>
      <c r="J1186" s="0" t="s">
        <v>2385</v>
      </c>
    </row>
    <row r="1187" customFormat="false" ht="15" hidden="false" customHeight="false" outlineLevel="0" collapsed="false">
      <c r="A1187" s="0" t="s">
        <v>2386</v>
      </c>
      <c r="E1187" s="0" t="s">
        <v>82</v>
      </c>
      <c r="F1187" s="0" t="n">
        <v>361006</v>
      </c>
      <c r="G1187" s="0" t="n">
        <v>0.1</v>
      </c>
      <c r="H1187" s="0" t="n">
        <v>1</v>
      </c>
      <c r="I1187" s="0" t="n">
        <v>212714464</v>
      </c>
      <c r="J1187" s="0" t="s">
        <v>2387</v>
      </c>
    </row>
    <row r="1188" customFormat="false" ht="15" hidden="false" customHeight="false" outlineLevel="0" collapsed="false">
      <c r="A1188" s="0" t="s">
        <v>2388</v>
      </c>
      <c r="E1188" s="0" t="s">
        <v>82</v>
      </c>
      <c r="F1188" s="0" t="n">
        <v>361006</v>
      </c>
      <c r="G1188" s="0" t="n">
        <v>0.1</v>
      </c>
      <c r="H1188" s="0" t="n">
        <v>1</v>
      </c>
      <c r="I1188" s="0" t="n">
        <v>212714465</v>
      </c>
      <c r="J1188" s="0" t="s">
        <v>2389</v>
      </c>
    </row>
    <row r="1189" customFormat="false" ht="15" hidden="false" customHeight="false" outlineLevel="0" collapsed="false">
      <c r="A1189" s="0" t="s">
        <v>2390</v>
      </c>
      <c r="E1189" s="0" t="s">
        <v>82</v>
      </c>
      <c r="F1189" s="0" t="n">
        <v>361006</v>
      </c>
      <c r="G1189" s="0" t="n">
        <v>0.1</v>
      </c>
      <c r="H1189" s="0" t="n">
        <v>1</v>
      </c>
      <c r="I1189" s="0" t="n">
        <v>212714466</v>
      </c>
      <c r="J1189" s="0" t="s">
        <v>2391</v>
      </c>
    </row>
    <row r="1190" customFormat="false" ht="15" hidden="false" customHeight="false" outlineLevel="0" collapsed="false">
      <c r="A1190" s="0" t="s">
        <v>2392</v>
      </c>
      <c r="E1190" s="0" t="s">
        <v>82</v>
      </c>
      <c r="F1190" s="0" t="n">
        <v>361006</v>
      </c>
      <c r="G1190" s="0" t="n">
        <v>0.1</v>
      </c>
      <c r="H1190" s="0" t="n">
        <v>1</v>
      </c>
      <c r="I1190" s="0" t="n">
        <v>212714467</v>
      </c>
      <c r="J1190" s="0" t="s">
        <v>2393</v>
      </c>
    </row>
    <row r="1191" customFormat="false" ht="15" hidden="false" customHeight="false" outlineLevel="0" collapsed="false">
      <c r="A1191" s="0" t="s">
        <v>2394</v>
      </c>
      <c r="E1191" s="0" t="s">
        <v>82</v>
      </c>
      <c r="F1191" s="0" t="n">
        <v>361006</v>
      </c>
      <c r="G1191" s="0" t="n">
        <v>0.1</v>
      </c>
      <c r="H1191" s="0" t="n">
        <v>1</v>
      </c>
      <c r="I1191" s="0" t="n">
        <v>212714468</v>
      </c>
      <c r="J1191" s="0" t="s">
        <v>2395</v>
      </c>
    </row>
    <row r="1192" customFormat="false" ht="15" hidden="false" customHeight="false" outlineLevel="0" collapsed="false">
      <c r="A1192" s="0" t="s">
        <v>2396</v>
      </c>
      <c r="E1192" s="0" t="s">
        <v>82</v>
      </c>
      <c r="F1192" s="0" t="n">
        <v>361012</v>
      </c>
      <c r="G1192" s="0" t="n">
        <v>0.1</v>
      </c>
      <c r="H1192" s="0" t="n">
        <v>1</v>
      </c>
      <c r="I1192" s="0" t="n">
        <v>212714469</v>
      </c>
      <c r="J1192" s="0" t="s">
        <v>2397</v>
      </c>
    </row>
    <row r="1193" customFormat="false" ht="15" hidden="false" customHeight="false" outlineLevel="0" collapsed="false">
      <c r="A1193" s="0" t="s">
        <v>2398</v>
      </c>
      <c r="E1193" s="0" t="s">
        <v>82</v>
      </c>
      <c r="F1193" s="0" t="n">
        <v>361012</v>
      </c>
      <c r="G1193" s="0" t="n">
        <v>0.1</v>
      </c>
      <c r="H1193" s="0" t="n">
        <v>1</v>
      </c>
      <c r="I1193" s="0" t="n">
        <v>212714470</v>
      </c>
      <c r="J1193" s="0" t="s">
        <v>2399</v>
      </c>
    </row>
    <row r="1194" customFormat="false" ht="15" hidden="false" customHeight="false" outlineLevel="0" collapsed="false">
      <c r="A1194" s="0" t="s">
        <v>2400</v>
      </c>
      <c r="E1194" s="0" t="s">
        <v>82</v>
      </c>
      <c r="F1194" s="0" t="n">
        <v>361013</v>
      </c>
      <c r="G1194" s="0" t="n">
        <v>0.1</v>
      </c>
      <c r="H1194" s="0" t="n">
        <v>1</v>
      </c>
      <c r="I1194" s="0" t="n">
        <v>212714471</v>
      </c>
      <c r="J1194" s="0" t="s">
        <v>2401</v>
      </c>
    </row>
    <row r="1195" customFormat="false" ht="15" hidden="false" customHeight="false" outlineLevel="0" collapsed="false">
      <c r="A1195" s="0" t="s">
        <v>2402</v>
      </c>
      <c r="E1195" s="0" t="s">
        <v>82</v>
      </c>
      <c r="F1195" s="0" t="n">
        <v>361013</v>
      </c>
      <c r="G1195" s="0" t="n">
        <v>0.1</v>
      </c>
      <c r="H1195" s="0" t="n">
        <v>1</v>
      </c>
      <c r="I1195" s="0" t="n">
        <v>212714472</v>
      </c>
      <c r="J1195" s="0" t="s">
        <v>2403</v>
      </c>
    </row>
    <row r="1196" customFormat="false" ht="15" hidden="false" customHeight="false" outlineLevel="0" collapsed="false">
      <c r="A1196" s="0" t="s">
        <v>2404</v>
      </c>
      <c r="E1196" s="0" t="s">
        <v>82</v>
      </c>
      <c r="F1196" s="0" t="n">
        <v>361013</v>
      </c>
      <c r="G1196" s="0" t="n">
        <v>0.1</v>
      </c>
      <c r="H1196" s="0" t="n">
        <v>1</v>
      </c>
      <c r="I1196" s="0" t="n">
        <v>212714473</v>
      </c>
      <c r="J1196" s="0" t="s">
        <v>2405</v>
      </c>
    </row>
    <row r="1197" customFormat="false" ht="15" hidden="false" customHeight="false" outlineLevel="0" collapsed="false">
      <c r="A1197" s="0" t="s">
        <v>2406</v>
      </c>
      <c r="E1197" s="0" t="s">
        <v>82</v>
      </c>
      <c r="F1197" s="0" t="n">
        <v>364006</v>
      </c>
      <c r="G1197" s="0" t="n">
        <v>0.1</v>
      </c>
      <c r="H1197" s="0" t="n">
        <v>1</v>
      </c>
      <c r="I1197" s="0" t="n">
        <v>212714474</v>
      </c>
      <c r="J1197" s="0" t="s">
        <v>2407</v>
      </c>
    </row>
    <row r="1198" customFormat="false" ht="15" hidden="false" customHeight="false" outlineLevel="0" collapsed="false">
      <c r="A1198" s="0" t="s">
        <v>2408</v>
      </c>
      <c r="E1198" s="0" t="s">
        <v>82</v>
      </c>
      <c r="F1198" s="0" t="n">
        <v>364006</v>
      </c>
      <c r="G1198" s="0" t="n">
        <v>0.1</v>
      </c>
      <c r="H1198" s="0" t="n">
        <v>1</v>
      </c>
      <c r="I1198" s="0" t="n">
        <v>212714475</v>
      </c>
      <c r="J1198" s="0" t="s">
        <v>2409</v>
      </c>
    </row>
    <row r="1199" customFormat="false" ht="15" hidden="false" customHeight="false" outlineLevel="0" collapsed="false">
      <c r="A1199" s="0" t="s">
        <v>2410</v>
      </c>
      <c r="E1199" s="0" t="s">
        <v>82</v>
      </c>
      <c r="F1199" s="0" t="n">
        <v>364006</v>
      </c>
      <c r="G1199" s="0" t="n">
        <v>0.1</v>
      </c>
      <c r="H1199" s="0" t="n">
        <v>1</v>
      </c>
      <c r="I1199" s="0" t="n">
        <v>212714476</v>
      </c>
      <c r="J1199" s="0" t="s">
        <v>2411</v>
      </c>
    </row>
    <row r="1200" customFormat="false" ht="15" hidden="false" customHeight="false" outlineLevel="0" collapsed="false">
      <c r="A1200" s="0" t="s">
        <v>2412</v>
      </c>
      <c r="E1200" s="0" t="s">
        <v>82</v>
      </c>
      <c r="F1200" s="0" t="n">
        <v>364006</v>
      </c>
      <c r="G1200" s="0" t="n">
        <v>0.1</v>
      </c>
      <c r="H1200" s="0" t="n">
        <v>1</v>
      </c>
      <c r="I1200" s="0" t="n">
        <v>212714477</v>
      </c>
      <c r="J1200" s="0" t="s">
        <v>2413</v>
      </c>
    </row>
    <row r="1201" customFormat="false" ht="15" hidden="false" customHeight="false" outlineLevel="0" collapsed="false">
      <c r="A1201" s="0" t="s">
        <v>2414</v>
      </c>
      <c r="E1201" s="0" t="s">
        <v>82</v>
      </c>
      <c r="F1201" s="0" t="n">
        <v>364006</v>
      </c>
      <c r="G1201" s="0" t="n">
        <v>0.1</v>
      </c>
      <c r="H1201" s="0" t="n">
        <v>1</v>
      </c>
      <c r="I1201" s="0" t="n">
        <v>212714478</v>
      </c>
      <c r="J1201" s="0" t="s">
        <v>2415</v>
      </c>
    </row>
    <row r="1202" customFormat="false" ht="15" hidden="false" customHeight="false" outlineLevel="0" collapsed="false">
      <c r="A1202" s="0" t="s">
        <v>2416</v>
      </c>
      <c r="E1202" s="0" t="s">
        <v>92</v>
      </c>
      <c r="F1202" s="0" t="n">
        <v>507002</v>
      </c>
      <c r="G1202" s="0" t="n">
        <v>0.1</v>
      </c>
      <c r="H1202" s="0" t="n">
        <v>1</v>
      </c>
      <c r="I1202" s="0" t="n">
        <v>212713513</v>
      </c>
      <c r="J1202" s="0" t="s">
        <v>2417</v>
      </c>
    </row>
    <row r="1203" customFormat="false" ht="15" hidden="false" customHeight="false" outlineLevel="0" collapsed="false">
      <c r="A1203" s="0" t="s">
        <v>2418</v>
      </c>
      <c r="E1203" s="0" t="s">
        <v>92</v>
      </c>
      <c r="F1203" s="0" t="n">
        <v>507003</v>
      </c>
      <c r="G1203" s="0" t="n">
        <v>0.1</v>
      </c>
      <c r="H1203" s="0" t="n">
        <v>1</v>
      </c>
      <c r="I1203" s="0" t="n">
        <v>212713514</v>
      </c>
      <c r="J1203" s="0" t="s">
        <v>2419</v>
      </c>
    </row>
    <row r="1204" customFormat="false" ht="15" hidden="false" customHeight="false" outlineLevel="0" collapsed="false">
      <c r="A1204" s="0" t="s">
        <v>2420</v>
      </c>
      <c r="E1204" s="0" t="s">
        <v>92</v>
      </c>
      <c r="F1204" s="0" t="n">
        <v>507003</v>
      </c>
      <c r="G1204" s="0" t="n">
        <v>0.1</v>
      </c>
      <c r="H1204" s="0" t="n">
        <v>1</v>
      </c>
      <c r="I1204" s="0" t="n">
        <v>212713515</v>
      </c>
      <c r="J1204" s="0" t="s">
        <v>2421</v>
      </c>
    </row>
    <row r="1205" customFormat="false" ht="15" hidden="false" customHeight="false" outlineLevel="0" collapsed="false">
      <c r="A1205" s="0" t="s">
        <v>2422</v>
      </c>
      <c r="E1205" s="0" t="s">
        <v>92</v>
      </c>
      <c r="F1205" s="0" t="n">
        <v>509001</v>
      </c>
      <c r="G1205" s="0" t="n">
        <v>0.1</v>
      </c>
      <c r="H1205" s="0" t="n">
        <v>1</v>
      </c>
      <c r="I1205" s="0" t="n">
        <v>212713516</v>
      </c>
      <c r="J1205" s="0" t="s">
        <v>2423</v>
      </c>
    </row>
    <row r="1206" customFormat="false" ht="15" hidden="false" customHeight="false" outlineLevel="0" collapsed="false">
      <c r="A1206" s="0" t="s">
        <v>2424</v>
      </c>
      <c r="E1206" s="0" t="s">
        <v>92</v>
      </c>
      <c r="F1206" s="0" t="n">
        <v>509001</v>
      </c>
      <c r="G1206" s="0" t="n">
        <v>0.1</v>
      </c>
      <c r="H1206" s="0" t="n">
        <v>1</v>
      </c>
      <c r="I1206" s="0" t="n">
        <v>212713517</v>
      </c>
      <c r="J1206" s="0" t="s">
        <v>2425</v>
      </c>
    </row>
    <row r="1207" customFormat="false" ht="15" hidden="false" customHeight="false" outlineLevel="0" collapsed="false">
      <c r="A1207" s="0" t="s">
        <v>2426</v>
      </c>
      <c r="E1207" s="0" t="s">
        <v>92</v>
      </c>
      <c r="F1207" s="0" t="n">
        <v>509001</v>
      </c>
      <c r="G1207" s="0" t="n">
        <v>0.1</v>
      </c>
      <c r="H1207" s="0" t="n">
        <v>1</v>
      </c>
      <c r="I1207" s="0" t="n">
        <v>212713518</v>
      </c>
      <c r="J1207" s="0" t="s">
        <v>2427</v>
      </c>
    </row>
    <row r="1208" customFormat="false" ht="15" hidden="false" customHeight="false" outlineLevel="0" collapsed="false">
      <c r="A1208" s="0" t="s">
        <v>2428</v>
      </c>
      <c r="E1208" s="0" t="s">
        <v>92</v>
      </c>
      <c r="F1208" s="0" t="n">
        <v>509001</v>
      </c>
      <c r="G1208" s="0" t="n">
        <v>0.1</v>
      </c>
      <c r="H1208" s="0" t="n">
        <v>1</v>
      </c>
      <c r="I1208" s="0" t="n">
        <v>212713519</v>
      </c>
      <c r="J1208" s="0" t="s">
        <v>2429</v>
      </c>
    </row>
    <row r="1209" customFormat="false" ht="15" hidden="false" customHeight="false" outlineLevel="0" collapsed="false">
      <c r="A1209" s="0" t="s">
        <v>2430</v>
      </c>
      <c r="E1209" s="0" t="s">
        <v>95</v>
      </c>
      <c r="F1209" s="0" t="n">
        <v>515001</v>
      </c>
      <c r="G1209" s="0" t="n">
        <v>0.1</v>
      </c>
      <c r="H1209" s="0" t="n">
        <v>1</v>
      </c>
      <c r="I1209" s="0" t="n">
        <v>212713520</v>
      </c>
      <c r="J1209" s="0" t="s">
        <v>2431</v>
      </c>
    </row>
    <row r="1210" customFormat="false" ht="15" hidden="false" customHeight="false" outlineLevel="0" collapsed="false">
      <c r="A1210" s="0" t="s">
        <v>2432</v>
      </c>
      <c r="E1210" s="0" t="s">
        <v>95</v>
      </c>
      <c r="F1210" s="0" t="n">
        <v>515001</v>
      </c>
      <c r="G1210" s="0" t="n">
        <v>0.1</v>
      </c>
      <c r="H1210" s="0" t="n">
        <v>1</v>
      </c>
      <c r="I1210" s="0" t="n">
        <v>212713521</v>
      </c>
      <c r="J1210" s="0" t="s">
        <v>2433</v>
      </c>
    </row>
    <row r="1211" customFormat="false" ht="15" hidden="false" customHeight="false" outlineLevel="0" collapsed="false">
      <c r="A1211" s="0" t="s">
        <v>2434</v>
      </c>
      <c r="E1211" s="0" t="s">
        <v>95</v>
      </c>
      <c r="F1211" s="0" t="n">
        <v>517001</v>
      </c>
      <c r="G1211" s="0" t="n">
        <v>0.1</v>
      </c>
      <c r="H1211" s="0" t="n">
        <v>1</v>
      </c>
      <c r="I1211" s="0" t="n">
        <v>212713522</v>
      </c>
      <c r="J1211" s="0" t="s">
        <v>2435</v>
      </c>
    </row>
    <row r="1212" customFormat="false" ht="15" hidden="false" customHeight="false" outlineLevel="0" collapsed="false">
      <c r="A1212" s="0" t="s">
        <v>2436</v>
      </c>
      <c r="E1212" s="0" t="s">
        <v>95</v>
      </c>
      <c r="F1212" s="0" t="n">
        <v>517001</v>
      </c>
      <c r="G1212" s="0" t="n">
        <v>0.1</v>
      </c>
      <c r="H1212" s="0" t="n">
        <v>1</v>
      </c>
      <c r="I1212" s="0" t="n">
        <v>212713523</v>
      </c>
      <c r="J1212" s="0" t="s">
        <v>2437</v>
      </c>
    </row>
    <row r="1213" customFormat="false" ht="15" hidden="false" customHeight="false" outlineLevel="0" collapsed="false">
      <c r="A1213" s="0" t="s">
        <v>2438</v>
      </c>
      <c r="E1213" s="0" t="s">
        <v>95</v>
      </c>
      <c r="F1213" s="0" t="n">
        <v>517501</v>
      </c>
      <c r="G1213" s="0" t="n">
        <v>0.1</v>
      </c>
      <c r="H1213" s="0" t="n">
        <v>1</v>
      </c>
      <c r="I1213" s="0" t="n">
        <v>212713524</v>
      </c>
      <c r="J1213" s="0" t="s">
        <v>2439</v>
      </c>
    </row>
    <row r="1214" customFormat="false" ht="15" hidden="false" customHeight="false" outlineLevel="0" collapsed="false">
      <c r="A1214" s="0" t="s">
        <v>2440</v>
      </c>
      <c r="E1214" s="0" t="s">
        <v>95</v>
      </c>
      <c r="F1214" s="0" t="n">
        <v>517505</v>
      </c>
      <c r="G1214" s="0" t="n">
        <v>0.1</v>
      </c>
      <c r="H1214" s="0" t="n">
        <v>1</v>
      </c>
      <c r="I1214" s="0" t="n">
        <v>212713525</v>
      </c>
      <c r="J1214" s="0" t="s">
        <v>2441</v>
      </c>
    </row>
    <row r="1215" customFormat="false" ht="15" hidden="false" customHeight="false" outlineLevel="0" collapsed="false">
      <c r="A1215" s="0" t="s">
        <v>2442</v>
      </c>
      <c r="E1215" s="0" t="s">
        <v>95</v>
      </c>
      <c r="F1215" s="0" t="n">
        <v>522002</v>
      </c>
      <c r="G1215" s="0" t="n">
        <v>0.1</v>
      </c>
      <c r="H1215" s="0" t="n">
        <v>1</v>
      </c>
      <c r="I1215" s="0" t="n">
        <v>212713526</v>
      </c>
      <c r="J1215" s="0" t="s">
        <v>2443</v>
      </c>
    </row>
    <row r="1216" customFormat="false" ht="15" hidden="false" customHeight="false" outlineLevel="0" collapsed="false">
      <c r="A1216" s="0" t="s">
        <v>2444</v>
      </c>
      <c r="E1216" s="0" t="s">
        <v>95</v>
      </c>
      <c r="F1216" s="0" t="n">
        <v>522003</v>
      </c>
      <c r="G1216" s="0" t="n">
        <v>0.1</v>
      </c>
      <c r="H1216" s="0" t="n">
        <v>1</v>
      </c>
      <c r="I1216" s="0" t="n">
        <v>212713527</v>
      </c>
      <c r="J1216" s="0" t="s">
        <v>2445</v>
      </c>
    </row>
    <row r="1217" customFormat="false" ht="15" hidden="false" customHeight="false" outlineLevel="0" collapsed="false">
      <c r="A1217" s="0" t="s">
        <v>2446</v>
      </c>
      <c r="E1217" s="0" t="s">
        <v>95</v>
      </c>
      <c r="F1217" s="0" t="n">
        <v>522003</v>
      </c>
      <c r="G1217" s="0" t="n">
        <v>0.1</v>
      </c>
      <c r="H1217" s="0" t="n">
        <v>1</v>
      </c>
      <c r="I1217" s="0" t="n">
        <v>212713528</v>
      </c>
      <c r="J1217" s="0" t="s">
        <v>2447</v>
      </c>
    </row>
    <row r="1218" customFormat="false" ht="15" hidden="false" customHeight="false" outlineLevel="0" collapsed="false">
      <c r="A1218" s="0" t="s">
        <v>2448</v>
      </c>
      <c r="E1218" s="0" t="s">
        <v>95</v>
      </c>
      <c r="F1218" s="0" t="n">
        <v>522004</v>
      </c>
      <c r="G1218" s="0" t="n">
        <v>0.1</v>
      </c>
      <c r="H1218" s="0" t="n">
        <v>1</v>
      </c>
      <c r="I1218" s="0" t="n">
        <v>212713529</v>
      </c>
      <c r="J1218" s="0" t="s">
        <v>2449</v>
      </c>
    </row>
    <row r="1219" customFormat="false" ht="15" hidden="false" customHeight="false" outlineLevel="0" collapsed="false">
      <c r="A1219" s="0" t="s">
        <v>2450</v>
      </c>
      <c r="E1219" s="0" t="s">
        <v>95</v>
      </c>
      <c r="F1219" s="0" t="n">
        <v>522006</v>
      </c>
      <c r="G1219" s="0" t="n">
        <v>0.1</v>
      </c>
      <c r="H1219" s="0" t="n">
        <v>1</v>
      </c>
      <c r="I1219" s="0" t="n">
        <v>212713530</v>
      </c>
      <c r="J1219" s="0" t="s">
        <v>2451</v>
      </c>
    </row>
    <row r="1220" customFormat="false" ht="15" hidden="false" customHeight="false" outlineLevel="0" collapsed="false">
      <c r="A1220" s="0" t="s">
        <v>2452</v>
      </c>
      <c r="E1220" s="0" t="s">
        <v>95</v>
      </c>
      <c r="F1220" s="0" t="n">
        <v>524001</v>
      </c>
      <c r="G1220" s="0" t="n">
        <v>0.1</v>
      </c>
      <c r="H1220" s="0" t="n">
        <v>1</v>
      </c>
      <c r="I1220" s="0" t="n">
        <v>212713531</v>
      </c>
      <c r="J1220" s="0" t="s">
        <v>2453</v>
      </c>
    </row>
    <row r="1221" customFormat="false" ht="15" hidden="false" customHeight="false" outlineLevel="0" collapsed="false">
      <c r="A1221" s="0" t="s">
        <v>2454</v>
      </c>
      <c r="E1221" s="0" t="s">
        <v>95</v>
      </c>
      <c r="F1221" s="0" t="n">
        <v>524004</v>
      </c>
      <c r="G1221" s="0" t="n">
        <v>0.1</v>
      </c>
      <c r="H1221" s="0" t="n">
        <v>1</v>
      </c>
      <c r="I1221" s="0" t="n">
        <v>212713532</v>
      </c>
      <c r="J1221" s="0" t="s">
        <v>2455</v>
      </c>
    </row>
    <row r="1222" customFormat="false" ht="15" hidden="false" customHeight="false" outlineLevel="0" collapsed="false">
      <c r="A1222" s="0" t="s">
        <v>2456</v>
      </c>
      <c r="E1222" s="0" t="s">
        <v>95</v>
      </c>
      <c r="F1222" s="0" t="n">
        <v>530001</v>
      </c>
      <c r="G1222" s="0" t="n">
        <v>0.1</v>
      </c>
      <c r="H1222" s="0" t="n">
        <v>1</v>
      </c>
      <c r="I1222" s="0" t="n">
        <v>212713533</v>
      </c>
      <c r="J1222" s="0" t="s">
        <v>2457</v>
      </c>
    </row>
    <row r="1223" customFormat="false" ht="15" hidden="false" customHeight="false" outlineLevel="0" collapsed="false">
      <c r="A1223" s="0" t="s">
        <v>2458</v>
      </c>
      <c r="E1223" s="0" t="s">
        <v>95</v>
      </c>
      <c r="F1223" s="0" t="n">
        <v>530004</v>
      </c>
      <c r="G1223" s="0" t="n">
        <v>0.1</v>
      </c>
      <c r="H1223" s="0" t="n">
        <v>1</v>
      </c>
      <c r="I1223" s="0" t="n">
        <v>212713534</v>
      </c>
      <c r="J1223" s="0" t="s">
        <v>2459</v>
      </c>
    </row>
    <row r="1224" customFormat="false" ht="15" hidden="false" customHeight="false" outlineLevel="0" collapsed="false">
      <c r="A1224" s="0" t="s">
        <v>2460</v>
      </c>
      <c r="E1224" s="0" t="s">
        <v>95</v>
      </c>
      <c r="F1224" s="0" t="n">
        <v>532001</v>
      </c>
      <c r="G1224" s="0" t="n">
        <v>0.1</v>
      </c>
      <c r="H1224" s="0" t="n">
        <v>1</v>
      </c>
      <c r="I1224" s="0" t="n">
        <v>212713535</v>
      </c>
      <c r="J1224" s="0" t="s">
        <v>2461</v>
      </c>
    </row>
    <row r="1225" customFormat="false" ht="15" hidden="false" customHeight="false" outlineLevel="0" collapsed="false">
      <c r="A1225" s="0" t="s">
        <v>2462</v>
      </c>
      <c r="E1225" s="0" t="s">
        <v>95</v>
      </c>
      <c r="F1225" s="0" t="n">
        <v>532001</v>
      </c>
      <c r="G1225" s="0" t="n">
        <v>0.1</v>
      </c>
      <c r="H1225" s="0" t="n">
        <v>1</v>
      </c>
      <c r="I1225" s="0" t="n">
        <v>212713536</v>
      </c>
      <c r="J1225" s="0" t="s">
        <v>2463</v>
      </c>
    </row>
    <row r="1226" customFormat="false" ht="15" hidden="false" customHeight="false" outlineLevel="0" collapsed="false">
      <c r="A1226" s="0" t="s">
        <v>2464</v>
      </c>
      <c r="E1226" s="0" t="s">
        <v>95</v>
      </c>
      <c r="F1226" s="0" t="n">
        <v>533001</v>
      </c>
      <c r="G1226" s="0" t="n">
        <v>0.1</v>
      </c>
      <c r="H1226" s="0" t="n">
        <v>1</v>
      </c>
      <c r="I1226" s="0" t="n">
        <v>212713537</v>
      </c>
      <c r="J1226" s="0" t="s">
        <v>2465</v>
      </c>
    </row>
    <row r="1227" customFormat="false" ht="15" hidden="false" customHeight="false" outlineLevel="0" collapsed="false">
      <c r="A1227" s="0" t="s">
        <v>2466</v>
      </c>
      <c r="E1227" s="0" t="s">
        <v>95</v>
      </c>
      <c r="F1227" s="0" t="n">
        <v>533001</v>
      </c>
      <c r="G1227" s="0" t="n">
        <v>0.1</v>
      </c>
      <c r="H1227" s="0" t="n">
        <v>1</v>
      </c>
      <c r="I1227" s="0" t="n">
        <v>212713538</v>
      </c>
      <c r="J1227" s="0" t="s">
        <v>2467</v>
      </c>
    </row>
    <row r="1228" customFormat="false" ht="15" hidden="false" customHeight="false" outlineLevel="0" collapsed="false">
      <c r="A1228" s="0" t="s">
        <v>2468</v>
      </c>
      <c r="E1228" s="0" t="s">
        <v>95</v>
      </c>
      <c r="F1228" s="0" t="n">
        <v>533002</v>
      </c>
      <c r="G1228" s="0" t="n">
        <v>0.1</v>
      </c>
      <c r="H1228" s="0" t="n">
        <v>1</v>
      </c>
      <c r="I1228" s="0" t="n">
        <v>212713539</v>
      </c>
      <c r="J1228" s="0" t="s">
        <v>2469</v>
      </c>
    </row>
    <row r="1229" customFormat="false" ht="15" hidden="false" customHeight="false" outlineLevel="0" collapsed="false">
      <c r="A1229" s="0" t="s">
        <v>2470</v>
      </c>
      <c r="E1229" s="0" t="s">
        <v>95</v>
      </c>
      <c r="F1229" s="0" t="n">
        <v>533002</v>
      </c>
      <c r="G1229" s="0" t="n">
        <v>0.1</v>
      </c>
      <c r="H1229" s="0" t="n">
        <v>1</v>
      </c>
      <c r="I1229" s="0" t="n">
        <v>212713540</v>
      </c>
      <c r="J1229" s="0" t="s">
        <v>2471</v>
      </c>
    </row>
    <row r="1230" customFormat="false" ht="15" hidden="false" customHeight="false" outlineLevel="0" collapsed="false">
      <c r="A1230" s="0" t="s">
        <v>2472</v>
      </c>
      <c r="E1230" s="0" t="s">
        <v>95</v>
      </c>
      <c r="F1230" s="0" t="n">
        <v>533003</v>
      </c>
      <c r="G1230" s="0" t="n">
        <v>0.1</v>
      </c>
      <c r="H1230" s="0" t="n">
        <v>1</v>
      </c>
      <c r="I1230" s="0" t="n">
        <v>212713541</v>
      </c>
      <c r="J1230" s="0" t="s">
        <v>2473</v>
      </c>
    </row>
    <row r="1231" customFormat="false" ht="15" hidden="false" customHeight="false" outlineLevel="0" collapsed="false">
      <c r="A1231" s="0" t="s">
        <v>2474</v>
      </c>
      <c r="E1231" s="0" t="s">
        <v>95</v>
      </c>
      <c r="F1231" s="0" t="n">
        <v>533003</v>
      </c>
      <c r="G1231" s="0" t="n">
        <v>0.1</v>
      </c>
      <c r="H1231" s="0" t="n">
        <v>1</v>
      </c>
      <c r="I1231" s="0" t="n">
        <v>212713542</v>
      </c>
      <c r="J1231" s="0" t="s">
        <v>2475</v>
      </c>
    </row>
    <row r="1232" customFormat="false" ht="15" hidden="false" customHeight="false" outlineLevel="0" collapsed="false">
      <c r="A1232" s="0" t="s">
        <v>2476</v>
      </c>
      <c r="E1232" s="0" t="s">
        <v>95</v>
      </c>
      <c r="F1232" s="0" t="n">
        <v>533003</v>
      </c>
      <c r="G1232" s="0" t="n">
        <v>0.1</v>
      </c>
      <c r="H1232" s="0" t="n">
        <v>1</v>
      </c>
      <c r="I1232" s="0" t="n">
        <v>212713543</v>
      </c>
      <c r="J1232" s="0" t="s">
        <v>2477</v>
      </c>
    </row>
    <row r="1233" customFormat="false" ht="15" hidden="false" customHeight="false" outlineLevel="0" collapsed="false">
      <c r="A1233" s="0" t="s">
        <v>2478</v>
      </c>
      <c r="E1233" s="0" t="s">
        <v>95</v>
      </c>
      <c r="F1233" s="0" t="n">
        <v>533004</v>
      </c>
      <c r="G1233" s="0" t="n">
        <v>0.1</v>
      </c>
      <c r="H1233" s="0" t="n">
        <v>1</v>
      </c>
      <c r="I1233" s="0" t="n">
        <v>212713544</v>
      </c>
      <c r="J1233" s="0" t="s">
        <v>2479</v>
      </c>
    </row>
    <row r="1234" customFormat="false" ht="15" hidden="false" customHeight="false" outlineLevel="0" collapsed="false">
      <c r="A1234" s="0" t="s">
        <v>2480</v>
      </c>
      <c r="E1234" s="0" t="s">
        <v>95</v>
      </c>
      <c r="F1234" s="0" t="n">
        <v>533004</v>
      </c>
      <c r="G1234" s="0" t="n">
        <v>0.1</v>
      </c>
      <c r="H1234" s="0" t="n">
        <v>1</v>
      </c>
      <c r="I1234" s="0" t="n">
        <v>212713545</v>
      </c>
      <c r="J1234" s="0" t="s">
        <v>2481</v>
      </c>
    </row>
    <row r="1235" customFormat="false" ht="15" hidden="false" customHeight="false" outlineLevel="0" collapsed="false">
      <c r="A1235" s="0" t="s">
        <v>2482</v>
      </c>
      <c r="E1235" s="0" t="s">
        <v>95</v>
      </c>
      <c r="F1235" s="0" t="n">
        <v>533005</v>
      </c>
      <c r="G1235" s="0" t="n">
        <v>0.1</v>
      </c>
      <c r="H1235" s="0" t="n">
        <v>1</v>
      </c>
      <c r="I1235" s="0" t="n">
        <v>212713546</v>
      </c>
      <c r="J1235" s="0" t="s">
        <v>2483</v>
      </c>
    </row>
    <row r="1236" customFormat="false" ht="15" hidden="false" customHeight="false" outlineLevel="0" collapsed="false">
      <c r="A1236" s="0" t="s">
        <v>2484</v>
      </c>
      <c r="E1236" s="0" t="s">
        <v>95</v>
      </c>
      <c r="F1236" s="0" t="n">
        <v>533005</v>
      </c>
      <c r="G1236" s="0" t="n">
        <v>0.1</v>
      </c>
      <c r="H1236" s="0" t="n">
        <v>1</v>
      </c>
      <c r="I1236" s="0" t="n">
        <v>212713547</v>
      </c>
      <c r="J1236" s="0" t="s">
        <v>2485</v>
      </c>
    </row>
    <row r="1237" customFormat="false" ht="15" hidden="false" customHeight="false" outlineLevel="0" collapsed="false">
      <c r="A1237" s="0" t="s">
        <v>2486</v>
      </c>
      <c r="E1237" s="0" t="s">
        <v>95</v>
      </c>
      <c r="F1237" s="0" t="n">
        <v>533005</v>
      </c>
      <c r="G1237" s="0" t="n">
        <v>0.1</v>
      </c>
      <c r="H1237" s="0" t="n">
        <v>1</v>
      </c>
      <c r="I1237" s="0" t="n">
        <v>212713548</v>
      </c>
      <c r="J1237" s="0" t="s">
        <v>2487</v>
      </c>
    </row>
    <row r="1238" customFormat="false" ht="15" hidden="false" customHeight="false" outlineLevel="0" collapsed="false">
      <c r="A1238" s="0" t="s">
        <v>2488</v>
      </c>
      <c r="E1238" s="0" t="s">
        <v>95</v>
      </c>
      <c r="F1238" s="0" t="n">
        <v>533005</v>
      </c>
      <c r="G1238" s="0" t="n">
        <v>0.1</v>
      </c>
      <c r="H1238" s="0" t="n">
        <v>1</v>
      </c>
      <c r="I1238" s="0" t="n">
        <v>212713549</v>
      </c>
      <c r="J1238" s="0" t="s">
        <v>2489</v>
      </c>
    </row>
    <row r="1239" customFormat="false" ht="15" hidden="false" customHeight="false" outlineLevel="0" collapsed="false">
      <c r="A1239" s="0" t="s">
        <v>2490</v>
      </c>
      <c r="E1239" s="0" t="s">
        <v>95</v>
      </c>
      <c r="F1239" s="0" t="n">
        <v>533005</v>
      </c>
      <c r="G1239" s="0" t="n">
        <v>0.1</v>
      </c>
      <c r="H1239" s="0" t="n">
        <v>1</v>
      </c>
      <c r="I1239" s="0" t="n">
        <v>212713550</v>
      </c>
      <c r="J1239" s="0" t="s">
        <v>2491</v>
      </c>
    </row>
    <row r="1240" customFormat="false" ht="15" hidden="false" customHeight="false" outlineLevel="0" collapsed="false">
      <c r="A1240" s="0" t="s">
        <v>2492</v>
      </c>
      <c r="E1240" s="0" t="s">
        <v>95</v>
      </c>
      <c r="F1240" s="0" t="n">
        <v>533005</v>
      </c>
      <c r="G1240" s="0" t="n">
        <v>0.1</v>
      </c>
      <c r="H1240" s="0" t="n">
        <v>1</v>
      </c>
      <c r="I1240" s="0" t="n">
        <v>212713551</v>
      </c>
      <c r="J1240" s="0" t="s">
        <v>2493</v>
      </c>
    </row>
    <row r="1241" customFormat="false" ht="15" hidden="false" customHeight="false" outlineLevel="0" collapsed="false">
      <c r="A1241" s="0" t="s">
        <v>2494</v>
      </c>
      <c r="E1241" s="0" t="s">
        <v>95</v>
      </c>
      <c r="F1241" s="0" t="n">
        <v>533005</v>
      </c>
      <c r="G1241" s="0" t="n">
        <v>0.1</v>
      </c>
      <c r="H1241" s="0" t="n">
        <v>1</v>
      </c>
      <c r="I1241" s="0" t="n">
        <v>212713552</v>
      </c>
      <c r="J1241" s="0" t="s">
        <v>2495</v>
      </c>
    </row>
    <row r="1242" customFormat="false" ht="15" hidden="false" customHeight="false" outlineLevel="0" collapsed="false">
      <c r="A1242" s="0" t="s">
        <v>2496</v>
      </c>
      <c r="E1242" s="0" t="s">
        <v>95</v>
      </c>
      <c r="F1242" s="0" t="n">
        <v>533006</v>
      </c>
      <c r="G1242" s="0" t="n">
        <v>0.1</v>
      </c>
      <c r="H1242" s="0" t="n">
        <v>1</v>
      </c>
      <c r="I1242" s="0" t="n">
        <v>212713553</v>
      </c>
      <c r="J1242" s="0" t="s">
        <v>2497</v>
      </c>
    </row>
    <row r="1243" customFormat="false" ht="15" hidden="false" customHeight="false" outlineLevel="0" collapsed="false">
      <c r="A1243" s="0" t="s">
        <v>2498</v>
      </c>
      <c r="E1243" s="0" t="s">
        <v>100</v>
      </c>
      <c r="F1243" s="0" t="n">
        <v>560003</v>
      </c>
      <c r="G1243" s="0" t="n">
        <v>0.1</v>
      </c>
      <c r="H1243" s="0" t="n">
        <v>1</v>
      </c>
      <c r="I1243" s="0" t="n">
        <v>212713554</v>
      </c>
      <c r="J1243" s="0" t="s">
        <v>2499</v>
      </c>
    </row>
    <row r="1244" customFormat="false" ht="15" hidden="false" customHeight="false" outlineLevel="0" collapsed="false">
      <c r="A1244" s="0" t="s">
        <v>2500</v>
      </c>
      <c r="E1244" s="0" t="s">
        <v>100</v>
      </c>
      <c r="F1244" s="0" t="n">
        <v>560010</v>
      </c>
      <c r="G1244" s="0" t="n">
        <v>0.1</v>
      </c>
      <c r="H1244" s="0" t="n">
        <v>1</v>
      </c>
      <c r="I1244" s="0" t="n">
        <v>212713555</v>
      </c>
      <c r="J1244" s="0" t="s">
        <v>2501</v>
      </c>
    </row>
    <row r="1245" customFormat="false" ht="15" hidden="false" customHeight="false" outlineLevel="0" collapsed="false">
      <c r="A1245" s="0" t="s">
        <v>2502</v>
      </c>
      <c r="E1245" s="0" t="s">
        <v>100</v>
      </c>
      <c r="F1245" s="0" t="n">
        <v>560010</v>
      </c>
      <c r="G1245" s="0" t="n">
        <v>0.1</v>
      </c>
      <c r="H1245" s="0" t="n">
        <v>1</v>
      </c>
      <c r="I1245" s="0" t="n">
        <v>212713556</v>
      </c>
      <c r="J1245" s="0" t="s">
        <v>2503</v>
      </c>
    </row>
    <row r="1246" customFormat="false" ht="15" hidden="false" customHeight="false" outlineLevel="0" collapsed="false">
      <c r="A1246" s="0" t="s">
        <v>2504</v>
      </c>
      <c r="E1246" s="0" t="s">
        <v>100</v>
      </c>
      <c r="F1246" s="0" t="n">
        <v>560021</v>
      </c>
      <c r="G1246" s="0" t="n">
        <v>0.1</v>
      </c>
      <c r="H1246" s="0" t="n">
        <v>1</v>
      </c>
      <c r="I1246" s="0" t="n">
        <v>212713557</v>
      </c>
      <c r="J1246" s="0" t="s">
        <v>2505</v>
      </c>
    </row>
    <row r="1247" customFormat="false" ht="15" hidden="false" customHeight="false" outlineLevel="0" collapsed="false">
      <c r="A1247" s="0" t="s">
        <v>2506</v>
      </c>
      <c r="E1247" s="0" t="s">
        <v>100</v>
      </c>
      <c r="F1247" s="0" t="n">
        <v>560036</v>
      </c>
      <c r="G1247" s="0" t="n">
        <v>0.1</v>
      </c>
      <c r="H1247" s="0" t="n">
        <v>1</v>
      </c>
      <c r="I1247" s="0" t="n">
        <v>212713558</v>
      </c>
      <c r="J1247" s="0" t="s">
        <v>2507</v>
      </c>
    </row>
    <row r="1248" customFormat="false" ht="15" hidden="false" customHeight="false" outlineLevel="0" collapsed="false">
      <c r="A1248" s="0" t="s">
        <v>2508</v>
      </c>
      <c r="E1248" s="0" t="s">
        <v>100</v>
      </c>
      <c r="F1248" s="0" t="n">
        <v>560036</v>
      </c>
      <c r="G1248" s="0" t="n">
        <v>0.1</v>
      </c>
      <c r="H1248" s="0" t="n">
        <v>1</v>
      </c>
      <c r="I1248" s="0" t="n">
        <v>212713559</v>
      </c>
      <c r="J1248" s="0" t="s">
        <v>2509</v>
      </c>
    </row>
    <row r="1249" customFormat="false" ht="15" hidden="false" customHeight="false" outlineLevel="0" collapsed="false">
      <c r="A1249" s="0" t="s">
        <v>2510</v>
      </c>
      <c r="E1249" s="0" t="s">
        <v>100</v>
      </c>
      <c r="F1249" s="0" t="n">
        <v>560036</v>
      </c>
      <c r="G1249" s="0" t="n">
        <v>0.1</v>
      </c>
      <c r="H1249" s="0" t="n">
        <v>1</v>
      </c>
      <c r="I1249" s="0" t="n">
        <v>212713560</v>
      </c>
      <c r="J1249" s="0" t="s">
        <v>2511</v>
      </c>
    </row>
    <row r="1250" customFormat="false" ht="15" hidden="false" customHeight="false" outlineLevel="0" collapsed="false">
      <c r="A1250" s="0" t="s">
        <v>2512</v>
      </c>
      <c r="E1250" s="0" t="s">
        <v>100</v>
      </c>
      <c r="F1250" s="0" t="n">
        <v>560036</v>
      </c>
      <c r="G1250" s="0" t="n">
        <v>0.1</v>
      </c>
      <c r="H1250" s="0" t="n">
        <v>1</v>
      </c>
      <c r="I1250" s="0" t="n">
        <v>212713561</v>
      </c>
      <c r="J1250" s="0" t="s">
        <v>2513</v>
      </c>
    </row>
    <row r="1251" customFormat="false" ht="15" hidden="false" customHeight="false" outlineLevel="0" collapsed="false">
      <c r="A1251" s="0" t="s">
        <v>2514</v>
      </c>
      <c r="E1251" s="0" t="s">
        <v>100</v>
      </c>
      <c r="F1251" s="0" t="n">
        <v>560048</v>
      </c>
      <c r="G1251" s="0" t="n">
        <v>0.1</v>
      </c>
      <c r="H1251" s="0" t="n">
        <v>1</v>
      </c>
      <c r="I1251" s="0" t="n">
        <v>212713562</v>
      </c>
      <c r="J1251" s="0" t="s">
        <v>2515</v>
      </c>
    </row>
    <row r="1252" customFormat="false" ht="15" hidden="false" customHeight="false" outlineLevel="0" collapsed="false">
      <c r="A1252" s="0" t="s">
        <v>2516</v>
      </c>
      <c r="E1252" s="0" t="s">
        <v>11</v>
      </c>
      <c r="F1252" s="0" t="n">
        <v>601301</v>
      </c>
      <c r="G1252" s="0" t="n">
        <v>0.1</v>
      </c>
      <c r="H1252" s="0" t="n">
        <v>1</v>
      </c>
      <c r="I1252" s="0" t="n">
        <v>212714311</v>
      </c>
      <c r="J1252" s="0" t="s">
        <v>2517</v>
      </c>
    </row>
    <row r="1253" customFormat="false" ht="15" hidden="false" customHeight="false" outlineLevel="0" collapsed="false">
      <c r="A1253" s="0" t="s">
        <v>2518</v>
      </c>
      <c r="E1253" s="0" t="s">
        <v>11</v>
      </c>
      <c r="F1253" s="0" t="n">
        <v>602025</v>
      </c>
      <c r="G1253" s="0" t="n">
        <v>0.1</v>
      </c>
      <c r="H1253" s="0" t="n">
        <v>1</v>
      </c>
      <c r="I1253" s="0" t="n">
        <v>212714312</v>
      </c>
      <c r="J1253" s="0" t="s">
        <v>2519</v>
      </c>
    </row>
    <row r="1254" customFormat="false" ht="15" hidden="false" customHeight="false" outlineLevel="0" collapsed="false">
      <c r="A1254" s="0" t="s">
        <v>2520</v>
      </c>
      <c r="E1254" s="0" t="s">
        <v>11</v>
      </c>
      <c r="F1254" s="0" t="n">
        <v>602025</v>
      </c>
      <c r="G1254" s="0" t="n">
        <v>0.1</v>
      </c>
      <c r="H1254" s="0" t="n">
        <v>1</v>
      </c>
      <c r="I1254" s="0" t="n">
        <v>212714313</v>
      </c>
      <c r="J1254" s="0" t="s">
        <v>2521</v>
      </c>
    </row>
    <row r="1255" customFormat="false" ht="15" hidden="false" customHeight="false" outlineLevel="0" collapsed="false">
      <c r="A1255" s="0" t="s">
        <v>2522</v>
      </c>
      <c r="E1255" s="0" t="s">
        <v>11</v>
      </c>
      <c r="F1255" s="0" t="n">
        <v>604406</v>
      </c>
      <c r="G1255" s="0" t="n">
        <v>0.1</v>
      </c>
      <c r="H1255" s="0" t="n">
        <v>1</v>
      </c>
      <c r="I1255" s="0" t="n">
        <v>212714314</v>
      </c>
      <c r="J1255" s="0" t="s">
        <v>2523</v>
      </c>
    </row>
    <row r="1256" customFormat="false" ht="15" hidden="false" customHeight="false" outlineLevel="0" collapsed="false">
      <c r="A1256" s="0" t="s">
        <v>2524</v>
      </c>
      <c r="E1256" s="0" t="s">
        <v>11</v>
      </c>
      <c r="F1256" s="0" t="n">
        <v>604406</v>
      </c>
      <c r="G1256" s="0" t="n">
        <v>0.1</v>
      </c>
      <c r="H1256" s="0" t="n">
        <v>1</v>
      </c>
      <c r="I1256" s="0" t="n">
        <v>212714315</v>
      </c>
      <c r="J1256" s="0" t="s">
        <v>2525</v>
      </c>
    </row>
    <row r="1257" customFormat="false" ht="15" hidden="false" customHeight="false" outlineLevel="0" collapsed="false">
      <c r="A1257" s="0" t="s">
        <v>2526</v>
      </c>
      <c r="E1257" s="0" t="s">
        <v>11</v>
      </c>
      <c r="F1257" s="0" t="n">
        <v>604406</v>
      </c>
      <c r="G1257" s="0" t="n">
        <v>0.1</v>
      </c>
      <c r="H1257" s="0" t="n">
        <v>1</v>
      </c>
      <c r="I1257" s="0" t="n">
        <v>212714316</v>
      </c>
      <c r="J1257" s="0" t="s">
        <v>2527</v>
      </c>
    </row>
    <row r="1258" customFormat="false" ht="15" hidden="false" customHeight="false" outlineLevel="0" collapsed="false">
      <c r="A1258" s="0" t="s">
        <v>2528</v>
      </c>
      <c r="E1258" s="0" t="s">
        <v>11</v>
      </c>
      <c r="F1258" s="0" t="n">
        <v>604407</v>
      </c>
      <c r="G1258" s="0" t="n">
        <v>0.1</v>
      </c>
      <c r="H1258" s="0" t="n">
        <v>1</v>
      </c>
      <c r="I1258" s="0" t="n">
        <v>212714317</v>
      </c>
      <c r="J1258" s="0" t="s">
        <v>2529</v>
      </c>
    </row>
    <row r="1259" customFormat="false" ht="15" hidden="false" customHeight="false" outlineLevel="0" collapsed="false">
      <c r="A1259" s="0" t="s">
        <v>2530</v>
      </c>
      <c r="E1259" s="0" t="s">
        <v>11</v>
      </c>
      <c r="F1259" s="0" t="n">
        <v>604408</v>
      </c>
      <c r="G1259" s="0" t="n">
        <v>0.1</v>
      </c>
      <c r="H1259" s="0" t="n">
        <v>1</v>
      </c>
      <c r="I1259" s="0" t="n">
        <v>212714318</v>
      </c>
      <c r="J1259" s="0" t="s">
        <v>2531</v>
      </c>
    </row>
    <row r="1260" customFormat="false" ht="15" hidden="false" customHeight="false" outlineLevel="0" collapsed="false">
      <c r="A1260" s="0" t="s">
        <v>2532</v>
      </c>
      <c r="E1260" s="0" t="s">
        <v>11</v>
      </c>
      <c r="F1260" s="0" t="n">
        <v>604410</v>
      </c>
      <c r="G1260" s="0" t="n">
        <v>0.1</v>
      </c>
      <c r="H1260" s="0" t="n">
        <v>1</v>
      </c>
      <c r="I1260" s="0" t="n">
        <v>212714319</v>
      </c>
      <c r="J1260" s="0" t="s">
        <v>2533</v>
      </c>
    </row>
    <row r="1261" customFormat="false" ht="15" hidden="false" customHeight="false" outlineLevel="0" collapsed="false">
      <c r="A1261" s="0" t="s">
        <v>2534</v>
      </c>
      <c r="E1261" s="0" t="s">
        <v>11</v>
      </c>
      <c r="F1261" s="0" t="n">
        <v>604503</v>
      </c>
      <c r="G1261" s="0" t="n">
        <v>0.1</v>
      </c>
      <c r="H1261" s="0" t="n">
        <v>1</v>
      </c>
      <c r="I1261" s="0" t="n">
        <v>212714320</v>
      </c>
      <c r="J1261" s="0" t="s">
        <v>2535</v>
      </c>
    </row>
    <row r="1262" customFormat="false" ht="15" hidden="false" customHeight="false" outlineLevel="0" collapsed="false">
      <c r="A1262" s="0" t="s">
        <v>2536</v>
      </c>
      <c r="E1262" s="0" t="s">
        <v>11</v>
      </c>
      <c r="F1262" s="0" t="n">
        <v>604503</v>
      </c>
      <c r="G1262" s="0" t="n">
        <v>0.1</v>
      </c>
      <c r="H1262" s="0" t="n">
        <v>1</v>
      </c>
      <c r="I1262" s="0" t="n">
        <v>212714321</v>
      </c>
      <c r="J1262" s="0" t="s">
        <v>2537</v>
      </c>
    </row>
    <row r="1263" customFormat="false" ht="15" hidden="false" customHeight="false" outlineLevel="0" collapsed="false">
      <c r="A1263" s="0" t="s">
        <v>2538</v>
      </c>
      <c r="E1263" s="0" t="s">
        <v>11</v>
      </c>
      <c r="F1263" s="0" t="n">
        <v>604503</v>
      </c>
      <c r="G1263" s="0" t="n">
        <v>0.1</v>
      </c>
      <c r="H1263" s="0" t="n">
        <v>1</v>
      </c>
      <c r="I1263" s="0" t="n">
        <v>212714322</v>
      </c>
      <c r="J1263" s="0" t="s">
        <v>2539</v>
      </c>
    </row>
    <row r="1264" customFormat="false" ht="15" hidden="false" customHeight="false" outlineLevel="0" collapsed="false">
      <c r="A1264" s="0" t="s">
        <v>2540</v>
      </c>
      <c r="E1264" s="0" t="s">
        <v>11</v>
      </c>
      <c r="F1264" s="0" t="n">
        <v>604503</v>
      </c>
      <c r="G1264" s="0" t="n">
        <v>0.1</v>
      </c>
      <c r="H1264" s="0" t="n">
        <v>1</v>
      </c>
      <c r="I1264" s="0" t="n">
        <v>212714323</v>
      </c>
      <c r="J1264" s="0" t="s">
        <v>2541</v>
      </c>
    </row>
    <row r="1265" customFormat="false" ht="15" hidden="false" customHeight="false" outlineLevel="0" collapsed="false">
      <c r="A1265" s="0" t="s">
        <v>2542</v>
      </c>
      <c r="E1265" s="0" t="s">
        <v>11</v>
      </c>
      <c r="F1265" s="0" t="n">
        <v>604503</v>
      </c>
      <c r="G1265" s="0" t="n">
        <v>0.1</v>
      </c>
      <c r="H1265" s="0" t="n">
        <v>1</v>
      </c>
      <c r="I1265" s="0" t="n">
        <v>212714324</v>
      </c>
      <c r="J1265" s="0" t="s">
        <v>2543</v>
      </c>
    </row>
    <row r="1266" customFormat="false" ht="15" hidden="false" customHeight="false" outlineLevel="0" collapsed="false">
      <c r="A1266" s="0" t="s">
        <v>2544</v>
      </c>
      <c r="E1266" s="0" t="s">
        <v>11</v>
      </c>
      <c r="F1266" s="0" t="n">
        <v>604503</v>
      </c>
      <c r="G1266" s="0" t="n">
        <v>0.1</v>
      </c>
      <c r="H1266" s="0" t="n">
        <v>1</v>
      </c>
      <c r="I1266" s="0" t="n">
        <v>212714325</v>
      </c>
      <c r="J1266" s="0" t="s">
        <v>2545</v>
      </c>
    </row>
    <row r="1267" customFormat="false" ht="15" hidden="false" customHeight="false" outlineLevel="0" collapsed="false">
      <c r="A1267" s="0" t="s">
        <v>2546</v>
      </c>
      <c r="E1267" s="0" t="s">
        <v>11</v>
      </c>
      <c r="F1267" s="0" t="n">
        <v>604503</v>
      </c>
      <c r="G1267" s="0" t="n">
        <v>0.1</v>
      </c>
      <c r="H1267" s="0" t="n">
        <v>1</v>
      </c>
      <c r="I1267" s="0" t="n">
        <v>212714326</v>
      </c>
      <c r="J1267" s="0" t="s">
        <v>2547</v>
      </c>
    </row>
    <row r="1268" customFormat="false" ht="15" hidden="false" customHeight="false" outlineLevel="0" collapsed="false">
      <c r="A1268" s="0" t="s">
        <v>2548</v>
      </c>
      <c r="E1268" s="0" t="s">
        <v>193</v>
      </c>
      <c r="F1268" s="0" t="n">
        <v>605014</v>
      </c>
      <c r="G1268" s="0" t="n">
        <v>0.1</v>
      </c>
      <c r="H1268" s="0" t="n">
        <v>1</v>
      </c>
      <c r="I1268" s="0" t="n">
        <v>212714327</v>
      </c>
      <c r="J1268" s="0" t="s">
        <v>2549</v>
      </c>
    </row>
    <row r="1269" customFormat="false" ht="15" hidden="false" customHeight="false" outlineLevel="0" collapsed="false">
      <c r="A1269" s="0" t="s">
        <v>2550</v>
      </c>
      <c r="E1269" s="0" t="s">
        <v>193</v>
      </c>
      <c r="F1269" s="0" t="n">
        <v>605014</v>
      </c>
      <c r="G1269" s="0" t="n">
        <v>0.1</v>
      </c>
      <c r="H1269" s="0" t="n">
        <v>1</v>
      </c>
      <c r="I1269" s="0" t="n">
        <v>212714328</v>
      </c>
      <c r="J1269" s="0" t="s">
        <v>2551</v>
      </c>
    </row>
    <row r="1270" customFormat="false" ht="15" hidden="false" customHeight="false" outlineLevel="0" collapsed="false">
      <c r="A1270" s="0" t="s">
        <v>2552</v>
      </c>
      <c r="E1270" s="0" t="s">
        <v>193</v>
      </c>
      <c r="F1270" s="0" t="n">
        <v>605014</v>
      </c>
      <c r="G1270" s="0" t="n">
        <v>0.1</v>
      </c>
      <c r="H1270" s="0" t="n">
        <v>1</v>
      </c>
      <c r="I1270" s="0" t="n">
        <v>212714329</v>
      </c>
      <c r="J1270" s="0" t="s">
        <v>2553</v>
      </c>
    </row>
    <row r="1271" customFormat="false" ht="15" hidden="false" customHeight="false" outlineLevel="0" collapsed="false">
      <c r="A1271" s="0" t="s">
        <v>1720</v>
      </c>
      <c r="E1271" s="0" t="s">
        <v>193</v>
      </c>
      <c r="F1271" s="0" t="n">
        <v>605014</v>
      </c>
      <c r="G1271" s="0" t="n">
        <v>0.1</v>
      </c>
      <c r="H1271" s="0" t="n">
        <v>1</v>
      </c>
      <c r="I1271" s="0" t="n">
        <v>212714330</v>
      </c>
      <c r="J1271" s="0" t="s">
        <v>2554</v>
      </c>
    </row>
    <row r="1272" customFormat="false" ht="15" hidden="false" customHeight="false" outlineLevel="0" collapsed="false">
      <c r="A1272" s="0" t="s">
        <v>2555</v>
      </c>
      <c r="E1272" s="0" t="s">
        <v>193</v>
      </c>
      <c r="F1272" s="0" t="n">
        <v>605014</v>
      </c>
      <c r="G1272" s="0" t="n">
        <v>0.1</v>
      </c>
      <c r="H1272" s="0" t="n">
        <v>1</v>
      </c>
      <c r="I1272" s="0" t="n">
        <v>212714331</v>
      </c>
      <c r="J1272" s="0" t="s">
        <v>2556</v>
      </c>
    </row>
    <row r="1273" customFormat="false" ht="15" hidden="false" customHeight="false" outlineLevel="0" collapsed="false">
      <c r="A1273" s="0" t="s">
        <v>2557</v>
      </c>
      <c r="E1273" s="0" t="s">
        <v>11</v>
      </c>
      <c r="F1273" s="0" t="n">
        <v>605014</v>
      </c>
      <c r="G1273" s="0" t="n">
        <v>0.1</v>
      </c>
      <c r="H1273" s="0" t="n">
        <v>1</v>
      </c>
      <c r="I1273" s="0" t="n">
        <v>212714332</v>
      </c>
      <c r="J1273" s="0" t="s">
        <v>2558</v>
      </c>
    </row>
    <row r="1274" customFormat="false" ht="15" hidden="false" customHeight="false" outlineLevel="0" collapsed="false">
      <c r="A1274" s="0" t="s">
        <v>2559</v>
      </c>
      <c r="E1274" s="0" t="s">
        <v>193</v>
      </c>
      <c r="F1274" s="0" t="n">
        <v>605014</v>
      </c>
      <c r="G1274" s="0" t="n">
        <v>0.1</v>
      </c>
      <c r="H1274" s="0" t="n">
        <v>1</v>
      </c>
      <c r="I1274" s="0" t="n">
        <v>212714333</v>
      </c>
      <c r="J1274" s="0" t="s">
        <v>2560</v>
      </c>
    </row>
    <row r="1275" customFormat="false" ht="15" hidden="false" customHeight="false" outlineLevel="0" collapsed="false">
      <c r="A1275" s="0" t="s">
        <v>2561</v>
      </c>
      <c r="E1275" s="0" t="s">
        <v>193</v>
      </c>
      <c r="F1275" s="0" t="n">
        <v>605014</v>
      </c>
      <c r="G1275" s="0" t="n">
        <v>0.1</v>
      </c>
      <c r="H1275" s="0" t="n">
        <v>1</v>
      </c>
      <c r="I1275" s="0" t="n">
        <v>212714334</v>
      </c>
      <c r="J1275" s="0" t="s">
        <v>2562</v>
      </c>
    </row>
    <row r="1276" customFormat="false" ht="15" hidden="false" customHeight="false" outlineLevel="0" collapsed="false">
      <c r="A1276" s="0" t="s">
        <v>2563</v>
      </c>
      <c r="E1276" s="0" t="s">
        <v>193</v>
      </c>
      <c r="F1276" s="0" t="n">
        <v>605014</v>
      </c>
      <c r="G1276" s="0" t="n">
        <v>0.1</v>
      </c>
      <c r="H1276" s="0" t="n">
        <v>1</v>
      </c>
      <c r="I1276" s="0" t="n">
        <v>212714335</v>
      </c>
      <c r="J1276" s="0" t="s">
        <v>2564</v>
      </c>
    </row>
    <row r="1277" customFormat="false" ht="15" hidden="false" customHeight="false" outlineLevel="0" collapsed="false">
      <c r="A1277" s="0" t="s">
        <v>2565</v>
      </c>
      <c r="E1277" s="0" t="s">
        <v>193</v>
      </c>
      <c r="F1277" s="0" t="n">
        <v>605014</v>
      </c>
      <c r="G1277" s="0" t="n">
        <v>0.1</v>
      </c>
      <c r="H1277" s="0" t="n">
        <v>1</v>
      </c>
      <c r="I1277" s="0" t="n">
        <v>212714336</v>
      </c>
      <c r="J1277" s="0" t="s">
        <v>2566</v>
      </c>
    </row>
    <row r="1278" customFormat="false" ht="15" hidden="false" customHeight="false" outlineLevel="0" collapsed="false">
      <c r="A1278" s="0" t="s">
        <v>2567</v>
      </c>
      <c r="E1278" s="0" t="s">
        <v>193</v>
      </c>
      <c r="F1278" s="0" t="n">
        <v>605014</v>
      </c>
      <c r="G1278" s="0" t="n">
        <v>0.1</v>
      </c>
      <c r="H1278" s="0" t="n">
        <v>1</v>
      </c>
      <c r="I1278" s="0" t="n">
        <v>212714337</v>
      </c>
      <c r="J1278" s="0" t="s">
        <v>2568</v>
      </c>
    </row>
    <row r="1279" customFormat="false" ht="15" hidden="false" customHeight="false" outlineLevel="0" collapsed="false">
      <c r="A1279" s="0" t="s">
        <v>2569</v>
      </c>
      <c r="E1279" s="0" t="s">
        <v>193</v>
      </c>
      <c r="F1279" s="0" t="n">
        <v>605014</v>
      </c>
      <c r="G1279" s="0" t="n">
        <v>0.1</v>
      </c>
      <c r="H1279" s="0" t="n">
        <v>1</v>
      </c>
      <c r="I1279" s="0" t="n">
        <v>212714338</v>
      </c>
      <c r="J1279" s="0" t="s">
        <v>2570</v>
      </c>
    </row>
    <row r="1280" customFormat="false" ht="15" hidden="false" customHeight="false" outlineLevel="0" collapsed="false">
      <c r="A1280" s="0" t="s">
        <v>2571</v>
      </c>
      <c r="E1280" s="0" t="s">
        <v>193</v>
      </c>
      <c r="F1280" s="0" t="n">
        <v>605102</v>
      </c>
      <c r="G1280" s="0" t="n">
        <v>0.1</v>
      </c>
      <c r="H1280" s="0" t="n">
        <v>1</v>
      </c>
      <c r="I1280" s="0" t="n">
        <v>212714339</v>
      </c>
      <c r="J1280" s="0" t="s">
        <v>2572</v>
      </c>
    </row>
    <row r="1281" customFormat="false" ht="15" hidden="false" customHeight="false" outlineLevel="0" collapsed="false">
      <c r="A1281" s="0" t="s">
        <v>2573</v>
      </c>
      <c r="E1281" s="0" t="s">
        <v>11</v>
      </c>
      <c r="F1281" s="0" t="n">
        <v>605104</v>
      </c>
      <c r="G1281" s="0" t="n">
        <v>0.1</v>
      </c>
      <c r="H1281" s="0" t="n">
        <v>1</v>
      </c>
      <c r="I1281" s="0" t="n">
        <v>212714340</v>
      </c>
      <c r="J1281" s="0" t="s">
        <v>2574</v>
      </c>
    </row>
    <row r="1282" customFormat="false" ht="15" hidden="false" customHeight="false" outlineLevel="0" collapsed="false">
      <c r="A1282" s="0" t="s">
        <v>2575</v>
      </c>
      <c r="E1282" s="0" t="s">
        <v>11</v>
      </c>
      <c r="F1282" s="0" t="n">
        <v>605104</v>
      </c>
      <c r="G1282" s="0" t="n">
        <v>0.1</v>
      </c>
      <c r="H1282" s="0" t="n">
        <v>1</v>
      </c>
      <c r="I1282" s="0" t="n">
        <v>212714342</v>
      </c>
      <c r="J1282" s="0" t="s">
        <v>2576</v>
      </c>
    </row>
    <row r="1283" customFormat="false" ht="15" hidden="false" customHeight="false" outlineLevel="0" collapsed="false">
      <c r="A1283" s="0" t="s">
        <v>1762</v>
      </c>
      <c r="E1283" s="0" t="s">
        <v>11</v>
      </c>
      <c r="F1283" s="0" t="n">
        <v>605104</v>
      </c>
      <c r="G1283" s="0" t="n">
        <v>0.1</v>
      </c>
      <c r="H1283" s="0" t="n">
        <v>1</v>
      </c>
      <c r="I1283" s="0" t="n">
        <v>212714343</v>
      </c>
      <c r="J1283" s="0" t="s">
        <v>2577</v>
      </c>
    </row>
    <row r="1284" customFormat="false" ht="15" hidden="false" customHeight="false" outlineLevel="0" collapsed="false">
      <c r="A1284" s="0" t="s">
        <v>2578</v>
      </c>
      <c r="E1284" s="0" t="s">
        <v>11</v>
      </c>
      <c r="F1284" s="0" t="n">
        <v>605104</v>
      </c>
      <c r="G1284" s="0" t="n">
        <v>0.1</v>
      </c>
      <c r="H1284" s="0" t="n">
        <v>1</v>
      </c>
      <c r="I1284" s="0" t="n">
        <v>212714344</v>
      </c>
      <c r="J1284" s="0" t="s">
        <v>2579</v>
      </c>
    </row>
    <row r="1285" customFormat="false" ht="15" hidden="false" customHeight="false" outlineLevel="0" collapsed="false">
      <c r="A1285" s="0" t="s">
        <v>2580</v>
      </c>
      <c r="E1285" s="0" t="s">
        <v>11</v>
      </c>
      <c r="F1285" s="0" t="n">
        <v>605104</v>
      </c>
      <c r="G1285" s="0" t="n">
        <v>0.1</v>
      </c>
      <c r="H1285" s="0" t="n">
        <v>1</v>
      </c>
      <c r="I1285" s="0" t="n">
        <v>212714345</v>
      </c>
      <c r="J1285" s="0" t="s">
        <v>2581</v>
      </c>
    </row>
    <row r="1286" customFormat="false" ht="15" hidden="false" customHeight="false" outlineLevel="0" collapsed="false">
      <c r="A1286" s="0" t="s">
        <v>2582</v>
      </c>
      <c r="E1286" s="0" t="s">
        <v>11</v>
      </c>
      <c r="F1286" s="0" t="n">
        <v>605104</v>
      </c>
      <c r="G1286" s="0" t="n">
        <v>0.1</v>
      </c>
      <c r="H1286" s="0" t="n">
        <v>1</v>
      </c>
      <c r="I1286" s="0" t="n">
        <v>212714346</v>
      </c>
      <c r="J1286" s="0" t="s">
        <v>2583</v>
      </c>
    </row>
    <row r="1287" customFormat="false" ht="15" hidden="false" customHeight="false" outlineLevel="0" collapsed="false">
      <c r="A1287" s="0" t="s">
        <v>2584</v>
      </c>
      <c r="E1287" s="0" t="s">
        <v>11</v>
      </c>
      <c r="F1287" s="0" t="n">
        <v>605104</v>
      </c>
      <c r="G1287" s="0" t="n">
        <v>0.1</v>
      </c>
      <c r="H1287" s="0" t="n">
        <v>1</v>
      </c>
      <c r="I1287" s="0" t="n">
        <v>212714347</v>
      </c>
      <c r="J1287" s="0" t="s">
        <v>2585</v>
      </c>
    </row>
    <row r="1288" customFormat="false" ht="15" hidden="false" customHeight="false" outlineLevel="0" collapsed="false">
      <c r="A1288" s="0" t="s">
        <v>2586</v>
      </c>
      <c r="E1288" s="0" t="s">
        <v>11</v>
      </c>
      <c r="F1288" s="0" t="n">
        <v>605104</v>
      </c>
      <c r="G1288" s="0" t="n">
        <v>0.1</v>
      </c>
      <c r="H1288" s="0" t="n">
        <v>1</v>
      </c>
      <c r="I1288" s="0" t="n">
        <v>212714348</v>
      </c>
      <c r="J1288" s="0" t="s">
        <v>2587</v>
      </c>
    </row>
    <row r="1289" customFormat="false" ht="15" hidden="false" customHeight="false" outlineLevel="0" collapsed="false">
      <c r="A1289" s="0" t="s">
        <v>2588</v>
      </c>
      <c r="E1289" s="0" t="s">
        <v>11</v>
      </c>
      <c r="F1289" s="0" t="n">
        <v>605104</v>
      </c>
      <c r="G1289" s="0" t="n">
        <v>0.1</v>
      </c>
      <c r="H1289" s="0" t="n">
        <v>1</v>
      </c>
      <c r="I1289" s="0" t="n">
        <v>212714349</v>
      </c>
      <c r="J1289" s="0" t="s">
        <v>2589</v>
      </c>
    </row>
    <row r="1290" customFormat="false" ht="15" hidden="false" customHeight="false" outlineLevel="0" collapsed="false">
      <c r="A1290" s="0" t="s">
        <v>2590</v>
      </c>
      <c r="E1290" s="0" t="s">
        <v>11</v>
      </c>
      <c r="F1290" s="0" t="n">
        <v>605104</v>
      </c>
      <c r="G1290" s="0" t="n">
        <v>0.1</v>
      </c>
      <c r="H1290" s="0" t="n">
        <v>1</v>
      </c>
      <c r="I1290" s="0" t="n">
        <v>212714350</v>
      </c>
      <c r="J1290" s="0" t="s">
        <v>2591</v>
      </c>
    </row>
    <row r="1291" customFormat="false" ht="15" hidden="false" customHeight="false" outlineLevel="0" collapsed="false">
      <c r="A1291" s="0" t="s">
        <v>2592</v>
      </c>
      <c r="E1291" s="0" t="s">
        <v>11</v>
      </c>
      <c r="F1291" s="0" t="n">
        <v>605104</v>
      </c>
      <c r="G1291" s="0" t="n">
        <v>0.1</v>
      </c>
      <c r="H1291" s="0" t="n">
        <v>1</v>
      </c>
      <c r="I1291" s="0" t="n">
        <v>212714351</v>
      </c>
      <c r="J1291" s="0" t="s">
        <v>2593</v>
      </c>
    </row>
    <row r="1292" customFormat="false" ht="15" hidden="false" customHeight="false" outlineLevel="0" collapsed="false">
      <c r="A1292" s="0" t="s">
        <v>2594</v>
      </c>
      <c r="E1292" s="0" t="s">
        <v>11</v>
      </c>
      <c r="F1292" s="0" t="n">
        <v>605104</v>
      </c>
      <c r="G1292" s="0" t="n">
        <v>0.1</v>
      </c>
      <c r="H1292" s="0" t="n">
        <v>1</v>
      </c>
      <c r="I1292" s="0" t="n">
        <v>212714352</v>
      </c>
      <c r="J1292" s="0" t="s">
        <v>2595</v>
      </c>
    </row>
    <row r="1293" customFormat="false" ht="15" hidden="false" customHeight="false" outlineLevel="0" collapsed="false">
      <c r="A1293" s="0" t="s">
        <v>2596</v>
      </c>
      <c r="E1293" s="0" t="s">
        <v>193</v>
      </c>
      <c r="F1293" s="0" t="n">
        <v>605105</v>
      </c>
      <c r="G1293" s="0" t="n">
        <v>0.1</v>
      </c>
      <c r="H1293" s="0" t="n">
        <v>1</v>
      </c>
      <c r="I1293" s="0" t="n">
        <v>212714353</v>
      </c>
      <c r="J1293" s="0" t="s">
        <v>2597</v>
      </c>
    </row>
    <row r="1294" customFormat="false" ht="15" hidden="false" customHeight="false" outlineLevel="0" collapsed="false">
      <c r="A1294" s="0" t="s">
        <v>2598</v>
      </c>
      <c r="E1294" s="0" t="s">
        <v>11</v>
      </c>
      <c r="F1294" s="0" t="n">
        <v>605106</v>
      </c>
      <c r="G1294" s="0" t="n">
        <v>0.1</v>
      </c>
      <c r="H1294" s="0" t="n">
        <v>1</v>
      </c>
      <c r="I1294" s="0" t="n">
        <v>212714354</v>
      </c>
      <c r="J1294" s="0" t="s">
        <v>2599</v>
      </c>
    </row>
    <row r="1295" customFormat="false" ht="15" hidden="false" customHeight="false" outlineLevel="0" collapsed="false">
      <c r="A1295" s="0" t="s">
        <v>2600</v>
      </c>
      <c r="E1295" s="0" t="s">
        <v>193</v>
      </c>
      <c r="F1295" s="0" t="n">
        <v>605106</v>
      </c>
      <c r="G1295" s="0" t="n">
        <v>0.1</v>
      </c>
      <c r="H1295" s="0" t="n">
        <v>1</v>
      </c>
      <c r="I1295" s="0" t="n">
        <v>212714355</v>
      </c>
      <c r="J1295" s="0" t="s">
        <v>2601</v>
      </c>
    </row>
    <row r="1296" customFormat="false" ht="15" hidden="false" customHeight="false" outlineLevel="0" collapsed="false">
      <c r="A1296" s="0" t="s">
        <v>2602</v>
      </c>
      <c r="E1296" s="0" t="s">
        <v>11</v>
      </c>
      <c r="F1296" s="0" t="n">
        <v>605106</v>
      </c>
      <c r="G1296" s="0" t="n">
        <v>0.1</v>
      </c>
      <c r="H1296" s="0" t="n">
        <v>1</v>
      </c>
      <c r="I1296" s="0" t="n">
        <v>212714356</v>
      </c>
      <c r="J1296" s="0" t="s">
        <v>2603</v>
      </c>
    </row>
    <row r="1297" customFormat="false" ht="15" hidden="false" customHeight="false" outlineLevel="0" collapsed="false">
      <c r="A1297" s="0" t="s">
        <v>2604</v>
      </c>
      <c r="E1297" s="0" t="s">
        <v>11</v>
      </c>
      <c r="F1297" s="0" t="n">
        <v>605106</v>
      </c>
      <c r="G1297" s="0" t="n">
        <v>0.1</v>
      </c>
      <c r="H1297" s="0" t="n">
        <v>1</v>
      </c>
      <c r="I1297" s="0" t="n">
        <v>212714357</v>
      </c>
      <c r="J1297" s="0" t="s">
        <v>2605</v>
      </c>
    </row>
    <row r="1298" customFormat="false" ht="15" hidden="false" customHeight="false" outlineLevel="0" collapsed="false">
      <c r="A1298" s="0" t="s">
        <v>2606</v>
      </c>
      <c r="E1298" s="0" t="s">
        <v>11</v>
      </c>
      <c r="F1298" s="0" t="n">
        <v>605106</v>
      </c>
      <c r="G1298" s="0" t="n">
        <v>0.1</v>
      </c>
      <c r="H1298" s="0" t="n">
        <v>1</v>
      </c>
      <c r="I1298" s="0" t="n">
        <v>212714358</v>
      </c>
      <c r="J1298" s="0" t="s">
        <v>2607</v>
      </c>
    </row>
    <row r="1299" customFormat="false" ht="15" hidden="false" customHeight="false" outlineLevel="0" collapsed="false">
      <c r="A1299" s="0" t="s">
        <v>2608</v>
      </c>
      <c r="E1299" s="0" t="s">
        <v>11</v>
      </c>
      <c r="F1299" s="0" t="n">
        <v>605106</v>
      </c>
      <c r="G1299" s="0" t="n">
        <v>0.1</v>
      </c>
      <c r="H1299" s="0" t="n">
        <v>1</v>
      </c>
      <c r="I1299" s="0" t="n">
        <v>212714359</v>
      </c>
      <c r="J1299" s="0" t="s">
        <v>2609</v>
      </c>
    </row>
    <row r="1300" customFormat="false" ht="15" hidden="false" customHeight="false" outlineLevel="0" collapsed="false">
      <c r="A1300" s="0" t="s">
        <v>2610</v>
      </c>
      <c r="E1300" s="0" t="s">
        <v>11</v>
      </c>
      <c r="F1300" s="0" t="n">
        <v>605106</v>
      </c>
      <c r="G1300" s="0" t="n">
        <v>0.1</v>
      </c>
      <c r="H1300" s="0" t="n">
        <v>1</v>
      </c>
      <c r="I1300" s="0" t="n">
        <v>212714360</v>
      </c>
      <c r="J1300" s="0" t="s">
        <v>2611</v>
      </c>
    </row>
    <row r="1301" customFormat="false" ht="15" hidden="false" customHeight="false" outlineLevel="0" collapsed="false">
      <c r="A1301" s="0" t="s">
        <v>2612</v>
      </c>
      <c r="E1301" s="0" t="s">
        <v>87</v>
      </c>
      <c r="F1301" s="0" t="n">
        <v>400095</v>
      </c>
      <c r="G1301" s="0" t="n">
        <v>0.1</v>
      </c>
      <c r="H1301" s="0" t="n">
        <v>1</v>
      </c>
      <c r="I1301" s="0" t="n">
        <v>212713811</v>
      </c>
      <c r="J1301" s="0" t="s">
        <v>2613</v>
      </c>
    </row>
    <row r="1302" customFormat="false" ht="15" hidden="false" customHeight="false" outlineLevel="0" collapsed="false">
      <c r="A1302" s="0" t="s">
        <v>1882</v>
      </c>
      <c r="E1302" s="0" t="s">
        <v>11</v>
      </c>
      <c r="F1302" s="0" t="n">
        <v>605107</v>
      </c>
      <c r="G1302" s="0" t="n">
        <v>0.1</v>
      </c>
      <c r="H1302" s="0" t="n">
        <v>1</v>
      </c>
      <c r="I1302" s="0" t="n">
        <v>212714361</v>
      </c>
      <c r="J1302" s="0" t="s">
        <v>2614</v>
      </c>
    </row>
    <row r="1303" customFormat="false" ht="15" hidden="false" customHeight="false" outlineLevel="0" collapsed="false">
      <c r="A1303" s="0" t="s">
        <v>2615</v>
      </c>
      <c r="E1303" s="0" t="s">
        <v>11</v>
      </c>
      <c r="F1303" s="0" t="n">
        <v>605109</v>
      </c>
      <c r="G1303" s="0" t="n">
        <v>0.1</v>
      </c>
      <c r="H1303" s="0" t="n">
        <v>1</v>
      </c>
      <c r="I1303" s="0" t="n">
        <v>212714362</v>
      </c>
      <c r="J1303" s="0" t="s">
        <v>2616</v>
      </c>
    </row>
    <row r="1304" customFormat="false" ht="15" hidden="false" customHeight="false" outlineLevel="0" collapsed="false">
      <c r="A1304" s="0" t="s">
        <v>2617</v>
      </c>
      <c r="E1304" s="0" t="s">
        <v>11</v>
      </c>
      <c r="F1304" s="0" t="n">
        <v>605109</v>
      </c>
      <c r="G1304" s="0" t="n">
        <v>0.1</v>
      </c>
      <c r="H1304" s="0" t="n">
        <v>1</v>
      </c>
      <c r="I1304" s="0" t="n">
        <v>212714363</v>
      </c>
      <c r="J1304" s="0" t="s">
        <v>2618</v>
      </c>
    </row>
    <row r="1305" customFormat="false" ht="15" hidden="false" customHeight="false" outlineLevel="0" collapsed="false">
      <c r="A1305" s="0" t="s">
        <v>2619</v>
      </c>
      <c r="E1305" s="0" t="s">
        <v>193</v>
      </c>
      <c r="F1305" s="0" t="n">
        <v>605110</v>
      </c>
      <c r="G1305" s="0" t="n">
        <v>0.1</v>
      </c>
      <c r="H1305" s="0" t="n">
        <v>1</v>
      </c>
      <c r="I1305" s="0" t="n">
        <v>212714364</v>
      </c>
      <c r="J1305" s="0" t="s">
        <v>2620</v>
      </c>
    </row>
    <row r="1306" customFormat="false" ht="15" hidden="false" customHeight="false" outlineLevel="0" collapsed="false">
      <c r="A1306" s="0" t="s">
        <v>2621</v>
      </c>
      <c r="E1306" s="0" t="s">
        <v>193</v>
      </c>
      <c r="F1306" s="0" t="n">
        <v>605110</v>
      </c>
      <c r="G1306" s="0" t="n">
        <v>0.1</v>
      </c>
      <c r="H1306" s="0" t="n">
        <v>1</v>
      </c>
      <c r="I1306" s="0" t="n">
        <v>212714365</v>
      </c>
      <c r="J1306" s="0" t="s">
        <v>2622</v>
      </c>
    </row>
    <row r="1307" customFormat="false" ht="15" hidden="false" customHeight="false" outlineLevel="0" collapsed="false">
      <c r="A1307" s="0" t="s">
        <v>2623</v>
      </c>
      <c r="E1307" s="0" t="s">
        <v>11</v>
      </c>
      <c r="F1307" s="0" t="n">
        <v>605111</v>
      </c>
      <c r="G1307" s="0" t="n">
        <v>0.1</v>
      </c>
      <c r="H1307" s="0" t="n">
        <v>1</v>
      </c>
      <c r="I1307" s="0" t="n">
        <v>212714366</v>
      </c>
      <c r="J1307" s="0" t="s">
        <v>2624</v>
      </c>
    </row>
    <row r="1308" customFormat="false" ht="15" hidden="false" customHeight="false" outlineLevel="0" collapsed="false">
      <c r="A1308" s="0" t="s">
        <v>2625</v>
      </c>
      <c r="E1308" s="0" t="s">
        <v>11</v>
      </c>
      <c r="F1308" s="0" t="n">
        <v>605111</v>
      </c>
      <c r="G1308" s="0" t="n">
        <v>0.1</v>
      </c>
      <c r="H1308" s="0" t="n">
        <v>1</v>
      </c>
      <c r="I1308" s="0" t="n">
        <v>212714367</v>
      </c>
      <c r="J1308" s="0" t="s">
        <v>2626</v>
      </c>
    </row>
    <row r="1309" customFormat="false" ht="15" hidden="false" customHeight="false" outlineLevel="0" collapsed="false">
      <c r="A1309" s="0" t="s">
        <v>2627</v>
      </c>
      <c r="E1309" s="0" t="s">
        <v>11</v>
      </c>
      <c r="F1309" s="0" t="n">
        <v>607104</v>
      </c>
      <c r="G1309" s="0" t="n">
        <v>0.1</v>
      </c>
      <c r="H1309" s="0" t="n">
        <v>1</v>
      </c>
      <c r="I1309" s="0" t="n">
        <v>212714368</v>
      </c>
      <c r="J1309" s="0" t="s">
        <v>2628</v>
      </c>
    </row>
    <row r="1310" customFormat="false" ht="15" hidden="false" customHeight="false" outlineLevel="0" collapsed="false">
      <c r="A1310" s="0" t="s">
        <v>2629</v>
      </c>
      <c r="E1310" s="0" t="s">
        <v>11</v>
      </c>
      <c r="F1310" s="0" t="n">
        <v>610203</v>
      </c>
      <c r="G1310" s="0" t="n">
        <v>0.1</v>
      </c>
      <c r="H1310" s="0" t="n">
        <v>1</v>
      </c>
      <c r="I1310" s="0" t="n">
        <v>212714369</v>
      </c>
      <c r="J1310" s="0" t="s">
        <v>2630</v>
      </c>
    </row>
    <row r="1311" customFormat="false" ht="15" hidden="false" customHeight="false" outlineLevel="0" collapsed="false">
      <c r="A1311" s="0" t="s">
        <v>2631</v>
      </c>
      <c r="E1311" s="0" t="s">
        <v>11</v>
      </c>
      <c r="F1311" s="0" t="n">
        <v>621707</v>
      </c>
      <c r="G1311" s="0" t="n">
        <v>0.1</v>
      </c>
      <c r="H1311" s="0" t="n">
        <v>1</v>
      </c>
      <c r="I1311" s="0" t="n">
        <v>212714370</v>
      </c>
      <c r="J1311" s="0" t="s">
        <v>2632</v>
      </c>
    </row>
    <row r="1312" customFormat="false" ht="15" hidden="false" customHeight="false" outlineLevel="0" collapsed="false">
      <c r="A1312" s="0" t="s">
        <v>2633</v>
      </c>
      <c r="E1312" s="0" t="s">
        <v>11</v>
      </c>
      <c r="F1312" s="0" t="n">
        <v>621714</v>
      </c>
      <c r="G1312" s="0" t="n">
        <v>0.1</v>
      </c>
      <c r="H1312" s="0" t="n">
        <v>1</v>
      </c>
      <c r="I1312" s="0" t="n">
        <v>212714371</v>
      </c>
      <c r="J1312" s="0" t="s">
        <v>2634</v>
      </c>
    </row>
    <row r="1313" customFormat="false" ht="15" hidden="false" customHeight="false" outlineLevel="0" collapsed="false">
      <c r="A1313" s="0" t="s">
        <v>2635</v>
      </c>
      <c r="E1313" s="0" t="s">
        <v>11</v>
      </c>
      <c r="F1313" s="0" t="n">
        <v>621714</v>
      </c>
      <c r="G1313" s="0" t="n">
        <v>0.1</v>
      </c>
      <c r="H1313" s="0" t="n">
        <v>1</v>
      </c>
      <c r="I1313" s="0" t="n">
        <v>212714372</v>
      </c>
      <c r="J1313" s="0" t="s">
        <v>2636</v>
      </c>
    </row>
    <row r="1314" customFormat="false" ht="15" hidden="false" customHeight="false" outlineLevel="0" collapsed="false">
      <c r="A1314" s="0" t="s">
        <v>2637</v>
      </c>
      <c r="E1314" s="0" t="s">
        <v>11</v>
      </c>
      <c r="F1314" s="0" t="n">
        <v>621714</v>
      </c>
      <c r="G1314" s="0" t="n">
        <v>0.1</v>
      </c>
      <c r="H1314" s="0" t="n">
        <v>1</v>
      </c>
      <c r="I1314" s="0" t="n">
        <v>212714373</v>
      </c>
      <c r="J1314" s="0" t="s">
        <v>2638</v>
      </c>
    </row>
    <row r="1315" customFormat="false" ht="15" hidden="false" customHeight="false" outlineLevel="0" collapsed="false">
      <c r="A1315" s="0" t="s">
        <v>2639</v>
      </c>
      <c r="E1315" s="0" t="s">
        <v>11</v>
      </c>
      <c r="F1315" s="0" t="n">
        <v>621714</v>
      </c>
      <c r="G1315" s="0" t="n">
        <v>0.1</v>
      </c>
      <c r="H1315" s="0" t="n">
        <v>1</v>
      </c>
      <c r="I1315" s="0" t="n">
        <v>212714374</v>
      </c>
      <c r="J1315" s="0" t="s">
        <v>2640</v>
      </c>
    </row>
    <row r="1316" customFormat="false" ht="15" hidden="false" customHeight="false" outlineLevel="0" collapsed="false">
      <c r="A1316" s="0" t="s">
        <v>2641</v>
      </c>
      <c r="E1316" s="0" t="s">
        <v>11</v>
      </c>
      <c r="F1316" s="0" t="n">
        <v>621714</v>
      </c>
      <c r="G1316" s="0" t="n">
        <v>0.1</v>
      </c>
      <c r="H1316" s="0" t="n">
        <v>1</v>
      </c>
      <c r="I1316" s="0" t="n">
        <v>212714375</v>
      </c>
      <c r="J1316" s="0" t="s">
        <v>2642</v>
      </c>
    </row>
    <row r="1317" customFormat="false" ht="15" hidden="false" customHeight="false" outlineLevel="0" collapsed="false">
      <c r="A1317" s="0" t="s">
        <v>2643</v>
      </c>
      <c r="E1317" s="0" t="s">
        <v>11</v>
      </c>
      <c r="F1317" s="0" t="n">
        <v>621714</v>
      </c>
      <c r="G1317" s="0" t="n">
        <v>0.1</v>
      </c>
      <c r="H1317" s="0" t="n">
        <v>1</v>
      </c>
      <c r="I1317" s="0" t="n">
        <v>212714376</v>
      </c>
      <c r="J1317" s="0" t="s">
        <v>2644</v>
      </c>
    </row>
    <row r="1318" customFormat="false" ht="15" hidden="false" customHeight="false" outlineLevel="0" collapsed="false">
      <c r="A1318" s="0" t="s">
        <v>2645</v>
      </c>
      <c r="E1318" s="0" t="s">
        <v>11</v>
      </c>
      <c r="F1318" s="0" t="n">
        <v>621719</v>
      </c>
      <c r="G1318" s="0" t="n">
        <v>0.1</v>
      </c>
      <c r="H1318" s="0" t="n">
        <v>1</v>
      </c>
      <c r="I1318" s="0" t="n">
        <v>212714377</v>
      </c>
      <c r="J1318" s="0" t="s">
        <v>2646</v>
      </c>
    </row>
    <row r="1319" customFormat="false" ht="15" hidden="false" customHeight="false" outlineLevel="0" collapsed="false">
      <c r="A1319" s="0" t="s">
        <v>2647</v>
      </c>
      <c r="E1319" s="0" t="s">
        <v>11</v>
      </c>
      <c r="F1319" s="0" t="n">
        <v>621719</v>
      </c>
      <c r="G1319" s="0" t="n">
        <v>0.1</v>
      </c>
      <c r="H1319" s="0" t="n">
        <v>1</v>
      </c>
      <c r="I1319" s="0" t="n">
        <v>212714378</v>
      </c>
      <c r="J1319" s="0" t="s">
        <v>2648</v>
      </c>
    </row>
    <row r="1320" customFormat="false" ht="15" hidden="false" customHeight="false" outlineLevel="0" collapsed="false">
      <c r="A1320" s="0" t="s">
        <v>2649</v>
      </c>
      <c r="E1320" s="0" t="s">
        <v>87</v>
      </c>
      <c r="F1320" s="0" t="n">
        <v>400095</v>
      </c>
      <c r="G1320" s="0" t="n">
        <v>0.1</v>
      </c>
      <c r="H1320" s="0" t="n">
        <v>1</v>
      </c>
      <c r="I1320" s="0" t="n">
        <v>212713812</v>
      </c>
      <c r="J1320" s="0" t="s">
        <v>2650</v>
      </c>
    </row>
    <row r="1321" customFormat="false" ht="15" hidden="false" customHeight="false" outlineLevel="0" collapsed="false">
      <c r="A1321" s="0" t="s">
        <v>2651</v>
      </c>
      <c r="E1321" s="0" t="s">
        <v>87</v>
      </c>
      <c r="F1321" s="0" t="n">
        <v>400095</v>
      </c>
      <c r="G1321" s="0" t="n">
        <v>0.1</v>
      </c>
      <c r="H1321" s="0" t="n">
        <v>1</v>
      </c>
      <c r="I1321" s="0" t="n">
        <v>212713813</v>
      </c>
      <c r="J1321" s="0" t="s">
        <v>2652</v>
      </c>
    </row>
    <row r="1322" customFormat="false" ht="15" hidden="false" customHeight="false" outlineLevel="0" collapsed="false">
      <c r="A1322" s="0" t="s">
        <v>2653</v>
      </c>
      <c r="E1322" s="0" t="s">
        <v>240</v>
      </c>
      <c r="F1322" s="0" t="n">
        <v>110021</v>
      </c>
      <c r="G1322" s="0" t="n">
        <v>0.1</v>
      </c>
      <c r="H1322" s="0" t="n">
        <v>1</v>
      </c>
      <c r="I1322" s="0" t="n">
        <v>212711801</v>
      </c>
      <c r="J1322" s="0" t="s">
        <v>2654</v>
      </c>
    </row>
    <row r="1323" customFormat="false" ht="15" hidden="false" customHeight="false" outlineLevel="0" collapsed="false">
      <c r="A1323" s="0" t="s">
        <v>2655</v>
      </c>
      <c r="E1323" s="0" t="s">
        <v>240</v>
      </c>
      <c r="F1323" s="0" t="n">
        <v>110022</v>
      </c>
      <c r="G1323" s="0" t="n">
        <v>0.1</v>
      </c>
      <c r="H1323" s="0" t="n">
        <v>1</v>
      </c>
      <c r="I1323" s="0" t="n">
        <v>212711802</v>
      </c>
      <c r="J1323" s="0" t="s">
        <v>2656</v>
      </c>
    </row>
    <row r="1324" customFormat="false" ht="15" hidden="false" customHeight="false" outlineLevel="0" collapsed="false">
      <c r="A1324" s="0" t="s">
        <v>2657</v>
      </c>
      <c r="E1324" s="0" t="s">
        <v>240</v>
      </c>
      <c r="F1324" s="0" t="n">
        <v>110031</v>
      </c>
      <c r="G1324" s="0" t="n">
        <v>0.1</v>
      </c>
      <c r="H1324" s="0" t="n">
        <v>1</v>
      </c>
      <c r="I1324" s="0" t="n">
        <v>212711803</v>
      </c>
      <c r="J1324" s="0" t="s">
        <v>2658</v>
      </c>
    </row>
    <row r="1325" customFormat="false" ht="15" hidden="false" customHeight="false" outlineLevel="0" collapsed="false">
      <c r="A1325" s="0" t="s">
        <v>2659</v>
      </c>
      <c r="E1325" s="0" t="s">
        <v>240</v>
      </c>
      <c r="F1325" s="0" t="n">
        <v>110031</v>
      </c>
      <c r="G1325" s="0" t="n">
        <v>0.1</v>
      </c>
      <c r="H1325" s="0" t="n">
        <v>1</v>
      </c>
      <c r="I1325" s="0" t="n">
        <v>212711804</v>
      </c>
      <c r="J1325" s="0" t="s">
        <v>2660</v>
      </c>
    </row>
    <row r="1326" customFormat="false" ht="15" hidden="false" customHeight="false" outlineLevel="0" collapsed="false">
      <c r="A1326" s="0" t="s">
        <v>2661</v>
      </c>
      <c r="E1326" s="0" t="s">
        <v>240</v>
      </c>
      <c r="F1326" s="0" t="n">
        <v>110047</v>
      </c>
      <c r="G1326" s="0" t="n">
        <v>0.1</v>
      </c>
      <c r="H1326" s="0" t="n">
        <v>1</v>
      </c>
      <c r="I1326" s="0" t="n">
        <v>212711805</v>
      </c>
      <c r="J1326" s="0" t="s">
        <v>2662</v>
      </c>
    </row>
    <row r="1327" customFormat="false" ht="15" hidden="false" customHeight="false" outlineLevel="0" collapsed="false">
      <c r="A1327" s="0" t="s">
        <v>2663</v>
      </c>
      <c r="E1327" s="0" t="s">
        <v>240</v>
      </c>
      <c r="F1327" s="0" t="n">
        <v>110047</v>
      </c>
      <c r="G1327" s="0" t="n">
        <v>0.1</v>
      </c>
      <c r="H1327" s="0" t="n">
        <v>1</v>
      </c>
      <c r="I1327" s="0" t="n">
        <v>212711806</v>
      </c>
      <c r="J1327" s="0" t="s">
        <v>2664</v>
      </c>
    </row>
    <row r="1328" customFormat="false" ht="15" hidden="false" customHeight="false" outlineLevel="0" collapsed="false">
      <c r="A1328" s="0" t="s">
        <v>2665</v>
      </c>
      <c r="E1328" s="0" t="s">
        <v>240</v>
      </c>
      <c r="F1328" s="0" t="n">
        <v>110047</v>
      </c>
      <c r="G1328" s="0" t="n">
        <v>0.1</v>
      </c>
      <c r="H1328" s="0" t="n">
        <v>1</v>
      </c>
      <c r="I1328" s="0" t="n">
        <v>212711807</v>
      </c>
      <c r="J1328" s="0" t="s">
        <v>2666</v>
      </c>
    </row>
    <row r="1329" customFormat="false" ht="15" hidden="false" customHeight="false" outlineLevel="0" collapsed="false">
      <c r="A1329" s="0" t="s">
        <v>2667</v>
      </c>
      <c r="E1329" s="0" t="s">
        <v>240</v>
      </c>
      <c r="F1329" s="0" t="n">
        <v>110047</v>
      </c>
      <c r="G1329" s="0" t="n">
        <v>0.1</v>
      </c>
      <c r="H1329" s="0" t="n">
        <v>1</v>
      </c>
      <c r="I1329" s="0" t="n">
        <v>212711808</v>
      </c>
      <c r="J1329" s="0" t="s">
        <v>2668</v>
      </c>
    </row>
    <row r="1330" customFormat="false" ht="15" hidden="false" customHeight="false" outlineLevel="0" collapsed="false">
      <c r="A1330" s="0" t="s">
        <v>2669</v>
      </c>
      <c r="E1330" s="0" t="s">
        <v>240</v>
      </c>
      <c r="F1330" s="0" t="n">
        <v>110047</v>
      </c>
      <c r="G1330" s="0" t="n">
        <v>0.1</v>
      </c>
      <c r="H1330" s="0" t="n">
        <v>1</v>
      </c>
      <c r="I1330" s="0" t="n">
        <v>212711809</v>
      </c>
      <c r="J1330" s="0" t="s">
        <v>2670</v>
      </c>
    </row>
    <row r="1331" customFormat="false" ht="15" hidden="false" customHeight="false" outlineLevel="0" collapsed="false">
      <c r="A1331" s="0" t="s">
        <v>2671</v>
      </c>
      <c r="E1331" s="0" t="s">
        <v>240</v>
      </c>
      <c r="F1331" s="0" t="n">
        <v>110047</v>
      </c>
      <c r="G1331" s="0" t="n">
        <v>0.1</v>
      </c>
      <c r="H1331" s="0" t="n">
        <v>1</v>
      </c>
      <c r="I1331" s="0" t="n">
        <v>212711810</v>
      </c>
      <c r="J1331" s="0" t="s">
        <v>2672</v>
      </c>
    </row>
    <row r="1332" customFormat="false" ht="15" hidden="false" customHeight="false" outlineLevel="0" collapsed="false">
      <c r="A1332" s="0" t="s">
        <v>2673</v>
      </c>
      <c r="E1332" s="0" t="s">
        <v>240</v>
      </c>
      <c r="F1332" s="0" t="n">
        <v>110052</v>
      </c>
      <c r="G1332" s="0" t="n">
        <v>0.1</v>
      </c>
      <c r="H1332" s="0" t="n">
        <v>1</v>
      </c>
      <c r="I1332" s="0" t="n">
        <v>212711811</v>
      </c>
      <c r="J1332" s="0" t="s">
        <v>2674</v>
      </c>
    </row>
    <row r="1333" customFormat="false" ht="15" hidden="false" customHeight="false" outlineLevel="0" collapsed="false">
      <c r="A1333" s="0" t="s">
        <v>2675</v>
      </c>
      <c r="E1333" s="0" t="s">
        <v>240</v>
      </c>
      <c r="F1333" s="0" t="n">
        <v>110052</v>
      </c>
      <c r="G1333" s="0" t="n">
        <v>0.1</v>
      </c>
      <c r="H1333" s="0" t="n">
        <v>1</v>
      </c>
      <c r="I1333" s="0" t="n">
        <v>212711812</v>
      </c>
      <c r="J1333" s="0" t="s">
        <v>2676</v>
      </c>
    </row>
    <row r="1334" customFormat="false" ht="15" hidden="false" customHeight="false" outlineLevel="0" collapsed="false">
      <c r="A1334" s="0" t="s">
        <v>2677</v>
      </c>
      <c r="E1334" s="0" t="s">
        <v>240</v>
      </c>
      <c r="F1334" s="0" t="n">
        <v>110052</v>
      </c>
      <c r="G1334" s="0" t="n">
        <v>0.1</v>
      </c>
      <c r="H1334" s="0" t="n">
        <v>1</v>
      </c>
      <c r="I1334" s="0" t="n">
        <v>212711813</v>
      </c>
      <c r="J1334" s="0" t="s">
        <v>2678</v>
      </c>
    </row>
    <row r="1335" customFormat="false" ht="15" hidden="false" customHeight="false" outlineLevel="0" collapsed="false">
      <c r="A1335" s="0" t="s">
        <v>2679</v>
      </c>
      <c r="E1335" s="0" t="s">
        <v>240</v>
      </c>
      <c r="F1335" s="0" t="n">
        <v>110052</v>
      </c>
      <c r="G1335" s="0" t="n">
        <v>0.1</v>
      </c>
      <c r="H1335" s="0" t="n">
        <v>1</v>
      </c>
      <c r="I1335" s="0" t="n">
        <v>212711814</v>
      </c>
      <c r="J1335" s="0" t="s">
        <v>2680</v>
      </c>
    </row>
    <row r="1336" customFormat="false" ht="15" hidden="false" customHeight="false" outlineLevel="0" collapsed="false">
      <c r="A1336" s="0" t="s">
        <v>2681</v>
      </c>
      <c r="E1336" s="0" t="s">
        <v>240</v>
      </c>
      <c r="F1336" s="0" t="n">
        <v>110052</v>
      </c>
      <c r="G1336" s="0" t="n">
        <v>0.1</v>
      </c>
      <c r="H1336" s="0" t="n">
        <v>1</v>
      </c>
      <c r="I1336" s="0" t="n">
        <v>212711815</v>
      </c>
      <c r="J1336" s="0" t="s">
        <v>2682</v>
      </c>
    </row>
    <row r="1337" customFormat="false" ht="15" hidden="false" customHeight="false" outlineLevel="0" collapsed="false">
      <c r="A1337" s="0" t="s">
        <v>2683</v>
      </c>
      <c r="E1337" s="0" t="s">
        <v>240</v>
      </c>
      <c r="F1337" s="0" t="n">
        <v>110052</v>
      </c>
      <c r="G1337" s="0" t="n">
        <v>0.1</v>
      </c>
      <c r="H1337" s="0" t="n">
        <v>1</v>
      </c>
      <c r="I1337" s="0" t="n">
        <v>212711816</v>
      </c>
      <c r="J1337" s="0" t="s">
        <v>2684</v>
      </c>
    </row>
    <row r="1338" customFormat="false" ht="15" hidden="false" customHeight="false" outlineLevel="0" collapsed="false">
      <c r="A1338" s="0" t="s">
        <v>2685</v>
      </c>
      <c r="E1338" s="0" t="s">
        <v>240</v>
      </c>
      <c r="F1338" s="0" t="n">
        <v>110057</v>
      </c>
      <c r="G1338" s="0" t="n">
        <v>0.1</v>
      </c>
      <c r="H1338" s="0" t="n">
        <v>1</v>
      </c>
      <c r="I1338" s="0" t="n">
        <v>212711817</v>
      </c>
      <c r="J1338" s="0" t="s">
        <v>2686</v>
      </c>
    </row>
    <row r="1339" customFormat="false" ht="15" hidden="false" customHeight="false" outlineLevel="0" collapsed="false">
      <c r="A1339" s="0" t="s">
        <v>2687</v>
      </c>
      <c r="E1339" s="0" t="s">
        <v>240</v>
      </c>
      <c r="F1339" s="0" t="n">
        <v>110057</v>
      </c>
      <c r="G1339" s="0" t="n">
        <v>0.1</v>
      </c>
      <c r="H1339" s="0" t="n">
        <v>1</v>
      </c>
      <c r="I1339" s="0" t="n">
        <v>212711818</v>
      </c>
      <c r="J1339" s="0" t="s">
        <v>2688</v>
      </c>
    </row>
    <row r="1340" customFormat="false" ht="15" hidden="false" customHeight="false" outlineLevel="0" collapsed="false">
      <c r="A1340" s="0" t="s">
        <v>2689</v>
      </c>
      <c r="E1340" s="0" t="s">
        <v>240</v>
      </c>
      <c r="F1340" s="0" t="n">
        <v>110066</v>
      </c>
      <c r="G1340" s="0" t="n">
        <v>0.1</v>
      </c>
      <c r="H1340" s="0" t="n">
        <v>1</v>
      </c>
      <c r="I1340" s="0" t="n">
        <v>212711819</v>
      </c>
      <c r="J1340" s="0" t="s">
        <v>2690</v>
      </c>
    </row>
    <row r="1341" customFormat="false" ht="15" hidden="false" customHeight="false" outlineLevel="0" collapsed="false">
      <c r="A1341" s="0" t="s">
        <v>2691</v>
      </c>
      <c r="E1341" s="0" t="s">
        <v>240</v>
      </c>
      <c r="F1341" s="0" t="n">
        <v>110066</v>
      </c>
      <c r="G1341" s="0" t="n">
        <v>0.1</v>
      </c>
      <c r="H1341" s="0" t="n">
        <v>1</v>
      </c>
      <c r="I1341" s="0" t="n">
        <v>212711820</v>
      </c>
      <c r="J1341" s="0" t="s">
        <v>2692</v>
      </c>
    </row>
    <row r="1342" customFormat="false" ht="15" hidden="false" customHeight="false" outlineLevel="0" collapsed="false">
      <c r="A1342" s="0" t="s">
        <v>2693</v>
      </c>
      <c r="E1342" s="0" t="s">
        <v>240</v>
      </c>
      <c r="F1342" s="0" t="n">
        <v>110068</v>
      </c>
      <c r="G1342" s="0" t="n">
        <v>0.1</v>
      </c>
      <c r="H1342" s="0" t="n">
        <v>1</v>
      </c>
      <c r="I1342" s="0" t="n">
        <v>212711821</v>
      </c>
      <c r="J1342" s="0" t="s">
        <v>2694</v>
      </c>
    </row>
    <row r="1343" customFormat="false" ht="15" hidden="false" customHeight="false" outlineLevel="0" collapsed="false">
      <c r="A1343" s="0" t="s">
        <v>2695</v>
      </c>
      <c r="E1343" s="0" t="s">
        <v>240</v>
      </c>
      <c r="F1343" s="0" t="n">
        <v>110076</v>
      </c>
      <c r="G1343" s="0" t="n">
        <v>0.1</v>
      </c>
      <c r="H1343" s="0" t="n">
        <v>1</v>
      </c>
      <c r="I1343" s="0" t="n">
        <v>212711822</v>
      </c>
      <c r="J1343" s="0" t="s">
        <v>2696</v>
      </c>
    </row>
    <row r="1344" customFormat="false" ht="15" hidden="false" customHeight="false" outlineLevel="0" collapsed="false">
      <c r="A1344" s="0" t="s">
        <v>2697</v>
      </c>
      <c r="E1344" s="0" t="s">
        <v>240</v>
      </c>
      <c r="F1344" s="0" t="n">
        <v>110076</v>
      </c>
      <c r="G1344" s="0" t="n">
        <v>0.1</v>
      </c>
      <c r="H1344" s="0" t="n">
        <v>1</v>
      </c>
      <c r="I1344" s="0" t="n">
        <v>212711823</v>
      </c>
      <c r="J1344" s="0" t="s">
        <v>2698</v>
      </c>
    </row>
    <row r="1345" customFormat="false" ht="15" hidden="false" customHeight="false" outlineLevel="0" collapsed="false">
      <c r="A1345" s="0" t="s">
        <v>2699</v>
      </c>
      <c r="E1345" s="0" t="s">
        <v>240</v>
      </c>
      <c r="F1345" s="0" t="n">
        <v>110076</v>
      </c>
      <c r="G1345" s="0" t="n">
        <v>0.1</v>
      </c>
      <c r="H1345" s="0" t="n">
        <v>1</v>
      </c>
      <c r="I1345" s="0" t="n">
        <v>212711824</v>
      </c>
      <c r="J1345" s="0" t="s">
        <v>2700</v>
      </c>
    </row>
    <row r="1346" customFormat="false" ht="15" hidden="false" customHeight="false" outlineLevel="0" collapsed="false">
      <c r="A1346" s="0" t="s">
        <v>2701</v>
      </c>
      <c r="E1346" s="0" t="s">
        <v>240</v>
      </c>
      <c r="F1346" s="0" t="n">
        <v>110076</v>
      </c>
      <c r="G1346" s="0" t="n">
        <v>0.1</v>
      </c>
      <c r="H1346" s="0" t="n">
        <v>1</v>
      </c>
      <c r="I1346" s="0" t="n">
        <v>212711825</v>
      </c>
      <c r="J1346" s="0" t="s">
        <v>2702</v>
      </c>
    </row>
    <row r="1347" customFormat="false" ht="15" hidden="false" customHeight="false" outlineLevel="0" collapsed="false">
      <c r="A1347" s="0" t="s">
        <v>2703</v>
      </c>
      <c r="E1347" s="0" t="s">
        <v>240</v>
      </c>
      <c r="F1347" s="0" t="n">
        <v>110076</v>
      </c>
      <c r="G1347" s="0" t="n">
        <v>0.1</v>
      </c>
      <c r="H1347" s="0" t="n">
        <v>1</v>
      </c>
      <c r="I1347" s="0" t="n">
        <v>212711826</v>
      </c>
      <c r="J1347" s="0" t="s">
        <v>2704</v>
      </c>
    </row>
    <row r="1348" customFormat="false" ht="15" hidden="false" customHeight="false" outlineLevel="0" collapsed="false">
      <c r="A1348" s="0" t="s">
        <v>2705</v>
      </c>
      <c r="E1348" s="0" t="s">
        <v>240</v>
      </c>
      <c r="F1348" s="0" t="n">
        <v>110090</v>
      </c>
      <c r="G1348" s="0" t="n">
        <v>0.1</v>
      </c>
      <c r="H1348" s="0" t="n">
        <v>1</v>
      </c>
      <c r="I1348" s="0" t="n">
        <v>212711827</v>
      </c>
      <c r="J1348" s="0" t="s">
        <v>2706</v>
      </c>
    </row>
    <row r="1349" customFormat="false" ht="15" hidden="false" customHeight="false" outlineLevel="0" collapsed="false">
      <c r="A1349" s="0" t="s">
        <v>2707</v>
      </c>
      <c r="E1349" s="0" t="s">
        <v>240</v>
      </c>
      <c r="F1349" s="0" t="n">
        <v>110090</v>
      </c>
      <c r="G1349" s="0" t="n">
        <v>0.1</v>
      </c>
      <c r="H1349" s="0" t="n">
        <v>1</v>
      </c>
      <c r="I1349" s="0" t="n">
        <v>212711828</v>
      </c>
      <c r="J1349" s="0" t="s">
        <v>2708</v>
      </c>
    </row>
    <row r="1350" customFormat="false" ht="15" hidden="false" customHeight="false" outlineLevel="0" collapsed="false">
      <c r="A1350" s="0" t="s">
        <v>2709</v>
      </c>
      <c r="E1350" s="0" t="s">
        <v>82</v>
      </c>
      <c r="F1350" s="0" t="n">
        <v>360001</v>
      </c>
      <c r="G1350" s="0" t="n">
        <v>0.1</v>
      </c>
      <c r="H1350" s="0" t="n">
        <v>1</v>
      </c>
      <c r="I1350" s="0" t="n">
        <v>212711829</v>
      </c>
      <c r="J1350" s="0" t="s">
        <v>2710</v>
      </c>
    </row>
    <row r="1351" customFormat="false" ht="15" hidden="false" customHeight="false" outlineLevel="0" collapsed="false">
      <c r="A1351" s="0" t="s">
        <v>2711</v>
      </c>
      <c r="E1351" s="0" t="s">
        <v>82</v>
      </c>
      <c r="F1351" s="0" t="n">
        <v>360001</v>
      </c>
      <c r="G1351" s="0" t="n">
        <v>0.1</v>
      </c>
      <c r="H1351" s="0" t="n">
        <v>1</v>
      </c>
      <c r="I1351" s="0" t="n">
        <v>212711830</v>
      </c>
      <c r="J1351" s="0" t="s">
        <v>2712</v>
      </c>
    </row>
    <row r="1352" customFormat="false" ht="15" hidden="false" customHeight="false" outlineLevel="0" collapsed="false">
      <c r="A1352" s="0" t="s">
        <v>2713</v>
      </c>
      <c r="E1352" s="0" t="s">
        <v>240</v>
      </c>
      <c r="F1352" s="0" t="n">
        <v>110031</v>
      </c>
      <c r="G1352" s="0" t="n">
        <v>0.1</v>
      </c>
      <c r="H1352" s="0" t="n">
        <v>1</v>
      </c>
      <c r="I1352" s="0" t="n">
        <v>212711115</v>
      </c>
      <c r="J1352" s="0" t="s">
        <v>2714</v>
      </c>
    </row>
    <row r="1353" customFormat="false" ht="15" hidden="false" customHeight="false" outlineLevel="0" collapsed="false">
      <c r="A1353" s="0" t="s">
        <v>2715</v>
      </c>
      <c r="E1353" s="0" t="s">
        <v>240</v>
      </c>
      <c r="F1353" s="0" t="n">
        <v>110076</v>
      </c>
      <c r="G1353" s="0" t="n">
        <v>0.1</v>
      </c>
      <c r="H1353" s="0" t="n">
        <v>1</v>
      </c>
      <c r="I1353" s="0" t="n">
        <v>212711116</v>
      </c>
      <c r="J1353" s="0" t="s">
        <v>2716</v>
      </c>
    </row>
    <row r="1354" customFormat="false" ht="15" hidden="false" customHeight="false" outlineLevel="0" collapsed="false">
      <c r="A1354" s="0" t="s">
        <v>2717</v>
      </c>
      <c r="E1354" s="0" t="s">
        <v>240</v>
      </c>
      <c r="F1354" s="0" t="n">
        <v>110076</v>
      </c>
      <c r="G1354" s="0" t="n">
        <v>0.1</v>
      </c>
      <c r="H1354" s="0" t="n">
        <v>1</v>
      </c>
      <c r="I1354" s="0" t="n">
        <v>212711117</v>
      </c>
      <c r="J1354" s="0" t="s">
        <v>2718</v>
      </c>
    </row>
    <row r="1355" customFormat="false" ht="15" hidden="false" customHeight="false" outlineLevel="0" collapsed="false">
      <c r="A1355" s="0" t="s">
        <v>2719</v>
      </c>
      <c r="E1355" s="0" t="s">
        <v>82</v>
      </c>
      <c r="F1355" s="0" t="n">
        <v>360001</v>
      </c>
      <c r="G1355" s="0" t="n">
        <v>0.1</v>
      </c>
      <c r="H1355" s="0" t="n">
        <v>1</v>
      </c>
      <c r="I1355" s="0" t="n">
        <v>212711118</v>
      </c>
      <c r="J1355" s="0" t="s">
        <v>2720</v>
      </c>
    </row>
    <row r="1356" customFormat="false" ht="15" hidden="false" customHeight="false" outlineLevel="0" collapsed="false">
      <c r="A1356" s="0" t="s">
        <v>2721</v>
      </c>
      <c r="E1356" s="0" t="s">
        <v>82</v>
      </c>
      <c r="F1356" s="0" t="n">
        <v>360003</v>
      </c>
      <c r="G1356" s="0" t="n">
        <v>0.1</v>
      </c>
      <c r="H1356" s="0" t="n">
        <v>1</v>
      </c>
      <c r="I1356" s="0" t="n">
        <v>212711119</v>
      </c>
      <c r="J1356" s="0" t="s">
        <v>2722</v>
      </c>
    </row>
    <row r="1357" customFormat="false" ht="15" hidden="false" customHeight="false" outlineLevel="0" collapsed="false">
      <c r="A1357" s="0" t="s">
        <v>2723</v>
      </c>
      <c r="E1357" s="0" t="s">
        <v>82</v>
      </c>
      <c r="F1357" s="0" t="n">
        <v>360004</v>
      </c>
      <c r="G1357" s="0" t="n">
        <v>0.1</v>
      </c>
      <c r="H1357" s="0" t="n">
        <v>1</v>
      </c>
      <c r="I1357" s="0" t="n">
        <v>212711120</v>
      </c>
      <c r="J1357" s="0" t="s">
        <v>2724</v>
      </c>
    </row>
    <row r="1358" customFormat="false" ht="15" hidden="false" customHeight="false" outlineLevel="0" collapsed="false">
      <c r="A1358" s="0" t="s">
        <v>2725</v>
      </c>
      <c r="E1358" s="0" t="s">
        <v>82</v>
      </c>
      <c r="F1358" s="0" t="n">
        <v>360005</v>
      </c>
      <c r="G1358" s="0" t="n">
        <v>0.1</v>
      </c>
      <c r="H1358" s="0" t="n">
        <v>1</v>
      </c>
      <c r="I1358" s="0" t="n">
        <v>212711121</v>
      </c>
      <c r="J1358" s="0" t="s">
        <v>2726</v>
      </c>
    </row>
    <row r="1359" customFormat="false" ht="15" hidden="false" customHeight="false" outlineLevel="0" collapsed="false">
      <c r="A1359" s="0" t="s">
        <v>2727</v>
      </c>
      <c r="E1359" s="0" t="s">
        <v>82</v>
      </c>
      <c r="F1359" s="0" t="n">
        <v>384002</v>
      </c>
      <c r="G1359" s="0" t="n">
        <v>0.1</v>
      </c>
      <c r="H1359" s="0" t="n">
        <v>1</v>
      </c>
      <c r="I1359" s="0" t="n">
        <v>212711122</v>
      </c>
      <c r="J1359" s="0" t="s">
        <v>2728</v>
      </c>
    </row>
    <row r="1360" customFormat="false" ht="15" hidden="false" customHeight="false" outlineLevel="0" collapsed="false">
      <c r="A1360" s="0" t="s">
        <v>2729</v>
      </c>
      <c r="E1360" s="0" t="s">
        <v>82</v>
      </c>
      <c r="F1360" s="0" t="n">
        <v>396191</v>
      </c>
      <c r="G1360" s="0" t="n">
        <v>0.1</v>
      </c>
      <c r="H1360" s="0" t="n">
        <v>1</v>
      </c>
      <c r="I1360" s="0" t="n">
        <v>212711123</v>
      </c>
      <c r="J1360" s="0" t="s">
        <v>2730</v>
      </c>
    </row>
    <row r="1361" customFormat="false" ht="15" hidden="false" customHeight="false" outlineLevel="0" collapsed="false">
      <c r="A1361" s="0" t="s">
        <v>2731</v>
      </c>
      <c r="E1361" s="0" t="s">
        <v>212</v>
      </c>
      <c r="F1361" s="0" t="n">
        <v>396210</v>
      </c>
      <c r="G1361" s="0" t="n">
        <v>0.1</v>
      </c>
      <c r="H1361" s="0" t="n">
        <v>1</v>
      </c>
      <c r="I1361" s="0" t="n">
        <v>212711124</v>
      </c>
      <c r="J1361" s="0" t="s">
        <v>2732</v>
      </c>
    </row>
    <row r="1362" customFormat="false" ht="15" hidden="false" customHeight="false" outlineLevel="0" collapsed="false">
      <c r="A1362" s="0" t="s">
        <v>2733</v>
      </c>
      <c r="E1362" s="0" t="s">
        <v>212</v>
      </c>
      <c r="F1362" s="0" t="n">
        <v>396210</v>
      </c>
      <c r="G1362" s="0" t="n">
        <v>0.1</v>
      </c>
      <c r="H1362" s="0" t="n">
        <v>1</v>
      </c>
      <c r="I1362" s="0" t="n">
        <v>212711125</v>
      </c>
      <c r="J1362" s="0" t="s">
        <v>2734</v>
      </c>
    </row>
    <row r="1363" customFormat="false" ht="15" hidden="false" customHeight="false" outlineLevel="0" collapsed="false">
      <c r="A1363" s="0" t="s">
        <v>2735</v>
      </c>
      <c r="E1363" s="0" t="s">
        <v>82</v>
      </c>
      <c r="F1363" s="0" t="n">
        <v>396321</v>
      </c>
      <c r="G1363" s="0" t="n">
        <v>0.1</v>
      </c>
      <c r="H1363" s="0" t="n">
        <v>1</v>
      </c>
      <c r="I1363" s="0" t="n">
        <v>212711126</v>
      </c>
      <c r="J1363" s="0" t="s">
        <v>2736</v>
      </c>
    </row>
    <row r="1364" customFormat="false" ht="15" hidden="false" customHeight="false" outlineLevel="0" collapsed="false">
      <c r="A1364" s="0" t="s">
        <v>2737</v>
      </c>
      <c r="E1364" s="0" t="s">
        <v>87</v>
      </c>
      <c r="F1364" s="0" t="n">
        <v>400017</v>
      </c>
      <c r="G1364" s="0" t="n">
        <v>0.1</v>
      </c>
      <c r="H1364" s="0" t="n">
        <v>1</v>
      </c>
      <c r="I1364" s="0" t="n">
        <v>212711127</v>
      </c>
      <c r="J1364" s="0" t="s">
        <v>2738</v>
      </c>
    </row>
    <row r="1365" customFormat="false" ht="15" hidden="false" customHeight="false" outlineLevel="0" collapsed="false">
      <c r="A1365" s="0" t="s">
        <v>2739</v>
      </c>
      <c r="E1365" s="0" t="s">
        <v>87</v>
      </c>
      <c r="F1365" s="0" t="n">
        <v>400017</v>
      </c>
      <c r="G1365" s="0" t="n">
        <v>0.1</v>
      </c>
      <c r="H1365" s="0" t="n">
        <v>1</v>
      </c>
      <c r="I1365" s="0" t="n">
        <v>212711128</v>
      </c>
      <c r="J1365" s="0" t="s">
        <v>2740</v>
      </c>
    </row>
    <row r="1366" customFormat="false" ht="15" hidden="false" customHeight="false" outlineLevel="0" collapsed="false">
      <c r="A1366" s="0" t="s">
        <v>2741</v>
      </c>
      <c r="E1366" s="0" t="s">
        <v>87</v>
      </c>
      <c r="F1366" s="0" t="n">
        <v>400017</v>
      </c>
      <c r="G1366" s="0" t="n">
        <v>0.1</v>
      </c>
      <c r="H1366" s="0" t="n">
        <v>1</v>
      </c>
      <c r="I1366" s="0" t="n">
        <v>212711129</v>
      </c>
      <c r="J1366" s="0" t="s">
        <v>2742</v>
      </c>
    </row>
    <row r="1367" customFormat="false" ht="15" hidden="false" customHeight="false" outlineLevel="0" collapsed="false">
      <c r="A1367" s="0" t="s">
        <v>2743</v>
      </c>
      <c r="E1367" s="0" t="s">
        <v>87</v>
      </c>
      <c r="F1367" s="0" t="n">
        <v>400017</v>
      </c>
      <c r="G1367" s="0" t="n">
        <v>0.1</v>
      </c>
      <c r="H1367" s="0" t="n">
        <v>1</v>
      </c>
      <c r="I1367" s="0" t="n">
        <v>212711130</v>
      </c>
      <c r="J1367" s="0" t="s">
        <v>2744</v>
      </c>
    </row>
    <row r="1368" customFormat="false" ht="15" hidden="false" customHeight="false" outlineLevel="0" collapsed="false">
      <c r="A1368" s="0" t="s">
        <v>2745</v>
      </c>
      <c r="E1368" s="0" t="s">
        <v>87</v>
      </c>
      <c r="F1368" s="0" t="n">
        <v>400051</v>
      </c>
      <c r="G1368" s="0" t="n">
        <v>0.1</v>
      </c>
      <c r="H1368" s="0" t="n">
        <v>1</v>
      </c>
      <c r="I1368" s="0" t="n">
        <v>212711131</v>
      </c>
      <c r="J1368" s="0" t="s">
        <v>2746</v>
      </c>
    </row>
    <row r="1369" customFormat="false" ht="15" hidden="false" customHeight="false" outlineLevel="0" collapsed="false">
      <c r="A1369" s="0" t="s">
        <v>2747</v>
      </c>
      <c r="E1369" s="0" t="s">
        <v>87</v>
      </c>
      <c r="F1369" s="0" t="n">
        <v>400051</v>
      </c>
      <c r="G1369" s="0" t="n">
        <v>0.1</v>
      </c>
      <c r="H1369" s="0" t="n">
        <v>1</v>
      </c>
      <c r="I1369" s="0" t="n">
        <v>212711132</v>
      </c>
      <c r="J1369" s="0" t="s">
        <v>2748</v>
      </c>
    </row>
    <row r="1370" customFormat="false" ht="15" hidden="false" customHeight="false" outlineLevel="0" collapsed="false">
      <c r="A1370" s="0" t="s">
        <v>2749</v>
      </c>
      <c r="E1370" s="0" t="s">
        <v>87</v>
      </c>
      <c r="F1370" s="0" t="n">
        <v>400051</v>
      </c>
      <c r="G1370" s="0" t="n">
        <v>0.1</v>
      </c>
      <c r="H1370" s="0" t="n">
        <v>1</v>
      </c>
      <c r="I1370" s="0" t="n">
        <v>212711133</v>
      </c>
      <c r="J1370" s="0" t="s">
        <v>2750</v>
      </c>
    </row>
    <row r="1371" customFormat="false" ht="15" hidden="false" customHeight="false" outlineLevel="0" collapsed="false">
      <c r="A1371" s="0" t="s">
        <v>2751</v>
      </c>
      <c r="E1371" s="0" t="s">
        <v>87</v>
      </c>
      <c r="F1371" s="0" t="n">
        <v>400051</v>
      </c>
      <c r="G1371" s="0" t="n">
        <v>0.1</v>
      </c>
      <c r="H1371" s="0" t="n">
        <v>1</v>
      </c>
      <c r="I1371" s="0" t="n">
        <v>212711134</v>
      </c>
      <c r="J1371" s="0" t="s">
        <v>2752</v>
      </c>
    </row>
    <row r="1372" customFormat="false" ht="15" hidden="false" customHeight="false" outlineLevel="0" collapsed="false">
      <c r="A1372" s="0" t="s">
        <v>2753</v>
      </c>
      <c r="E1372" s="0" t="s">
        <v>87</v>
      </c>
      <c r="F1372" s="0" t="n">
        <v>400095</v>
      </c>
      <c r="G1372" s="0" t="n">
        <v>0.1</v>
      </c>
      <c r="H1372" s="0" t="n">
        <v>1</v>
      </c>
      <c r="I1372" s="0" t="n">
        <v>212711135</v>
      </c>
      <c r="J1372" s="0" t="s">
        <v>2754</v>
      </c>
    </row>
    <row r="1373" customFormat="false" ht="15" hidden="false" customHeight="false" outlineLevel="0" collapsed="false">
      <c r="A1373" s="0" t="s">
        <v>2755</v>
      </c>
      <c r="E1373" s="0" t="s">
        <v>87</v>
      </c>
      <c r="F1373" s="0" t="n">
        <v>400701</v>
      </c>
      <c r="G1373" s="0" t="n">
        <v>0.1</v>
      </c>
      <c r="H1373" s="0" t="n">
        <v>1</v>
      </c>
      <c r="I1373" s="0" t="n">
        <v>212711136</v>
      </c>
      <c r="J1373" s="0" t="s">
        <v>2756</v>
      </c>
    </row>
    <row r="1374" customFormat="false" ht="15" hidden="false" customHeight="false" outlineLevel="0" collapsed="false">
      <c r="A1374" s="0" t="s">
        <v>2757</v>
      </c>
      <c r="E1374" s="0" t="s">
        <v>87</v>
      </c>
      <c r="F1374" s="0" t="n">
        <v>400701</v>
      </c>
      <c r="G1374" s="0" t="n">
        <v>0.1</v>
      </c>
      <c r="H1374" s="0" t="n">
        <v>1</v>
      </c>
      <c r="I1374" s="0" t="n">
        <v>212711137</v>
      </c>
      <c r="J1374" s="0" t="s">
        <v>2758</v>
      </c>
    </row>
    <row r="1375" customFormat="false" ht="15" hidden="false" customHeight="false" outlineLevel="0" collapsed="false">
      <c r="A1375" s="0" t="s">
        <v>2759</v>
      </c>
      <c r="E1375" s="0" t="s">
        <v>87</v>
      </c>
      <c r="F1375" s="0" t="n">
        <v>400702</v>
      </c>
      <c r="G1375" s="0" t="n">
        <v>0.1</v>
      </c>
      <c r="H1375" s="0" t="n">
        <v>1</v>
      </c>
      <c r="I1375" s="0" t="n">
        <v>212711138</v>
      </c>
      <c r="J1375" s="0" t="s">
        <v>2760</v>
      </c>
    </row>
    <row r="1376" customFormat="false" ht="15" hidden="false" customHeight="false" outlineLevel="0" collapsed="false">
      <c r="A1376" s="0" t="s">
        <v>2761</v>
      </c>
      <c r="E1376" s="0" t="s">
        <v>87</v>
      </c>
      <c r="F1376" s="0" t="n">
        <v>400705</v>
      </c>
      <c r="G1376" s="0" t="n">
        <v>0.1</v>
      </c>
      <c r="H1376" s="0" t="n">
        <v>1</v>
      </c>
      <c r="I1376" s="0" t="n">
        <v>212711139</v>
      </c>
      <c r="J1376" s="0" t="s">
        <v>2762</v>
      </c>
    </row>
    <row r="1377" customFormat="false" ht="15" hidden="false" customHeight="false" outlineLevel="0" collapsed="false">
      <c r="A1377" s="0" t="s">
        <v>2763</v>
      </c>
      <c r="E1377" s="0" t="s">
        <v>87</v>
      </c>
      <c r="F1377" s="0" t="n">
        <v>400708</v>
      </c>
      <c r="G1377" s="0" t="n">
        <v>0.1</v>
      </c>
      <c r="H1377" s="0" t="n">
        <v>1</v>
      </c>
      <c r="I1377" s="0" t="n">
        <v>212711140</v>
      </c>
      <c r="J1377" s="0" t="s">
        <v>2764</v>
      </c>
    </row>
    <row r="1378" customFormat="false" ht="15" hidden="false" customHeight="false" outlineLevel="0" collapsed="false">
      <c r="A1378" s="0" t="s">
        <v>2765</v>
      </c>
      <c r="E1378" s="0" t="s">
        <v>87</v>
      </c>
      <c r="F1378" s="0" t="n">
        <v>400708</v>
      </c>
      <c r="G1378" s="0" t="n">
        <v>0.1</v>
      </c>
      <c r="H1378" s="0" t="n">
        <v>1</v>
      </c>
      <c r="I1378" s="0" t="n">
        <v>212711141</v>
      </c>
      <c r="J1378" s="0" t="s">
        <v>2766</v>
      </c>
    </row>
    <row r="1379" customFormat="false" ht="15" hidden="false" customHeight="false" outlineLevel="0" collapsed="false">
      <c r="A1379" s="0" t="s">
        <v>2767</v>
      </c>
      <c r="E1379" s="0" t="s">
        <v>87</v>
      </c>
      <c r="F1379" s="0" t="n">
        <v>400708</v>
      </c>
      <c r="G1379" s="0" t="n">
        <v>0.1</v>
      </c>
      <c r="H1379" s="0" t="n">
        <v>1</v>
      </c>
      <c r="I1379" s="0" t="n">
        <v>212711142</v>
      </c>
      <c r="J1379" s="0" t="s">
        <v>2768</v>
      </c>
    </row>
    <row r="1380" customFormat="false" ht="15" hidden="false" customHeight="false" outlineLevel="0" collapsed="false">
      <c r="A1380" s="0" t="s">
        <v>2769</v>
      </c>
      <c r="E1380" s="0" t="s">
        <v>87</v>
      </c>
      <c r="F1380" s="0" t="n">
        <v>400709</v>
      </c>
      <c r="G1380" s="0" t="n">
        <v>0.1</v>
      </c>
      <c r="H1380" s="0" t="n">
        <v>1</v>
      </c>
      <c r="I1380" s="0" t="n">
        <v>212711143</v>
      </c>
      <c r="J1380" s="0" t="s">
        <v>2770</v>
      </c>
    </row>
    <row r="1381" customFormat="false" ht="15" hidden="false" customHeight="false" outlineLevel="0" collapsed="false">
      <c r="A1381" s="0" t="s">
        <v>2771</v>
      </c>
      <c r="E1381" s="0" t="s">
        <v>87</v>
      </c>
      <c r="F1381" s="0" t="n">
        <v>401101</v>
      </c>
      <c r="G1381" s="0" t="n">
        <v>0.1</v>
      </c>
      <c r="H1381" s="0" t="n">
        <v>1</v>
      </c>
      <c r="I1381" s="0" t="n">
        <v>212711144</v>
      </c>
      <c r="J1381" s="0" t="s">
        <v>2772</v>
      </c>
    </row>
    <row r="1382" customFormat="false" ht="15" hidden="false" customHeight="false" outlineLevel="0" collapsed="false">
      <c r="A1382" s="0" t="s">
        <v>2773</v>
      </c>
      <c r="E1382" s="0" t="s">
        <v>87</v>
      </c>
      <c r="F1382" s="0" t="n">
        <v>401101</v>
      </c>
      <c r="G1382" s="0" t="n">
        <v>0.1</v>
      </c>
      <c r="H1382" s="0" t="n">
        <v>1</v>
      </c>
      <c r="I1382" s="0" t="n">
        <v>212711145</v>
      </c>
      <c r="J1382" s="0" t="s">
        <v>2774</v>
      </c>
    </row>
    <row r="1383" customFormat="false" ht="15" hidden="false" customHeight="false" outlineLevel="0" collapsed="false">
      <c r="A1383" s="0" t="s">
        <v>2775</v>
      </c>
      <c r="E1383" s="0" t="s">
        <v>87</v>
      </c>
      <c r="F1383" s="0" t="n">
        <v>401107</v>
      </c>
      <c r="G1383" s="0" t="n">
        <v>0.1</v>
      </c>
      <c r="H1383" s="0" t="n">
        <v>1</v>
      </c>
      <c r="I1383" s="0" t="n">
        <v>212711146</v>
      </c>
      <c r="J1383" s="0" t="s">
        <v>2776</v>
      </c>
    </row>
    <row r="1384" customFormat="false" ht="15" hidden="false" customHeight="false" outlineLevel="0" collapsed="false">
      <c r="A1384" s="0" t="s">
        <v>2777</v>
      </c>
      <c r="E1384" s="0" t="s">
        <v>87</v>
      </c>
      <c r="F1384" s="0" t="n">
        <v>401107</v>
      </c>
      <c r="G1384" s="0" t="n">
        <v>0.1</v>
      </c>
      <c r="H1384" s="0" t="n">
        <v>1</v>
      </c>
      <c r="I1384" s="0" t="n">
        <v>212711147</v>
      </c>
      <c r="J1384" s="0" t="s">
        <v>2778</v>
      </c>
    </row>
    <row r="1385" customFormat="false" ht="15" hidden="false" customHeight="false" outlineLevel="0" collapsed="false">
      <c r="A1385" s="0" t="s">
        <v>2779</v>
      </c>
      <c r="E1385" s="0" t="s">
        <v>87</v>
      </c>
      <c r="F1385" s="0" t="n">
        <v>401107</v>
      </c>
      <c r="G1385" s="0" t="n">
        <v>0.1</v>
      </c>
      <c r="H1385" s="0" t="n">
        <v>1</v>
      </c>
      <c r="I1385" s="0" t="n">
        <v>212711148</v>
      </c>
      <c r="J1385" s="0" t="s">
        <v>2780</v>
      </c>
    </row>
    <row r="1386" customFormat="false" ht="15" hidden="false" customHeight="false" outlineLevel="0" collapsed="false">
      <c r="A1386" s="0" t="s">
        <v>2781</v>
      </c>
      <c r="E1386" s="0" t="s">
        <v>92</v>
      </c>
      <c r="F1386" s="0" t="n">
        <v>503001</v>
      </c>
      <c r="G1386" s="0" t="n">
        <v>0.1</v>
      </c>
      <c r="H1386" s="0" t="n">
        <v>1</v>
      </c>
      <c r="I1386" s="0" t="n">
        <v>212711149</v>
      </c>
      <c r="J1386" s="0" t="s">
        <v>2782</v>
      </c>
    </row>
    <row r="1387" customFormat="false" ht="15" hidden="false" customHeight="false" outlineLevel="0" collapsed="false">
      <c r="A1387" s="0" t="s">
        <v>2783</v>
      </c>
      <c r="E1387" s="0" t="s">
        <v>92</v>
      </c>
      <c r="F1387" s="0" t="n">
        <v>505001</v>
      </c>
      <c r="G1387" s="0" t="n">
        <v>0.1</v>
      </c>
      <c r="H1387" s="0" t="n">
        <v>1</v>
      </c>
      <c r="I1387" s="0" t="n">
        <v>212711150</v>
      </c>
      <c r="J1387" s="0" t="s">
        <v>2784</v>
      </c>
    </row>
    <row r="1388" customFormat="false" ht="15" hidden="false" customHeight="false" outlineLevel="0" collapsed="false">
      <c r="A1388" s="0" t="s">
        <v>2785</v>
      </c>
      <c r="E1388" s="0" t="s">
        <v>95</v>
      </c>
      <c r="F1388" s="0" t="n">
        <v>505001</v>
      </c>
      <c r="G1388" s="0" t="n">
        <v>0.1</v>
      </c>
      <c r="H1388" s="0" t="n">
        <v>1</v>
      </c>
      <c r="I1388" s="0" t="n">
        <v>212711151</v>
      </c>
      <c r="J1388" s="0" t="s">
        <v>2786</v>
      </c>
    </row>
    <row r="1389" customFormat="false" ht="15" hidden="false" customHeight="false" outlineLevel="0" collapsed="false">
      <c r="A1389" s="0" t="s">
        <v>2787</v>
      </c>
      <c r="E1389" s="0" t="s">
        <v>95</v>
      </c>
      <c r="F1389" s="0" t="n">
        <v>505001</v>
      </c>
      <c r="G1389" s="0" t="n">
        <v>0.1</v>
      </c>
      <c r="H1389" s="0" t="n">
        <v>1</v>
      </c>
      <c r="I1389" s="0" t="n">
        <v>212711152</v>
      </c>
      <c r="J1389" s="0" t="s">
        <v>2788</v>
      </c>
    </row>
    <row r="1390" customFormat="false" ht="15" hidden="false" customHeight="false" outlineLevel="0" collapsed="false">
      <c r="A1390" s="0" t="s">
        <v>2789</v>
      </c>
      <c r="E1390" s="0" t="s">
        <v>92</v>
      </c>
      <c r="F1390" s="0" t="n">
        <v>506001</v>
      </c>
      <c r="G1390" s="0" t="n">
        <v>0.1</v>
      </c>
      <c r="H1390" s="0" t="n">
        <v>1</v>
      </c>
      <c r="I1390" s="0" t="n">
        <v>212711153</v>
      </c>
      <c r="J1390" s="0" t="s">
        <v>2790</v>
      </c>
    </row>
    <row r="1391" customFormat="false" ht="15" hidden="false" customHeight="false" outlineLevel="0" collapsed="false">
      <c r="A1391" s="0" t="s">
        <v>2791</v>
      </c>
      <c r="E1391" s="0" t="s">
        <v>92</v>
      </c>
      <c r="F1391" s="0" t="n">
        <v>506002</v>
      </c>
      <c r="G1391" s="0" t="n">
        <v>0.1</v>
      </c>
      <c r="H1391" s="0" t="n">
        <v>1</v>
      </c>
      <c r="I1391" s="0" t="n">
        <v>212711154</v>
      </c>
      <c r="J1391" s="0" t="s">
        <v>2792</v>
      </c>
    </row>
    <row r="1392" customFormat="false" ht="15" hidden="false" customHeight="false" outlineLevel="0" collapsed="false">
      <c r="A1392" s="0" t="s">
        <v>2793</v>
      </c>
      <c r="E1392" s="0" t="s">
        <v>92</v>
      </c>
      <c r="F1392" s="0" t="n">
        <v>506004</v>
      </c>
      <c r="G1392" s="0" t="n">
        <v>0.1</v>
      </c>
      <c r="H1392" s="0" t="n">
        <v>1</v>
      </c>
      <c r="I1392" s="0" t="n">
        <v>212711155</v>
      </c>
      <c r="J1392" s="0" t="s">
        <v>2794</v>
      </c>
    </row>
    <row r="1393" customFormat="false" ht="15" hidden="false" customHeight="false" outlineLevel="0" collapsed="false">
      <c r="A1393" s="0" t="s">
        <v>2795</v>
      </c>
      <c r="E1393" s="0" t="s">
        <v>92</v>
      </c>
      <c r="F1393" s="0" t="n">
        <v>506009</v>
      </c>
      <c r="G1393" s="0" t="n">
        <v>0.1</v>
      </c>
      <c r="H1393" s="0" t="n">
        <v>1</v>
      </c>
      <c r="I1393" s="0" t="n">
        <v>212711156</v>
      </c>
      <c r="J1393" s="0" t="s">
        <v>2796</v>
      </c>
    </row>
    <row r="1394" customFormat="false" ht="15" hidden="false" customHeight="false" outlineLevel="0" collapsed="false">
      <c r="A1394" s="0" t="s">
        <v>2797</v>
      </c>
      <c r="E1394" s="0" t="s">
        <v>95</v>
      </c>
      <c r="F1394" s="0" t="n">
        <v>506101</v>
      </c>
      <c r="G1394" s="0" t="n">
        <v>0.1</v>
      </c>
      <c r="H1394" s="0" t="n">
        <v>1</v>
      </c>
      <c r="I1394" s="0" t="n">
        <v>212711157</v>
      </c>
      <c r="J1394" s="0" t="s">
        <v>2798</v>
      </c>
    </row>
    <row r="1395" customFormat="false" ht="15" hidden="false" customHeight="false" outlineLevel="0" collapsed="false">
      <c r="A1395" s="0" t="s">
        <v>2799</v>
      </c>
      <c r="E1395" s="0" t="s">
        <v>95</v>
      </c>
      <c r="F1395" s="0" t="n">
        <v>506104</v>
      </c>
      <c r="G1395" s="0" t="n">
        <v>0.1</v>
      </c>
      <c r="H1395" s="0" t="n">
        <v>1</v>
      </c>
      <c r="I1395" s="0" t="n">
        <v>212711158</v>
      </c>
      <c r="J1395" s="0" t="s">
        <v>2800</v>
      </c>
    </row>
    <row r="1396" customFormat="false" ht="15" hidden="false" customHeight="false" outlineLevel="0" collapsed="false">
      <c r="A1396" s="0" t="s">
        <v>2801</v>
      </c>
      <c r="E1396" s="0" t="s">
        <v>92</v>
      </c>
      <c r="F1396" s="0" t="n">
        <v>507001</v>
      </c>
      <c r="G1396" s="0" t="n">
        <v>0.1</v>
      </c>
      <c r="H1396" s="0" t="n">
        <v>1</v>
      </c>
      <c r="I1396" s="0" t="n">
        <v>212711159</v>
      </c>
      <c r="J1396" s="0" t="s">
        <v>2802</v>
      </c>
    </row>
    <row r="1397" customFormat="false" ht="15" hidden="false" customHeight="false" outlineLevel="0" collapsed="false">
      <c r="A1397" s="0" t="s">
        <v>2803</v>
      </c>
      <c r="E1397" s="0" t="s">
        <v>95</v>
      </c>
      <c r="F1397" s="0" t="n">
        <v>507003</v>
      </c>
      <c r="G1397" s="0" t="n">
        <v>0.1</v>
      </c>
      <c r="H1397" s="0" t="n">
        <v>1</v>
      </c>
      <c r="I1397" s="0" t="n">
        <v>212711160</v>
      </c>
      <c r="J1397" s="0" t="s">
        <v>2804</v>
      </c>
    </row>
    <row r="1398" customFormat="false" ht="15" hidden="false" customHeight="false" outlineLevel="0" collapsed="false">
      <c r="A1398" s="0" t="s">
        <v>2805</v>
      </c>
      <c r="E1398" s="0" t="s">
        <v>95</v>
      </c>
      <c r="F1398" s="0" t="n">
        <v>509001</v>
      </c>
      <c r="G1398" s="0" t="n">
        <v>0.1</v>
      </c>
      <c r="H1398" s="0" t="n">
        <v>1</v>
      </c>
      <c r="I1398" s="0" t="n">
        <v>212711161</v>
      </c>
      <c r="J1398" s="0" t="s">
        <v>2806</v>
      </c>
    </row>
    <row r="1399" customFormat="false" ht="15" hidden="false" customHeight="false" outlineLevel="0" collapsed="false">
      <c r="A1399" s="0" t="s">
        <v>2807</v>
      </c>
      <c r="E1399" s="0" t="s">
        <v>95</v>
      </c>
      <c r="F1399" s="0" t="n">
        <v>515001</v>
      </c>
      <c r="G1399" s="0" t="n">
        <v>0.1</v>
      </c>
      <c r="H1399" s="0" t="n">
        <v>1</v>
      </c>
      <c r="I1399" s="0" t="n">
        <v>212711162</v>
      </c>
      <c r="J1399" s="0" t="s">
        <v>2808</v>
      </c>
    </row>
    <row r="1400" customFormat="false" ht="15" hidden="false" customHeight="false" outlineLevel="0" collapsed="false">
      <c r="A1400" s="0" t="s">
        <v>2809</v>
      </c>
      <c r="E1400" s="0" t="s">
        <v>95</v>
      </c>
      <c r="F1400" s="0" t="n">
        <v>515001</v>
      </c>
      <c r="G1400" s="0" t="n">
        <v>0.1</v>
      </c>
      <c r="H1400" s="0" t="n">
        <v>1</v>
      </c>
      <c r="I1400" s="0" t="n">
        <v>212711163</v>
      </c>
      <c r="J1400" s="0" t="s">
        <v>2810</v>
      </c>
    </row>
    <row r="1401" customFormat="false" ht="15" hidden="false" customHeight="false" outlineLevel="0" collapsed="false">
      <c r="A1401" s="0" t="s">
        <v>2811</v>
      </c>
      <c r="E1401" s="0" t="s">
        <v>95</v>
      </c>
      <c r="F1401" s="0" t="n">
        <v>515004</v>
      </c>
      <c r="G1401" s="0" t="n">
        <v>0.1</v>
      </c>
      <c r="H1401" s="0" t="n">
        <v>1</v>
      </c>
      <c r="I1401" s="0" t="n">
        <v>212711164</v>
      </c>
      <c r="J1401" s="0" t="s">
        <v>2812</v>
      </c>
    </row>
    <row r="1402" customFormat="false" ht="15" hidden="false" customHeight="false" outlineLevel="0" collapsed="false">
      <c r="A1402" s="0" t="s">
        <v>2813</v>
      </c>
      <c r="E1402" s="0" t="s">
        <v>87</v>
      </c>
      <c r="F1402" s="0" t="n">
        <v>400017</v>
      </c>
      <c r="G1402" s="0" t="n">
        <v>0.1</v>
      </c>
      <c r="H1402" s="0" t="n">
        <v>1</v>
      </c>
      <c r="I1402" s="0" t="n">
        <v>212711901</v>
      </c>
      <c r="J1402" s="0" t="s">
        <v>2814</v>
      </c>
    </row>
    <row r="1403" customFormat="false" ht="15" hidden="false" customHeight="false" outlineLevel="0" collapsed="false">
      <c r="A1403" s="0" t="s">
        <v>2815</v>
      </c>
      <c r="E1403" s="0" t="s">
        <v>87</v>
      </c>
      <c r="F1403" s="0" t="n">
        <v>400017</v>
      </c>
      <c r="G1403" s="0" t="n">
        <v>0.1</v>
      </c>
      <c r="H1403" s="0" t="n">
        <v>1</v>
      </c>
      <c r="I1403" s="0" t="n">
        <v>212711902</v>
      </c>
      <c r="J1403" s="0" t="s">
        <v>2816</v>
      </c>
    </row>
    <row r="1404" customFormat="false" ht="15" hidden="false" customHeight="false" outlineLevel="0" collapsed="false">
      <c r="A1404" s="0" t="s">
        <v>2817</v>
      </c>
      <c r="E1404" s="0" t="s">
        <v>87</v>
      </c>
      <c r="F1404" s="0" t="n">
        <v>400017</v>
      </c>
      <c r="G1404" s="0" t="n">
        <v>0.1</v>
      </c>
      <c r="H1404" s="0" t="n">
        <v>1</v>
      </c>
      <c r="I1404" s="0" t="n">
        <v>212711903</v>
      </c>
      <c r="J1404" s="0" t="s">
        <v>2818</v>
      </c>
    </row>
    <row r="1405" customFormat="false" ht="15" hidden="false" customHeight="false" outlineLevel="0" collapsed="false">
      <c r="A1405" s="0" t="s">
        <v>2819</v>
      </c>
      <c r="E1405" s="0" t="s">
        <v>87</v>
      </c>
      <c r="F1405" s="0" t="n">
        <v>400017</v>
      </c>
      <c r="G1405" s="0" t="n">
        <v>0.1</v>
      </c>
      <c r="H1405" s="0" t="n">
        <v>1</v>
      </c>
      <c r="I1405" s="0" t="n">
        <v>212711904</v>
      </c>
      <c r="J1405" s="0" t="s">
        <v>2820</v>
      </c>
    </row>
    <row r="1406" customFormat="false" ht="15" hidden="false" customHeight="false" outlineLevel="0" collapsed="false">
      <c r="A1406" s="0" t="s">
        <v>2821</v>
      </c>
      <c r="E1406" s="0" t="s">
        <v>87</v>
      </c>
      <c r="F1406" s="0" t="n">
        <v>400017</v>
      </c>
      <c r="G1406" s="0" t="n">
        <v>0.1</v>
      </c>
      <c r="H1406" s="0" t="n">
        <v>1</v>
      </c>
      <c r="I1406" s="0" t="n">
        <v>212711905</v>
      </c>
      <c r="J1406" s="0" t="s">
        <v>2822</v>
      </c>
    </row>
    <row r="1407" customFormat="false" ht="15" hidden="false" customHeight="false" outlineLevel="0" collapsed="false">
      <c r="A1407" s="0" t="s">
        <v>2823</v>
      </c>
      <c r="E1407" s="0" t="s">
        <v>87</v>
      </c>
      <c r="F1407" s="0" t="n">
        <v>400017</v>
      </c>
      <c r="G1407" s="0" t="n">
        <v>0.1</v>
      </c>
      <c r="H1407" s="0" t="n">
        <v>1</v>
      </c>
      <c r="I1407" s="0" t="n">
        <v>212711906</v>
      </c>
      <c r="J1407" s="0" t="s">
        <v>2824</v>
      </c>
    </row>
    <row r="1408" customFormat="false" ht="15" hidden="false" customHeight="false" outlineLevel="0" collapsed="false">
      <c r="A1408" s="0" t="s">
        <v>2825</v>
      </c>
      <c r="E1408" s="0" t="s">
        <v>87</v>
      </c>
      <c r="F1408" s="0" t="n">
        <v>400017</v>
      </c>
      <c r="G1408" s="0" t="n">
        <v>0.1</v>
      </c>
      <c r="H1408" s="0" t="n">
        <v>1</v>
      </c>
      <c r="I1408" s="0" t="n">
        <v>212711907</v>
      </c>
      <c r="J1408" s="0" t="s">
        <v>2826</v>
      </c>
    </row>
    <row r="1409" customFormat="false" ht="15" hidden="false" customHeight="false" outlineLevel="0" collapsed="false">
      <c r="A1409" s="0" t="s">
        <v>2827</v>
      </c>
      <c r="E1409" s="0" t="s">
        <v>87</v>
      </c>
      <c r="F1409" s="0" t="n">
        <v>400017</v>
      </c>
      <c r="G1409" s="0" t="n">
        <v>0.1</v>
      </c>
      <c r="H1409" s="0" t="n">
        <v>1</v>
      </c>
      <c r="I1409" s="0" t="n">
        <v>212711908</v>
      </c>
      <c r="J1409" s="0" t="s">
        <v>2828</v>
      </c>
    </row>
    <row r="1410" customFormat="false" ht="15" hidden="false" customHeight="false" outlineLevel="0" collapsed="false">
      <c r="A1410" s="0" t="s">
        <v>2829</v>
      </c>
      <c r="E1410" s="0" t="s">
        <v>87</v>
      </c>
      <c r="F1410" s="0" t="n">
        <v>400017</v>
      </c>
      <c r="G1410" s="0" t="n">
        <v>0.1</v>
      </c>
      <c r="H1410" s="0" t="n">
        <v>1</v>
      </c>
      <c r="I1410" s="0" t="n">
        <v>212711909</v>
      </c>
      <c r="J1410" s="0" t="s">
        <v>2830</v>
      </c>
    </row>
    <row r="1411" customFormat="false" ht="15" hidden="false" customHeight="false" outlineLevel="0" collapsed="false">
      <c r="A1411" s="0" t="s">
        <v>2831</v>
      </c>
      <c r="E1411" s="0" t="s">
        <v>87</v>
      </c>
      <c r="F1411" s="0" t="n">
        <v>400017</v>
      </c>
      <c r="G1411" s="0" t="n">
        <v>0.1</v>
      </c>
      <c r="H1411" s="0" t="n">
        <v>1</v>
      </c>
      <c r="I1411" s="0" t="n">
        <v>212711910</v>
      </c>
      <c r="J1411" s="0" t="s">
        <v>2832</v>
      </c>
    </row>
    <row r="1412" customFormat="false" ht="15" hidden="false" customHeight="false" outlineLevel="0" collapsed="false">
      <c r="A1412" s="0" t="s">
        <v>2833</v>
      </c>
      <c r="E1412" s="0" t="s">
        <v>87</v>
      </c>
      <c r="F1412" s="0" t="n">
        <v>400017</v>
      </c>
      <c r="G1412" s="0" t="n">
        <v>0.1</v>
      </c>
      <c r="H1412" s="0" t="n">
        <v>1</v>
      </c>
      <c r="I1412" s="0" t="n">
        <v>212711911</v>
      </c>
      <c r="J1412" s="0" t="s">
        <v>2834</v>
      </c>
    </row>
    <row r="1413" customFormat="false" ht="15" hidden="false" customHeight="false" outlineLevel="0" collapsed="false">
      <c r="A1413" s="0" t="s">
        <v>2835</v>
      </c>
      <c r="E1413" s="0" t="s">
        <v>87</v>
      </c>
      <c r="F1413" s="0" t="n">
        <v>400017</v>
      </c>
      <c r="G1413" s="0" t="n">
        <v>0.1</v>
      </c>
      <c r="H1413" s="0" t="n">
        <v>1</v>
      </c>
      <c r="I1413" s="0" t="n">
        <v>212711912</v>
      </c>
      <c r="J1413" s="0" t="s">
        <v>2836</v>
      </c>
    </row>
    <row r="1414" customFormat="false" ht="15" hidden="false" customHeight="false" outlineLevel="0" collapsed="false">
      <c r="A1414" s="0" t="s">
        <v>2837</v>
      </c>
      <c r="E1414" s="0" t="s">
        <v>87</v>
      </c>
      <c r="F1414" s="0" t="n">
        <v>400017</v>
      </c>
      <c r="G1414" s="0" t="n">
        <v>0.1</v>
      </c>
      <c r="H1414" s="0" t="n">
        <v>1</v>
      </c>
      <c r="I1414" s="0" t="n">
        <v>212711913</v>
      </c>
      <c r="J1414" s="0" t="s">
        <v>2838</v>
      </c>
    </row>
    <row r="1415" customFormat="false" ht="15" hidden="false" customHeight="false" outlineLevel="0" collapsed="false">
      <c r="A1415" s="0" t="s">
        <v>2839</v>
      </c>
      <c r="E1415" s="0" t="s">
        <v>87</v>
      </c>
      <c r="F1415" s="0" t="n">
        <v>400017</v>
      </c>
      <c r="G1415" s="0" t="n">
        <v>0.1</v>
      </c>
      <c r="H1415" s="0" t="n">
        <v>1</v>
      </c>
      <c r="I1415" s="0" t="n">
        <v>212711914</v>
      </c>
      <c r="J1415" s="0" t="s">
        <v>2840</v>
      </c>
    </row>
    <row r="1416" customFormat="false" ht="15" hidden="false" customHeight="false" outlineLevel="0" collapsed="false">
      <c r="A1416" s="0" t="s">
        <v>2841</v>
      </c>
      <c r="E1416" s="0" t="s">
        <v>87</v>
      </c>
      <c r="F1416" s="0" t="n">
        <v>400017</v>
      </c>
      <c r="G1416" s="0" t="n">
        <v>0.1</v>
      </c>
      <c r="H1416" s="0" t="n">
        <v>1</v>
      </c>
      <c r="I1416" s="0" t="n">
        <v>212711915</v>
      </c>
      <c r="J1416" s="0" t="s">
        <v>2842</v>
      </c>
    </row>
    <row r="1417" customFormat="false" ht="15" hidden="false" customHeight="false" outlineLevel="0" collapsed="false">
      <c r="A1417" s="0" t="s">
        <v>2843</v>
      </c>
      <c r="E1417" s="0" t="s">
        <v>87</v>
      </c>
      <c r="F1417" s="0" t="n">
        <v>400017</v>
      </c>
      <c r="G1417" s="0" t="n">
        <v>0.1</v>
      </c>
      <c r="H1417" s="0" t="n">
        <v>1</v>
      </c>
      <c r="I1417" s="0" t="n">
        <v>212711916</v>
      </c>
      <c r="J1417" s="0" t="s">
        <v>2844</v>
      </c>
    </row>
    <row r="1418" customFormat="false" ht="15" hidden="false" customHeight="false" outlineLevel="0" collapsed="false">
      <c r="A1418" s="0" t="s">
        <v>2845</v>
      </c>
      <c r="E1418" s="0" t="s">
        <v>87</v>
      </c>
      <c r="F1418" s="0" t="n">
        <v>400017</v>
      </c>
      <c r="G1418" s="0" t="n">
        <v>0.1</v>
      </c>
      <c r="H1418" s="0" t="n">
        <v>1</v>
      </c>
      <c r="I1418" s="0" t="n">
        <v>212711917</v>
      </c>
      <c r="J1418" s="0" t="s">
        <v>2846</v>
      </c>
    </row>
    <row r="1419" customFormat="false" ht="15" hidden="false" customHeight="false" outlineLevel="0" collapsed="false">
      <c r="A1419" s="0" t="s">
        <v>2847</v>
      </c>
      <c r="E1419" s="0" t="s">
        <v>87</v>
      </c>
      <c r="F1419" s="0" t="n">
        <v>400017</v>
      </c>
      <c r="G1419" s="0" t="n">
        <v>0.1</v>
      </c>
      <c r="H1419" s="0" t="n">
        <v>1</v>
      </c>
      <c r="I1419" s="0" t="n">
        <v>212711918</v>
      </c>
      <c r="J1419" s="0" t="s">
        <v>2848</v>
      </c>
    </row>
    <row r="1420" customFormat="false" ht="15" hidden="false" customHeight="false" outlineLevel="0" collapsed="false">
      <c r="A1420" s="0" t="s">
        <v>2849</v>
      </c>
      <c r="E1420" s="0" t="s">
        <v>87</v>
      </c>
      <c r="F1420" s="0" t="n">
        <v>400017</v>
      </c>
      <c r="G1420" s="0" t="n">
        <v>0.1</v>
      </c>
      <c r="H1420" s="0" t="n">
        <v>1</v>
      </c>
      <c r="I1420" s="0" t="n">
        <v>212711919</v>
      </c>
      <c r="J1420" s="0" t="s">
        <v>2850</v>
      </c>
    </row>
    <row r="1421" customFormat="false" ht="15" hidden="false" customHeight="false" outlineLevel="0" collapsed="false">
      <c r="A1421" s="0" t="s">
        <v>2851</v>
      </c>
      <c r="E1421" s="0" t="s">
        <v>87</v>
      </c>
      <c r="F1421" s="0" t="n">
        <v>400017</v>
      </c>
      <c r="G1421" s="0" t="n">
        <v>0.1</v>
      </c>
      <c r="H1421" s="0" t="n">
        <v>1</v>
      </c>
      <c r="I1421" s="0" t="n">
        <v>212711920</v>
      </c>
      <c r="J1421" s="0" t="s">
        <v>2852</v>
      </c>
    </row>
    <row r="1422" customFormat="false" ht="15" hidden="false" customHeight="false" outlineLevel="0" collapsed="false">
      <c r="A1422" s="0" t="s">
        <v>2853</v>
      </c>
      <c r="E1422" s="0" t="s">
        <v>87</v>
      </c>
      <c r="F1422" s="0" t="n">
        <v>400017</v>
      </c>
      <c r="G1422" s="0" t="n">
        <v>0.1</v>
      </c>
      <c r="H1422" s="0" t="n">
        <v>1</v>
      </c>
      <c r="I1422" s="0" t="n">
        <v>212711921</v>
      </c>
      <c r="J1422" s="0" t="s">
        <v>2854</v>
      </c>
    </row>
    <row r="1423" customFormat="false" ht="15" hidden="false" customHeight="false" outlineLevel="0" collapsed="false">
      <c r="A1423" s="0" t="s">
        <v>2855</v>
      </c>
      <c r="E1423" s="0" t="s">
        <v>87</v>
      </c>
      <c r="F1423" s="0" t="n">
        <v>400017</v>
      </c>
      <c r="G1423" s="0" t="n">
        <v>0.1</v>
      </c>
      <c r="H1423" s="0" t="n">
        <v>1</v>
      </c>
      <c r="I1423" s="0" t="n">
        <v>212711922</v>
      </c>
      <c r="J1423" s="0" t="s">
        <v>2856</v>
      </c>
    </row>
    <row r="1424" customFormat="false" ht="15" hidden="false" customHeight="false" outlineLevel="0" collapsed="false">
      <c r="A1424" s="0" t="s">
        <v>2857</v>
      </c>
      <c r="E1424" s="0" t="s">
        <v>87</v>
      </c>
      <c r="F1424" s="0" t="n">
        <v>400017</v>
      </c>
      <c r="G1424" s="0" t="n">
        <v>0.1</v>
      </c>
      <c r="H1424" s="0" t="n">
        <v>1</v>
      </c>
      <c r="I1424" s="0" t="n">
        <v>212711923</v>
      </c>
      <c r="J1424" s="0" t="s">
        <v>2858</v>
      </c>
    </row>
    <row r="1425" customFormat="false" ht="15" hidden="false" customHeight="false" outlineLevel="0" collapsed="false">
      <c r="A1425" s="0" t="s">
        <v>2859</v>
      </c>
      <c r="E1425" s="0" t="s">
        <v>87</v>
      </c>
      <c r="F1425" s="0" t="n">
        <v>400017</v>
      </c>
      <c r="G1425" s="0" t="n">
        <v>0.1</v>
      </c>
      <c r="H1425" s="0" t="n">
        <v>1</v>
      </c>
      <c r="I1425" s="0" t="n">
        <v>212711924</v>
      </c>
      <c r="J1425" s="0" t="s">
        <v>2860</v>
      </c>
    </row>
    <row r="1426" customFormat="false" ht="15" hidden="false" customHeight="false" outlineLevel="0" collapsed="false">
      <c r="A1426" s="0" t="s">
        <v>2861</v>
      </c>
      <c r="E1426" s="0" t="s">
        <v>87</v>
      </c>
      <c r="F1426" s="0" t="n">
        <v>400017</v>
      </c>
      <c r="G1426" s="0" t="n">
        <v>0.1</v>
      </c>
      <c r="H1426" s="0" t="n">
        <v>1</v>
      </c>
      <c r="I1426" s="0" t="n">
        <v>212711925</v>
      </c>
      <c r="J1426" s="0" t="s">
        <v>2862</v>
      </c>
    </row>
    <row r="1427" customFormat="false" ht="15" hidden="false" customHeight="false" outlineLevel="0" collapsed="false">
      <c r="A1427" s="0" t="s">
        <v>2863</v>
      </c>
      <c r="E1427" s="0" t="s">
        <v>87</v>
      </c>
      <c r="F1427" s="0" t="n">
        <v>400017</v>
      </c>
      <c r="G1427" s="0" t="n">
        <v>0.1</v>
      </c>
      <c r="H1427" s="0" t="n">
        <v>1</v>
      </c>
      <c r="I1427" s="0" t="n">
        <v>212711926</v>
      </c>
      <c r="J1427" s="0" t="s">
        <v>2864</v>
      </c>
    </row>
    <row r="1428" customFormat="false" ht="15" hidden="false" customHeight="false" outlineLevel="0" collapsed="false">
      <c r="A1428" s="0" t="s">
        <v>2865</v>
      </c>
      <c r="E1428" s="0" t="s">
        <v>87</v>
      </c>
      <c r="F1428" s="0" t="n">
        <v>400017</v>
      </c>
      <c r="G1428" s="0" t="n">
        <v>0.1</v>
      </c>
      <c r="H1428" s="0" t="n">
        <v>1</v>
      </c>
      <c r="I1428" s="0" t="n">
        <v>212711927</v>
      </c>
      <c r="J1428" s="0" t="s">
        <v>2866</v>
      </c>
    </row>
    <row r="1429" customFormat="false" ht="15" hidden="false" customHeight="false" outlineLevel="0" collapsed="false">
      <c r="A1429" s="0" t="s">
        <v>2867</v>
      </c>
      <c r="E1429" s="0" t="s">
        <v>87</v>
      </c>
      <c r="F1429" s="0" t="n">
        <v>400017</v>
      </c>
      <c r="G1429" s="0" t="n">
        <v>0.1</v>
      </c>
      <c r="H1429" s="0" t="n">
        <v>1</v>
      </c>
      <c r="I1429" s="0" t="n">
        <v>212711928</v>
      </c>
      <c r="J1429" s="0" t="s">
        <v>2868</v>
      </c>
    </row>
    <row r="1430" customFormat="false" ht="15" hidden="false" customHeight="false" outlineLevel="0" collapsed="false">
      <c r="A1430" s="0" t="s">
        <v>2869</v>
      </c>
      <c r="E1430" s="0" t="s">
        <v>87</v>
      </c>
      <c r="F1430" s="0" t="n">
        <v>400017</v>
      </c>
      <c r="G1430" s="0" t="n">
        <v>0.1</v>
      </c>
      <c r="H1430" s="0" t="n">
        <v>1</v>
      </c>
      <c r="I1430" s="0" t="n">
        <v>212711929</v>
      </c>
      <c r="J1430" s="0" t="s">
        <v>2870</v>
      </c>
    </row>
    <row r="1431" customFormat="false" ht="15" hidden="false" customHeight="false" outlineLevel="0" collapsed="false">
      <c r="A1431" s="0" t="s">
        <v>2871</v>
      </c>
      <c r="E1431" s="0" t="s">
        <v>87</v>
      </c>
      <c r="F1431" s="0" t="n">
        <v>400017</v>
      </c>
      <c r="G1431" s="0" t="n">
        <v>0.1</v>
      </c>
      <c r="H1431" s="0" t="n">
        <v>1</v>
      </c>
      <c r="I1431" s="0" t="n">
        <v>212711930</v>
      </c>
      <c r="J1431" s="0" t="s">
        <v>2872</v>
      </c>
    </row>
    <row r="1432" customFormat="false" ht="15" hidden="false" customHeight="false" outlineLevel="0" collapsed="false">
      <c r="A1432" s="0" t="s">
        <v>2873</v>
      </c>
      <c r="E1432" s="0" t="s">
        <v>87</v>
      </c>
      <c r="F1432" s="0" t="n">
        <v>400048</v>
      </c>
      <c r="G1432" s="0" t="n">
        <v>0.1</v>
      </c>
      <c r="H1432" s="0" t="n">
        <v>1</v>
      </c>
      <c r="I1432" s="0" t="n">
        <v>212711931</v>
      </c>
      <c r="J1432" s="0" t="s">
        <v>2874</v>
      </c>
    </row>
    <row r="1433" customFormat="false" ht="15" hidden="false" customHeight="false" outlineLevel="0" collapsed="false">
      <c r="A1433" s="0" t="s">
        <v>2875</v>
      </c>
      <c r="E1433" s="0" t="s">
        <v>87</v>
      </c>
      <c r="F1433" s="0" t="n">
        <v>400050</v>
      </c>
      <c r="G1433" s="0" t="n">
        <v>0.1</v>
      </c>
      <c r="H1433" s="0" t="n">
        <v>1</v>
      </c>
      <c r="I1433" s="0" t="n">
        <v>212711932</v>
      </c>
      <c r="J1433" s="0" t="s">
        <v>2876</v>
      </c>
    </row>
    <row r="1434" customFormat="false" ht="15" hidden="false" customHeight="false" outlineLevel="0" collapsed="false">
      <c r="A1434" s="0" t="s">
        <v>2877</v>
      </c>
      <c r="E1434" s="0" t="s">
        <v>87</v>
      </c>
      <c r="F1434" s="0" t="n">
        <v>400050</v>
      </c>
      <c r="G1434" s="0" t="n">
        <v>0.1</v>
      </c>
      <c r="H1434" s="0" t="n">
        <v>1</v>
      </c>
      <c r="I1434" s="0" t="n">
        <v>212711933</v>
      </c>
      <c r="J1434" s="0" t="s">
        <v>2878</v>
      </c>
    </row>
    <row r="1435" customFormat="false" ht="15" hidden="false" customHeight="false" outlineLevel="0" collapsed="false">
      <c r="A1435" s="0" t="s">
        <v>2879</v>
      </c>
      <c r="E1435" s="0" t="s">
        <v>87</v>
      </c>
      <c r="F1435" s="0" t="n">
        <v>400050</v>
      </c>
      <c r="G1435" s="0" t="n">
        <v>0.1</v>
      </c>
      <c r="H1435" s="0" t="n">
        <v>1</v>
      </c>
      <c r="I1435" s="0" t="n">
        <v>212711934</v>
      </c>
      <c r="J1435" s="0" t="s">
        <v>2880</v>
      </c>
    </row>
    <row r="1436" customFormat="false" ht="15" hidden="false" customHeight="false" outlineLevel="0" collapsed="false">
      <c r="A1436" s="0" t="s">
        <v>2881</v>
      </c>
      <c r="E1436" s="0" t="s">
        <v>87</v>
      </c>
      <c r="F1436" s="0" t="n">
        <v>400051</v>
      </c>
      <c r="G1436" s="0" t="n">
        <v>0.1</v>
      </c>
      <c r="H1436" s="0" t="n">
        <v>1</v>
      </c>
      <c r="I1436" s="0" t="n">
        <v>212711935</v>
      </c>
      <c r="J1436" s="0" t="s">
        <v>2882</v>
      </c>
    </row>
    <row r="1437" customFormat="false" ht="15" hidden="false" customHeight="false" outlineLevel="0" collapsed="false">
      <c r="A1437" s="0" t="s">
        <v>2883</v>
      </c>
      <c r="E1437" s="0" t="s">
        <v>87</v>
      </c>
      <c r="F1437" s="0" t="n">
        <v>400052</v>
      </c>
      <c r="G1437" s="0" t="n">
        <v>0.1</v>
      </c>
      <c r="H1437" s="0" t="n">
        <v>1</v>
      </c>
      <c r="I1437" s="0" t="n">
        <v>212711936</v>
      </c>
      <c r="J1437" s="0" t="s">
        <v>2884</v>
      </c>
    </row>
    <row r="1438" customFormat="false" ht="15" hidden="false" customHeight="false" outlineLevel="0" collapsed="false">
      <c r="A1438" s="0" t="s">
        <v>2885</v>
      </c>
      <c r="E1438" s="0" t="s">
        <v>87</v>
      </c>
      <c r="F1438" s="0" t="n">
        <v>400095</v>
      </c>
      <c r="G1438" s="0" t="n">
        <v>0.1</v>
      </c>
      <c r="H1438" s="0" t="n">
        <v>1</v>
      </c>
      <c r="I1438" s="0" t="n">
        <v>212711937</v>
      </c>
      <c r="J1438" s="0" t="s">
        <v>2886</v>
      </c>
    </row>
    <row r="1439" customFormat="false" ht="15" hidden="false" customHeight="false" outlineLevel="0" collapsed="false">
      <c r="A1439" s="0" t="s">
        <v>2887</v>
      </c>
      <c r="E1439" s="0" t="s">
        <v>87</v>
      </c>
      <c r="F1439" s="0" t="n">
        <v>400095</v>
      </c>
      <c r="G1439" s="0" t="n">
        <v>0.1</v>
      </c>
      <c r="H1439" s="0" t="n">
        <v>1</v>
      </c>
      <c r="I1439" s="0" t="n">
        <v>212711938</v>
      </c>
      <c r="J1439" s="0" t="s">
        <v>2888</v>
      </c>
    </row>
    <row r="1440" customFormat="false" ht="15" hidden="false" customHeight="false" outlineLevel="0" collapsed="false">
      <c r="A1440" s="0" t="s">
        <v>2889</v>
      </c>
      <c r="E1440" s="0" t="s">
        <v>87</v>
      </c>
      <c r="F1440" s="0" t="n">
        <v>400095</v>
      </c>
      <c r="G1440" s="0" t="n">
        <v>0.1</v>
      </c>
      <c r="H1440" s="0" t="n">
        <v>1</v>
      </c>
      <c r="I1440" s="0" t="n">
        <v>212711939</v>
      </c>
      <c r="J1440" s="0" t="s">
        <v>2890</v>
      </c>
    </row>
    <row r="1441" customFormat="false" ht="15" hidden="false" customHeight="false" outlineLevel="0" collapsed="false">
      <c r="A1441" s="0" t="s">
        <v>2891</v>
      </c>
      <c r="E1441" s="0" t="s">
        <v>87</v>
      </c>
      <c r="F1441" s="0" t="n">
        <v>400701</v>
      </c>
      <c r="G1441" s="0" t="n">
        <v>0.1</v>
      </c>
      <c r="H1441" s="0" t="n">
        <v>1</v>
      </c>
      <c r="I1441" s="0" t="n">
        <v>212711940</v>
      </c>
      <c r="J1441" s="0" t="s">
        <v>2892</v>
      </c>
    </row>
    <row r="1442" customFormat="false" ht="15" hidden="false" customHeight="false" outlineLevel="0" collapsed="false">
      <c r="A1442" s="0" t="s">
        <v>2893</v>
      </c>
      <c r="E1442" s="0" t="s">
        <v>87</v>
      </c>
      <c r="F1442" s="0" t="n">
        <v>400701</v>
      </c>
      <c r="G1442" s="0" t="n">
        <v>0.1</v>
      </c>
      <c r="H1442" s="0" t="n">
        <v>1</v>
      </c>
      <c r="I1442" s="0" t="n">
        <v>212711941</v>
      </c>
      <c r="J1442" s="0" t="s">
        <v>2894</v>
      </c>
    </row>
    <row r="1443" customFormat="false" ht="15" hidden="false" customHeight="false" outlineLevel="0" collapsed="false">
      <c r="A1443" s="0" t="s">
        <v>2895</v>
      </c>
      <c r="E1443" s="0" t="s">
        <v>87</v>
      </c>
      <c r="F1443" s="0" t="n">
        <v>400702</v>
      </c>
      <c r="G1443" s="0" t="n">
        <v>0.1</v>
      </c>
      <c r="H1443" s="0" t="n">
        <v>1</v>
      </c>
      <c r="I1443" s="0" t="n">
        <v>212711942</v>
      </c>
      <c r="J1443" s="0" t="s">
        <v>2896</v>
      </c>
    </row>
    <row r="1444" customFormat="false" ht="15" hidden="false" customHeight="false" outlineLevel="0" collapsed="false">
      <c r="A1444" s="0" t="s">
        <v>2897</v>
      </c>
      <c r="E1444" s="0" t="s">
        <v>87</v>
      </c>
      <c r="F1444" s="0" t="n">
        <v>400705</v>
      </c>
      <c r="G1444" s="0" t="n">
        <v>0.1</v>
      </c>
      <c r="H1444" s="0" t="n">
        <v>1</v>
      </c>
      <c r="I1444" s="0" t="n">
        <v>212711943</v>
      </c>
      <c r="J1444" s="0" t="s">
        <v>2898</v>
      </c>
    </row>
    <row r="1445" customFormat="false" ht="15" hidden="false" customHeight="false" outlineLevel="0" collapsed="false">
      <c r="A1445" s="0" t="s">
        <v>2899</v>
      </c>
      <c r="E1445" s="0" t="s">
        <v>87</v>
      </c>
      <c r="F1445" s="0" t="n">
        <v>400705</v>
      </c>
      <c r="G1445" s="0" t="n">
        <v>0.1</v>
      </c>
      <c r="H1445" s="0" t="n">
        <v>1</v>
      </c>
      <c r="I1445" s="0" t="n">
        <v>212711944</v>
      </c>
      <c r="J1445" s="0" t="s">
        <v>2900</v>
      </c>
    </row>
    <row r="1446" customFormat="false" ht="15" hidden="false" customHeight="false" outlineLevel="0" collapsed="false">
      <c r="A1446" s="0" t="s">
        <v>2901</v>
      </c>
      <c r="E1446" s="0" t="s">
        <v>87</v>
      </c>
      <c r="F1446" s="0" t="n">
        <v>400706</v>
      </c>
      <c r="G1446" s="0" t="n">
        <v>0.1</v>
      </c>
      <c r="H1446" s="0" t="n">
        <v>1</v>
      </c>
      <c r="I1446" s="0" t="n">
        <v>212711945</v>
      </c>
      <c r="J1446" s="0" t="s">
        <v>2902</v>
      </c>
    </row>
    <row r="1447" customFormat="false" ht="15" hidden="false" customHeight="false" outlineLevel="0" collapsed="false">
      <c r="A1447" s="0" t="s">
        <v>2903</v>
      </c>
      <c r="E1447" s="0" t="s">
        <v>87</v>
      </c>
      <c r="F1447" s="0" t="n">
        <v>400706</v>
      </c>
      <c r="G1447" s="0" t="n">
        <v>0.1</v>
      </c>
      <c r="H1447" s="0" t="n">
        <v>1</v>
      </c>
      <c r="I1447" s="0" t="n">
        <v>212711947</v>
      </c>
      <c r="J1447" s="0" t="s">
        <v>2904</v>
      </c>
    </row>
    <row r="1448" customFormat="false" ht="15" hidden="false" customHeight="false" outlineLevel="0" collapsed="false">
      <c r="A1448" s="0" t="s">
        <v>2905</v>
      </c>
      <c r="E1448" s="0" t="s">
        <v>87</v>
      </c>
      <c r="F1448" s="0" t="n">
        <v>400706</v>
      </c>
      <c r="G1448" s="0" t="n">
        <v>0.1</v>
      </c>
      <c r="H1448" s="0" t="n">
        <v>1</v>
      </c>
      <c r="I1448" s="0" t="n">
        <v>212711948</v>
      </c>
      <c r="J1448" s="0" t="s">
        <v>2906</v>
      </c>
    </row>
    <row r="1449" customFormat="false" ht="15" hidden="false" customHeight="false" outlineLevel="0" collapsed="false">
      <c r="A1449" s="0" t="s">
        <v>2907</v>
      </c>
      <c r="E1449" s="0" t="s">
        <v>87</v>
      </c>
      <c r="F1449" s="0" t="n">
        <v>400708</v>
      </c>
      <c r="G1449" s="0" t="n">
        <v>0.1</v>
      </c>
      <c r="H1449" s="0" t="n">
        <v>1</v>
      </c>
      <c r="I1449" s="0" t="n">
        <v>212711949</v>
      </c>
      <c r="J1449" s="0" t="s">
        <v>2908</v>
      </c>
    </row>
    <row r="1450" customFormat="false" ht="15" hidden="false" customHeight="false" outlineLevel="0" collapsed="false">
      <c r="A1450" s="0" t="s">
        <v>2909</v>
      </c>
      <c r="E1450" s="0" t="s">
        <v>87</v>
      </c>
      <c r="F1450" s="0" t="n">
        <v>400708</v>
      </c>
      <c r="G1450" s="0" t="n">
        <v>0.1</v>
      </c>
      <c r="H1450" s="0" t="n">
        <v>1</v>
      </c>
      <c r="I1450" s="0" t="n">
        <v>212711950</v>
      </c>
      <c r="J1450" s="0" t="s">
        <v>2910</v>
      </c>
    </row>
    <row r="1451" customFormat="false" ht="15" hidden="false" customHeight="false" outlineLevel="0" collapsed="false">
      <c r="A1451" s="0" t="s">
        <v>2911</v>
      </c>
      <c r="E1451" s="0" t="s">
        <v>82</v>
      </c>
      <c r="F1451" s="0" t="n">
        <v>360001</v>
      </c>
      <c r="G1451" s="0" t="n">
        <v>0.1</v>
      </c>
      <c r="H1451" s="0" t="n">
        <v>1</v>
      </c>
      <c r="I1451" s="0" t="n">
        <v>212711831</v>
      </c>
      <c r="J1451" s="0" t="s">
        <v>2912</v>
      </c>
    </row>
    <row r="1452" customFormat="false" ht="15" hidden="false" customHeight="false" outlineLevel="0" collapsed="false">
      <c r="A1452" s="0" t="s">
        <v>2913</v>
      </c>
      <c r="E1452" s="0" t="s">
        <v>82</v>
      </c>
      <c r="F1452" s="0" t="n">
        <v>360004</v>
      </c>
      <c r="G1452" s="0" t="n">
        <v>0.1</v>
      </c>
      <c r="H1452" s="0" t="n">
        <v>1</v>
      </c>
      <c r="I1452" s="0" t="n">
        <v>212714061</v>
      </c>
      <c r="J1452" s="0" t="s">
        <v>2914</v>
      </c>
    </row>
    <row r="1453" customFormat="false" ht="15" hidden="false" customHeight="false" outlineLevel="0" collapsed="false">
      <c r="A1453" s="0" t="s">
        <v>2915</v>
      </c>
      <c r="E1453" s="0" t="s">
        <v>82</v>
      </c>
      <c r="F1453" s="0" t="n">
        <v>360005</v>
      </c>
      <c r="G1453" s="0" t="n">
        <v>0.1</v>
      </c>
      <c r="H1453" s="0" t="n">
        <v>1</v>
      </c>
      <c r="I1453" s="0" t="n">
        <v>212714062</v>
      </c>
      <c r="J1453" s="0" t="s">
        <v>2916</v>
      </c>
    </row>
    <row r="1454" customFormat="false" ht="15" hidden="false" customHeight="false" outlineLevel="0" collapsed="false">
      <c r="A1454" s="0" t="s">
        <v>2917</v>
      </c>
      <c r="E1454" s="0" t="s">
        <v>82</v>
      </c>
      <c r="F1454" s="0" t="n">
        <v>360005</v>
      </c>
      <c r="G1454" s="0" t="n">
        <v>0.1</v>
      </c>
      <c r="H1454" s="0" t="n">
        <v>1</v>
      </c>
      <c r="I1454" s="0" t="n">
        <v>212714063</v>
      </c>
      <c r="J1454" s="0" t="s">
        <v>2918</v>
      </c>
    </row>
    <row r="1455" customFormat="false" ht="15" hidden="false" customHeight="false" outlineLevel="0" collapsed="false">
      <c r="A1455" s="0" t="s">
        <v>2919</v>
      </c>
      <c r="E1455" s="0" t="s">
        <v>82</v>
      </c>
      <c r="F1455" s="0" t="n">
        <v>360005</v>
      </c>
      <c r="G1455" s="0" t="n">
        <v>0.1</v>
      </c>
      <c r="H1455" s="0" t="n">
        <v>1</v>
      </c>
      <c r="I1455" s="0" t="n">
        <v>212714064</v>
      </c>
      <c r="J1455" s="0" t="s">
        <v>2920</v>
      </c>
    </row>
    <row r="1456" customFormat="false" ht="15" hidden="false" customHeight="false" outlineLevel="0" collapsed="false">
      <c r="A1456" s="0" t="s">
        <v>2921</v>
      </c>
      <c r="E1456" s="0" t="s">
        <v>82</v>
      </c>
      <c r="F1456" s="0" t="n">
        <v>361006</v>
      </c>
      <c r="G1456" s="0" t="n">
        <v>0.1</v>
      </c>
      <c r="H1456" s="0" t="n">
        <v>1</v>
      </c>
      <c r="I1456" s="0" t="n">
        <v>212714065</v>
      </c>
      <c r="J1456" s="0" t="s">
        <v>2922</v>
      </c>
    </row>
    <row r="1457" customFormat="false" ht="15" hidden="false" customHeight="false" outlineLevel="0" collapsed="false">
      <c r="A1457" s="0" t="s">
        <v>2923</v>
      </c>
      <c r="E1457" s="0" t="s">
        <v>82</v>
      </c>
      <c r="F1457" s="0" t="n">
        <v>361006</v>
      </c>
      <c r="G1457" s="0" t="n">
        <v>0.1</v>
      </c>
      <c r="H1457" s="0" t="n">
        <v>1</v>
      </c>
      <c r="I1457" s="0" t="n">
        <v>212714066</v>
      </c>
      <c r="J1457" s="0" t="s">
        <v>2924</v>
      </c>
    </row>
    <row r="1458" customFormat="false" ht="15" hidden="false" customHeight="false" outlineLevel="0" collapsed="false">
      <c r="A1458" s="0" t="s">
        <v>2925</v>
      </c>
      <c r="E1458" s="0" t="s">
        <v>82</v>
      </c>
      <c r="F1458" s="0" t="n">
        <v>361010</v>
      </c>
      <c r="G1458" s="0" t="n">
        <v>0.1</v>
      </c>
      <c r="H1458" s="0" t="n">
        <v>1</v>
      </c>
      <c r="I1458" s="0" t="n">
        <v>212714067</v>
      </c>
      <c r="J1458" s="0" t="s">
        <v>2926</v>
      </c>
    </row>
    <row r="1459" customFormat="false" ht="15" hidden="false" customHeight="false" outlineLevel="0" collapsed="false">
      <c r="A1459" s="0" t="s">
        <v>2927</v>
      </c>
      <c r="E1459" s="0" t="s">
        <v>82</v>
      </c>
      <c r="F1459" s="0" t="n">
        <v>361011</v>
      </c>
      <c r="G1459" s="0" t="n">
        <v>0.1</v>
      </c>
      <c r="H1459" s="0" t="n">
        <v>1</v>
      </c>
      <c r="I1459" s="0" t="n">
        <v>212714068</v>
      </c>
      <c r="J1459" s="0" t="s">
        <v>2928</v>
      </c>
    </row>
    <row r="1460" customFormat="false" ht="15" hidden="false" customHeight="false" outlineLevel="0" collapsed="false">
      <c r="A1460" s="0" t="s">
        <v>2929</v>
      </c>
      <c r="E1460" s="0" t="s">
        <v>82</v>
      </c>
      <c r="F1460" s="0" t="n">
        <v>361012</v>
      </c>
      <c r="G1460" s="0" t="n">
        <v>0.1</v>
      </c>
      <c r="H1460" s="0" t="n">
        <v>1</v>
      </c>
      <c r="I1460" s="0" t="n">
        <v>212714069</v>
      </c>
      <c r="J1460" s="0" t="s">
        <v>2930</v>
      </c>
    </row>
    <row r="1461" customFormat="false" ht="15" hidden="false" customHeight="false" outlineLevel="0" collapsed="false">
      <c r="A1461" s="0" t="s">
        <v>2931</v>
      </c>
      <c r="E1461" s="0" t="s">
        <v>82</v>
      </c>
      <c r="F1461" s="0" t="n">
        <v>361012</v>
      </c>
      <c r="G1461" s="0" t="n">
        <v>0.1</v>
      </c>
      <c r="H1461" s="0" t="n">
        <v>1</v>
      </c>
      <c r="I1461" s="0" t="n">
        <v>212714070</v>
      </c>
      <c r="J1461" s="0" t="s">
        <v>2932</v>
      </c>
    </row>
    <row r="1462" customFormat="false" ht="15" hidden="false" customHeight="false" outlineLevel="0" collapsed="false">
      <c r="A1462" s="0" t="s">
        <v>2933</v>
      </c>
      <c r="E1462" s="0" t="s">
        <v>82</v>
      </c>
      <c r="F1462" s="0" t="n">
        <v>361012</v>
      </c>
      <c r="G1462" s="0" t="n">
        <v>0.1</v>
      </c>
      <c r="H1462" s="0" t="n">
        <v>1</v>
      </c>
      <c r="I1462" s="0" t="n">
        <v>212714071</v>
      </c>
      <c r="J1462" s="0" t="s">
        <v>2934</v>
      </c>
    </row>
    <row r="1463" customFormat="false" ht="15" hidden="false" customHeight="false" outlineLevel="0" collapsed="false">
      <c r="A1463" s="0" t="s">
        <v>2935</v>
      </c>
      <c r="E1463" s="0" t="s">
        <v>82</v>
      </c>
      <c r="F1463" s="0" t="n">
        <v>396035</v>
      </c>
      <c r="G1463" s="0" t="n">
        <v>0.1</v>
      </c>
      <c r="H1463" s="0" t="n">
        <v>1</v>
      </c>
      <c r="I1463" s="0" t="n">
        <v>212714072</v>
      </c>
      <c r="J1463" s="0" t="s">
        <v>2936</v>
      </c>
    </row>
    <row r="1464" customFormat="false" ht="15" hidden="false" customHeight="false" outlineLevel="0" collapsed="false">
      <c r="A1464" s="0" t="s">
        <v>2937</v>
      </c>
      <c r="E1464" s="0" t="s">
        <v>82</v>
      </c>
      <c r="F1464" s="0" t="n">
        <v>396126</v>
      </c>
      <c r="G1464" s="0" t="n">
        <v>0.1</v>
      </c>
      <c r="H1464" s="0" t="n">
        <v>1</v>
      </c>
      <c r="I1464" s="0" t="n">
        <v>212714073</v>
      </c>
      <c r="J1464" s="0" t="s">
        <v>2938</v>
      </c>
    </row>
    <row r="1465" customFormat="false" ht="15" hidden="false" customHeight="false" outlineLevel="0" collapsed="false">
      <c r="A1465" s="0" t="s">
        <v>2939</v>
      </c>
      <c r="E1465" s="0" t="s">
        <v>82</v>
      </c>
      <c r="F1465" s="0" t="n">
        <v>396126</v>
      </c>
      <c r="G1465" s="0" t="n">
        <v>0.1</v>
      </c>
      <c r="H1465" s="0" t="n">
        <v>1</v>
      </c>
      <c r="I1465" s="0" t="n">
        <v>212714074</v>
      </c>
      <c r="J1465" s="0" t="s">
        <v>2940</v>
      </c>
    </row>
    <row r="1466" customFormat="false" ht="15" hidden="false" customHeight="false" outlineLevel="0" collapsed="false">
      <c r="A1466" s="0" t="s">
        <v>2941</v>
      </c>
      <c r="E1466" s="0" t="s">
        <v>82</v>
      </c>
      <c r="F1466" s="0" t="n">
        <v>396126</v>
      </c>
      <c r="G1466" s="0" t="n">
        <v>0.1</v>
      </c>
      <c r="H1466" s="0" t="n">
        <v>1</v>
      </c>
      <c r="I1466" s="0" t="n">
        <v>212714075</v>
      </c>
      <c r="J1466" s="0" t="s">
        <v>2942</v>
      </c>
    </row>
    <row r="1467" customFormat="false" ht="15" hidden="false" customHeight="false" outlineLevel="0" collapsed="false">
      <c r="A1467" s="0" t="s">
        <v>2943</v>
      </c>
      <c r="E1467" s="0" t="s">
        <v>82</v>
      </c>
      <c r="F1467" s="0" t="n">
        <v>396126</v>
      </c>
      <c r="G1467" s="0" t="n">
        <v>0.1</v>
      </c>
      <c r="H1467" s="0" t="n">
        <v>1</v>
      </c>
      <c r="I1467" s="0" t="n">
        <v>212714076</v>
      </c>
      <c r="J1467" s="0" t="s">
        <v>2944</v>
      </c>
    </row>
    <row r="1468" customFormat="false" ht="15" hidden="false" customHeight="false" outlineLevel="0" collapsed="false">
      <c r="A1468" s="0" t="s">
        <v>2945</v>
      </c>
      <c r="E1468" s="0" t="s">
        <v>82</v>
      </c>
      <c r="F1468" s="0" t="n">
        <v>396126</v>
      </c>
      <c r="G1468" s="0" t="n">
        <v>0.1</v>
      </c>
      <c r="H1468" s="0" t="n">
        <v>1</v>
      </c>
      <c r="I1468" s="0" t="n">
        <v>212714077</v>
      </c>
      <c r="J1468" s="0" t="s">
        <v>2946</v>
      </c>
    </row>
    <row r="1469" customFormat="false" ht="15" hidden="false" customHeight="false" outlineLevel="0" collapsed="false">
      <c r="A1469" s="0" t="s">
        <v>2947</v>
      </c>
      <c r="E1469" s="0" t="s">
        <v>82</v>
      </c>
      <c r="F1469" s="0" t="n">
        <v>396126</v>
      </c>
      <c r="G1469" s="0" t="n">
        <v>0.1</v>
      </c>
      <c r="H1469" s="0" t="n">
        <v>1</v>
      </c>
      <c r="I1469" s="0" t="n">
        <v>212714078</v>
      </c>
      <c r="J1469" s="0" t="s">
        <v>2948</v>
      </c>
    </row>
    <row r="1470" customFormat="false" ht="15" hidden="false" customHeight="false" outlineLevel="0" collapsed="false">
      <c r="A1470" s="0" t="s">
        <v>2949</v>
      </c>
      <c r="E1470" s="0" t="s">
        <v>82</v>
      </c>
      <c r="F1470" s="0" t="n">
        <v>396126</v>
      </c>
      <c r="G1470" s="0" t="n">
        <v>0.1</v>
      </c>
      <c r="H1470" s="0" t="n">
        <v>1</v>
      </c>
      <c r="I1470" s="0" t="n">
        <v>212714079</v>
      </c>
      <c r="J1470" s="0" t="s">
        <v>2950</v>
      </c>
    </row>
    <row r="1471" customFormat="false" ht="15" hidden="false" customHeight="false" outlineLevel="0" collapsed="false">
      <c r="A1471" s="0" t="s">
        <v>2951</v>
      </c>
      <c r="E1471" s="0" t="s">
        <v>82</v>
      </c>
      <c r="F1471" s="0" t="n">
        <v>396126</v>
      </c>
      <c r="G1471" s="0" t="n">
        <v>0.1</v>
      </c>
      <c r="H1471" s="0" t="n">
        <v>1</v>
      </c>
      <c r="I1471" s="0" t="n">
        <v>212714080</v>
      </c>
      <c r="J1471" s="0" t="s">
        <v>2952</v>
      </c>
    </row>
    <row r="1472" customFormat="false" ht="15" hidden="false" customHeight="false" outlineLevel="0" collapsed="false">
      <c r="A1472" s="0" t="s">
        <v>2953</v>
      </c>
      <c r="E1472" s="0" t="s">
        <v>82</v>
      </c>
      <c r="F1472" s="0" t="n">
        <v>396126</v>
      </c>
      <c r="G1472" s="0" t="n">
        <v>0.1</v>
      </c>
      <c r="H1472" s="0" t="n">
        <v>1</v>
      </c>
      <c r="I1472" s="0" t="n">
        <v>212714081</v>
      </c>
      <c r="J1472" s="0" t="s">
        <v>2954</v>
      </c>
    </row>
    <row r="1473" customFormat="false" ht="15" hidden="false" customHeight="false" outlineLevel="0" collapsed="false">
      <c r="A1473" s="0" t="s">
        <v>2955</v>
      </c>
      <c r="E1473" s="0" t="s">
        <v>82</v>
      </c>
      <c r="F1473" s="0" t="n">
        <v>396126</v>
      </c>
      <c r="G1473" s="0" t="n">
        <v>0.1</v>
      </c>
      <c r="H1473" s="0" t="n">
        <v>1</v>
      </c>
      <c r="I1473" s="0" t="n">
        <v>212714082</v>
      </c>
      <c r="J1473" s="0" t="s">
        <v>2956</v>
      </c>
    </row>
    <row r="1474" customFormat="false" ht="15" hidden="false" customHeight="false" outlineLevel="0" collapsed="false">
      <c r="A1474" s="0" t="s">
        <v>2957</v>
      </c>
      <c r="E1474" s="0" t="s">
        <v>82</v>
      </c>
      <c r="F1474" s="0" t="n">
        <v>396126</v>
      </c>
      <c r="G1474" s="0" t="n">
        <v>0.1</v>
      </c>
      <c r="H1474" s="0" t="n">
        <v>1</v>
      </c>
      <c r="I1474" s="0" t="n">
        <v>212714083</v>
      </c>
      <c r="J1474" s="0" t="s">
        <v>2958</v>
      </c>
    </row>
    <row r="1475" customFormat="false" ht="15" hidden="false" customHeight="false" outlineLevel="0" collapsed="false">
      <c r="A1475" s="0" t="s">
        <v>2959</v>
      </c>
      <c r="E1475" s="0" t="s">
        <v>82</v>
      </c>
      <c r="F1475" s="0" t="n">
        <v>396191</v>
      </c>
      <c r="G1475" s="0" t="n">
        <v>0.1</v>
      </c>
      <c r="H1475" s="0" t="n">
        <v>1</v>
      </c>
      <c r="I1475" s="0" t="n">
        <v>212714084</v>
      </c>
      <c r="J1475" s="0" t="s">
        <v>2960</v>
      </c>
    </row>
    <row r="1476" customFormat="false" ht="15" hidden="false" customHeight="false" outlineLevel="0" collapsed="false">
      <c r="A1476" s="0" t="s">
        <v>2961</v>
      </c>
      <c r="E1476" s="0" t="s">
        <v>82</v>
      </c>
      <c r="F1476" s="0" t="n">
        <v>396191</v>
      </c>
      <c r="G1476" s="0" t="n">
        <v>0.1</v>
      </c>
      <c r="H1476" s="0" t="n">
        <v>1</v>
      </c>
      <c r="I1476" s="0" t="n">
        <v>212714085</v>
      </c>
      <c r="J1476" s="0" t="s">
        <v>2962</v>
      </c>
    </row>
    <row r="1477" customFormat="false" ht="15" hidden="false" customHeight="false" outlineLevel="0" collapsed="false">
      <c r="A1477" s="0" t="s">
        <v>2963</v>
      </c>
      <c r="E1477" s="0" t="s">
        <v>82</v>
      </c>
      <c r="F1477" s="0" t="n">
        <v>396191</v>
      </c>
      <c r="G1477" s="0" t="n">
        <v>0.1</v>
      </c>
      <c r="H1477" s="0" t="n">
        <v>1</v>
      </c>
      <c r="I1477" s="0" t="n">
        <v>212714086</v>
      </c>
      <c r="J1477" s="0" t="s">
        <v>2964</v>
      </c>
    </row>
    <row r="1478" customFormat="false" ht="15" hidden="false" customHeight="false" outlineLevel="0" collapsed="false">
      <c r="A1478" s="0" t="s">
        <v>2965</v>
      </c>
      <c r="E1478" s="0" t="s">
        <v>82</v>
      </c>
      <c r="F1478" s="0" t="n">
        <v>396191</v>
      </c>
      <c r="G1478" s="0" t="n">
        <v>0.1</v>
      </c>
      <c r="H1478" s="0" t="n">
        <v>1</v>
      </c>
      <c r="I1478" s="0" t="n">
        <v>212714087</v>
      </c>
      <c r="J1478" s="0" t="s">
        <v>2966</v>
      </c>
    </row>
    <row r="1479" customFormat="false" ht="15" hidden="false" customHeight="false" outlineLevel="0" collapsed="false">
      <c r="A1479" s="0" t="s">
        <v>2967</v>
      </c>
      <c r="E1479" s="0" t="s">
        <v>82</v>
      </c>
      <c r="F1479" s="0" t="n">
        <v>396191</v>
      </c>
      <c r="G1479" s="0" t="n">
        <v>0.1</v>
      </c>
      <c r="H1479" s="0" t="n">
        <v>1</v>
      </c>
      <c r="I1479" s="0" t="n">
        <v>212714088</v>
      </c>
      <c r="J1479" s="0" t="s">
        <v>2968</v>
      </c>
    </row>
    <row r="1480" customFormat="false" ht="15" hidden="false" customHeight="false" outlineLevel="0" collapsed="false">
      <c r="A1480" s="0" t="s">
        <v>2969</v>
      </c>
      <c r="E1480" s="0" t="s">
        <v>82</v>
      </c>
      <c r="F1480" s="0" t="n">
        <v>396191</v>
      </c>
      <c r="G1480" s="0" t="n">
        <v>0.1</v>
      </c>
      <c r="H1480" s="0" t="n">
        <v>1</v>
      </c>
      <c r="I1480" s="0" t="n">
        <v>212714089</v>
      </c>
      <c r="J1480" s="0" t="s">
        <v>2970</v>
      </c>
    </row>
    <row r="1481" customFormat="false" ht="15" hidden="false" customHeight="false" outlineLevel="0" collapsed="false">
      <c r="A1481" s="0" t="s">
        <v>2971</v>
      </c>
      <c r="E1481" s="0" t="s">
        <v>82</v>
      </c>
      <c r="F1481" s="0" t="n">
        <v>396191</v>
      </c>
      <c r="G1481" s="0" t="n">
        <v>0.1</v>
      </c>
      <c r="H1481" s="0" t="n">
        <v>1</v>
      </c>
      <c r="I1481" s="0" t="n">
        <v>212714090</v>
      </c>
      <c r="J1481" s="0" t="s">
        <v>2972</v>
      </c>
    </row>
    <row r="1482" customFormat="false" ht="15" hidden="false" customHeight="false" outlineLevel="0" collapsed="false">
      <c r="A1482" s="0" t="s">
        <v>2973</v>
      </c>
      <c r="E1482" s="0" t="s">
        <v>82</v>
      </c>
      <c r="F1482" s="0" t="n">
        <v>396191</v>
      </c>
      <c r="G1482" s="0" t="n">
        <v>0.1</v>
      </c>
      <c r="H1482" s="0" t="n">
        <v>1</v>
      </c>
      <c r="I1482" s="0" t="n">
        <v>212714091</v>
      </c>
      <c r="J1482" s="0" t="s">
        <v>2974</v>
      </c>
    </row>
    <row r="1483" customFormat="false" ht="15" hidden="false" customHeight="false" outlineLevel="0" collapsed="false">
      <c r="A1483" s="0" t="s">
        <v>2975</v>
      </c>
      <c r="E1483" s="0" t="s">
        <v>82</v>
      </c>
      <c r="F1483" s="0" t="n">
        <v>396191</v>
      </c>
      <c r="G1483" s="0" t="n">
        <v>0.1</v>
      </c>
      <c r="H1483" s="0" t="n">
        <v>1</v>
      </c>
      <c r="I1483" s="0" t="n">
        <v>212714092</v>
      </c>
      <c r="J1483" s="0" t="s">
        <v>2976</v>
      </c>
    </row>
    <row r="1484" customFormat="false" ht="15" hidden="false" customHeight="false" outlineLevel="0" collapsed="false">
      <c r="A1484" s="0" t="s">
        <v>2977</v>
      </c>
      <c r="E1484" s="0" t="s">
        <v>82</v>
      </c>
      <c r="F1484" s="0" t="n">
        <v>396191</v>
      </c>
      <c r="G1484" s="0" t="n">
        <v>0.1</v>
      </c>
      <c r="H1484" s="0" t="n">
        <v>1</v>
      </c>
      <c r="I1484" s="0" t="n">
        <v>212714093</v>
      </c>
      <c r="J1484" s="0" t="s">
        <v>2978</v>
      </c>
    </row>
    <row r="1485" customFormat="false" ht="15" hidden="false" customHeight="false" outlineLevel="0" collapsed="false">
      <c r="A1485" s="0" t="s">
        <v>2979</v>
      </c>
      <c r="E1485" s="0" t="s">
        <v>82</v>
      </c>
      <c r="F1485" s="0" t="n">
        <v>396191</v>
      </c>
      <c r="G1485" s="0" t="n">
        <v>0.1</v>
      </c>
      <c r="H1485" s="0" t="n">
        <v>1</v>
      </c>
      <c r="I1485" s="0" t="n">
        <v>212714094</v>
      </c>
      <c r="J1485" s="0" t="s">
        <v>2980</v>
      </c>
    </row>
    <row r="1486" customFormat="false" ht="15" hidden="false" customHeight="false" outlineLevel="0" collapsed="false">
      <c r="A1486" s="0" t="s">
        <v>2981</v>
      </c>
      <c r="E1486" s="0" t="s">
        <v>82</v>
      </c>
      <c r="F1486" s="0" t="n">
        <v>396191</v>
      </c>
      <c r="G1486" s="0" t="n">
        <v>0.1</v>
      </c>
      <c r="H1486" s="0" t="n">
        <v>1</v>
      </c>
      <c r="I1486" s="0" t="n">
        <v>212714095</v>
      </c>
      <c r="J1486" s="0" t="s">
        <v>2982</v>
      </c>
    </row>
    <row r="1487" customFormat="false" ht="15" hidden="false" customHeight="false" outlineLevel="0" collapsed="false">
      <c r="A1487" s="0" t="s">
        <v>2983</v>
      </c>
      <c r="E1487" s="0" t="s">
        <v>82</v>
      </c>
      <c r="F1487" s="0" t="n">
        <v>396191</v>
      </c>
      <c r="G1487" s="0" t="n">
        <v>0.1</v>
      </c>
      <c r="H1487" s="0" t="n">
        <v>1</v>
      </c>
      <c r="I1487" s="0" t="n">
        <v>212714096</v>
      </c>
      <c r="J1487" s="0" t="s">
        <v>2984</v>
      </c>
    </row>
    <row r="1488" customFormat="false" ht="15" hidden="false" customHeight="false" outlineLevel="0" collapsed="false">
      <c r="A1488" s="0" t="s">
        <v>2985</v>
      </c>
      <c r="E1488" s="0" t="s">
        <v>82</v>
      </c>
      <c r="F1488" s="0" t="n">
        <v>396191</v>
      </c>
      <c r="G1488" s="0" t="n">
        <v>0.1</v>
      </c>
      <c r="H1488" s="0" t="n">
        <v>1</v>
      </c>
      <c r="I1488" s="0" t="n">
        <v>212714097</v>
      </c>
      <c r="J1488" s="0" t="s">
        <v>2986</v>
      </c>
    </row>
    <row r="1489" customFormat="false" ht="15" hidden="false" customHeight="false" outlineLevel="0" collapsed="false">
      <c r="A1489" s="0" t="s">
        <v>2987</v>
      </c>
      <c r="E1489" s="0" t="s">
        <v>82</v>
      </c>
      <c r="F1489" s="0" t="n">
        <v>396191</v>
      </c>
      <c r="G1489" s="0" t="n">
        <v>0.1</v>
      </c>
      <c r="H1489" s="0" t="n">
        <v>1</v>
      </c>
      <c r="I1489" s="0" t="n">
        <v>212714098</v>
      </c>
      <c r="J1489" s="0" t="s">
        <v>2988</v>
      </c>
    </row>
    <row r="1490" customFormat="false" ht="15" hidden="false" customHeight="false" outlineLevel="0" collapsed="false">
      <c r="A1490" s="0" t="s">
        <v>2989</v>
      </c>
      <c r="E1490" s="0" t="s">
        <v>82</v>
      </c>
      <c r="F1490" s="0" t="n">
        <v>396191</v>
      </c>
      <c r="G1490" s="0" t="n">
        <v>0.1</v>
      </c>
      <c r="H1490" s="0" t="n">
        <v>1</v>
      </c>
      <c r="I1490" s="0" t="n">
        <v>212714099</v>
      </c>
      <c r="J1490" s="0" t="s">
        <v>2990</v>
      </c>
    </row>
    <row r="1491" customFormat="false" ht="15" hidden="false" customHeight="false" outlineLevel="0" collapsed="false">
      <c r="A1491" s="0" t="s">
        <v>2991</v>
      </c>
      <c r="E1491" s="0" t="s">
        <v>212</v>
      </c>
      <c r="F1491" s="0" t="n">
        <v>396210</v>
      </c>
      <c r="G1491" s="0" t="n">
        <v>0.1</v>
      </c>
      <c r="H1491" s="0" t="n">
        <v>1</v>
      </c>
      <c r="I1491" s="0" t="n">
        <v>212714100</v>
      </c>
      <c r="J1491" s="0" t="s">
        <v>2992</v>
      </c>
    </row>
    <row r="1492" customFormat="false" ht="15" hidden="false" customHeight="false" outlineLevel="0" collapsed="false">
      <c r="A1492" s="0" t="s">
        <v>2993</v>
      </c>
      <c r="E1492" s="0" t="s">
        <v>212</v>
      </c>
      <c r="F1492" s="0" t="n">
        <v>396210</v>
      </c>
      <c r="G1492" s="0" t="n">
        <v>0.1</v>
      </c>
      <c r="H1492" s="0" t="n">
        <v>1</v>
      </c>
      <c r="I1492" s="0" t="n">
        <v>212714101</v>
      </c>
      <c r="J1492" s="0" t="s">
        <v>2994</v>
      </c>
    </row>
    <row r="1493" customFormat="false" ht="15" hidden="false" customHeight="false" outlineLevel="0" collapsed="false">
      <c r="A1493" s="0" t="s">
        <v>2995</v>
      </c>
      <c r="E1493" s="0" t="s">
        <v>212</v>
      </c>
      <c r="F1493" s="0" t="n">
        <v>396210</v>
      </c>
      <c r="G1493" s="0" t="n">
        <v>0.1</v>
      </c>
      <c r="H1493" s="0" t="n">
        <v>1</v>
      </c>
      <c r="I1493" s="0" t="n">
        <v>212714102</v>
      </c>
      <c r="J1493" s="0" t="s">
        <v>2996</v>
      </c>
    </row>
    <row r="1494" customFormat="false" ht="15" hidden="false" customHeight="false" outlineLevel="0" collapsed="false">
      <c r="A1494" s="0" t="s">
        <v>2997</v>
      </c>
      <c r="E1494" s="0" t="s">
        <v>212</v>
      </c>
      <c r="F1494" s="0" t="n">
        <v>396210</v>
      </c>
      <c r="G1494" s="0" t="n">
        <v>0.1</v>
      </c>
      <c r="H1494" s="0" t="n">
        <v>1</v>
      </c>
      <c r="I1494" s="0" t="n">
        <v>212714103</v>
      </c>
      <c r="J1494" s="0" t="s">
        <v>2998</v>
      </c>
    </row>
    <row r="1495" customFormat="false" ht="15" hidden="false" customHeight="false" outlineLevel="0" collapsed="false">
      <c r="A1495" s="0" t="s">
        <v>2999</v>
      </c>
      <c r="E1495" s="0" t="s">
        <v>212</v>
      </c>
      <c r="F1495" s="0" t="n">
        <v>396210</v>
      </c>
      <c r="G1495" s="0" t="n">
        <v>0.1</v>
      </c>
      <c r="H1495" s="0" t="n">
        <v>1</v>
      </c>
      <c r="I1495" s="0" t="n">
        <v>212714104</v>
      </c>
      <c r="J1495" s="0" t="s">
        <v>3000</v>
      </c>
    </row>
    <row r="1496" customFormat="false" ht="15" hidden="false" customHeight="false" outlineLevel="0" collapsed="false">
      <c r="A1496" s="0" t="s">
        <v>3001</v>
      </c>
      <c r="E1496" s="0" t="s">
        <v>212</v>
      </c>
      <c r="F1496" s="0" t="n">
        <v>396210</v>
      </c>
      <c r="G1496" s="0" t="n">
        <v>0.1</v>
      </c>
      <c r="H1496" s="0" t="n">
        <v>1</v>
      </c>
      <c r="I1496" s="0" t="n">
        <v>212714105</v>
      </c>
      <c r="J1496" s="0" t="s">
        <v>3002</v>
      </c>
    </row>
    <row r="1497" customFormat="false" ht="15" hidden="false" customHeight="false" outlineLevel="0" collapsed="false">
      <c r="A1497" s="0" t="s">
        <v>3003</v>
      </c>
      <c r="E1497" s="0" t="s">
        <v>212</v>
      </c>
      <c r="F1497" s="0" t="n">
        <v>396210</v>
      </c>
      <c r="G1497" s="0" t="n">
        <v>0.1</v>
      </c>
      <c r="H1497" s="0" t="n">
        <v>1</v>
      </c>
      <c r="I1497" s="0" t="n">
        <v>212714106</v>
      </c>
      <c r="J1497" s="0" t="s">
        <v>3004</v>
      </c>
    </row>
    <row r="1498" customFormat="false" ht="15" hidden="false" customHeight="false" outlineLevel="0" collapsed="false">
      <c r="A1498" s="0" t="s">
        <v>3005</v>
      </c>
      <c r="E1498" s="0" t="s">
        <v>215</v>
      </c>
      <c r="F1498" s="0" t="n">
        <v>396210</v>
      </c>
      <c r="G1498" s="0" t="n">
        <v>0.1</v>
      </c>
      <c r="H1498" s="0" t="n">
        <v>1</v>
      </c>
      <c r="I1498" s="0" t="n">
        <v>212714107</v>
      </c>
      <c r="J1498" s="0" t="s">
        <v>3006</v>
      </c>
    </row>
    <row r="1499" customFormat="false" ht="15" hidden="false" customHeight="false" outlineLevel="0" collapsed="false">
      <c r="A1499" s="0" t="s">
        <v>3007</v>
      </c>
      <c r="E1499" s="0" t="s">
        <v>212</v>
      </c>
      <c r="F1499" s="0" t="n">
        <v>396210</v>
      </c>
      <c r="G1499" s="0" t="n">
        <v>0.1</v>
      </c>
      <c r="H1499" s="0" t="n">
        <v>1</v>
      </c>
      <c r="I1499" s="0" t="n">
        <v>212714108</v>
      </c>
      <c r="J1499" s="0" t="s">
        <v>3008</v>
      </c>
    </row>
    <row r="1500" customFormat="false" ht="15" hidden="false" customHeight="false" outlineLevel="0" collapsed="false">
      <c r="A1500" s="0" t="s">
        <v>3009</v>
      </c>
      <c r="E1500" s="0" t="s">
        <v>212</v>
      </c>
      <c r="F1500" s="0" t="n">
        <v>396210</v>
      </c>
      <c r="G1500" s="0" t="n">
        <v>0.1</v>
      </c>
      <c r="H1500" s="0" t="n">
        <v>1</v>
      </c>
      <c r="I1500" s="0" t="n">
        <v>212714109</v>
      </c>
      <c r="J1500" s="0" t="s">
        <v>3010</v>
      </c>
    </row>
    <row r="1501" customFormat="false" ht="15" hidden="false" customHeight="false" outlineLevel="0" collapsed="false">
      <c r="A1501" s="0" t="s">
        <v>3011</v>
      </c>
      <c r="E1501" s="0" t="s">
        <v>212</v>
      </c>
      <c r="F1501" s="0" t="n">
        <v>396210</v>
      </c>
      <c r="G1501" s="0" t="n">
        <v>0.1</v>
      </c>
      <c r="H1501" s="0" t="n">
        <v>1</v>
      </c>
      <c r="I1501" s="0" t="n">
        <v>212714110</v>
      </c>
      <c r="J1501" s="0" t="s">
        <v>3012</v>
      </c>
    </row>
    <row r="1502" customFormat="false" ht="15" hidden="false" customHeight="false" outlineLevel="0" collapsed="false">
      <c r="A1502" s="0" t="s">
        <v>3013</v>
      </c>
      <c r="E1502" s="0" t="s">
        <v>100</v>
      </c>
      <c r="F1502" s="0" t="n">
        <v>560083</v>
      </c>
      <c r="G1502" s="0" t="n">
        <v>0.1</v>
      </c>
      <c r="H1502" s="0" t="n">
        <v>1</v>
      </c>
      <c r="I1502" s="0" t="n">
        <v>212711508</v>
      </c>
      <c r="J1502" s="0" t="s">
        <v>3014</v>
      </c>
    </row>
    <row r="1503" customFormat="false" ht="15" hidden="false" customHeight="false" outlineLevel="0" collapsed="false">
      <c r="A1503" s="0" t="s">
        <v>3015</v>
      </c>
      <c r="E1503" s="0" t="s">
        <v>100</v>
      </c>
      <c r="F1503" s="0" t="n">
        <v>560087</v>
      </c>
      <c r="G1503" s="0" t="n">
        <v>0.1</v>
      </c>
      <c r="H1503" s="0" t="n">
        <v>1</v>
      </c>
      <c r="I1503" s="0" t="n">
        <v>212711509</v>
      </c>
      <c r="J1503" s="0" t="s">
        <v>3016</v>
      </c>
    </row>
    <row r="1504" customFormat="false" ht="15" hidden="false" customHeight="false" outlineLevel="0" collapsed="false">
      <c r="A1504" s="0" t="s">
        <v>3017</v>
      </c>
      <c r="E1504" s="0" t="s">
        <v>100</v>
      </c>
      <c r="F1504" s="0" t="n">
        <v>560087</v>
      </c>
      <c r="G1504" s="0" t="n">
        <v>0.1</v>
      </c>
      <c r="H1504" s="0" t="n">
        <v>1</v>
      </c>
      <c r="I1504" s="0" t="n">
        <v>212711510</v>
      </c>
      <c r="J1504" s="0" t="s">
        <v>3018</v>
      </c>
    </row>
    <row r="1505" customFormat="false" ht="15" hidden="false" customHeight="false" outlineLevel="0" collapsed="false">
      <c r="A1505" s="0" t="s">
        <v>3019</v>
      </c>
      <c r="E1505" s="0" t="s">
        <v>100</v>
      </c>
      <c r="F1505" s="0" t="n">
        <v>560087</v>
      </c>
      <c r="G1505" s="0" t="n">
        <v>0.1</v>
      </c>
      <c r="H1505" s="0" t="n">
        <v>1</v>
      </c>
      <c r="I1505" s="0" t="n">
        <v>212711511</v>
      </c>
      <c r="J1505" s="0" t="s">
        <v>3020</v>
      </c>
    </row>
    <row r="1506" customFormat="false" ht="15" hidden="false" customHeight="false" outlineLevel="0" collapsed="false">
      <c r="A1506" s="0" t="s">
        <v>3021</v>
      </c>
      <c r="E1506" s="0" t="s">
        <v>100</v>
      </c>
      <c r="F1506" s="0" t="n">
        <v>560087</v>
      </c>
      <c r="G1506" s="0" t="n">
        <v>0.1</v>
      </c>
      <c r="H1506" s="0" t="n">
        <v>1</v>
      </c>
      <c r="I1506" s="0" t="n">
        <v>212711512</v>
      </c>
      <c r="J1506" s="0" t="s">
        <v>3022</v>
      </c>
    </row>
    <row r="1507" customFormat="false" ht="15" hidden="false" customHeight="false" outlineLevel="0" collapsed="false">
      <c r="A1507" s="0" t="s">
        <v>3023</v>
      </c>
      <c r="E1507" s="0" t="s">
        <v>100</v>
      </c>
      <c r="F1507" s="0" t="n">
        <v>560087</v>
      </c>
      <c r="G1507" s="0" t="n">
        <v>0.1</v>
      </c>
      <c r="H1507" s="0" t="n">
        <v>1</v>
      </c>
      <c r="I1507" s="0" t="n">
        <v>212711513</v>
      </c>
      <c r="J1507" s="0" t="s">
        <v>3024</v>
      </c>
    </row>
    <row r="1508" customFormat="false" ht="15" hidden="false" customHeight="false" outlineLevel="0" collapsed="false">
      <c r="A1508" s="0" t="s">
        <v>3025</v>
      </c>
      <c r="E1508" s="0" t="s">
        <v>100</v>
      </c>
      <c r="F1508" s="0" t="n">
        <v>560087</v>
      </c>
      <c r="G1508" s="0" t="n">
        <v>0.1</v>
      </c>
      <c r="H1508" s="0" t="n">
        <v>1</v>
      </c>
      <c r="I1508" s="0" t="n">
        <v>212711514</v>
      </c>
      <c r="J1508" s="0" t="s">
        <v>3026</v>
      </c>
    </row>
    <row r="1509" customFormat="false" ht="15" hidden="false" customHeight="false" outlineLevel="0" collapsed="false">
      <c r="A1509" s="0" t="s">
        <v>3027</v>
      </c>
      <c r="E1509" s="0" t="s">
        <v>100</v>
      </c>
      <c r="F1509" s="0" t="n">
        <v>560087</v>
      </c>
      <c r="G1509" s="0" t="n">
        <v>0.1</v>
      </c>
      <c r="H1509" s="0" t="n">
        <v>1</v>
      </c>
      <c r="I1509" s="0" t="n">
        <v>212711515</v>
      </c>
      <c r="J1509" s="0" t="s">
        <v>3028</v>
      </c>
    </row>
    <row r="1510" customFormat="false" ht="15" hidden="false" customHeight="false" outlineLevel="0" collapsed="false">
      <c r="A1510" s="0" t="s">
        <v>3029</v>
      </c>
      <c r="E1510" s="0" t="s">
        <v>100</v>
      </c>
      <c r="F1510" s="0" t="n">
        <v>560092</v>
      </c>
      <c r="G1510" s="0" t="n">
        <v>0.1</v>
      </c>
      <c r="H1510" s="0" t="n">
        <v>1</v>
      </c>
      <c r="I1510" s="0" t="n">
        <v>212711516</v>
      </c>
      <c r="J1510" s="0" t="s">
        <v>3030</v>
      </c>
    </row>
    <row r="1511" customFormat="false" ht="15" hidden="false" customHeight="false" outlineLevel="0" collapsed="false">
      <c r="A1511" s="0" t="s">
        <v>3031</v>
      </c>
      <c r="E1511" s="0" t="s">
        <v>100</v>
      </c>
      <c r="F1511" s="0" t="n">
        <v>560097</v>
      </c>
      <c r="G1511" s="0" t="n">
        <v>0.1</v>
      </c>
      <c r="H1511" s="0" t="n">
        <v>1</v>
      </c>
      <c r="I1511" s="0" t="n">
        <v>212711517</v>
      </c>
      <c r="J1511" s="0" t="s">
        <v>3032</v>
      </c>
    </row>
    <row r="1512" customFormat="false" ht="15" hidden="false" customHeight="false" outlineLevel="0" collapsed="false">
      <c r="A1512" s="0" t="s">
        <v>3033</v>
      </c>
      <c r="E1512" s="0" t="s">
        <v>100</v>
      </c>
      <c r="F1512" s="0" t="n">
        <v>560097</v>
      </c>
      <c r="G1512" s="0" t="n">
        <v>0.1</v>
      </c>
      <c r="H1512" s="0" t="n">
        <v>1</v>
      </c>
      <c r="I1512" s="0" t="n">
        <v>212711518</v>
      </c>
      <c r="J1512" s="0" t="s">
        <v>3034</v>
      </c>
    </row>
    <row r="1513" customFormat="false" ht="15" hidden="false" customHeight="false" outlineLevel="0" collapsed="false">
      <c r="A1513" s="0" t="s">
        <v>3035</v>
      </c>
      <c r="E1513" s="0" t="s">
        <v>100</v>
      </c>
      <c r="F1513" s="0" t="n">
        <v>560097</v>
      </c>
      <c r="G1513" s="0" t="n">
        <v>0.1</v>
      </c>
      <c r="H1513" s="0" t="n">
        <v>1</v>
      </c>
      <c r="I1513" s="0" t="n">
        <v>212711519</v>
      </c>
      <c r="J1513" s="0" t="s">
        <v>3036</v>
      </c>
    </row>
    <row r="1514" customFormat="false" ht="15" hidden="false" customHeight="false" outlineLevel="0" collapsed="false">
      <c r="A1514" s="0" t="s">
        <v>3037</v>
      </c>
      <c r="E1514" s="0" t="s">
        <v>100</v>
      </c>
      <c r="F1514" s="0" t="n">
        <v>560097</v>
      </c>
      <c r="G1514" s="0" t="n">
        <v>0.1</v>
      </c>
      <c r="H1514" s="0" t="n">
        <v>1</v>
      </c>
      <c r="I1514" s="0" t="n">
        <v>212711520</v>
      </c>
      <c r="J1514" s="0" t="s">
        <v>3038</v>
      </c>
    </row>
    <row r="1515" customFormat="false" ht="15" hidden="false" customHeight="false" outlineLevel="0" collapsed="false">
      <c r="A1515" s="0" t="s">
        <v>3039</v>
      </c>
      <c r="E1515" s="0" t="s">
        <v>100</v>
      </c>
      <c r="F1515" s="0" t="n">
        <v>570002</v>
      </c>
      <c r="G1515" s="0" t="n">
        <v>0.1</v>
      </c>
      <c r="H1515" s="0" t="n">
        <v>1</v>
      </c>
      <c r="I1515" s="0" t="n">
        <v>212711521</v>
      </c>
      <c r="J1515" s="0" t="s">
        <v>3040</v>
      </c>
    </row>
    <row r="1516" customFormat="false" ht="15" hidden="false" customHeight="false" outlineLevel="0" collapsed="false">
      <c r="A1516" s="0" t="s">
        <v>3041</v>
      </c>
      <c r="E1516" s="0" t="s">
        <v>100</v>
      </c>
      <c r="F1516" s="0" t="n">
        <v>570008</v>
      </c>
      <c r="G1516" s="0" t="n">
        <v>0.1</v>
      </c>
      <c r="H1516" s="0" t="n">
        <v>1</v>
      </c>
      <c r="I1516" s="0" t="n">
        <v>212711522</v>
      </c>
      <c r="J1516" s="0" t="s">
        <v>3042</v>
      </c>
    </row>
    <row r="1517" customFormat="false" ht="15" hidden="false" customHeight="false" outlineLevel="0" collapsed="false">
      <c r="A1517" s="0" t="s">
        <v>3043</v>
      </c>
      <c r="E1517" s="0" t="s">
        <v>100</v>
      </c>
      <c r="F1517" s="0" t="n">
        <v>570008</v>
      </c>
      <c r="G1517" s="0" t="n">
        <v>0.1</v>
      </c>
      <c r="H1517" s="0" t="n">
        <v>1</v>
      </c>
      <c r="I1517" s="0" t="n">
        <v>212711523</v>
      </c>
      <c r="J1517" s="0" t="s">
        <v>3044</v>
      </c>
    </row>
    <row r="1518" customFormat="false" ht="15" hidden="false" customHeight="false" outlineLevel="0" collapsed="false">
      <c r="A1518" s="0" t="s">
        <v>3045</v>
      </c>
      <c r="E1518" s="0" t="s">
        <v>100</v>
      </c>
      <c r="F1518" s="0" t="n">
        <v>570009</v>
      </c>
      <c r="G1518" s="0" t="n">
        <v>0.1</v>
      </c>
      <c r="H1518" s="0" t="n">
        <v>1</v>
      </c>
      <c r="I1518" s="0" t="n">
        <v>212711524</v>
      </c>
      <c r="J1518" s="0" t="s">
        <v>3046</v>
      </c>
    </row>
    <row r="1519" customFormat="false" ht="15" hidden="false" customHeight="false" outlineLevel="0" collapsed="false">
      <c r="A1519" s="0" t="s">
        <v>3047</v>
      </c>
      <c r="E1519" s="0" t="s">
        <v>100</v>
      </c>
      <c r="F1519" s="0" t="n">
        <v>570019</v>
      </c>
      <c r="G1519" s="0" t="n">
        <v>0.1</v>
      </c>
      <c r="H1519" s="0" t="n">
        <v>1</v>
      </c>
      <c r="I1519" s="0" t="n">
        <v>212711525</v>
      </c>
      <c r="J1519" s="0" t="s">
        <v>3048</v>
      </c>
    </row>
    <row r="1520" customFormat="false" ht="15" hidden="false" customHeight="false" outlineLevel="0" collapsed="false">
      <c r="A1520" s="0" t="s">
        <v>3049</v>
      </c>
      <c r="E1520" s="0" t="s">
        <v>100</v>
      </c>
      <c r="F1520" s="0" t="n">
        <v>571101</v>
      </c>
      <c r="G1520" s="0" t="n">
        <v>0.1</v>
      </c>
      <c r="H1520" s="0" t="n">
        <v>1</v>
      </c>
      <c r="I1520" s="0" t="n">
        <v>212711526</v>
      </c>
      <c r="J1520" s="0" t="s">
        <v>3050</v>
      </c>
    </row>
    <row r="1521" customFormat="false" ht="15" hidden="false" customHeight="false" outlineLevel="0" collapsed="false">
      <c r="A1521" s="0" t="s">
        <v>3051</v>
      </c>
      <c r="E1521" s="0" t="s">
        <v>100</v>
      </c>
      <c r="F1521" s="0" t="n">
        <v>571101</v>
      </c>
      <c r="G1521" s="0" t="n">
        <v>0.1</v>
      </c>
      <c r="H1521" s="0" t="n">
        <v>1</v>
      </c>
      <c r="I1521" s="0" t="n">
        <v>212711527</v>
      </c>
      <c r="J1521" s="0" t="s">
        <v>3052</v>
      </c>
    </row>
    <row r="1522" customFormat="false" ht="15" hidden="false" customHeight="false" outlineLevel="0" collapsed="false">
      <c r="A1522" s="0" t="s">
        <v>3053</v>
      </c>
      <c r="E1522" s="0" t="s">
        <v>100</v>
      </c>
      <c r="F1522" s="0" t="n">
        <v>590001</v>
      </c>
      <c r="G1522" s="0" t="n">
        <v>0.1</v>
      </c>
      <c r="H1522" s="0" t="n">
        <v>1</v>
      </c>
      <c r="I1522" s="0" t="n">
        <v>212711528</v>
      </c>
      <c r="J1522" s="0" t="s">
        <v>3054</v>
      </c>
    </row>
    <row r="1523" customFormat="false" ht="15" hidden="false" customHeight="false" outlineLevel="0" collapsed="false">
      <c r="A1523" s="0" t="s">
        <v>3055</v>
      </c>
      <c r="E1523" s="0" t="s">
        <v>100</v>
      </c>
      <c r="F1523" s="0" t="n">
        <v>590001</v>
      </c>
      <c r="G1523" s="0" t="n">
        <v>0.1</v>
      </c>
      <c r="H1523" s="0" t="n">
        <v>1</v>
      </c>
      <c r="I1523" s="0" t="n">
        <v>212711529</v>
      </c>
      <c r="J1523" s="0" t="s">
        <v>3056</v>
      </c>
    </row>
    <row r="1524" customFormat="false" ht="15" hidden="false" customHeight="false" outlineLevel="0" collapsed="false">
      <c r="A1524" s="0" t="s">
        <v>3057</v>
      </c>
      <c r="E1524" s="0" t="s">
        <v>11</v>
      </c>
      <c r="F1524" s="0" t="n">
        <v>600022</v>
      </c>
      <c r="G1524" s="0" t="n">
        <v>0.1</v>
      </c>
      <c r="H1524" s="0" t="n">
        <v>1</v>
      </c>
      <c r="I1524" s="0" t="n">
        <v>212711530</v>
      </c>
      <c r="J1524" s="0" t="s">
        <v>3058</v>
      </c>
    </row>
    <row r="1525" customFormat="false" ht="15" hidden="false" customHeight="false" outlineLevel="0" collapsed="false">
      <c r="A1525" s="0" t="s">
        <v>3059</v>
      </c>
      <c r="E1525" s="0" t="s">
        <v>11</v>
      </c>
      <c r="F1525" s="0" t="n">
        <v>600052</v>
      </c>
      <c r="G1525" s="0" t="n">
        <v>0.1</v>
      </c>
      <c r="H1525" s="0" t="n">
        <v>1</v>
      </c>
      <c r="I1525" s="0" t="n">
        <v>212711531</v>
      </c>
      <c r="J1525" s="0" t="s">
        <v>3060</v>
      </c>
    </row>
    <row r="1526" customFormat="false" ht="15" hidden="false" customHeight="false" outlineLevel="0" collapsed="false">
      <c r="A1526" s="0" t="s">
        <v>3061</v>
      </c>
      <c r="E1526" s="0" t="s">
        <v>11</v>
      </c>
      <c r="F1526" s="0" t="n">
        <v>600052</v>
      </c>
      <c r="G1526" s="0" t="n">
        <v>0.1</v>
      </c>
      <c r="H1526" s="0" t="n">
        <v>1</v>
      </c>
      <c r="I1526" s="0" t="n">
        <v>212711532</v>
      </c>
      <c r="J1526" s="0" t="s">
        <v>3062</v>
      </c>
    </row>
    <row r="1527" customFormat="false" ht="15" hidden="false" customHeight="false" outlineLevel="0" collapsed="false">
      <c r="A1527" s="0" t="s">
        <v>3063</v>
      </c>
      <c r="E1527" s="0" t="s">
        <v>11</v>
      </c>
      <c r="F1527" s="0" t="n">
        <v>600052</v>
      </c>
      <c r="G1527" s="0" t="n">
        <v>0.1</v>
      </c>
      <c r="H1527" s="0" t="n">
        <v>1</v>
      </c>
      <c r="I1527" s="0" t="n">
        <v>212711533</v>
      </c>
      <c r="J1527" s="0" t="s">
        <v>3064</v>
      </c>
    </row>
    <row r="1528" customFormat="false" ht="15" hidden="false" customHeight="false" outlineLevel="0" collapsed="false">
      <c r="A1528" s="0" t="s">
        <v>3065</v>
      </c>
      <c r="E1528" s="0" t="s">
        <v>11</v>
      </c>
      <c r="F1528" s="0" t="n">
        <v>600052</v>
      </c>
      <c r="G1528" s="0" t="n">
        <v>0.1</v>
      </c>
      <c r="H1528" s="0" t="n">
        <v>1</v>
      </c>
      <c r="I1528" s="0" t="n">
        <v>212711534</v>
      </c>
      <c r="J1528" s="0" t="s">
        <v>3066</v>
      </c>
    </row>
    <row r="1529" customFormat="false" ht="15" hidden="false" customHeight="false" outlineLevel="0" collapsed="false">
      <c r="A1529" s="0" t="s">
        <v>3067</v>
      </c>
      <c r="E1529" s="0" t="s">
        <v>11</v>
      </c>
      <c r="F1529" s="0" t="n">
        <v>600052</v>
      </c>
      <c r="G1529" s="0" t="n">
        <v>0.1</v>
      </c>
      <c r="H1529" s="0" t="n">
        <v>1</v>
      </c>
      <c r="I1529" s="0" t="n">
        <v>212711535</v>
      </c>
      <c r="J1529" s="0" t="s">
        <v>3068</v>
      </c>
    </row>
    <row r="1530" customFormat="false" ht="15" hidden="false" customHeight="false" outlineLevel="0" collapsed="false">
      <c r="A1530" s="0" t="s">
        <v>3069</v>
      </c>
      <c r="E1530" s="0" t="s">
        <v>11</v>
      </c>
      <c r="F1530" s="0" t="n">
        <v>600067</v>
      </c>
      <c r="G1530" s="0" t="n">
        <v>0.1</v>
      </c>
      <c r="H1530" s="0" t="n">
        <v>1</v>
      </c>
      <c r="I1530" s="0" t="n">
        <v>212711536</v>
      </c>
      <c r="J1530" s="0" t="s">
        <v>3070</v>
      </c>
    </row>
    <row r="1531" customFormat="false" ht="15" hidden="false" customHeight="false" outlineLevel="0" collapsed="false">
      <c r="A1531" s="0" t="s">
        <v>3071</v>
      </c>
      <c r="E1531" s="0" t="s">
        <v>11</v>
      </c>
      <c r="F1531" s="0" t="n">
        <v>600067</v>
      </c>
      <c r="G1531" s="0" t="n">
        <v>0.1</v>
      </c>
      <c r="H1531" s="0" t="n">
        <v>1</v>
      </c>
      <c r="I1531" s="0" t="n">
        <v>212711537</v>
      </c>
      <c r="J1531" s="0" t="s">
        <v>3072</v>
      </c>
    </row>
    <row r="1532" customFormat="false" ht="15" hidden="false" customHeight="false" outlineLevel="0" collapsed="false">
      <c r="A1532" s="0" t="s">
        <v>3073</v>
      </c>
      <c r="E1532" s="0" t="s">
        <v>11</v>
      </c>
      <c r="F1532" s="0" t="n">
        <v>600069</v>
      </c>
      <c r="G1532" s="0" t="n">
        <v>0.1</v>
      </c>
      <c r="H1532" s="0" t="n">
        <v>1</v>
      </c>
      <c r="I1532" s="0" t="n">
        <v>212711538</v>
      </c>
      <c r="J1532" s="0" t="s">
        <v>3074</v>
      </c>
    </row>
    <row r="1533" customFormat="false" ht="15" hidden="false" customHeight="false" outlineLevel="0" collapsed="false">
      <c r="A1533" s="0" t="s">
        <v>3075</v>
      </c>
      <c r="E1533" s="0" t="s">
        <v>11</v>
      </c>
      <c r="F1533" s="0" t="n">
        <v>600069</v>
      </c>
      <c r="G1533" s="0" t="n">
        <v>0.1</v>
      </c>
      <c r="H1533" s="0" t="n">
        <v>1</v>
      </c>
      <c r="I1533" s="0" t="n">
        <v>212711539</v>
      </c>
      <c r="J1533" s="0" t="s">
        <v>3076</v>
      </c>
    </row>
    <row r="1534" customFormat="false" ht="15" hidden="false" customHeight="false" outlineLevel="0" collapsed="false">
      <c r="A1534" s="0" t="s">
        <v>3077</v>
      </c>
      <c r="E1534" s="0" t="s">
        <v>11</v>
      </c>
      <c r="F1534" s="0" t="n">
        <v>600072</v>
      </c>
      <c r="G1534" s="0" t="n">
        <v>0.1</v>
      </c>
      <c r="H1534" s="0" t="n">
        <v>1</v>
      </c>
      <c r="I1534" s="0" t="n">
        <v>212711540</v>
      </c>
      <c r="J1534" s="0" t="s">
        <v>3078</v>
      </c>
    </row>
    <row r="1535" customFormat="false" ht="15" hidden="false" customHeight="false" outlineLevel="0" collapsed="false">
      <c r="A1535" s="0" t="s">
        <v>3079</v>
      </c>
      <c r="E1535" s="0" t="s">
        <v>11</v>
      </c>
      <c r="F1535" s="0" t="n">
        <v>602023</v>
      </c>
      <c r="G1535" s="0" t="n">
        <v>0.1</v>
      </c>
      <c r="H1535" s="0" t="n">
        <v>1</v>
      </c>
      <c r="I1535" s="0" t="n">
        <v>212711541</v>
      </c>
      <c r="J1535" s="0" t="s">
        <v>3080</v>
      </c>
    </row>
    <row r="1536" customFormat="false" ht="15" hidden="false" customHeight="false" outlineLevel="0" collapsed="false">
      <c r="A1536" s="0" t="s">
        <v>3081</v>
      </c>
      <c r="E1536" s="0" t="s">
        <v>11</v>
      </c>
      <c r="F1536" s="0" t="n">
        <v>602024</v>
      </c>
      <c r="G1536" s="0" t="n">
        <v>0.1</v>
      </c>
      <c r="H1536" s="0" t="n">
        <v>1</v>
      </c>
      <c r="I1536" s="0" t="n">
        <v>212711542</v>
      </c>
      <c r="J1536" s="0" t="s">
        <v>3082</v>
      </c>
    </row>
    <row r="1537" customFormat="false" ht="15" hidden="false" customHeight="false" outlineLevel="0" collapsed="false">
      <c r="A1537" s="0" t="s">
        <v>3083</v>
      </c>
      <c r="E1537" s="0" t="s">
        <v>11</v>
      </c>
      <c r="F1537" s="0" t="n">
        <v>602024</v>
      </c>
      <c r="G1537" s="0" t="n">
        <v>0.1</v>
      </c>
      <c r="H1537" s="0" t="n">
        <v>1</v>
      </c>
      <c r="I1537" s="0" t="n">
        <v>212711543</v>
      </c>
      <c r="J1537" s="0" t="s">
        <v>3084</v>
      </c>
    </row>
    <row r="1538" customFormat="false" ht="15" hidden="false" customHeight="false" outlineLevel="0" collapsed="false">
      <c r="A1538" s="0" t="s">
        <v>3085</v>
      </c>
      <c r="E1538" s="0" t="s">
        <v>11</v>
      </c>
      <c r="F1538" s="0" t="n">
        <v>602024</v>
      </c>
      <c r="G1538" s="0" t="n">
        <v>0.1</v>
      </c>
      <c r="H1538" s="0" t="n">
        <v>1</v>
      </c>
      <c r="I1538" s="0" t="n">
        <v>212711544</v>
      </c>
      <c r="J1538" s="0" t="s">
        <v>3086</v>
      </c>
    </row>
    <row r="1539" customFormat="false" ht="15" hidden="false" customHeight="false" outlineLevel="0" collapsed="false">
      <c r="A1539" s="0" t="s">
        <v>3087</v>
      </c>
      <c r="E1539" s="0" t="s">
        <v>11</v>
      </c>
      <c r="F1539" s="0" t="n">
        <v>602024</v>
      </c>
      <c r="G1539" s="0" t="n">
        <v>0.1</v>
      </c>
      <c r="H1539" s="0" t="n">
        <v>1</v>
      </c>
      <c r="I1539" s="0" t="n">
        <v>212711545</v>
      </c>
      <c r="J1539" s="0" t="s">
        <v>3088</v>
      </c>
    </row>
    <row r="1540" customFormat="false" ht="15" hidden="false" customHeight="false" outlineLevel="0" collapsed="false">
      <c r="A1540" s="0" t="s">
        <v>3089</v>
      </c>
      <c r="E1540" s="0" t="s">
        <v>11</v>
      </c>
      <c r="F1540" s="0" t="n">
        <v>602024</v>
      </c>
      <c r="G1540" s="0" t="n">
        <v>0.1</v>
      </c>
      <c r="H1540" s="0" t="n">
        <v>1</v>
      </c>
      <c r="I1540" s="0" t="n">
        <v>212711546</v>
      </c>
      <c r="J1540" s="0" t="s">
        <v>3090</v>
      </c>
    </row>
    <row r="1541" customFormat="false" ht="15" hidden="false" customHeight="false" outlineLevel="0" collapsed="false">
      <c r="A1541" s="0" t="s">
        <v>3091</v>
      </c>
      <c r="E1541" s="0" t="s">
        <v>11</v>
      </c>
      <c r="F1541" s="0" t="n">
        <v>602026</v>
      </c>
      <c r="G1541" s="0" t="n">
        <v>0.1</v>
      </c>
      <c r="H1541" s="0" t="n">
        <v>1</v>
      </c>
      <c r="I1541" s="0" t="n">
        <v>212711547</v>
      </c>
      <c r="J1541" s="0" t="s">
        <v>3092</v>
      </c>
    </row>
    <row r="1542" customFormat="false" ht="15" hidden="false" customHeight="false" outlineLevel="0" collapsed="false">
      <c r="A1542" s="0" t="s">
        <v>3093</v>
      </c>
      <c r="E1542" s="0" t="s">
        <v>11</v>
      </c>
      <c r="F1542" s="0" t="n">
        <v>602108</v>
      </c>
      <c r="G1542" s="0" t="n">
        <v>0.1</v>
      </c>
      <c r="H1542" s="0" t="n">
        <v>1</v>
      </c>
      <c r="I1542" s="0" t="n">
        <v>212711548</v>
      </c>
      <c r="J1542" s="0" t="s">
        <v>3094</v>
      </c>
    </row>
    <row r="1543" customFormat="false" ht="15" hidden="false" customHeight="false" outlineLevel="0" collapsed="false">
      <c r="A1543" s="0" t="s">
        <v>3095</v>
      </c>
      <c r="E1543" s="0" t="s">
        <v>11</v>
      </c>
      <c r="F1543" s="0" t="n">
        <v>603102</v>
      </c>
      <c r="G1543" s="0" t="n">
        <v>0.1</v>
      </c>
      <c r="H1543" s="0" t="n">
        <v>1</v>
      </c>
      <c r="I1543" s="0" t="n">
        <v>212711549</v>
      </c>
      <c r="J1543" s="0" t="s">
        <v>3096</v>
      </c>
    </row>
    <row r="1544" customFormat="false" ht="15" hidden="false" customHeight="false" outlineLevel="0" collapsed="false">
      <c r="A1544" s="0" t="s">
        <v>3097</v>
      </c>
      <c r="E1544" s="0" t="s">
        <v>11</v>
      </c>
      <c r="F1544" s="0" t="n">
        <v>603102</v>
      </c>
      <c r="G1544" s="0" t="n">
        <v>0.1</v>
      </c>
      <c r="H1544" s="0" t="n">
        <v>1</v>
      </c>
      <c r="I1544" s="0" t="n">
        <v>212711550</v>
      </c>
      <c r="J1544" s="0" t="s">
        <v>3098</v>
      </c>
    </row>
    <row r="1545" customFormat="false" ht="15" hidden="false" customHeight="false" outlineLevel="0" collapsed="false">
      <c r="A1545" s="0" t="s">
        <v>3099</v>
      </c>
      <c r="E1545" s="0" t="s">
        <v>11</v>
      </c>
      <c r="F1545" s="0" t="n">
        <v>603102</v>
      </c>
      <c r="G1545" s="0" t="n">
        <v>0.1</v>
      </c>
      <c r="H1545" s="0" t="n">
        <v>1</v>
      </c>
      <c r="I1545" s="0" t="n">
        <v>212711551</v>
      </c>
      <c r="J1545" s="0" t="s">
        <v>3100</v>
      </c>
    </row>
    <row r="1546" customFormat="false" ht="15" hidden="false" customHeight="false" outlineLevel="0" collapsed="false">
      <c r="A1546" s="0" t="s">
        <v>3101</v>
      </c>
      <c r="E1546" s="0" t="s">
        <v>11</v>
      </c>
      <c r="F1546" s="0" t="n">
        <v>603102</v>
      </c>
      <c r="G1546" s="0" t="n">
        <v>0.1</v>
      </c>
      <c r="H1546" s="0" t="n">
        <v>1</v>
      </c>
      <c r="I1546" s="0" t="n">
        <v>212711552</v>
      </c>
      <c r="J1546" s="0" t="s">
        <v>3102</v>
      </c>
    </row>
    <row r="1547" customFormat="false" ht="15" hidden="false" customHeight="false" outlineLevel="0" collapsed="false">
      <c r="A1547" s="0" t="s">
        <v>3103</v>
      </c>
      <c r="E1547" s="0" t="s">
        <v>11</v>
      </c>
      <c r="F1547" s="0" t="n">
        <v>603105</v>
      </c>
      <c r="G1547" s="0" t="n">
        <v>0.1</v>
      </c>
      <c r="H1547" s="0" t="n">
        <v>1</v>
      </c>
      <c r="I1547" s="0" t="n">
        <v>212711553</v>
      </c>
      <c r="J1547" s="0" t="s">
        <v>3104</v>
      </c>
    </row>
    <row r="1548" customFormat="false" ht="15" hidden="false" customHeight="false" outlineLevel="0" collapsed="false">
      <c r="A1548" s="0" t="s">
        <v>3105</v>
      </c>
      <c r="E1548" s="0" t="s">
        <v>11</v>
      </c>
      <c r="F1548" s="0" t="n">
        <v>603107</v>
      </c>
      <c r="G1548" s="0" t="n">
        <v>0.1</v>
      </c>
      <c r="H1548" s="0" t="n">
        <v>1</v>
      </c>
      <c r="I1548" s="0" t="n">
        <v>212711554</v>
      </c>
      <c r="J1548" s="0" t="s">
        <v>3106</v>
      </c>
    </row>
    <row r="1549" customFormat="false" ht="15" hidden="false" customHeight="false" outlineLevel="0" collapsed="false">
      <c r="A1549" s="0" t="s">
        <v>3107</v>
      </c>
      <c r="E1549" s="0" t="s">
        <v>11</v>
      </c>
      <c r="F1549" s="0" t="n">
        <v>603111</v>
      </c>
      <c r="G1549" s="0" t="n">
        <v>0.1</v>
      </c>
      <c r="H1549" s="0" t="n">
        <v>1</v>
      </c>
      <c r="I1549" s="0" t="n">
        <v>212711555</v>
      </c>
      <c r="J1549" s="0" t="s">
        <v>3108</v>
      </c>
    </row>
    <row r="1550" customFormat="false" ht="15" hidden="false" customHeight="false" outlineLevel="0" collapsed="false">
      <c r="A1550" s="0" t="s">
        <v>3109</v>
      </c>
      <c r="E1550" s="0" t="s">
        <v>11</v>
      </c>
      <c r="F1550" s="0" t="n">
        <v>603203</v>
      </c>
      <c r="G1550" s="0" t="n">
        <v>0.1</v>
      </c>
      <c r="H1550" s="0" t="n">
        <v>1</v>
      </c>
      <c r="I1550" s="0" t="n">
        <v>212711556</v>
      </c>
      <c r="J1550" s="0" t="s">
        <v>3110</v>
      </c>
    </row>
    <row r="1551" customFormat="false" ht="15" hidden="false" customHeight="false" outlineLevel="0" collapsed="false">
      <c r="A1551" s="0" t="s">
        <v>3111</v>
      </c>
      <c r="E1551" s="0" t="s">
        <v>11</v>
      </c>
      <c r="F1551" s="0" t="n">
        <v>603301</v>
      </c>
      <c r="G1551" s="0" t="n">
        <v>0.1</v>
      </c>
      <c r="H1551" s="0" t="n">
        <v>1</v>
      </c>
      <c r="I1551" s="0" t="n">
        <v>212711557</v>
      </c>
      <c r="J1551" s="0" t="s">
        <v>3112</v>
      </c>
    </row>
    <row r="1552" customFormat="false" ht="15" hidden="false" customHeight="false" outlineLevel="0" collapsed="false">
      <c r="A1552" s="0" t="s">
        <v>3113</v>
      </c>
      <c r="E1552" s="0" t="s">
        <v>11</v>
      </c>
      <c r="F1552" s="0" t="n">
        <v>611110</v>
      </c>
      <c r="G1552" s="0" t="n">
        <v>0.1</v>
      </c>
      <c r="H1552" s="0" t="n">
        <v>1</v>
      </c>
      <c r="I1552" s="0" t="n">
        <v>212712301</v>
      </c>
      <c r="J1552" s="0" t="s">
        <v>3114</v>
      </c>
    </row>
    <row r="1553" customFormat="false" ht="15" hidden="false" customHeight="false" outlineLevel="0" collapsed="false">
      <c r="A1553" s="0" t="s">
        <v>3115</v>
      </c>
      <c r="E1553" s="0" t="s">
        <v>11</v>
      </c>
      <c r="F1553" s="0" t="n">
        <v>611110</v>
      </c>
      <c r="G1553" s="0" t="n">
        <v>0.1</v>
      </c>
      <c r="H1553" s="0" t="n">
        <v>1</v>
      </c>
      <c r="I1553" s="0" t="n">
        <v>212712302</v>
      </c>
      <c r="J1553" s="0" t="s">
        <v>3116</v>
      </c>
    </row>
    <row r="1554" customFormat="false" ht="15" hidden="false" customHeight="false" outlineLevel="0" collapsed="false">
      <c r="A1554" s="0" t="s">
        <v>3117</v>
      </c>
      <c r="E1554" s="0" t="s">
        <v>11</v>
      </c>
      <c r="F1554" s="0" t="n">
        <v>611110</v>
      </c>
      <c r="G1554" s="0" t="n">
        <v>0.1</v>
      </c>
      <c r="H1554" s="0" t="n">
        <v>1</v>
      </c>
      <c r="I1554" s="0" t="n">
        <v>212712303</v>
      </c>
      <c r="J1554" s="0" t="s">
        <v>3118</v>
      </c>
    </row>
    <row r="1555" customFormat="false" ht="15" hidden="false" customHeight="false" outlineLevel="0" collapsed="false">
      <c r="A1555" s="0" t="s">
        <v>3119</v>
      </c>
      <c r="E1555" s="0" t="s">
        <v>11</v>
      </c>
      <c r="F1555" s="0" t="n">
        <v>611110</v>
      </c>
      <c r="G1555" s="0" t="n">
        <v>0.1</v>
      </c>
      <c r="H1555" s="0" t="n">
        <v>1</v>
      </c>
      <c r="I1555" s="0" t="n">
        <v>212712304</v>
      </c>
      <c r="J1555" s="0" t="s">
        <v>3120</v>
      </c>
    </row>
    <row r="1556" customFormat="false" ht="15" hidden="false" customHeight="false" outlineLevel="0" collapsed="false">
      <c r="A1556" s="0" t="s">
        <v>3121</v>
      </c>
      <c r="E1556" s="0" t="s">
        <v>11</v>
      </c>
      <c r="F1556" s="0" t="n">
        <v>611112</v>
      </c>
      <c r="G1556" s="0" t="n">
        <v>0.1</v>
      </c>
      <c r="H1556" s="0" t="n">
        <v>1</v>
      </c>
      <c r="I1556" s="0" t="n">
        <v>212712305</v>
      </c>
      <c r="J1556" s="0" t="s">
        <v>3122</v>
      </c>
    </row>
    <row r="1557" customFormat="false" ht="15" hidden="false" customHeight="false" outlineLevel="0" collapsed="false">
      <c r="A1557" s="0" t="s">
        <v>3123</v>
      </c>
      <c r="E1557" s="0" t="s">
        <v>11</v>
      </c>
      <c r="F1557" s="0" t="n">
        <v>612202</v>
      </c>
      <c r="G1557" s="0" t="n">
        <v>0.1</v>
      </c>
      <c r="H1557" s="0" t="n">
        <v>1</v>
      </c>
      <c r="I1557" s="0" t="n">
        <v>212712306</v>
      </c>
      <c r="J1557" s="0" t="s">
        <v>3124</v>
      </c>
    </row>
    <row r="1558" customFormat="false" ht="15" hidden="false" customHeight="false" outlineLevel="0" collapsed="false">
      <c r="A1558" s="0" t="s">
        <v>3125</v>
      </c>
      <c r="E1558" s="0" t="s">
        <v>11</v>
      </c>
      <c r="F1558" s="0" t="n">
        <v>612203</v>
      </c>
      <c r="G1558" s="0" t="n">
        <v>0.1</v>
      </c>
      <c r="H1558" s="0" t="n">
        <v>1</v>
      </c>
      <c r="I1558" s="0" t="n">
        <v>212712307</v>
      </c>
      <c r="J1558" s="0" t="s">
        <v>3126</v>
      </c>
    </row>
    <row r="1559" customFormat="false" ht="15" hidden="false" customHeight="false" outlineLevel="0" collapsed="false">
      <c r="A1559" s="0" t="s">
        <v>3127</v>
      </c>
      <c r="E1559" s="0" t="s">
        <v>11</v>
      </c>
      <c r="F1559" s="0" t="n">
        <v>612302</v>
      </c>
      <c r="G1559" s="0" t="n">
        <v>0.1</v>
      </c>
      <c r="H1559" s="0" t="n">
        <v>1</v>
      </c>
      <c r="I1559" s="0" t="n">
        <v>212712308</v>
      </c>
      <c r="J1559" s="0" t="s">
        <v>3128</v>
      </c>
    </row>
    <row r="1560" customFormat="false" ht="15" hidden="false" customHeight="false" outlineLevel="0" collapsed="false">
      <c r="A1560" s="0" t="s">
        <v>3129</v>
      </c>
      <c r="E1560" s="0" t="s">
        <v>11</v>
      </c>
      <c r="F1560" s="0" t="n">
        <v>612502</v>
      </c>
      <c r="G1560" s="0" t="n">
        <v>0.1</v>
      </c>
      <c r="H1560" s="0" t="n">
        <v>1</v>
      </c>
      <c r="I1560" s="0" t="n">
        <v>212712309</v>
      </c>
      <c r="J1560" s="0" t="s">
        <v>3130</v>
      </c>
    </row>
    <row r="1561" customFormat="false" ht="15" hidden="false" customHeight="false" outlineLevel="0" collapsed="false">
      <c r="A1561" s="0" t="s">
        <v>3131</v>
      </c>
      <c r="E1561" s="0" t="s">
        <v>11</v>
      </c>
      <c r="F1561" s="0" t="n">
        <v>612605</v>
      </c>
      <c r="G1561" s="0" t="n">
        <v>0.1</v>
      </c>
      <c r="H1561" s="0" t="n">
        <v>1</v>
      </c>
      <c r="I1561" s="0" t="n">
        <v>212712310</v>
      </c>
      <c r="J1561" s="0" t="s">
        <v>3132</v>
      </c>
    </row>
    <row r="1562" customFormat="false" ht="15" hidden="false" customHeight="false" outlineLevel="0" collapsed="false">
      <c r="A1562" s="0" t="s">
        <v>3133</v>
      </c>
      <c r="E1562" s="0" t="s">
        <v>11</v>
      </c>
      <c r="F1562" s="0" t="n">
        <v>612804</v>
      </c>
      <c r="G1562" s="0" t="n">
        <v>0.1</v>
      </c>
      <c r="H1562" s="0" t="n">
        <v>1</v>
      </c>
      <c r="I1562" s="0" t="n">
        <v>212712311</v>
      </c>
      <c r="J1562" s="0" t="s">
        <v>3134</v>
      </c>
    </row>
    <row r="1563" customFormat="false" ht="15" hidden="false" customHeight="false" outlineLevel="0" collapsed="false">
      <c r="A1563" s="0" t="s">
        <v>3135</v>
      </c>
      <c r="E1563" s="0" t="s">
        <v>11</v>
      </c>
      <c r="F1563" s="0" t="n">
        <v>612804</v>
      </c>
      <c r="G1563" s="0" t="n">
        <v>0.1</v>
      </c>
      <c r="H1563" s="0" t="n">
        <v>1</v>
      </c>
      <c r="I1563" s="0" t="n">
        <v>212712312</v>
      </c>
      <c r="J1563" s="0" t="s">
        <v>3136</v>
      </c>
    </row>
    <row r="1564" customFormat="false" ht="15" hidden="false" customHeight="false" outlineLevel="0" collapsed="false">
      <c r="A1564" s="0" t="s">
        <v>3137</v>
      </c>
      <c r="E1564" s="0" t="s">
        <v>11</v>
      </c>
      <c r="F1564" s="0" t="n">
        <v>612804</v>
      </c>
      <c r="G1564" s="0" t="n">
        <v>0.1</v>
      </c>
      <c r="H1564" s="0" t="n">
        <v>1</v>
      </c>
      <c r="I1564" s="0" t="n">
        <v>212712313</v>
      </c>
      <c r="J1564" s="0" t="s">
        <v>3138</v>
      </c>
    </row>
    <row r="1565" customFormat="false" ht="15" hidden="false" customHeight="false" outlineLevel="0" collapsed="false">
      <c r="A1565" s="0" t="s">
        <v>3139</v>
      </c>
      <c r="E1565" s="0" t="s">
        <v>11</v>
      </c>
      <c r="F1565" s="0" t="n">
        <v>612804</v>
      </c>
      <c r="G1565" s="0" t="n">
        <v>0.1</v>
      </c>
      <c r="H1565" s="0" t="n">
        <v>1</v>
      </c>
      <c r="I1565" s="0" t="n">
        <v>212712314</v>
      </c>
      <c r="J1565" s="0" t="s">
        <v>3140</v>
      </c>
    </row>
    <row r="1566" customFormat="false" ht="15" hidden="false" customHeight="false" outlineLevel="0" collapsed="false">
      <c r="A1566" s="0" t="s">
        <v>3141</v>
      </c>
      <c r="E1566" s="0" t="s">
        <v>11</v>
      </c>
      <c r="F1566" s="0" t="n">
        <v>612901</v>
      </c>
      <c r="G1566" s="0" t="n">
        <v>0.1</v>
      </c>
      <c r="H1566" s="0" t="n">
        <v>1</v>
      </c>
      <c r="I1566" s="0" t="n">
        <v>212712315</v>
      </c>
      <c r="J1566" s="0" t="s">
        <v>3142</v>
      </c>
    </row>
    <row r="1567" customFormat="false" ht="15" hidden="false" customHeight="false" outlineLevel="0" collapsed="false">
      <c r="A1567" s="0" t="s">
        <v>3143</v>
      </c>
      <c r="E1567" s="0" t="s">
        <v>11</v>
      </c>
      <c r="F1567" s="0" t="n">
        <v>612901</v>
      </c>
      <c r="G1567" s="0" t="n">
        <v>0.1</v>
      </c>
      <c r="H1567" s="0" t="n">
        <v>1</v>
      </c>
      <c r="I1567" s="0" t="n">
        <v>212712316</v>
      </c>
      <c r="J1567" s="0" t="s">
        <v>3144</v>
      </c>
    </row>
    <row r="1568" customFormat="false" ht="15" hidden="false" customHeight="false" outlineLevel="0" collapsed="false">
      <c r="A1568" s="0" t="s">
        <v>3145</v>
      </c>
      <c r="E1568" s="0" t="s">
        <v>11</v>
      </c>
      <c r="F1568" s="0" t="n">
        <v>612901</v>
      </c>
      <c r="G1568" s="0" t="n">
        <v>0.1</v>
      </c>
      <c r="H1568" s="0" t="n">
        <v>1</v>
      </c>
      <c r="I1568" s="0" t="n">
        <v>212712317</v>
      </c>
      <c r="J1568" s="0" t="s">
        <v>3146</v>
      </c>
    </row>
    <row r="1569" customFormat="false" ht="15" hidden="false" customHeight="false" outlineLevel="0" collapsed="false">
      <c r="A1569" s="0" t="s">
        <v>3147</v>
      </c>
      <c r="E1569" s="0" t="s">
        <v>11</v>
      </c>
      <c r="F1569" s="0" t="n">
        <v>612901</v>
      </c>
      <c r="G1569" s="0" t="n">
        <v>0.1</v>
      </c>
      <c r="H1569" s="0" t="n">
        <v>1</v>
      </c>
      <c r="I1569" s="0" t="n">
        <v>212712318</v>
      </c>
      <c r="J1569" s="0" t="s">
        <v>3148</v>
      </c>
    </row>
    <row r="1570" customFormat="false" ht="15" hidden="false" customHeight="false" outlineLevel="0" collapsed="false">
      <c r="A1570" s="0" t="s">
        <v>3149</v>
      </c>
      <c r="E1570" s="0" t="s">
        <v>11</v>
      </c>
      <c r="F1570" s="0" t="n">
        <v>612903</v>
      </c>
      <c r="G1570" s="0" t="n">
        <v>0.1</v>
      </c>
      <c r="H1570" s="0" t="n">
        <v>1</v>
      </c>
      <c r="I1570" s="0" t="n">
        <v>212712319</v>
      </c>
      <c r="J1570" s="0" t="s">
        <v>3150</v>
      </c>
    </row>
    <row r="1571" customFormat="false" ht="15" hidden="false" customHeight="false" outlineLevel="0" collapsed="false">
      <c r="A1571" s="0" t="s">
        <v>3151</v>
      </c>
      <c r="E1571" s="0" t="s">
        <v>11</v>
      </c>
      <c r="F1571" s="0" t="n">
        <v>612903</v>
      </c>
      <c r="G1571" s="0" t="n">
        <v>0.1</v>
      </c>
      <c r="H1571" s="0" t="n">
        <v>1</v>
      </c>
      <c r="I1571" s="0" t="n">
        <v>212712320</v>
      </c>
      <c r="J1571" s="0" t="s">
        <v>3152</v>
      </c>
    </row>
    <row r="1572" customFormat="false" ht="15" hidden="false" customHeight="false" outlineLevel="0" collapsed="false">
      <c r="A1572" s="0" t="s">
        <v>3153</v>
      </c>
      <c r="E1572" s="0" t="s">
        <v>11</v>
      </c>
      <c r="F1572" s="0" t="n">
        <v>613003</v>
      </c>
      <c r="G1572" s="0" t="n">
        <v>0.1</v>
      </c>
      <c r="H1572" s="0" t="n">
        <v>1</v>
      </c>
      <c r="I1572" s="0" t="n">
        <v>212712321</v>
      </c>
      <c r="J1572" s="0" t="s">
        <v>3154</v>
      </c>
    </row>
    <row r="1573" customFormat="false" ht="15" hidden="false" customHeight="false" outlineLevel="0" collapsed="false">
      <c r="A1573" s="0" t="s">
        <v>3155</v>
      </c>
      <c r="E1573" s="0" t="s">
        <v>11</v>
      </c>
      <c r="F1573" s="0" t="n">
        <v>614404</v>
      </c>
      <c r="G1573" s="0" t="n">
        <v>0.1</v>
      </c>
      <c r="H1573" s="0" t="n">
        <v>1</v>
      </c>
      <c r="I1573" s="0" t="n">
        <v>212712322</v>
      </c>
      <c r="J1573" s="0" t="s">
        <v>3156</v>
      </c>
    </row>
    <row r="1574" customFormat="false" ht="15" hidden="false" customHeight="false" outlineLevel="0" collapsed="false">
      <c r="A1574" s="0" t="s">
        <v>3157</v>
      </c>
      <c r="E1574" s="0" t="s">
        <v>11</v>
      </c>
      <c r="F1574" s="0" t="n">
        <v>621002</v>
      </c>
      <c r="G1574" s="0" t="n">
        <v>0.1</v>
      </c>
      <c r="H1574" s="0" t="n">
        <v>1</v>
      </c>
      <c r="I1574" s="0" t="n">
        <v>212712323</v>
      </c>
      <c r="J1574" s="0" t="s">
        <v>3158</v>
      </c>
    </row>
    <row r="1575" customFormat="false" ht="15" hidden="false" customHeight="false" outlineLevel="0" collapsed="false">
      <c r="A1575" s="0" t="s">
        <v>3159</v>
      </c>
      <c r="E1575" s="0" t="s">
        <v>11</v>
      </c>
      <c r="F1575" s="0" t="n">
        <v>621005</v>
      </c>
      <c r="G1575" s="0" t="n">
        <v>0.1</v>
      </c>
      <c r="H1575" s="0" t="n">
        <v>1</v>
      </c>
      <c r="I1575" s="0" t="n">
        <v>212712324</v>
      </c>
      <c r="J1575" s="0" t="s">
        <v>3160</v>
      </c>
    </row>
    <row r="1576" customFormat="false" ht="15" hidden="false" customHeight="false" outlineLevel="0" collapsed="false">
      <c r="A1576" s="0" t="s">
        <v>3161</v>
      </c>
      <c r="E1576" s="0" t="s">
        <v>11</v>
      </c>
      <c r="F1576" s="0" t="n">
        <v>621014</v>
      </c>
      <c r="G1576" s="0" t="n">
        <v>0.1</v>
      </c>
      <c r="H1576" s="0" t="n">
        <v>1</v>
      </c>
      <c r="I1576" s="0" t="n">
        <v>212712325</v>
      </c>
      <c r="J1576" s="0" t="s">
        <v>3162</v>
      </c>
    </row>
    <row r="1577" customFormat="false" ht="15" hidden="false" customHeight="false" outlineLevel="0" collapsed="false">
      <c r="A1577" s="0" t="s">
        <v>3163</v>
      </c>
      <c r="E1577" s="0" t="s">
        <v>11</v>
      </c>
      <c r="F1577" s="0" t="n">
        <v>621014</v>
      </c>
      <c r="G1577" s="0" t="n">
        <v>0.1</v>
      </c>
      <c r="H1577" s="0" t="n">
        <v>1</v>
      </c>
      <c r="I1577" s="0" t="n">
        <v>212712326</v>
      </c>
      <c r="J1577" s="0" t="s">
        <v>3164</v>
      </c>
    </row>
    <row r="1578" customFormat="false" ht="15" hidden="false" customHeight="false" outlineLevel="0" collapsed="false">
      <c r="A1578" s="0" t="s">
        <v>3165</v>
      </c>
      <c r="E1578" s="0" t="s">
        <v>11</v>
      </c>
      <c r="F1578" s="0" t="n">
        <v>621014</v>
      </c>
      <c r="G1578" s="0" t="n">
        <v>0.1</v>
      </c>
      <c r="H1578" s="0" t="n">
        <v>1</v>
      </c>
      <c r="I1578" s="0" t="n">
        <v>212712327</v>
      </c>
      <c r="J1578" s="0" t="s">
        <v>3166</v>
      </c>
    </row>
    <row r="1579" customFormat="false" ht="15" hidden="false" customHeight="false" outlineLevel="0" collapsed="false">
      <c r="A1579" s="0" t="s">
        <v>3167</v>
      </c>
      <c r="E1579" s="0" t="s">
        <v>11</v>
      </c>
      <c r="F1579" s="0" t="n">
        <v>621101</v>
      </c>
      <c r="G1579" s="0" t="n">
        <v>0.1</v>
      </c>
      <c r="H1579" s="0" t="n">
        <v>1</v>
      </c>
      <c r="I1579" s="0" t="n">
        <v>212712328</v>
      </c>
      <c r="J1579" s="0" t="s">
        <v>3168</v>
      </c>
    </row>
    <row r="1580" customFormat="false" ht="15" hidden="false" customHeight="false" outlineLevel="0" collapsed="false">
      <c r="A1580" s="0" t="s">
        <v>3169</v>
      </c>
      <c r="E1580" s="0" t="s">
        <v>11</v>
      </c>
      <c r="F1580" s="0" t="n">
        <v>621104</v>
      </c>
      <c r="G1580" s="0" t="n">
        <v>0.1</v>
      </c>
      <c r="H1580" s="0" t="n">
        <v>1</v>
      </c>
      <c r="I1580" s="0" t="n">
        <v>212712329</v>
      </c>
      <c r="J1580" s="0" t="s">
        <v>3170</v>
      </c>
    </row>
    <row r="1581" customFormat="false" ht="15" hidden="false" customHeight="false" outlineLevel="0" collapsed="false">
      <c r="A1581" s="0" t="s">
        <v>3171</v>
      </c>
      <c r="E1581" s="0" t="s">
        <v>11</v>
      </c>
      <c r="F1581" s="0" t="n">
        <v>621104</v>
      </c>
      <c r="G1581" s="0" t="n">
        <v>0.1</v>
      </c>
      <c r="H1581" s="0" t="n">
        <v>1</v>
      </c>
      <c r="I1581" s="0" t="n">
        <v>212712330</v>
      </c>
      <c r="J1581" s="0" t="s">
        <v>3172</v>
      </c>
    </row>
    <row r="1582" customFormat="false" ht="15" hidden="false" customHeight="false" outlineLevel="0" collapsed="false">
      <c r="A1582" s="0" t="s">
        <v>3173</v>
      </c>
      <c r="E1582" s="0" t="s">
        <v>11</v>
      </c>
      <c r="F1582" s="0" t="n">
        <v>621104</v>
      </c>
      <c r="G1582" s="0" t="n">
        <v>0.1</v>
      </c>
      <c r="H1582" s="0" t="n">
        <v>1</v>
      </c>
      <c r="I1582" s="0" t="n">
        <v>212712331</v>
      </c>
      <c r="J1582" s="0" t="s">
        <v>3174</v>
      </c>
    </row>
    <row r="1583" customFormat="false" ht="15" hidden="false" customHeight="false" outlineLevel="0" collapsed="false">
      <c r="A1583" s="0" t="s">
        <v>3175</v>
      </c>
      <c r="E1583" s="0" t="s">
        <v>11</v>
      </c>
      <c r="F1583" s="0" t="n">
        <v>621111</v>
      </c>
      <c r="G1583" s="0" t="n">
        <v>0.1</v>
      </c>
      <c r="H1583" s="0" t="n">
        <v>1</v>
      </c>
      <c r="I1583" s="0" t="n">
        <v>212712332</v>
      </c>
      <c r="J1583" s="0" t="s">
        <v>3176</v>
      </c>
    </row>
    <row r="1584" customFormat="false" ht="15" hidden="false" customHeight="false" outlineLevel="0" collapsed="false">
      <c r="A1584" s="0" t="s">
        <v>3177</v>
      </c>
      <c r="E1584" s="0" t="s">
        <v>11</v>
      </c>
      <c r="F1584" s="0" t="n">
        <v>621113</v>
      </c>
      <c r="G1584" s="0" t="n">
        <v>0.1</v>
      </c>
      <c r="H1584" s="0" t="n">
        <v>1</v>
      </c>
      <c r="I1584" s="0" t="n">
        <v>212712333</v>
      </c>
      <c r="J1584" s="0" t="s">
        <v>3178</v>
      </c>
    </row>
    <row r="1585" customFormat="false" ht="15" hidden="false" customHeight="false" outlineLevel="0" collapsed="false">
      <c r="A1585" s="0" t="s">
        <v>3179</v>
      </c>
      <c r="E1585" s="0" t="s">
        <v>11</v>
      </c>
      <c r="F1585" s="0" t="n">
        <v>621117</v>
      </c>
      <c r="G1585" s="0" t="n">
        <v>0.1</v>
      </c>
      <c r="H1585" s="0" t="n">
        <v>1</v>
      </c>
      <c r="I1585" s="0" t="n">
        <v>212712334</v>
      </c>
      <c r="J1585" s="0" t="s">
        <v>3180</v>
      </c>
    </row>
    <row r="1586" customFormat="false" ht="15" hidden="false" customHeight="false" outlineLevel="0" collapsed="false">
      <c r="A1586" s="0" t="s">
        <v>3181</v>
      </c>
      <c r="E1586" s="0" t="s">
        <v>11</v>
      </c>
      <c r="F1586" s="0" t="n">
        <v>621118</v>
      </c>
      <c r="G1586" s="0" t="n">
        <v>0.1</v>
      </c>
      <c r="H1586" s="0" t="n">
        <v>1</v>
      </c>
      <c r="I1586" s="0" t="n">
        <v>212712335</v>
      </c>
      <c r="J1586" s="0" t="s">
        <v>3182</v>
      </c>
    </row>
    <row r="1587" customFormat="false" ht="15" hidden="false" customHeight="false" outlineLevel="0" collapsed="false">
      <c r="A1587" s="0" t="s">
        <v>3183</v>
      </c>
      <c r="E1587" s="0" t="s">
        <v>11</v>
      </c>
      <c r="F1587" s="0" t="n">
        <v>621216</v>
      </c>
      <c r="G1587" s="0" t="n">
        <v>0.1</v>
      </c>
      <c r="H1587" s="0" t="n">
        <v>1</v>
      </c>
      <c r="I1587" s="0" t="n">
        <v>212712336</v>
      </c>
      <c r="J1587" s="0" t="s">
        <v>3184</v>
      </c>
    </row>
    <row r="1588" customFormat="false" ht="15" hidden="false" customHeight="false" outlineLevel="0" collapsed="false">
      <c r="A1588" s="0" t="s">
        <v>3185</v>
      </c>
      <c r="E1588" s="0" t="s">
        <v>11</v>
      </c>
      <c r="F1588" s="0" t="n">
        <v>621218</v>
      </c>
      <c r="G1588" s="0" t="n">
        <v>0.1</v>
      </c>
      <c r="H1588" s="0" t="n">
        <v>1</v>
      </c>
      <c r="I1588" s="0" t="n">
        <v>212712337</v>
      </c>
      <c r="J1588" s="0" t="s">
        <v>3186</v>
      </c>
    </row>
    <row r="1589" customFormat="false" ht="15" hidden="false" customHeight="false" outlineLevel="0" collapsed="false">
      <c r="A1589" s="0" t="s">
        <v>3187</v>
      </c>
      <c r="E1589" s="0" t="s">
        <v>11</v>
      </c>
      <c r="F1589" s="0" t="n">
        <v>621306</v>
      </c>
      <c r="G1589" s="0" t="n">
        <v>0.1</v>
      </c>
      <c r="H1589" s="0" t="n">
        <v>1</v>
      </c>
      <c r="I1589" s="0" t="n">
        <v>212712338</v>
      </c>
      <c r="J1589" s="0" t="s">
        <v>3188</v>
      </c>
    </row>
    <row r="1590" customFormat="false" ht="15" hidden="false" customHeight="false" outlineLevel="0" collapsed="false">
      <c r="A1590" s="0" t="s">
        <v>3189</v>
      </c>
      <c r="E1590" s="0" t="s">
        <v>11</v>
      </c>
      <c r="F1590" s="0" t="n">
        <v>621306</v>
      </c>
      <c r="G1590" s="0" t="n">
        <v>0.1</v>
      </c>
      <c r="H1590" s="0" t="n">
        <v>1</v>
      </c>
      <c r="I1590" s="0" t="n">
        <v>212712339</v>
      </c>
      <c r="J1590" s="0" t="s">
        <v>3190</v>
      </c>
    </row>
    <row r="1591" customFormat="false" ht="15" hidden="false" customHeight="false" outlineLevel="0" collapsed="false">
      <c r="A1591" s="0" t="s">
        <v>3191</v>
      </c>
      <c r="E1591" s="0" t="s">
        <v>11</v>
      </c>
      <c r="F1591" s="0" t="n">
        <v>621306</v>
      </c>
      <c r="G1591" s="0" t="n">
        <v>0.1</v>
      </c>
      <c r="H1591" s="0" t="n">
        <v>1</v>
      </c>
      <c r="I1591" s="0" t="n">
        <v>212712340</v>
      </c>
      <c r="J1591" s="0" t="s">
        <v>3192</v>
      </c>
    </row>
    <row r="1592" customFormat="false" ht="15" hidden="false" customHeight="false" outlineLevel="0" collapsed="false">
      <c r="A1592" s="0" t="s">
        <v>3193</v>
      </c>
      <c r="E1592" s="0" t="s">
        <v>11</v>
      </c>
      <c r="F1592" s="0" t="n">
        <v>621315</v>
      </c>
      <c r="G1592" s="0" t="n">
        <v>0.1</v>
      </c>
      <c r="H1592" s="0" t="n">
        <v>1</v>
      </c>
      <c r="I1592" s="0" t="n">
        <v>212712341</v>
      </c>
      <c r="J1592" s="0" t="s">
        <v>3194</v>
      </c>
    </row>
    <row r="1593" customFormat="false" ht="15" hidden="false" customHeight="false" outlineLevel="0" collapsed="false">
      <c r="A1593" s="0" t="s">
        <v>3195</v>
      </c>
      <c r="E1593" s="0" t="s">
        <v>11</v>
      </c>
      <c r="F1593" s="0" t="n">
        <v>621315</v>
      </c>
      <c r="G1593" s="0" t="n">
        <v>0.1</v>
      </c>
      <c r="H1593" s="0" t="n">
        <v>1</v>
      </c>
      <c r="I1593" s="0" t="n">
        <v>212712342</v>
      </c>
      <c r="J1593" s="0" t="s">
        <v>3196</v>
      </c>
    </row>
    <row r="1594" customFormat="false" ht="15" hidden="false" customHeight="false" outlineLevel="0" collapsed="false">
      <c r="A1594" s="0" t="s">
        <v>3197</v>
      </c>
      <c r="E1594" s="0" t="s">
        <v>11</v>
      </c>
      <c r="F1594" s="0" t="n">
        <v>621315</v>
      </c>
      <c r="G1594" s="0" t="n">
        <v>0.1</v>
      </c>
      <c r="H1594" s="0" t="n">
        <v>1</v>
      </c>
      <c r="I1594" s="0" t="n">
        <v>212712343</v>
      </c>
      <c r="J1594" s="0" t="s">
        <v>3198</v>
      </c>
    </row>
    <row r="1595" customFormat="false" ht="15" hidden="false" customHeight="false" outlineLevel="0" collapsed="false">
      <c r="A1595" s="0" t="s">
        <v>3199</v>
      </c>
      <c r="E1595" s="0" t="s">
        <v>11</v>
      </c>
      <c r="F1595" s="0" t="n">
        <v>621315</v>
      </c>
      <c r="G1595" s="0" t="n">
        <v>0.1</v>
      </c>
      <c r="H1595" s="0" t="n">
        <v>1</v>
      </c>
      <c r="I1595" s="0" t="n">
        <v>212712344</v>
      </c>
      <c r="J1595" s="0" t="s">
        <v>3200</v>
      </c>
    </row>
    <row r="1596" customFormat="false" ht="15" hidden="false" customHeight="false" outlineLevel="0" collapsed="false">
      <c r="A1596" s="0" t="s">
        <v>3201</v>
      </c>
      <c r="E1596" s="0" t="s">
        <v>11</v>
      </c>
      <c r="F1596" s="0" t="n">
        <v>621315</v>
      </c>
      <c r="G1596" s="0" t="n">
        <v>0.1</v>
      </c>
      <c r="H1596" s="0" t="n">
        <v>1</v>
      </c>
      <c r="I1596" s="0" t="n">
        <v>212712345</v>
      </c>
      <c r="J1596" s="0" t="s">
        <v>3202</v>
      </c>
    </row>
    <row r="1597" customFormat="false" ht="15" hidden="false" customHeight="false" outlineLevel="0" collapsed="false">
      <c r="A1597" s="0" t="s">
        <v>510</v>
      </c>
      <c r="E1597" s="0" t="s">
        <v>11</v>
      </c>
      <c r="F1597" s="0" t="n">
        <v>621316</v>
      </c>
      <c r="G1597" s="0" t="n">
        <v>0.1</v>
      </c>
      <c r="H1597" s="0" t="n">
        <v>1</v>
      </c>
      <c r="I1597" s="0" t="n">
        <v>212712346</v>
      </c>
      <c r="J1597" s="0" t="s">
        <v>3203</v>
      </c>
    </row>
    <row r="1598" customFormat="false" ht="15" hidden="false" customHeight="false" outlineLevel="0" collapsed="false">
      <c r="A1598" s="0" t="s">
        <v>3204</v>
      </c>
      <c r="E1598" s="0" t="s">
        <v>11</v>
      </c>
      <c r="F1598" s="0" t="n">
        <v>621316</v>
      </c>
      <c r="G1598" s="0" t="n">
        <v>0.1</v>
      </c>
      <c r="H1598" s="0" t="n">
        <v>1</v>
      </c>
      <c r="I1598" s="0" t="n">
        <v>212712347</v>
      </c>
      <c r="J1598" s="0" t="s">
        <v>3205</v>
      </c>
    </row>
    <row r="1599" customFormat="false" ht="15" hidden="false" customHeight="false" outlineLevel="0" collapsed="false">
      <c r="A1599" s="0" t="s">
        <v>3206</v>
      </c>
      <c r="E1599" s="0" t="s">
        <v>11</v>
      </c>
      <c r="F1599" s="0" t="n">
        <v>621316</v>
      </c>
      <c r="G1599" s="0" t="n">
        <v>0.1</v>
      </c>
      <c r="H1599" s="0" t="n">
        <v>1</v>
      </c>
      <c r="I1599" s="0" t="n">
        <v>212712348</v>
      </c>
      <c r="J1599" s="0" t="s">
        <v>3207</v>
      </c>
    </row>
    <row r="1600" customFormat="false" ht="15" hidden="false" customHeight="false" outlineLevel="0" collapsed="false">
      <c r="A1600" s="0" t="s">
        <v>3208</v>
      </c>
      <c r="E1600" s="0" t="s">
        <v>11</v>
      </c>
      <c r="F1600" s="0" t="n">
        <v>621316</v>
      </c>
      <c r="G1600" s="0" t="n">
        <v>0.1</v>
      </c>
      <c r="H1600" s="0" t="n">
        <v>1</v>
      </c>
      <c r="I1600" s="0" t="n">
        <v>212712349</v>
      </c>
      <c r="J1600" s="0" t="s">
        <v>3209</v>
      </c>
    </row>
    <row r="1601" customFormat="false" ht="15" hidden="false" customHeight="false" outlineLevel="0" collapsed="false">
      <c r="A1601" s="0" t="s">
        <v>3210</v>
      </c>
      <c r="E1601" s="0" t="s">
        <v>11</v>
      </c>
      <c r="F1601" s="0" t="n">
        <v>621316</v>
      </c>
      <c r="G1601" s="0" t="n">
        <v>0.1</v>
      </c>
      <c r="H1601" s="0" t="n">
        <v>1</v>
      </c>
      <c r="I1601" s="0" t="n">
        <v>212712350</v>
      </c>
      <c r="J1601" s="0" t="s">
        <v>3211</v>
      </c>
    </row>
    <row r="1602" customFormat="false" ht="15" hidden="false" customHeight="false" outlineLevel="0" collapsed="false">
      <c r="A1602" s="0" t="s">
        <v>3212</v>
      </c>
      <c r="E1602" s="0" t="s">
        <v>95</v>
      </c>
      <c r="F1602" s="0" t="n">
        <v>515004</v>
      </c>
      <c r="G1602" s="0" t="n">
        <v>0.1</v>
      </c>
      <c r="H1602" s="0" t="n">
        <v>1</v>
      </c>
      <c r="I1602" s="0" t="n">
        <v>212711358</v>
      </c>
      <c r="J1602" s="0" t="s">
        <v>3213</v>
      </c>
    </row>
    <row r="1603" customFormat="false" ht="15" hidden="false" customHeight="false" outlineLevel="0" collapsed="false">
      <c r="A1603" s="0" t="s">
        <v>3214</v>
      </c>
      <c r="E1603" s="0" t="s">
        <v>95</v>
      </c>
      <c r="F1603" s="0" t="n">
        <v>515801</v>
      </c>
      <c r="G1603" s="0" t="n">
        <v>0.1</v>
      </c>
      <c r="H1603" s="0" t="n">
        <v>1</v>
      </c>
      <c r="I1603" s="0" t="n">
        <v>212711359</v>
      </c>
      <c r="J1603" s="0" t="s">
        <v>3215</v>
      </c>
    </row>
    <row r="1604" customFormat="false" ht="15" hidden="false" customHeight="false" outlineLevel="0" collapsed="false">
      <c r="A1604" s="0" t="s">
        <v>3216</v>
      </c>
      <c r="E1604" s="0" t="s">
        <v>95</v>
      </c>
      <c r="F1604" s="0" t="n">
        <v>515801</v>
      </c>
      <c r="G1604" s="0" t="n">
        <v>0.1</v>
      </c>
      <c r="H1604" s="0" t="n">
        <v>1</v>
      </c>
      <c r="I1604" s="0" t="n">
        <v>212711360</v>
      </c>
      <c r="J1604" s="0" t="s">
        <v>3217</v>
      </c>
    </row>
    <row r="1605" customFormat="false" ht="15" hidden="false" customHeight="false" outlineLevel="0" collapsed="false">
      <c r="A1605" s="0" t="s">
        <v>3218</v>
      </c>
      <c r="E1605" s="0" t="s">
        <v>95</v>
      </c>
      <c r="F1605" s="0" t="n">
        <v>515801</v>
      </c>
      <c r="G1605" s="0" t="n">
        <v>0.1</v>
      </c>
      <c r="H1605" s="0" t="n">
        <v>1</v>
      </c>
      <c r="I1605" s="0" t="n">
        <v>212711361</v>
      </c>
      <c r="J1605" s="0" t="s">
        <v>3219</v>
      </c>
    </row>
    <row r="1606" customFormat="false" ht="15" hidden="false" customHeight="false" outlineLevel="0" collapsed="false">
      <c r="A1606" s="0" t="s">
        <v>3220</v>
      </c>
      <c r="E1606" s="0" t="s">
        <v>95</v>
      </c>
      <c r="F1606" s="0" t="n">
        <v>515801</v>
      </c>
      <c r="G1606" s="0" t="n">
        <v>0.1</v>
      </c>
      <c r="H1606" s="0" t="n">
        <v>1</v>
      </c>
      <c r="I1606" s="0" t="n">
        <v>212711362</v>
      </c>
      <c r="J1606" s="0" t="s">
        <v>3221</v>
      </c>
    </row>
    <row r="1607" customFormat="false" ht="15" hidden="false" customHeight="false" outlineLevel="0" collapsed="false">
      <c r="A1607" s="0" t="s">
        <v>3222</v>
      </c>
      <c r="E1607" s="0" t="s">
        <v>95</v>
      </c>
      <c r="F1607" s="0" t="n">
        <v>516001</v>
      </c>
      <c r="G1607" s="0" t="n">
        <v>0.1</v>
      </c>
      <c r="H1607" s="0" t="n">
        <v>1</v>
      </c>
      <c r="I1607" s="0" t="n">
        <v>212711363</v>
      </c>
      <c r="J1607" s="0" t="s">
        <v>3223</v>
      </c>
    </row>
    <row r="1608" customFormat="false" ht="15" hidden="false" customHeight="false" outlineLevel="0" collapsed="false">
      <c r="A1608" s="0" t="s">
        <v>3224</v>
      </c>
      <c r="E1608" s="0" t="s">
        <v>95</v>
      </c>
      <c r="F1608" s="0" t="n">
        <v>516001</v>
      </c>
      <c r="G1608" s="0" t="n">
        <v>0.1</v>
      </c>
      <c r="H1608" s="0" t="n">
        <v>1</v>
      </c>
      <c r="I1608" s="0" t="n">
        <v>212711364</v>
      </c>
      <c r="J1608" s="0" t="s">
        <v>3225</v>
      </c>
    </row>
    <row r="1609" customFormat="false" ht="15" hidden="false" customHeight="false" outlineLevel="0" collapsed="false">
      <c r="A1609" s="0" t="s">
        <v>3226</v>
      </c>
      <c r="E1609" s="0" t="s">
        <v>95</v>
      </c>
      <c r="F1609" s="0" t="n">
        <v>516002</v>
      </c>
      <c r="G1609" s="0" t="n">
        <v>0.1</v>
      </c>
      <c r="H1609" s="0" t="n">
        <v>1</v>
      </c>
      <c r="I1609" s="0" t="n">
        <v>212711365</v>
      </c>
      <c r="J1609" s="0" t="s">
        <v>3227</v>
      </c>
    </row>
    <row r="1610" customFormat="false" ht="15" hidden="false" customHeight="false" outlineLevel="0" collapsed="false">
      <c r="A1610" s="0" t="s">
        <v>3228</v>
      </c>
      <c r="E1610" s="0" t="s">
        <v>95</v>
      </c>
      <c r="F1610" s="0" t="n">
        <v>516002</v>
      </c>
      <c r="G1610" s="0" t="n">
        <v>0.1</v>
      </c>
      <c r="H1610" s="0" t="n">
        <v>1</v>
      </c>
      <c r="I1610" s="0" t="n">
        <v>212711366</v>
      </c>
      <c r="J1610" s="0" t="s">
        <v>3229</v>
      </c>
    </row>
    <row r="1611" customFormat="false" ht="15" hidden="false" customHeight="false" outlineLevel="0" collapsed="false">
      <c r="A1611" s="0" t="s">
        <v>3230</v>
      </c>
      <c r="E1611" s="0" t="s">
        <v>95</v>
      </c>
      <c r="F1611" s="0" t="n">
        <v>516002</v>
      </c>
      <c r="G1611" s="0" t="n">
        <v>0.1</v>
      </c>
      <c r="H1611" s="0" t="n">
        <v>1</v>
      </c>
      <c r="I1611" s="0" t="n">
        <v>212711367</v>
      </c>
      <c r="J1611" s="0" t="s">
        <v>3231</v>
      </c>
    </row>
    <row r="1612" customFormat="false" ht="15" hidden="false" customHeight="false" outlineLevel="0" collapsed="false">
      <c r="A1612" s="0" t="s">
        <v>3232</v>
      </c>
      <c r="E1612" s="0" t="s">
        <v>95</v>
      </c>
      <c r="F1612" s="0" t="n">
        <v>516003</v>
      </c>
      <c r="G1612" s="0" t="n">
        <v>0.1</v>
      </c>
      <c r="H1612" s="0" t="n">
        <v>1</v>
      </c>
      <c r="I1612" s="0" t="n">
        <v>212711368</v>
      </c>
      <c r="J1612" s="0" t="s">
        <v>3233</v>
      </c>
    </row>
    <row r="1613" customFormat="false" ht="15" hidden="false" customHeight="false" outlineLevel="0" collapsed="false">
      <c r="A1613" s="0" t="s">
        <v>3234</v>
      </c>
      <c r="E1613" s="0" t="s">
        <v>95</v>
      </c>
      <c r="F1613" s="0" t="n">
        <v>517002</v>
      </c>
      <c r="G1613" s="0" t="n">
        <v>0.1</v>
      </c>
      <c r="H1613" s="0" t="n">
        <v>1</v>
      </c>
      <c r="I1613" s="0" t="n">
        <v>212711369</v>
      </c>
      <c r="J1613" s="0" t="s">
        <v>3235</v>
      </c>
    </row>
    <row r="1614" customFormat="false" ht="15" hidden="false" customHeight="false" outlineLevel="0" collapsed="false">
      <c r="A1614" s="0" t="s">
        <v>3236</v>
      </c>
      <c r="E1614" s="0" t="s">
        <v>95</v>
      </c>
      <c r="F1614" s="0" t="n">
        <v>517002</v>
      </c>
      <c r="G1614" s="0" t="n">
        <v>0.1</v>
      </c>
      <c r="H1614" s="0" t="n">
        <v>1</v>
      </c>
      <c r="I1614" s="0" t="n">
        <v>212711370</v>
      </c>
      <c r="J1614" s="0" t="s">
        <v>3237</v>
      </c>
    </row>
    <row r="1615" customFormat="false" ht="15" hidden="false" customHeight="false" outlineLevel="0" collapsed="false">
      <c r="A1615" s="0" t="s">
        <v>3238</v>
      </c>
      <c r="E1615" s="0" t="s">
        <v>95</v>
      </c>
      <c r="F1615" s="0" t="n">
        <v>517501</v>
      </c>
      <c r="G1615" s="0" t="n">
        <v>0.1</v>
      </c>
      <c r="H1615" s="0" t="n">
        <v>1</v>
      </c>
      <c r="I1615" s="0" t="n">
        <v>212711371</v>
      </c>
      <c r="J1615" s="0" t="s">
        <v>3239</v>
      </c>
    </row>
    <row r="1616" customFormat="false" ht="15" hidden="false" customHeight="false" outlineLevel="0" collapsed="false">
      <c r="A1616" s="0" t="s">
        <v>3240</v>
      </c>
      <c r="E1616" s="0" t="s">
        <v>95</v>
      </c>
      <c r="F1616" s="0" t="n">
        <v>520001</v>
      </c>
      <c r="G1616" s="0" t="n">
        <v>0.1</v>
      </c>
      <c r="H1616" s="0" t="n">
        <v>1</v>
      </c>
      <c r="I1616" s="0" t="n">
        <v>212711372</v>
      </c>
      <c r="J1616" s="0" t="s">
        <v>3241</v>
      </c>
    </row>
    <row r="1617" customFormat="false" ht="15" hidden="false" customHeight="false" outlineLevel="0" collapsed="false">
      <c r="A1617" s="0" t="s">
        <v>3242</v>
      </c>
      <c r="E1617" s="0" t="s">
        <v>95</v>
      </c>
      <c r="F1617" s="0" t="n">
        <v>520004</v>
      </c>
      <c r="G1617" s="0" t="n">
        <v>0.1</v>
      </c>
      <c r="H1617" s="0" t="n">
        <v>1</v>
      </c>
      <c r="I1617" s="0" t="n">
        <v>212711373</v>
      </c>
      <c r="J1617" s="0" t="s">
        <v>3243</v>
      </c>
    </row>
    <row r="1618" customFormat="false" ht="15" hidden="false" customHeight="false" outlineLevel="0" collapsed="false">
      <c r="A1618" s="0" t="s">
        <v>3244</v>
      </c>
      <c r="E1618" s="0" t="s">
        <v>95</v>
      </c>
      <c r="F1618" s="0" t="n">
        <v>520004</v>
      </c>
      <c r="G1618" s="0" t="n">
        <v>0.1</v>
      </c>
      <c r="H1618" s="0" t="n">
        <v>1</v>
      </c>
      <c r="I1618" s="0" t="n">
        <v>212711374</v>
      </c>
      <c r="J1618" s="0" t="s">
        <v>3245</v>
      </c>
    </row>
    <row r="1619" customFormat="false" ht="15" hidden="false" customHeight="false" outlineLevel="0" collapsed="false">
      <c r="A1619" s="0" t="s">
        <v>3246</v>
      </c>
      <c r="E1619" s="0" t="s">
        <v>95</v>
      </c>
      <c r="F1619" s="0" t="n">
        <v>520007</v>
      </c>
      <c r="G1619" s="0" t="n">
        <v>0.1</v>
      </c>
      <c r="H1619" s="0" t="n">
        <v>1</v>
      </c>
      <c r="I1619" s="0" t="n">
        <v>212711375</v>
      </c>
      <c r="J1619" s="0" t="s">
        <v>3247</v>
      </c>
    </row>
    <row r="1620" customFormat="false" ht="15" hidden="false" customHeight="false" outlineLevel="0" collapsed="false">
      <c r="A1620" s="0" t="s">
        <v>3248</v>
      </c>
      <c r="E1620" s="0" t="s">
        <v>95</v>
      </c>
      <c r="F1620" s="0" t="n">
        <v>520007</v>
      </c>
      <c r="G1620" s="0" t="n">
        <v>0.1</v>
      </c>
      <c r="H1620" s="0" t="n">
        <v>1</v>
      </c>
      <c r="I1620" s="0" t="n">
        <v>212711376</v>
      </c>
      <c r="J1620" s="0" t="s">
        <v>3249</v>
      </c>
    </row>
    <row r="1621" customFormat="false" ht="15" hidden="false" customHeight="false" outlineLevel="0" collapsed="false">
      <c r="A1621" s="0" t="s">
        <v>3250</v>
      </c>
      <c r="E1621" s="0" t="s">
        <v>95</v>
      </c>
      <c r="F1621" s="0" t="n">
        <v>520007</v>
      </c>
      <c r="G1621" s="0" t="n">
        <v>0.1</v>
      </c>
      <c r="H1621" s="0" t="n">
        <v>1</v>
      </c>
      <c r="I1621" s="0" t="n">
        <v>212711377</v>
      </c>
      <c r="J1621" s="0" t="s">
        <v>3251</v>
      </c>
    </row>
    <row r="1622" customFormat="false" ht="15" hidden="false" customHeight="false" outlineLevel="0" collapsed="false">
      <c r="A1622" s="0" t="s">
        <v>3252</v>
      </c>
      <c r="E1622" s="0" t="s">
        <v>95</v>
      </c>
      <c r="F1622" s="0" t="n">
        <v>520007</v>
      </c>
      <c r="G1622" s="0" t="n">
        <v>0.1</v>
      </c>
      <c r="H1622" s="0" t="n">
        <v>1</v>
      </c>
      <c r="I1622" s="0" t="n">
        <v>212711378</v>
      </c>
      <c r="J1622" s="0" t="s">
        <v>3253</v>
      </c>
    </row>
    <row r="1623" customFormat="false" ht="15" hidden="false" customHeight="false" outlineLevel="0" collapsed="false">
      <c r="A1623" s="0" t="s">
        <v>3254</v>
      </c>
      <c r="E1623" s="0" t="s">
        <v>95</v>
      </c>
      <c r="F1623" s="0" t="n">
        <v>520007</v>
      </c>
      <c r="G1623" s="0" t="n">
        <v>0.1</v>
      </c>
      <c r="H1623" s="0" t="n">
        <v>1</v>
      </c>
      <c r="I1623" s="0" t="n">
        <v>212711379</v>
      </c>
      <c r="J1623" s="0" t="s">
        <v>3255</v>
      </c>
    </row>
    <row r="1624" customFormat="false" ht="15" hidden="false" customHeight="false" outlineLevel="0" collapsed="false">
      <c r="A1624" s="0" t="s">
        <v>3256</v>
      </c>
      <c r="E1624" s="0" t="s">
        <v>95</v>
      </c>
      <c r="F1624" s="0" t="n">
        <v>522001</v>
      </c>
      <c r="G1624" s="0" t="n">
        <v>0.1</v>
      </c>
      <c r="H1624" s="0" t="n">
        <v>1</v>
      </c>
      <c r="I1624" s="0" t="n">
        <v>212711380</v>
      </c>
      <c r="J1624" s="0" t="s">
        <v>3257</v>
      </c>
    </row>
    <row r="1625" customFormat="false" ht="15" hidden="false" customHeight="false" outlineLevel="0" collapsed="false">
      <c r="A1625" s="0" t="s">
        <v>3258</v>
      </c>
      <c r="E1625" s="0" t="s">
        <v>95</v>
      </c>
      <c r="F1625" s="0" t="n">
        <v>522001</v>
      </c>
      <c r="G1625" s="0" t="n">
        <v>0.1</v>
      </c>
      <c r="H1625" s="0" t="n">
        <v>1</v>
      </c>
      <c r="I1625" s="0" t="n">
        <v>212711381</v>
      </c>
      <c r="J1625" s="0" t="s">
        <v>3259</v>
      </c>
    </row>
    <row r="1626" customFormat="false" ht="15" hidden="false" customHeight="false" outlineLevel="0" collapsed="false">
      <c r="A1626" s="0" t="s">
        <v>3260</v>
      </c>
      <c r="E1626" s="0" t="s">
        <v>95</v>
      </c>
      <c r="F1626" s="0" t="n">
        <v>522001</v>
      </c>
      <c r="G1626" s="0" t="n">
        <v>0.1</v>
      </c>
      <c r="H1626" s="0" t="n">
        <v>1</v>
      </c>
      <c r="I1626" s="0" t="n">
        <v>212711382</v>
      </c>
      <c r="J1626" s="0" t="s">
        <v>3261</v>
      </c>
    </row>
    <row r="1627" customFormat="false" ht="15" hidden="false" customHeight="false" outlineLevel="0" collapsed="false">
      <c r="A1627" s="0" t="s">
        <v>3262</v>
      </c>
      <c r="E1627" s="0" t="s">
        <v>95</v>
      </c>
      <c r="F1627" s="0" t="n">
        <v>522001</v>
      </c>
      <c r="G1627" s="0" t="n">
        <v>0.1</v>
      </c>
      <c r="H1627" s="0" t="n">
        <v>1</v>
      </c>
      <c r="I1627" s="0" t="n">
        <v>212711383</v>
      </c>
      <c r="J1627" s="0" t="s">
        <v>3263</v>
      </c>
    </row>
    <row r="1628" customFormat="false" ht="15" hidden="false" customHeight="false" outlineLevel="0" collapsed="false">
      <c r="A1628" s="0" t="s">
        <v>3264</v>
      </c>
      <c r="E1628" s="0" t="s">
        <v>95</v>
      </c>
      <c r="F1628" s="0" t="n">
        <v>522002</v>
      </c>
      <c r="G1628" s="0" t="n">
        <v>0.1</v>
      </c>
      <c r="H1628" s="0" t="n">
        <v>1</v>
      </c>
      <c r="I1628" s="0" t="n">
        <v>212711384</v>
      </c>
      <c r="J1628" s="0" t="s">
        <v>3265</v>
      </c>
    </row>
    <row r="1629" customFormat="false" ht="15" hidden="false" customHeight="false" outlineLevel="0" collapsed="false">
      <c r="A1629" s="0" t="s">
        <v>3266</v>
      </c>
      <c r="E1629" s="0" t="s">
        <v>95</v>
      </c>
      <c r="F1629" s="0" t="n">
        <v>522003</v>
      </c>
      <c r="G1629" s="0" t="n">
        <v>0.1</v>
      </c>
      <c r="H1629" s="0" t="n">
        <v>1</v>
      </c>
      <c r="I1629" s="0" t="n">
        <v>212711385</v>
      </c>
      <c r="J1629" s="0" t="s">
        <v>3267</v>
      </c>
    </row>
    <row r="1630" customFormat="false" ht="15" hidden="false" customHeight="false" outlineLevel="0" collapsed="false">
      <c r="A1630" s="0" t="s">
        <v>3268</v>
      </c>
      <c r="E1630" s="0" t="s">
        <v>95</v>
      </c>
      <c r="F1630" s="0" t="n">
        <v>522006</v>
      </c>
      <c r="G1630" s="0" t="n">
        <v>0.1</v>
      </c>
      <c r="H1630" s="0" t="n">
        <v>1</v>
      </c>
      <c r="I1630" s="0" t="n">
        <v>212711386</v>
      </c>
      <c r="J1630" s="0" t="s">
        <v>3269</v>
      </c>
    </row>
    <row r="1631" customFormat="false" ht="15" hidden="false" customHeight="false" outlineLevel="0" collapsed="false">
      <c r="A1631" s="0" t="s">
        <v>3270</v>
      </c>
      <c r="E1631" s="0" t="s">
        <v>95</v>
      </c>
      <c r="F1631" s="0" t="n">
        <v>524001</v>
      </c>
      <c r="G1631" s="0" t="n">
        <v>0.1</v>
      </c>
      <c r="H1631" s="0" t="n">
        <v>1</v>
      </c>
      <c r="I1631" s="0" t="n">
        <v>212711387</v>
      </c>
      <c r="J1631" s="0" t="s">
        <v>3271</v>
      </c>
    </row>
    <row r="1632" customFormat="false" ht="15" hidden="false" customHeight="false" outlineLevel="0" collapsed="false">
      <c r="A1632" s="0" t="s">
        <v>3272</v>
      </c>
      <c r="E1632" s="0" t="s">
        <v>95</v>
      </c>
      <c r="F1632" s="0" t="n">
        <v>524001</v>
      </c>
      <c r="G1632" s="0" t="n">
        <v>0.1</v>
      </c>
      <c r="H1632" s="0" t="n">
        <v>1</v>
      </c>
      <c r="I1632" s="0" t="n">
        <v>212711388</v>
      </c>
      <c r="J1632" s="0" t="s">
        <v>3273</v>
      </c>
    </row>
    <row r="1633" customFormat="false" ht="15" hidden="false" customHeight="false" outlineLevel="0" collapsed="false">
      <c r="A1633" s="0" t="s">
        <v>3274</v>
      </c>
      <c r="E1633" s="0" t="s">
        <v>95</v>
      </c>
      <c r="F1633" s="0" t="n">
        <v>524001</v>
      </c>
      <c r="G1633" s="0" t="n">
        <v>0.1</v>
      </c>
      <c r="H1633" s="0" t="n">
        <v>1</v>
      </c>
      <c r="I1633" s="0" t="n">
        <v>212711389</v>
      </c>
      <c r="J1633" s="0" t="s">
        <v>3275</v>
      </c>
    </row>
    <row r="1634" customFormat="false" ht="15" hidden="false" customHeight="false" outlineLevel="0" collapsed="false">
      <c r="A1634" s="0" t="s">
        <v>3276</v>
      </c>
      <c r="E1634" s="0" t="s">
        <v>95</v>
      </c>
      <c r="F1634" s="0" t="n">
        <v>524001</v>
      </c>
      <c r="G1634" s="0" t="n">
        <v>0.1</v>
      </c>
      <c r="H1634" s="0" t="n">
        <v>1</v>
      </c>
      <c r="I1634" s="0" t="n">
        <v>212711390</v>
      </c>
      <c r="J1634" s="0" t="s">
        <v>3277</v>
      </c>
    </row>
    <row r="1635" customFormat="false" ht="15" hidden="false" customHeight="false" outlineLevel="0" collapsed="false">
      <c r="A1635" s="0" t="s">
        <v>3278</v>
      </c>
      <c r="E1635" s="0" t="s">
        <v>95</v>
      </c>
      <c r="F1635" s="0" t="n">
        <v>524001</v>
      </c>
      <c r="G1635" s="0" t="n">
        <v>0.1</v>
      </c>
      <c r="H1635" s="0" t="n">
        <v>1</v>
      </c>
      <c r="I1635" s="0" t="n">
        <v>212711391</v>
      </c>
      <c r="J1635" s="0" t="s">
        <v>3279</v>
      </c>
    </row>
    <row r="1636" customFormat="false" ht="15" hidden="false" customHeight="false" outlineLevel="0" collapsed="false">
      <c r="A1636" s="0" t="s">
        <v>3280</v>
      </c>
      <c r="E1636" s="0" t="s">
        <v>95</v>
      </c>
      <c r="F1636" s="0" t="n">
        <v>524002</v>
      </c>
      <c r="G1636" s="0" t="n">
        <v>0.1</v>
      </c>
      <c r="H1636" s="0" t="n">
        <v>1</v>
      </c>
      <c r="I1636" s="0" t="n">
        <v>212711392</v>
      </c>
      <c r="J1636" s="0" t="s">
        <v>3281</v>
      </c>
    </row>
    <row r="1637" customFormat="false" ht="15" hidden="false" customHeight="false" outlineLevel="0" collapsed="false">
      <c r="A1637" s="0" t="s">
        <v>3282</v>
      </c>
      <c r="E1637" s="0" t="s">
        <v>95</v>
      </c>
      <c r="F1637" s="0" t="n">
        <v>524002</v>
      </c>
      <c r="G1637" s="0" t="n">
        <v>0.1</v>
      </c>
      <c r="H1637" s="0" t="n">
        <v>1</v>
      </c>
      <c r="I1637" s="0" t="n">
        <v>212711393</v>
      </c>
      <c r="J1637" s="0" t="s">
        <v>3283</v>
      </c>
    </row>
    <row r="1638" customFormat="false" ht="15" hidden="false" customHeight="false" outlineLevel="0" collapsed="false">
      <c r="A1638" s="0" t="s">
        <v>3284</v>
      </c>
      <c r="E1638" s="0" t="s">
        <v>95</v>
      </c>
      <c r="F1638" s="0" t="n">
        <v>524002</v>
      </c>
      <c r="G1638" s="0" t="n">
        <v>0.1</v>
      </c>
      <c r="H1638" s="0" t="n">
        <v>1</v>
      </c>
      <c r="I1638" s="0" t="n">
        <v>212711394</v>
      </c>
      <c r="J1638" s="0" t="s">
        <v>3285</v>
      </c>
    </row>
    <row r="1639" customFormat="false" ht="15" hidden="false" customHeight="false" outlineLevel="0" collapsed="false">
      <c r="A1639" s="0" t="s">
        <v>3286</v>
      </c>
      <c r="E1639" s="0" t="s">
        <v>95</v>
      </c>
      <c r="F1639" s="0" t="n">
        <v>524002</v>
      </c>
      <c r="G1639" s="0" t="n">
        <v>0.1</v>
      </c>
      <c r="H1639" s="0" t="n">
        <v>1</v>
      </c>
      <c r="I1639" s="0" t="n">
        <v>212711395</v>
      </c>
      <c r="J1639" s="0" t="s">
        <v>3287</v>
      </c>
    </row>
    <row r="1640" customFormat="false" ht="15" hidden="false" customHeight="false" outlineLevel="0" collapsed="false">
      <c r="A1640" s="0" t="s">
        <v>3288</v>
      </c>
      <c r="E1640" s="0" t="s">
        <v>95</v>
      </c>
      <c r="F1640" s="0" t="n">
        <v>524002</v>
      </c>
      <c r="G1640" s="0" t="n">
        <v>0.1</v>
      </c>
      <c r="H1640" s="0" t="n">
        <v>1</v>
      </c>
      <c r="I1640" s="0" t="n">
        <v>212711396</v>
      </c>
      <c r="J1640" s="0" t="s">
        <v>3289</v>
      </c>
    </row>
    <row r="1641" customFormat="false" ht="15" hidden="false" customHeight="false" outlineLevel="0" collapsed="false">
      <c r="A1641" s="0" t="s">
        <v>3290</v>
      </c>
      <c r="E1641" s="0" t="s">
        <v>95</v>
      </c>
      <c r="F1641" s="0" t="n">
        <v>524002</v>
      </c>
      <c r="G1641" s="0" t="n">
        <v>0.1</v>
      </c>
      <c r="H1641" s="0" t="n">
        <v>1</v>
      </c>
      <c r="I1641" s="0" t="n">
        <v>212711397</v>
      </c>
      <c r="J1641" s="0" t="s">
        <v>3291</v>
      </c>
    </row>
    <row r="1642" customFormat="false" ht="15" hidden="false" customHeight="false" outlineLevel="0" collapsed="false">
      <c r="A1642" s="0" t="s">
        <v>3292</v>
      </c>
      <c r="E1642" s="0" t="s">
        <v>95</v>
      </c>
      <c r="F1642" s="0" t="n">
        <v>524002</v>
      </c>
      <c r="G1642" s="0" t="n">
        <v>0.1</v>
      </c>
      <c r="H1642" s="0" t="n">
        <v>1</v>
      </c>
      <c r="I1642" s="0" t="n">
        <v>212711398</v>
      </c>
      <c r="J1642" s="0" t="s">
        <v>3293</v>
      </c>
    </row>
    <row r="1643" customFormat="false" ht="15" hidden="false" customHeight="false" outlineLevel="0" collapsed="false">
      <c r="A1643" s="0" t="s">
        <v>3294</v>
      </c>
      <c r="E1643" s="0" t="s">
        <v>95</v>
      </c>
      <c r="F1643" s="0" t="n">
        <v>524002</v>
      </c>
      <c r="G1643" s="0" t="n">
        <v>0.1</v>
      </c>
      <c r="H1643" s="0" t="n">
        <v>1</v>
      </c>
      <c r="I1643" s="0" t="n">
        <v>212711399</v>
      </c>
      <c r="J1643" s="0" t="s">
        <v>3295</v>
      </c>
    </row>
    <row r="1644" customFormat="false" ht="15" hidden="false" customHeight="false" outlineLevel="0" collapsed="false">
      <c r="A1644" s="0" t="s">
        <v>3296</v>
      </c>
      <c r="E1644" s="0" t="s">
        <v>95</v>
      </c>
      <c r="F1644" s="0" t="n">
        <v>524004</v>
      </c>
      <c r="G1644" s="0" t="n">
        <v>0.1</v>
      </c>
      <c r="H1644" s="0" t="n">
        <v>1</v>
      </c>
      <c r="I1644" s="0" t="n">
        <v>212711400</v>
      </c>
      <c r="J1644" s="0" t="s">
        <v>3297</v>
      </c>
    </row>
    <row r="1645" customFormat="false" ht="15" hidden="false" customHeight="false" outlineLevel="0" collapsed="false">
      <c r="A1645" s="0" t="s">
        <v>3298</v>
      </c>
      <c r="E1645" s="0" t="s">
        <v>95</v>
      </c>
      <c r="F1645" s="0" t="n">
        <v>524004</v>
      </c>
      <c r="G1645" s="0" t="n">
        <v>0.1</v>
      </c>
      <c r="H1645" s="0" t="n">
        <v>1</v>
      </c>
      <c r="I1645" s="0" t="n">
        <v>212711401</v>
      </c>
      <c r="J1645" s="0" t="s">
        <v>3299</v>
      </c>
    </row>
    <row r="1646" customFormat="false" ht="15" hidden="false" customHeight="false" outlineLevel="0" collapsed="false">
      <c r="A1646" s="0" t="s">
        <v>3300</v>
      </c>
      <c r="E1646" s="0" t="s">
        <v>95</v>
      </c>
      <c r="F1646" s="0" t="n">
        <v>524004</v>
      </c>
      <c r="G1646" s="0" t="n">
        <v>0.1</v>
      </c>
      <c r="H1646" s="0" t="n">
        <v>1</v>
      </c>
      <c r="I1646" s="0" t="n">
        <v>212711402</v>
      </c>
      <c r="J1646" s="0" t="s">
        <v>3301</v>
      </c>
    </row>
    <row r="1647" customFormat="false" ht="15" hidden="false" customHeight="false" outlineLevel="0" collapsed="false">
      <c r="A1647" s="0" t="s">
        <v>3302</v>
      </c>
      <c r="E1647" s="0" t="s">
        <v>95</v>
      </c>
      <c r="F1647" s="0" t="n">
        <v>524004</v>
      </c>
      <c r="G1647" s="0" t="n">
        <v>0.1</v>
      </c>
      <c r="H1647" s="0" t="n">
        <v>1</v>
      </c>
      <c r="I1647" s="0" t="n">
        <v>212711403</v>
      </c>
      <c r="J1647" s="0" t="s">
        <v>3303</v>
      </c>
    </row>
    <row r="1648" customFormat="false" ht="15" hidden="false" customHeight="false" outlineLevel="0" collapsed="false">
      <c r="A1648" s="0" t="s">
        <v>3304</v>
      </c>
      <c r="E1648" s="0" t="s">
        <v>95</v>
      </c>
      <c r="F1648" s="0" t="n">
        <v>524004</v>
      </c>
      <c r="G1648" s="0" t="n">
        <v>0.1</v>
      </c>
      <c r="H1648" s="0" t="n">
        <v>1</v>
      </c>
      <c r="I1648" s="0" t="n">
        <v>212711404</v>
      </c>
      <c r="J1648" s="0" t="s">
        <v>3305</v>
      </c>
    </row>
    <row r="1649" customFormat="false" ht="15" hidden="false" customHeight="false" outlineLevel="0" collapsed="false">
      <c r="A1649" s="0" t="s">
        <v>3306</v>
      </c>
      <c r="E1649" s="0" t="s">
        <v>95</v>
      </c>
      <c r="F1649" s="0" t="n">
        <v>524004</v>
      </c>
      <c r="G1649" s="0" t="n">
        <v>0.1</v>
      </c>
      <c r="H1649" s="0" t="n">
        <v>1</v>
      </c>
      <c r="I1649" s="0" t="n">
        <v>212711405</v>
      </c>
      <c r="J1649" s="0" t="s">
        <v>3307</v>
      </c>
    </row>
    <row r="1650" customFormat="false" ht="15" hidden="false" customHeight="false" outlineLevel="0" collapsed="false">
      <c r="A1650" s="0" t="s">
        <v>3308</v>
      </c>
      <c r="E1650" s="0" t="s">
        <v>95</v>
      </c>
      <c r="F1650" s="0" t="n">
        <v>524004</v>
      </c>
      <c r="G1650" s="0" t="n">
        <v>0.1</v>
      </c>
      <c r="H1650" s="0" t="n">
        <v>1</v>
      </c>
      <c r="I1650" s="0" t="n">
        <v>212711406</v>
      </c>
      <c r="J1650" s="0" t="s">
        <v>3309</v>
      </c>
    </row>
    <row r="1651" customFormat="false" ht="15" hidden="false" customHeight="false" outlineLevel="0" collapsed="false">
      <c r="A1651" s="0" t="s">
        <v>3310</v>
      </c>
      <c r="E1651" s="0" t="s">
        <v>95</v>
      </c>
      <c r="F1651" s="0" t="n">
        <v>524004</v>
      </c>
      <c r="G1651" s="0" t="n">
        <v>0.1</v>
      </c>
      <c r="H1651" s="0" t="n">
        <v>1</v>
      </c>
      <c r="I1651" s="0" t="n">
        <v>212711407</v>
      </c>
      <c r="J1651" s="0" t="s">
        <v>3311</v>
      </c>
    </row>
    <row r="1652" customFormat="false" ht="15" hidden="false" customHeight="false" outlineLevel="0" collapsed="false">
      <c r="A1652" s="0" t="s">
        <v>3312</v>
      </c>
      <c r="E1652" s="0" t="s">
        <v>11</v>
      </c>
      <c r="F1652" s="0" t="n">
        <v>604403</v>
      </c>
      <c r="G1652" s="0" t="n">
        <v>0.1</v>
      </c>
      <c r="H1652" s="0" t="n">
        <v>1</v>
      </c>
      <c r="I1652" s="0" t="n">
        <v>212712251</v>
      </c>
      <c r="J1652" s="0" t="s">
        <v>3313</v>
      </c>
    </row>
    <row r="1653" customFormat="false" ht="15" hidden="false" customHeight="false" outlineLevel="0" collapsed="false">
      <c r="A1653" s="0" t="s">
        <v>3314</v>
      </c>
      <c r="E1653" s="0" t="s">
        <v>11</v>
      </c>
      <c r="F1653" s="0" t="n">
        <v>604403</v>
      </c>
      <c r="G1653" s="0" t="n">
        <v>0.1</v>
      </c>
      <c r="H1653" s="0" t="n">
        <v>1</v>
      </c>
      <c r="I1653" s="0" t="n">
        <v>212712252</v>
      </c>
      <c r="J1653" s="0" t="s">
        <v>3315</v>
      </c>
    </row>
    <row r="1654" customFormat="false" ht="15" hidden="false" customHeight="false" outlineLevel="0" collapsed="false">
      <c r="A1654" s="0" t="s">
        <v>3316</v>
      </c>
      <c r="E1654" s="0" t="s">
        <v>11</v>
      </c>
      <c r="F1654" s="0" t="n">
        <v>604406</v>
      </c>
      <c r="G1654" s="0" t="n">
        <v>0.1</v>
      </c>
      <c r="H1654" s="0" t="n">
        <v>1</v>
      </c>
      <c r="I1654" s="0" t="n">
        <v>212712253</v>
      </c>
      <c r="J1654" s="0" t="s">
        <v>3317</v>
      </c>
    </row>
    <row r="1655" customFormat="false" ht="15" hidden="false" customHeight="false" outlineLevel="0" collapsed="false">
      <c r="A1655" s="0" t="s">
        <v>1720</v>
      </c>
      <c r="E1655" s="0" t="s">
        <v>11</v>
      </c>
      <c r="F1655" s="0" t="n">
        <v>604406</v>
      </c>
      <c r="G1655" s="0" t="n">
        <v>0.1</v>
      </c>
      <c r="H1655" s="0" t="n">
        <v>1</v>
      </c>
      <c r="I1655" s="0" t="n">
        <v>212712254</v>
      </c>
      <c r="J1655" s="0" t="s">
        <v>3318</v>
      </c>
    </row>
    <row r="1656" customFormat="false" ht="15" hidden="false" customHeight="false" outlineLevel="0" collapsed="false">
      <c r="A1656" s="0" t="s">
        <v>3319</v>
      </c>
      <c r="E1656" s="0" t="s">
        <v>11</v>
      </c>
      <c r="F1656" s="0" t="n">
        <v>604407</v>
      </c>
      <c r="G1656" s="0" t="n">
        <v>0.1</v>
      </c>
      <c r="H1656" s="0" t="n">
        <v>1</v>
      </c>
      <c r="I1656" s="0" t="n">
        <v>212712255</v>
      </c>
      <c r="J1656" s="0" t="s">
        <v>3320</v>
      </c>
    </row>
    <row r="1657" customFormat="false" ht="15" hidden="false" customHeight="false" outlineLevel="0" collapsed="false">
      <c r="A1657" s="0" t="s">
        <v>3321</v>
      </c>
      <c r="E1657" s="0" t="s">
        <v>11</v>
      </c>
      <c r="F1657" s="0" t="n">
        <v>604407</v>
      </c>
      <c r="G1657" s="0" t="n">
        <v>0.1</v>
      </c>
      <c r="H1657" s="0" t="n">
        <v>1</v>
      </c>
      <c r="I1657" s="0" t="n">
        <v>212712256</v>
      </c>
      <c r="J1657" s="0" t="s">
        <v>3322</v>
      </c>
    </row>
    <row r="1658" customFormat="false" ht="15" hidden="false" customHeight="false" outlineLevel="0" collapsed="false">
      <c r="A1658" s="0" t="s">
        <v>3323</v>
      </c>
      <c r="E1658" s="0" t="s">
        <v>11</v>
      </c>
      <c r="F1658" s="0" t="n">
        <v>604407</v>
      </c>
      <c r="G1658" s="0" t="n">
        <v>0.1</v>
      </c>
      <c r="H1658" s="0" t="n">
        <v>1</v>
      </c>
      <c r="I1658" s="0" t="n">
        <v>212712257</v>
      </c>
      <c r="J1658" s="0" t="s">
        <v>3324</v>
      </c>
    </row>
    <row r="1659" customFormat="false" ht="15" hidden="false" customHeight="false" outlineLevel="0" collapsed="false">
      <c r="A1659" s="0" t="s">
        <v>3325</v>
      </c>
      <c r="E1659" s="0" t="s">
        <v>11</v>
      </c>
      <c r="F1659" s="0" t="n">
        <v>604408</v>
      </c>
      <c r="G1659" s="0" t="n">
        <v>0.1</v>
      </c>
      <c r="H1659" s="0" t="n">
        <v>1</v>
      </c>
      <c r="I1659" s="0" t="n">
        <v>212712258</v>
      </c>
      <c r="J1659" s="0" t="s">
        <v>3326</v>
      </c>
    </row>
    <row r="1660" customFormat="false" ht="15" hidden="false" customHeight="false" outlineLevel="0" collapsed="false">
      <c r="A1660" s="0" t="s">
        <v>3327</v>
      </c>
      <c r="E1660" s="0" t="s">
        <v>11</v>
      </c>
      <c r="F1660" s="0" t="n">
        <v>604408</v>
      </c>
      <c r="G1660" s="0" t="n">
        <v>0.1</v>
      </c>
      <c r="H1660" s="0" t="n">
        <v>1</v>
      </c>
      <c r="I1660" s="0" t="n">
        <v>212712259</v>
      </c>
      <c r="J1660" s="0" t="s">
        <v>3328</v>
      </c>
    </row>
    <row r="1661" customFormat="false" ht="15" hidden="false" customHeight="false" outlineLevel="0" collapsed="false">
      <c r="A1661" s="0" t="s">
        <v>3329</v>
      </c>
      <c r="E1661" s="0" t="s">
        <v>11</v>
      </c>
      <c r="F1661" s="0" t="n">
        <v>604408</v>
      </c>
      <c r="G1661" s="0" t="n">
        <v>0.1</v>
      </c>
      <c r="H1661" s="0" t="n">
        <v>1</v>
      </c>
      <c r="I1661" s="0" t="n">
        <v>212712260</v>
      </c>
      <c r="J1661" s="0" t="s">
        <v>3330</v>
      </c>
    </row>
    <row r="1662" customFormat="false" ht="15" hidden="false" customHeight="false" outlineLevel="0" collapsed="false">
      <c r="A1662" s="0" t="s">
        <v>3331</v>
      </c>
      <c r="E1662" s="0" t="s">
        <v>11</v>
      </c>
      <c r="F1662" s="0" t="n">
        <v>604408</v>
      </c>
      <c r="G1662" s="0" t="n">
        <v>0.1</v>
      </c>
      <c r="H1662" s="0" t="n">
        <v>1</v>
      </c>
      <c r="I1662" s="0" t="n">
        <v>212712261</v>
      </c>
      <c r="J1662" s="0" t="s">
        <v>3332</v>
      </c>
    </row>
    <row r="1663" customFormat="false" ht="15" hidden="false" customHeight="false" outlineLevel="0" collapsed="false">
      <c r="A1663" s="0" t="s">
        <v>3333</v>
      </c>
      <c r="E1663" s="0" t="s">
        <v>11</v>
      </c>
      <c r="F1663" s="0" t="n">
        <v>604408</v>
      </c>
      <c r="G1663" s="0" t="n">
        <v>0.1</v>
      </c>
      <c r="H1663" s="0" t="n">
        <v>1</v>
      </c>
      <c r="I1663" s="0" t="n">
        <v>212712262</v>
      </c>
      <c r="J1663" s="0" t="s">
        <v>3334</v>
      </c>
    </row>
    <row r="1664" customFormat="false" ht="15" hidden="false" customHeight="false" outlineLevel="0" collapsed="false">
      <c r="A1664" s="0" t="s">
        <v>3335</v>
      </c>
      <c r="E1664" s="0" t="s">
        <v>11</v>
      </c>
      <c r="F1664" s="0" t="n">
        <v>604408</v>
      </c>
      <c r="G1664" s="0" t="n">
        <v>0.1</v>
      </c>
      <c r="H1664" s="0" t="n">
        <v>1</v>
      </c>
      <c r="I1664" s="0" t="n">
        <v>212712263</v>
      </c>
      <c r="J1664" s="0" t="s">
        <v>3336</v>
      </c>
    </row>
    <row r="1665" customFormat="false" ht="15" hidden="false" customHeight="false" outlineLevel="0" collapsed="false">
      <c r="A1665" s="0" t="s">
        <v>3337</v>
      </c>
      <c r="E1665" s="0" t="s">
        <v>11</v>
      </c>
      <c r="F1665" s="0" t="n">
        <v>604409</v>
      </c>
      <c r="G1665" s="0" t="n">
        <v>0.1</v>
      </c>
      <c r="H1665" s="0" t="n">
        <v>1</v>
      </c>
      <c r="I1665" s="0" t="n">
        <v>212712264</v>
      </c>
      <c r="J1665" s="0" t="s">
        <v>3338</v>
      </c>
    </row>
    <row r="1666" customFormat="false" ht="15" hidden="false" customHeight="false" outlineLevel="0" collapsed="false">
      <c r="A1666" s="0" t="s">
        <v>3339</v>
      </c>
      <c r="E1666" s="0" t="s">
        <v>11</v>
      </c>
      <c r="F1666" s="0" t="n">
        <v>604409</v>
      </c>
      <c r="G1666" s="0" t="n">
        <v>0.1</v>
      </c>
      <c r="H1666" s="0" t="n">
        <v>1</v>
      </c>
      <c r="I1666" s="0" t="n">
        <v>212712265</v>
      </c>
      <c r="J1666" s="0" t="s">
        <v>3340</v>
      </c>
    </row>
    <row r="1667" customFormat="false" ht="15" hidden="false" customHeight="false" outlineLevel="0" collapsed="false">
      <c r="A1667" s="0" t="s">
        <v>3341</v>
      </c>
      <c r="E1667" s="0" t="s">
        <v>11</v>
      </c>
      <c r="F1667" s="0" t="n">
        <v>604501</v>
      </c>
      <c r="G1667" s="0" t="n">
        <v>0.1</v>
      </c>
      <c r="H1667" s="0" t="n">
        <v>1</v>
      </c>
      <c r="I1667" s="0" t="n">
        <v>212712266</v>
      </c>
      <c r="J1667" s="0" t="s">
        <v>3342</v>
      </c>
    </row>
    <row r="1668" customFormat="false" ht="15" hidden="false" customHeight="false" outlineLevel="0" collapsed="false">
      <c r="A1668" s="0" t="s">
        <v>3343</v>
      </c>
      <c r="E1668" s="0" t="s">
        <v>11</v>
      </c>
      <c r="F1668" s="0" t="n">
        <v>604503</v>
      </c>
      <c r="G1668" s="0" t="n">
        <v>0.1</v>
      </c>
      <c r="H1668" s="0" t="n">
        <v>1</v>
      </c>
      <c r="I1668" s="0" t="n">
        <v>212712267</v>
      </c>
      <c r="J1668" s="0" t="s">
        <v>3344</v>
      </c>
    </row>
    <row r="1669" customFormat="false" ht="15" hidden="false" customHeight="false" outlineLevel="0" collapsed="false">
      <c r="A1669" s="0" t="s">
        <v>3345</v>
      </c>
      <c r="E1669" s="0" t="s">
        <v>11</v>
      </c>
      <c r="F1669" s="0" t="n">
        <v>604505</v>
      </c>
      <c r="G1669" s="0" t="n">
        <v>0.1</v>
      </c>
      <c r="H1669" s="0" t="n">
        <v>1</v>
      </c>
      <c r="I1669" s="0" t="n">
        <v>212712268</v>
      </c>
      <c r="J1669" s="0" t="s">
        <v>3346</v>
      </c>
    </row>
    <row r="1670" customFormat="false" ht="15" hidden="false" customHeight="false" outlineLevel="0" collapsed="false">
      <c r="A1670" s="0" t="s">
        <v>3347</v>
      </c>
      <c r="E1670" s="0" t="s">
        <v>11</v>
      </c>
      <c r="F1670" s="0" t="n">
        <v>604601</v>
      </c>
      <c r="G1670" s="0" t="n">
        <v>0.1</v>
      </c>
      <c r="H1670" s="0" t="n">
        <v>1</v>
      </c>
      <c r="I1670" s="0" t="n">
        <v>212712269</v>
      </c>
      <c r="J1670" s="0" t="s">
        <v>3348</v>
      </c>
    </row>
    <row r="1671" customFormat="false" ht="15" hidden="false" customHeight="false" outlineLevel="0" collapsed="false">
      <c r="A1671" s="0" t="s">
        <v>3349</v>
      </c>
      <c r="E1671" s="0" t="s">
        <v>11</v>
      </c>
      <c r="F1671" s="0" t="n">
        <v>604601</v>
      </c>
      <c r="G1671" s="0" t="n">
        <v>0.1</v>
      </c>
      <c r="H1671" s="0" t="n">
        <v>1</v>
      </c>
      <c r="I1671" s="0" t="n">
        <v>212712270</v>
      </c>
      <c r="J1671" s="0" t="s">
        <v>3350</v>
      </c>
    </row>
    <row r="1672" customFormat="false" ht="15" hidden="false" customHeight="false" outlineLevel="0" collapsed="false">
      <c r="A1672" s="0" t="s">
        <v>3351</v>
      </c>
      <c r="E1672" s="0" t="s">
        <v>11</v>
      </c>
      <c r="F1672" s="0" t="n">
        <v>605014</v>
      </c>
      <c r="G1672" s="0" t="n">
        <v>0.1</v>
      </c>
      <c r="H1672" s="0" t="n">
        <v>1</v>
      </c>
      <c r="I1672" s="0" t="n">
        <v>212712271</v>
      </c>
      <c r="J1672" s="0" t="s">
        <v>3352</v>
      </c>
    </row>
    <row r="1673" customFormat="false" ht="15" hidden="false" customHeight="false" outlineLevel="0" collapsed="false">
      <c r="A1673" s="0" t="s">
        <v>3353</v>
      </c>
      <c r="E1673" s="0" t="s">
        <v>11</v>
      </c>
      <c r="F1673" s="0" t="n">
        <v>605105</v>
      </c>
      <c r="G1673" s="0" t="n">
        <v>0.1</v>
      </c>
      <c r="H1673" s="0" t="n">
        <v>1</v>
      </c>
      <c r="I1673" s="0" t="n">
        <v>212712272</v>
      </c>
      <c r="J1673" s="0" t="s">
        <v>3354</v>
      </c>
    </row>
    <row r="1674" customFormat="false" ht="15" hidden="false" customHeight="false" outlineLevel="0" collapsed="false">
      <c r="A1674" s="0" t="s">
        <v>3355</v>
      </c>
      <c r="E1674" s="0" t="s">
        <v>11</v>
      </c>
      <c r="F1674" s="0" t="n">
        <v>605106</v>
      </c>
      <c r="G1674" s="0" t="n">
        <v>0.1</v>
      </c>
      <c r="H1674" s="0" t="n">
        <v>1</v>
      </c>
      <c r="I1674" s="0" t="n">
        <v>212712273</v>
      </c>
      <c r="J1674" s="0" t="s">
        <v>3356</v>
      </c>
    </row>
    <row r="1675" customFormat="false" ht="15" hidden="false" customHeight="false" outlineLevel="0" collapsed="false">
      <c r="A1675" s="0" t="s">
        <v>3357</v>
      </c>
      <c r="E1675" s="0" t="s">
        <v>11</v>
      </c>
      <c r="F1675" s="0" t="n">
        <v>605106</v>
      </c>
      <c r="G1675" s="0" t="n">
        <v>0.1</v>
      </c>
      <c r="H1675" s="0" t="n">
        <v>1</v>
      </c>
      <c r="I1675" s="0" t="n">
        <v>212712274</v>
      </c>
      <c r="J1675" s="0" t="s">
        <v>3358</v>
      </c>
    </row>
    <row r="1676" customFormat="false" ht="15" hidden="false" customHeight="false" outlineLevel="0" collapsed="false">
      <c r="A1676" s="0" t="s">
        <v>3359</v>
      </c>
      <c r="E1676" s="0" t="s">
        <v>193</v>
      </c>
      <c r="F1676" s="0" t="n">
        <v>605107</v>
      </c>
      <c r="G1676" s="0" t="n">
        <v>0.1</v>
      </c>
      <c r="H1676" s="0" t="n">
        <v>1</v>
      </c>
      <c r="I1676" s="0" t="n">
        <v>212712275</v>
      </c>
      <c r="J1676" s="0" t="s">
        <v>3360</v>
      </c>
    </row>
    <row r="1677" customFormat="false" ht="15" hidden="false" customHeight="false" outlineLevel="0" collapsed="false">
      <c r="A1677" s="0" t="s">
        <v>3361</v>
      </c>
      <c r="E1677" s="0" t="s">
        <v>193</v>
      </c>
      <c r="F1677" s="0" t="n">
        <v>605107</v>
      </c>
      <c r="G1677" s="0" t="n">
        <v>0.1</v>
      </c>
      <c r="H1677" s="0" t="n">
        <v>1</v>
      </c>
      <c r="I1677" s="0" t="n">
        <v>212712276</v>
      </c>
      <c r="J1677" s="0" t="s">
        <v>3362</v>
      </c>
    </row>
    <row r="1678" customFormat="false" ht="15" hidden="false" customHeight="false" outlineLevel="0" collapsed="false">
      <c r="A1678" s="0" t="s">
        <v>3363</v>
      </c>
      <c r="E1678" s="0" t="s">
        <v>11</v>
      </c>
      <c r="F1678" s="0" t="n">
        <v>605107</v>
      </c>
      <c r="G1678" s="0" t="n">
        <v>0.1</v>
      </c>
      <c r="H1678" s="0" t="n">
        <v>1</v>
      </c>
      <c r="I1678" s="0" t="n">
        <v>212712277</v>
      </c>
      <c r="J1678" s="0" t="s">
        <v>3364</v>
      </c>
    </row>
    <row r="1679" customFormat="false" ht="15" hidden="false" customHeight="false" outlineLevel="0" collapsed="false">
      <c r="A1679" s="0" t="s">
        <v>3365</v>
      </c>
      <c r="E1679" s="0" t="s">
        <v>11</v>
      </c>
      <c r="F1679" s="0" t="n">
        <v>605111</v>
      </c>
      <c r="G1679" s="0" t="n">
        <v>0.1</v>
      </c>
      <c r="H1679" s="0" t="n">
        <v>1</v>
      </c>
      <c r="I1679" s="0" t="n">
        <v>212712278</v>
      </c>
      <c r="J1679" s="0" t="s">
        <v>3366</v>
      </c>
    </row>
    <row r="1680" customFormat="false" ht="15" hidden="false" customHeight="false" outlineLevel="0" collapsed="false">
      <c r="A1680" s="0" t="s">
        <v>3367</v>
      </c>
      <c r="E1680" s="0" t="s">
        <v>11</v>
      </c>
      <c r="F1680" s="0" t="n">
        <v>605111</v>
      </c>
      <c r="G1680" s="0" t="n">
        <v>0.1</v>
      </c>
      <c r="H1680" s="0" t="n">
        <v>1</v>
      </c>
      <c r="I1680" s="0" t="n">
        <v>212712279</v>
      </c>
      <c r="J1680" s="0" t="s">
        <v>3368</v>
      </c>
    </row>
    <row r="1681" customFormat="false" ht="15" hidden="false" customHeight="false" outlineLevel="0" collapsed="false">
      <c r="A1681" s="0" t="s">
        <v>3369</v>
      </c>
      <c r="E1681" s="0" t="s">
        <v>11</v>
      </c>
      <c r="F1681" s="0" t="n">
        <v>607005</v>
      </c>
      <c r="G1681" s="0" t="n">
        <v>0.1</v>
      </c>
      <c r="H1681" s="0" t="n">
        <v>1</v>
      </c>
      <c r="I1681" s="0" t="n">
        <v>212712280</v>
      </c>
      <c r="J1681" s="0" t="s">
        <v>3370</v>
      </c>
    </row>
    <row r="1682" customFormat="false" ht="15" hidden="false" customHeight="false" outlineLevel="0" collapsed="false">
      <c r="A1682" s="0" t="s">
        <v>3371</v>
      </c>
      <c r="E1682" s="0" t="s">
        <v>11</v>
      </c>
      <c r="F1682" s="0" t="n">
        <v>607102</v>
      </c>
      <c r="G1682" s="0" t="n">
        <v>0.1</v>
      </c>
      <c r="H1682" s="0" t="n">
        <v>1</v>
      </c>
      <c r="I1682" s="0" t="n">
        <v>212712281</v>
      </c>
      <c r="J1682" s="0" t="s">
        <v>3372</v>
      </c>
    </row>
    <row r="1683" customFormat="false" ht="15" hidden="false" customHeight="false" outlineLevel="0" collapsed="false">
      <c r="A1683" s="0" t="s">
        <v>3373</v>
      </c>
      <c r="E1683" s="0" t="s">
        <v>11</v>
      </c>
      <c r="F1683" s="0" t="n">
        <v>607102</v>
      </c>
      <c r="G1683" s="0" t="n">
        <v>0.1</v>
      </c>
      <c r="H1683" s="0" t="n">
        <v>1</v>
      </c>
      <c r="I1683" s="0" t="n">
        <v>212712282</v>
      </c>
      <c r="J1683" s="0" t="s">
        <v>3374</v>
      </c>
    </row>
    <row r="1684" customFormat="false" ht="15" hidden="false" customHeight="false" outlineLevel="0" collapsed="false">
      <c r="A1684" s="0" t="s">
        <v>3375</v>
      </c>
      <c r="E1684" s="0" t="s">
        <v>11</v>
      </c>
      <c r="F1684" s="0" t="n">
        <v>607103</v>
      </c>
      <c r="G1684" s="0" t="n">
        <v>0.1</v>
      </c>
      <c r="H1684" s="0" t="n">
        <v>1</v>
      </c>
      <c r="I1684" s="0" t="n">
        <v>212712283</v>
      </c>
      <c r="J1684" s="0" t="s">
        <v>3376</v>
      </c>
    </row>
    <row r="1685" customFormat="false" ht="15" hidden="false" customHeight="false" outlineLevel="0" collapsed="false">
      <c r="A1685" s="0" t="s">
        <v>3377</v>
      </c>
      <c r="E1685" s="0" t="s">
        <v>11</v>
      </c>
      <c r="F1685" s="0" t="n">
        <v>607103</v>
      </c>
      <c r="G1685" s="0" t="n">
        <v>0.1</v>
      </c>
      <c r="H1685" s="0" t="n">
        <v>1</v>
      </c>
      <c r="I1685" s="0" t="n">
        <v>212712284</v>
      </c>
      <c r="J1685" s="0" t="s">
        <v>3378</v>
      </c>
    </row>
    <row r="1686" customFormat="false" ht="15" hidden="false" customHeight="false" outlineLevel="0" collapsed="false">
      <c r="A1686" s="0" t="s">
        <v>3379</v>
      </c>
      <c r="E1686" s="0" t="s">
        <v>11</v>
      </c>
      <c r="F1686" s="0" t="n">
        <v>607103</v>
      </c>
      <c r="G1686" s="0" t="n">
        <v>0.1</v>
      </c>
      <c r="H1686" s="0" t="n">
        <v>1</v>
      </c>
      <c r="I1686" s="0" t="n">
        <v>212712285</v>
      </c>
      <c r="J1686" s="0" t="s">
        <v>3380</v>
      </c>
    </row>
    <row r="1687" customFormat="false" ht="15" hidden="false" customHeight="false" outlineLevel="0" collapsed="false">
      <c r="A1687" s="0" t="s">
        <v>3381</v>
      </c>
      <c r="E1687" s="0" t="s">
        <v>11</v>
      </c>
      <c r="F1687" s="0" t="n">
        <v>607105</v>
      </c>
      <c r="G1687" s="0" t="n">
        <v>0.1</v>
      </c>
      <c r="H1687" s="0" t="n">
        <v>1</v>
      </c>
      <c r="I1687" s="0" t="n">
        <v>212712286</v>
      </c>
      <c r="J1687" s="0" t="s">
        <v>3382</v>
      </c>
    </row>
    <row r="1688" customFormat="false" ht="15" hidden="false" customHeight="false" outlineLevel="0" collapsed="false">
      <c r="A1688" s="0" t="s">
        <v>3383</v>
      </c>
      <c r="E1688" s="0" t="s">
        <v>11</v>
      </c>
      <c r="F1688" s="0" t="n">
        <v>607108</v>
      </c>
      <c r="G1688" s="0" t="n">
        <v>0.1</v>
      </c>
      <c r="H1688" s="0" t="n">
        <v>1</v>
      </c>
      <c r="I1688" s="0" t="n">
        <v>212712287</v>
      </c>
      <c r="J1688" s="0" t="s">
        <v>3384</v>
      </c>
    </row>
    <row r="1689" customFormat="false" ht="15" hidden="false" customHeight="false" outlineLevel="0" collapsed="false">
      <c r="A1689" s="0" t="s">
        <v>3385</v>
      </c>
      <c r="E1689" s="0" t="s">
        <v>11</v>
      </c>
      <c r="F1689" s="0" t="n">
        <v>607112</v>
      </c>
      <c r="G1689" s="0" t="n">
        <v>0.1</v>
      </c>
      <c r="H1689" s="0" t="n">
        <v>1</v>
      </c>
      <c r="I1689" s="0" t="n">
        <v>212712288</v>
      </c>
      <c r="J1689" s="0" t="s">
        <v>3386</v>
      </c>
    </row>
    <row r="1690" customFormat="false" ht="15" hidden="false" customHeight="false" outlineLevel="0" collapsed="false">
      <c r="A1690" s="0" t="s">
        <v>3387</v>
      </c>
      <c r="E1690" s="0" t="s">
        <v>11</v>
      </c>
      <c r="F1690" s="0" t="n">
        <v>607302</v>
      </c>
      <c r="G1690" s="0" t="n">
        <v>0.1</v>
      </c>
      <c r="H1690" s="0" t="n">
        <v>1</v>
      </c>
      <c r="I1690" s="0" t="n">
        <v>212712289</v>
      </c>
      <c r="J1690" s="0" t="s">
        <v>3388</v>
      </c>
    </row>
    <row r="1691" customFormat="false" ht="15" hidden="false" customHeight="false" outlineLevel="0" collapsed="false">
      <c r="A1691" s="0" t="s">
        <v>3389</v>
      </c>
      <c r="E1691" s="0" t="s">
        <v>11</v>
      </c>
      <c r="F1691" s="0" t="n">
        <v>607302</v>
      </c>
      <c r="G1691" s="0" t="n">
        <v>0.1</v>
      </c>
      <c r="H1691" s="0" t="n">
        <v>1</v>
      </c>
      <c r="I1691" s="0" t="n">
        <v>212712290</v>
      </c>
      <c r="J1691" s="0" t="s">
        <v>3390</v>
      </c>
    </row>
    <row r="1692" customFormat="false" ht="15" hidden="false" customHeight="false" outlineLevel="0" collapsed="false">
      <c r="A1692" s="0" t="s">
        <v>3391</v>
      </c>
      <c r="E1692" s="0" t="s">
        <v>11</v>
      </c>
      <c r="F1692" s="0" t="n">
        <v>607302</v>
      </c>
      <c r="G1692" s="0" t="n">
        <v>0.1</v>
      </c>
      <c r="H1692" s="0" t="n">
        <v>1</v>
      </c>
      <c r="I1692" s="0" t="n">
        <v>212712291</v>
      </c>
      <c r="J1692" s="0" t="s">
        <v>3392</v>
      </c>
    </row>
    <row r="1693" customFormat="false" ht="15" hidden="false" customHeight="false" outlineLevel="0" collapsed="false">
      <c r="A1693" s="0" t="s">
        <v>3393</v>
      </c>
      <c r="E1693" s="0" t="s">
        <v>11</v>
      </c>
      <c r="F1693" s="0" t="n">
        <v>607303</v>
      </c>
      <c r="G1693" s="0" t="n">
        <v>0.1</v>
      </c>
      <c r="H1693" s="0" t="n">
        <v>1</v>
      </c>
      <c r="I1693" s="0" t="n">
        <v>212712292</v>
      </c>
      <c r="J1693" s="0" t="s">
        <v>3394</v>
      </c>
    </row>
    <row r="1694" customFormat="false" ht="15" hidden="false" customHeight="false" outlineLevel="0" collapsed="false">
      <c r="A1694" s="0" t="s">
        <v>3395</v>
      </c>
      <c r="E1694" s="0" t="s">
        <v>11</v>
      </c>
      <c r="F1694" s="0" t="n">
        <v>607308</v>
      </c>
      <c r="G1694" s="0" t="n">
        <v>0.1</v>
      </c>
      <c r="H1694" s="0" t="n">
        <v>1</v>
      </c>
      <c r="I1694" s="0" t="n">
        <v>212712293</v>
      </c>
      <c r="J1694" s="0" t="s">
        <v>3396</v>
      </c>
    </row>
    <row r="1695" customFormat="false" ht="15" hidden="false" customHeight="false" outlineLevel="0" collapsed="false">
      <c r="A1695" s="0" t="s">
        <v>3397</v>
      </c>
      <c r="E1695" s="0" t="s">
        <v>11</v>
      </c>
      <c r="F1695" s="0" t="n">
        <v>610107</v>
      </c>
      <c r="G1695" s="0" t="n">
        <v>0.1</v>
      </c>
      <c r="H1695" s="0" t="n">
        <v>1</v>
      </c>
      <c r="I1695" s="0" t="n">
        <v>212712294</v>
      </c>
      <c r="J1695" s="0" t="s">
        <v>3398</v>
      </c>
    </row>
    <row r="1696" customFormat="false" ht="15" hidden="false" customHeight="false" outlineLevel="0" collapsed="false">
      <c r="A1696" s="0" t="s">
        <v>3399</v>
      </c>
      <c r="E1696" s="0" t="s">
        <v>11</v>
      </c>
      <c r="F1696" s="0" t="n">
        <v>610107</v>
      </c>
      <c r="G1696" s="0" t="n">
        <v>0.1</v>
      </c>
      <c r="H1696" s="0" t="n">
        <v>1</v>
      </c>
      <c r="I1696" s="0" t="n">
        <v>212712295</v>
      </c>
      <c r="J1696" s="0" t="s">
        <v>3400</v>
      </c>
    </row>
    <row r="1697" customFormat="false" ht="15" hidden="false" customHeight="false" outlineLevel="0" collapsed="false">
      <c r="A1697" s="0" t="s">
        <v>3401</v>
      </c>
      <c r="E1697" s="0" t="s">
        <v>11</v>
      </c>
      <c r="F1697" s="0" t="n">
        <v>611002</v>
      </c>
      <c r="G1697" s="0" t="n">
        <v>0.1</v>
      </c>
      <c r="H1697" s="0" t="n">
        <v>1</v>
      </c>
      <c r="I1697" s="0" t="n">
        <v>212712296</v>
      </c>
      <c r="J1697" s="0" t="s">
        <v>3402</v>
      </c>
    </row>
    <row r="1698" customFormat="false" ht="15" hidden="false" customHeight="false" outlineLevel="0" collapsed="false">
      <c r="A1698" s="0" t="s">
        <v>3403</v>
      </c>
      <c r="E1698" s="0" t="s">
        <v>11</v>
      </c>
      <c r="F1698" s="0" t="n">
        <v>611002</v>
      </c>
      <c r="G1698" s="0" t="n">
        <v>0.1</v>
      </c>
      <c r="H1698" s="0" t="n">
        <v>1</v>
      </c>
      <c r="I1698" s="0" t="n">
        <v>212712297</v>
      </c>
      <c r="J1698" s="0" t="s">
        <v>3404</v>
      </c>
    </row>
    <row r="1699" customFormat="false" ht="15" hidden="false" customHeight="false" outlineLevel="0" collapsed="false">
      <c r="A1699" s="0" t="s">
        <v>3405</v>
      </c>
      <c r="E1699" s="0" t="s">
        <v>11</v>
      </c>
      <c r="F1699" s="0" t="n">
        <v>611002</v>
      </c>
      <c r="G1699" s="0" t="n">
        <v>0.1</v>
      </c>
      <c r="H1699" s="0" t="n">
        <v>1</v>
      </c>
      <c r="I1699" s="0" t="n">
        <v>212712298</v>
      </c>
      <c r="J1699" s="0" t="s">
        <v>3406</v>
      </c>
    </row>
    <row r="1700" customFormat="false" ht="15" hidden="false" customHeight="false" outlineLevel="0" collapsed="false">
      <c r="A1700" s="0" t="s">
        <v>3407</v>
      </c>
      <c r="E1700" s="0" t="s">
        <v>11</v>
      </c>
      <c r="F1700" s="0" t="n">
        <v>611103</v>
      </c>
      <c r="G1700" s="0" t="n">
        <v>0.1</v>
      </c>
      <c r="H1700" s="0" t="n">
        <v>1</v>
      </c>
      <c r="I1700" s="0" t="n">
        <v>212712299</v>
      </c>
      <c r="J1700" s="0" t="s">
        <v>3408</v>
      </c>
    </row>
    <row r="1701" customFormat="false" ht="15" hidden="false" customHeight="false" outlineLevel="0" collapsed="false">
      <c r="A1701" s="0" t="s">
        <v>3409</v>
      </c>
      <c r="E1701" s="0" t="s">
        <v>11</v>
      </c>
      <c r="F1701" s="0" t="n">
        <v>611105</v>
      </c>
      <c r="G1701" s="0" t="n">
        <v>0.1</v>
      </c>
      <c r="H1701" s="0" t="n">
        <v>1</v>
      </c>
      <c r="I1701" s="0" t="n">
        <v>212712300</v>
      </c>
      <c r="J1701" s="0" t="s">
        <v>3410</v>
      </c>
    </row>
    <row r="1702" customFormat="false" ht="15" hidden="false" customHeight="false" outlineLevel="0" collapsed="false">
      <c r="A1702" s="0" t="s">
        <v>3411</v>
      </c>
      <c r="E1702" s="0" t="s">
        <v>100</v>
      </c>
      <c r="F1702" s="0" t="n">
        <v>570019</v>
      </c>
      <c r="G1702" s="0" t="n">
        <v>0.1</v>
      </c>
      <c r="H1702" s="0" t="n">
        <v>1</v>
      </c>
      <c r="I1702" s="0" t="n">
        <v>212712201</v>
      </c>
      <c r="J1702" s="0" t="s">
        <v>3412</v>
      </c>
    </row>
    <row r="1703" customFormat="false" ht="15" hidden="false" customHeight="false" outlineLevel="0" collapsed="false">
      <c r="A1703" s="0" t="s">
        <v>3413</v>
      </c>
      <c r="E1703" s="0" t="s">
        <v>100</v>
      </c>
      <c r="F1703" s="0" t="n">
        <v>570019</v>
      </c>
      <c r="G1703" s="0" t="n">
        <v>0.1</v>
      </c>
      <c r="H1703" s="0" t="n">
        <v>1</v>
      </c>
      <c r="I1703" s="0" t="n">
        <v>212712202</v>
      </c>
      <c r="J1703" s="0" t="s">
        <v>3414</v>
      </c>
    </row>
    <row r="1704" customFormat="false" ht="15" hidden="false" customHeight="false" outlineLevel="0" collapsed="false">
      <c r="A1704" s="0" t="s">
        <v>3415</v>
      </c>
      <c r="E1704" s="0" t="s">
        <v>100</v>
      </c>
      <c r="F1704" s="0" t="n">
        <v>570019</v>
      </c>
      <c r="G1704" s="0" t="n">
        <v>0.1</v>
      </c>
      <c r="H1704" s="0" t="n">
        <v>1</v>
      </c>
      <c r="I1704" s="0" t="n">
        <v>212712203</v>
      </c>
      <c r="J1704" s="0" t="s">
        <v>3416</v>
      </c>
    </row>
    <row r="1705" customFormat="false" ht="15" hidden="false" customHeight="false" outlineLevel="0" collapsed="false">
      <c r="A1705" s="0" t="s">
        <v>3417</v>
      </c>
      <c r="E1705" s="0" t="s">
        <v>100</v>
      </c>
      <c r="F1705" s="0" t="n">
        <v>570021</v>
      </c>
      <c r="G1705" s="0" t="n">
        <v>0.1</v>
      </c>
      <c r="H1705" s="0" t="n">
        <v>1</v>
      </c>
      <c r="I1705" s="0" t="n">
        <v>212712204</v>
      </c>
      <c r="J1705" s="0" t="s">
        <v>3418</v>
      </c>
    </row>
    <row r="1706" customFormat="false" ht="15" hidden="false" customHeight="false" outlineLevel="0" collapsed="false">
      <c r="A1706" s="0" t="s">
        <v>3419</v>
      </c>
      <c r="E1706" s="0" t="s">
        <v>100</v>
      </c>
      <c r="F1706" s="0" t="n">
        <v>570024</v>
      </c>
      <c r="G1706" s="0" t="n">
        <v>0.1</v>
      </c>
      <c r="H1706" s="0" t="n">
        <v>1</v>
      </c>
      <c r="I1706" s="0" t="n">
        <v>212712205</v>
      </c>
      <c r="J1706" s="0" t="s">
        <v>3420</v>
      </c>
    </row>
    <row r="1707" customFormat="false" ht="15" hidden="false" customHeight="false" outlineLevel="0" collapsed="false">
      <c r="A1707" s="0" t="s">
        <v>3421</v>
      </c>
      <c r="E1707" s="0" t="s">
        <v>100</v>
      </c>
      <c r="F1707" s="0" t="n">
        <v>580001</v>
      </c>
      <c r="G1707" s="0" t="n">
        <v>0.1</v>
      </c>
      <c r="H1707" s="0" t="n">
        <v>1</v>
      </c>
      <c r="I1707" s="0" t="n">
        <v>212712206</v>
      </c>
      <c r="J1707" s="0" t="s">
        <v>3422</v>
      </c>
    </row>
    <row r="1708" customFormat="false" ht="15" hidden="false" customHeight="false" outlineLevel="0" collapsed="false">
      <c r="A1708" s="0" t="s">
        <v>3423</v>
      </c>
      <c r="E1708" s="0" t="s">
        <v>100</v>
      </c>
      <c r="F1708" s="0" t="n">
        <v>580001</v>
      </c>
      <c r="G1708" s="0" t="n">
        <v>0.1</v>
      </c>
      <c r="H1708" s="0" t="n">
        <v>1</v>
      </c>
      <c r="I1708" s="0" t="n">
        <v>212712207</v>
      </c>
      <c r="J1708" s="0" t="s">
        <v>3424</v>
      </c>
    </row>
    <row r="1709" customFormat="false" ht="15" hidden="false" customHeight="false" outlineLevel="0" collapsed="false">
      <c r="A1709" s="0" t="s">
        <v>3425</v>
      </c>
      <c r="E1709" s="0" t="s">
        <v>100</v>
      </c>
      <c r="F1709" s="0" t="n">
        <v>580004</v>
      </c>
      <c r="G1709" s="0" t="n">
        <v>0.1</v>
      </c>
      <c r="H1709" s="0" t="n">
        <v>1</v>
      </c>
      <c r="I1709" s="0" t="n">
        <v>212712208</v>
      </c>
      <c r="J1709" s="0" t="s">
        <v>3426</v>
      </c>
    </row>
    <row r="1710" customFormat="false" ht="15" hidden="false" customHeight="false" outlineLevel="0" collapsed="false">
      <c r="A1710" s="0" t="s">
        <v>3427</v>
      </c>
      <c r="E1710" s="0" t="s">
        <v>100</v>
      </c>
      <c r="F1710" s="0" t="n">
        <v>580004</v>
      </c>
      <c r="G1710" s="0" t="n">
        <v>0.1</v>
      </c>
      <c r="H1710" s="0" t="n">
        <v>1</v>
      </c>
      <c r="I1710" s="0" t="n">
        <v>212712209</v>
      </c>
      <c r="J1710" s="0" t="s">
        <v>3428</v>
      </c>
    </row>
    <row r="1711" customFormat="false" ht="15" hidden="false" customHeight="false" outlineLevel="0" collapsed="false">
      <c r="A1711" s="0" t="s">
        <v>3429</v>
      </c>
      <c r="E1711" s="0" t="s">
        <v>100</v>
      </c>
      <c r="F1711" s="0" t="n">
        <v>580006</v>
      </c>
      <c r="G1711" s="0" t="n">
        <v>0.1</v>
      </c>
      <c r="H1711" s="0" t="n">
        <v>1</v>
      </c>
      <c r="I1711" s="0" t="n">
        <v>212712210</v>
      </c>
      <c r="J1711" s="0" t="s">
        <v>3430</v>
      </c>
    </row>
    <row r="1712" customFormat="false" ht="15" hidden="false" customHeight="false" outlineLevel="0" collapsed="false">
      <c r="A1712" s="0" t="s">
        <v>3431</v>
      </c>
      <c r="E1712" s="0" t="s">
        <v>100</v>
      </c>
      <c r="F1712" s="0" t="n">
        <v>580007</v>
      </c>
      <c r="G1712" s="0" t="n">
        <v>0.1</v>
      </c>
      <c r="H1712" s="0" t="n">
        <v>1</v>
      </c>
      <c r="I1712" s="0" t="n">
        <v>212712211</v>
      </c>
      <c r="J1712" s="0" t="s">
        <v>3432</v>
      </c>
    </row>
    <row r="1713" customFormat="false" ht="15" hidden="false" customHeight="false" outlineLevel="0" collapsed="false">
      <c r="A1713" s="0" t="s">
        <v>3433</v>
      </c>
      <c r="E1713" s="0" t="s">
        <v>100</v>
      </c>
      <c r="F1713" s="0" t="n">
        <v>580007</v>
      </c>
      <c r="G1713" s="0" t="n">
        <v>0.1</v>
      </c>
      <c r="H1713" s="0" t="n">
        <v>1</v>
      </c>
      <c r="I1713" s="0" t="n">
        <v>212712212</v>
      </c>
      <c r="J1713" s="0" t="s">
        <v>3434</v>
      </c>
    </row>
    <row r="1714" customFormat="false" ht="15" hidden="false" customHeight="false" outlineLevel="0" collapsed="false">
      <c r="A1714" s="0" t="s">
        <v>3435</v>
      </c>
      <c r="E1714" s="0" t="s">
        <v>100</v>
      </c>
      <c r="F1714" s="0" t="n">
        <v>580008</v>
      </c>
      <c r="G1714" s="0" t="n">
        <v>0.1</v>
      </c>
      <c r="H1714" s="0" t="n">
        <v>1</v>
      </c>
      <c r="I1714" s="0" t="n">
        <v>212712213</v>
      </c>
      <c r="J1714" s="0" t="s">
        <v>3436</v>
      </c>
    </row>
    <row r="1715" customFormat="false" ht="15" hidden="false" customHeight="false" outlineLevel="0" collapsed="false">
      <c r="A1715" s="0" t="s">
        <v>3437</v>
      </c>
      <c r="E1715" s="0" t="s">
        <v>100</v>
      </c>
      <c r="F1715" s="0" t="n">
        <v>580020</v>
      </c>
      <c r="G1715" s="0" t="n">
        <v>0.1</v>
      </c>
      <c r="H1715" s="0" t="n">
        <v>1</v>
      </c>
      <c r="I1715" s="0" t="n">
        <v>212712214</v>
      </c>
      <c r="J1715" s="0" t="s">
        <v>3438</v>
      </c>
    </row>
    <row r="1716" customFormat="false" ht="15" hidden="false" customHeight="false" outlineLevel="0" collapsed="false">
      <c r="A1716" s="0" t="s">
        <v>3439</v>
      </c>
      <c r="E1716" s="0" t="s">
        <v>100</v>
      </c>
      <c r="F1716" s="0" t="n">
        <v>580021</v>
      </c>
      <c r="G1716" s="0" t="n">
        <v>0.1</v>
      </c>
      <c r="H1716" s="0" t="n">
        <v>1</v>
      </c>
      <c r="I1716" s="0" t="n">
        <v>212712215</v>
      </c>
      <c r="J1716" s="0" t="s">
        <v>3440</v>
      </c>
    </row>
    <row r="1717" customFormat="false" ht="15" hidden="false" customHeight="false" outlineLevel="0" collapsed="false">
      <c r="A1717" s="0" t="s">
        <v>3441</v>
      </c>
      <c r="E1717" s="0" t="s">
        <v>100</v>
      </c>
      <c r="F1717" s="0" t="n">
        <v>580023</v>
      </c>
      <c r="G1717" s="0" t="n">
        <v>0.1</v>
      </c>
      <c r="H1717" s="0" t="n">
        <v>1</v>
      </c>
      <c r="I1717" s="0" t="n">
        <v>212712216</v>
      </c>
      <c r="J1717" s="0" t="s">
        <v>3442</v>
      </c>
    </row>
    <row r="1718" customFormat="false" ht="15" hidden="false" customHeight="false" outlineLevel="0" collapsed="false">
      <c r="A1718" s="0" t="s">
        <v>3443</v>
      </c>
      <c r="E1718" s="0" t="s">
        <v>100</v>
      </c>
      <c r="F1718" s="0" t="n">
        <v>580023</v>
      </c>
      <c r="G1718" s="0" t="n">
        <v>0.1</v>
      </c>
      <c r="H1718" s="0" t="n">
        <v>1</v>
      </c>
      <c r="I1718" s="0" t="n">
        <v>212712217</v>
      </c>
      <c r="J1718" s="0" t="s">
        <v>3444</v>
      </c>
    </row>
    <row r="1719" customFormat="false" ht="15" hidden="false" customHeight="false" outlineLevel="0" collapsed="false">
      <c r="A1719" s="0" t="s">
        <v>3445</v>
      </c>
      <c r="E1719" s="0" t="s">
        <v>100</v>
      </c>
      <c r="F1719" s="0" t="n">
        <v>580023</v>
      </c>
      <c r="G1719" s="0" t="n">
        <v>0.1</v>
      </c>
      <c r="H1719" s="0" t="n">
        <v>1</v>
      </c>
      <c r="I1719" s="0" t="n">
        <v>212712218</v>
      </c>
      <c r="J1719" s="0" t="s">
        <v>3446</v>
      </c>
    </row>
    <row r="1720" customFormat="false" ht="15" hidden="false" customHeight="false" outlineLevel="0" collapsed="false">
      <c r="A1720" s="0" t="s">
        <v>3447</v>
      </c>
      <c r="E1720" s="0" t="s">
        <v>100</v>
      </c>
      <c r="F1720" s="0" t="n">
        <v>580023</v>
      </c>
      <c r="G1720" s="0" t="n">
        <v>0.1</v>
      </c>
      <c r="H1720" s="0" t="n">
        <v>1</v>
      </c>
      <c r="I1720" s="0" t="n">
        <v>212712219</v>
      </c>
      <c r="J1720" s="0" t="s">
        <v>3448</v>
      </c>
    </row>
    <row r="1721" customFormat="false" ht="15" hidden="false" customHeight="false" outlineLevel="0" collapsed="false">
      <c r="A1721" s="0" t="s">
        <v>3449</v>
      </c>
      <c r="E1721" s="0" t="s">
        <v>100</v>
      </c>
      <c r="F1721" s="0" t="n">
        <v>580024</v>
      </c>
      <c r="G1721" s="0" t="n">
        <v>0.1</v>
      </c>
      <c r="H1721" s="0" t="n">
        <v>1</v>
      </c>
      <c r="I1721" s="0" t="n">
        <v>212712220</v>
      </c>
      <c r="J1721" s="0" t="s">
        <v>3450</v>
      </c>
    </row>
    <row r="1722" customFormat="false" ht="15" hidden="false" customHeight="false" outlineLevel="0" collapsed="false">
      <c r="A1722" s="0" t="s">
        <v>3451</v>
      </c>
      <c r="E1722" s="0" t="s">
        <v>100</v>
      </c>
      <c r="F1722" s="0" t="n">
        <v>580024</v>
      </c>
      <c r="G1722" s="0" t="n">
        <v>0.1</v>
      </c>
      <c r="H1722" s="0" t="n">
        <v>1</v>
      </c>
      <c r="I1722" s="0" t="n">
        <v>212712221</v>
      </c>
      <c r="J1722" s="0" t="s">
        <v>3452</v>
      </c>
    </row>
    <row r="1723" customFormat="false" ht="15" hidden="false" customHeight="false" outlineLevel="0" collapsed="false">
      <c r="A1723" s="0" t="s">
        <v>3453</v>
      </c>
      <c r="E1723" s="0" t="s">
        <v>100</v>
      </c>
      <c r="F1723" s="0" t="n">
        <v>580024</v>
      </c>
      <c r="G1723" s="0" t="n">
        <v>0.1</v>
      </c>
      <c r="H1723" s="0" t="n">
        <v>1</v>
      </c>
      <c r="I1723" s="0" t="n">
        <v>212712222</v>
      </c>
      <c r="J1723" s="0" t="s">
        <v>3454</v>
      </c>
    </row>
    <row r="1724" customFormat="false" ht="15" hidden="false" customHeight="false" outlineLevel="0" collapsed="false">
      <c r="A1724" s="0" t="s">
        <v>3455</v>
      </c>
      <c r="E1724" s="0" t="s">
        <v>100</v>
      </c>
      <c r="F1724" s="0" t="n">
        <v>580024</v>
      </c>
      <c r="G1724" s="0" t="n">
        <v>0.1</v>
      </c>
      <c r="H1724" s="0" t="n">
        <v>1</v>
      </c>
      <c r="I1724" s="0" t="n">
        <v>212712223</v>
      </c>
      <c r="J1724" s="0" t="s">
        <v>3456</v>
      </c>
    </row>
    <row r="1725" customFormat="false" ht="15" hidden="false" customHeight="false" outlineLevel="0" collapsed="false">
      <c r="A1725" s="0" t="s">
        <v>3457</v>
      </c>
      <c r="E1725" s="0" t="s">
        <v>100</v>
      </c>
      <c r="F1725" s="0" t="n">
        <v>580024</v>
      </c>
      <c r="G1725" s="0" t="n">
        <v>0.1</v>
      </c>
      <c r="H1725" s="0" t="n">
        <v>1</v>
      </c>
      <c r="I1725" s="0" t="n">
        <v>212712224</v>
      </c>
      <c r="J1725" s="0" t="s">
        <v>3458</v>
      </c>
    </row>
    <row r="1726" customFormat="false" ht="15" hidden="false" customHeight="false" outlineLevel="0" collapsed="false">
      <c r="A1726" s="0" t="s">
        <v>3459</v>
      </c>
      <c r="E1726" s="0" t="s">
        <v>100</v>
      </c>
      <c r="F1726" s="0" t="n">
        <v>580024</v>
      </c>
      <c r="G1726" s="0" t="n">
        <v>0.1</v>
      </c>
      <c r="H1726" s="0" t="n">
        <v>1</v>
      </c>
      <c r="I1726" s="0" t="n">
        <v>212712225</v>
      </c>
      <c r="J1726" s="0" t="s">
        <v>3460</v>
      </c>
    </row>
    <row r="1727" customFormat="false" ht="15" hidden="false" customHeight="false" outlineLevel="0" collapsed="false">
      <c r="A1727" s="0" t="s">
        <v>3461</v>
      </c>
      <c r="E1727" s="0" t="s">
        <v>100</v>
      </c>
      <c r="F1727" s="0" t="n">
        <v>580032</v>
      </c>
      <c r="G1727" s="0" t="n">
        <v>0.1</v>
      </c>
      <c r="H1727" s="0" t="n">
        <v>1</v>
      </c>
      <c r="I1727" s="0" t="n">
        <v>212712226</v>
      </c>
      <c r="J1727" s="0" t="s">
        <v>3462</v>
      </c>
    </row>
    <row r="1728" customFormat="false" ht="15" hidden="false" customHeight="false" outlineLevel="0" collapsed="false">
      <c r="A1728" s="0" t="s">
        <v>3463</v>
      </c>
      <c r="E1728" s="0" t="s">
        <v>100</v>
      </c>
      <c r="F1728" s="0" t="n">
        <v>590001</v>
      </c>
      <c r="G1728" s="0" t="n">
        <v>0.1</v>
      </c>
      <c r="H1728" s="0" t="n">
        <v>1</v>
      </c>
      <c r="I1728" s="0" t="n">
        <v>212712227</v>
      </c>
      <c r="J1728" s="0" t="s">
        <v>3464</v>
      </c>
    </row>
    <row r="1729" customFormat="false" ht="15" hidden="false" customHeight="false" outlineLevel="0" collapsed="false">
      <c r="A1729" s="0" t="s">
        <v>3465</v>
      </c>
      <c r="E1729" s="0" t="s">
        <v>100</v>
      </c>
      <c r="F1729" s="0" t="n">
        <v>590001</v>
      </c>
      <c r="G1729" s="0" t="n">
        <v>0.1</v>
      </c>
      <c r="H1729" s="0" t="n">
        <v>1</v>
      </c>
      <c r="I1729" s="0" t="n">
        <v>212712228</v>
      </c>
      <c r="J1729" s="0" t="s">
        <v>3466</v>
      </c>
    </row>
    <row r="1730" customFormat="false" ht="15" hidden="false" customHeight="false" outlineLevel="0" collapsed="false">
      <c r="A1730" s="0" t="s">
        <v>3467</v>
      </c>
      <c r="E1730" s="0" t="s">
        <v>100</v>
      </c>
      <c r="F1730" s="0" t="n">
        <v>590001</v>
      </c>
      <c r="G1730" s="0" t="n">
        <v>0.1</v>
      </c>
      <c r="H1730" s="0" t="n">
        <v>1</v>
      </c>
      <c r="I1730" s="0" t="n">
        <v>212712229</v>
      </c>
      <c r="J1730" s="0" t="s">
        <v>3468</v>
      </c>
    </row>
    <row r="1731" customFormat="false" ht="15" hidden="false" customHeight="false" outlineLevel="0" collapsed="false">
      <c r="A1731" s="0" t="s">
        <v>3469</v>
      </c>
      <c r="E1731" s="0" t="s">
        <v>100</v>
      </c>
      <c r="F1731" s="0" t="n">
        <v>590005</v>
      </c>
      <c r="G1731" s="0" t="n">
        <v>0.1</v>
      </c>
      <c r="H1731" s="0" t="n">
        <v>1</v>
      </c>
      <c r="I1731" s="0" t="n">
        <v>212712230</v>
      </c>
      <c r="J1731" s="0" t="s">
        <v>3470</v>
      </c>
    </row>
    <row r="1732" customFormat="false" ht="15" hidden="false" customHeight="false" outlineLevel="0" collapsed="false">
      <c r="A1732" s="0" t="s">
        <v>3471</v>
      </c>
      <c r="E1732" s="0" t="s">
        <v>100</v>
      </c>
      <c r="F1732" s="0" t="n">
        <v>590010</v>
      </c>
      <c r="G1732" s="0" t="n">
        <v>0.1</v>
      </c>
      <c r="H1732" s="0" t="n">
        <v>1</v>
      </c>
      <c r="I1732" s="0" t="n">
        <v>212712231</v>
      </c>
      <c r="J1732" s="0" t="s">
        <v>3472</v>
      </c>
    </row>
    <row r="1733" customFormat="false" ht="15" hidden="false" customHeight="false" outlineLevel="0" collapsed="false">
      <c r="A1733" s="0" t="s">
        <v>3473</v>
      </c>
      <c r="E1733" s="0" t="s">
        <v>100</v>
      </c>
      <c r="F1733" s="0" t="n">
        <v>590010</v>
      </c>
      <c r="G1733" s="0" t="n">
        <v>0.1</v>
      </c>
      <c r="H1733" s="0" t="n">
        <v>1</v>
      </c>
      <c r="I1733" s="0" t="n">
        <v>212712232</v>
      </c>
      <c r="J1733" s="0" t="s">
        <v>3474</v>
      </c>
    </row>
    <row r="1734" customFormat="false" ht="15" hidden="false" customHeight="false" outlineLevel="0" collapsed="false">
      <c r="A1734" s="0" t="s">
        <v>3475</v>
      </c>
      <c r="E1734" s="0" t="s">
        <v>100</v>
      </c>
      <c r="F1734" s="0" t="n">
        <v>590011</v>
      </c>
      <c r="G1734" s="0" t="n">
        <v>0.1</v>
      </c>
      <c r="H1734" s="0" t="n">
        <v>1</v>
      </c>
      <c r="I1734" s="0" t="n">
        <v>212712233</v>
      </c>
      <c r="J1734" s="0" t="s">
        <v>3476</v>
      </c>
    </row>
    <row r="1735" customFormat="false" ht="15" hidden="false" customHeight="false" outlineLevel="0" collapsed="false">
      <c r="A1735" s="0" t="s">
        <v>3477</v>
      </c>
      <c r="E1735" s="0" t="s">
        <v>11</v>
      </c>
      <c r="F1735" s="0" t="n">
        <v>600055</v>
      </c>
      <c r="G1735" s="0" t="n">
        <v>0.1</v>
      </c>
      <c r="H1735" s="0" t="n">
        <v>1</v>
      </c>
      <c r="I1735" s="0" t="n">
        <v>212712234</v>
      </c>
      <c r="J1735" s="0" t="s">
        <v>3478</v>
      </c>
    </row>
    <row r="1736" customFormat="false" ht="15" hidden="false" customHeight="false" outlineLevel="0" collapsed="false">
      <c r="A1736" s="0" t="s">
        <v>3479</v>
      </c>
      <c r="E1736" s="0" t="s">
        <v>11</v>
      </c>
      <c r="F1736" s="0" t="n">
        <v>600055</v>
      </c>
      <c r="G1736" s="0" t="n">
        <v>0.1</v>
      </c>
      <c r="H1736" s="0" t="n">
        <v>1</v>
      </c>
      <c r="I1736" s="0" t="n">
        <v>212712235</v>
      </c>
      <c r="J1736" s="0" t="s">
        <v>3480</v>
      </c>
    </row>
    <row r="1737" customFormat="false" ht="15" hidden="false" customHeight="false" outlineLevel="0" collapsed="false">
      <c r="A1737" s="0" t="s">
        <v>3481</v>
      </c>
      <c r="E1737" s="0" t="s">
        <v>11</v>
      </c>
      <c r="F1737" s="0" t="n">
        <v>600067</v>
      </c>
      <c r="G1737" s="0" t="n">
        <v>0.1</v>
      </c>
      <c r="H1737" s="0" t="n">
        <v>1</v>
      </c>
      <c r="I1737" s="0" t="n">
        <v>212712236</v>
      </c>
      <c r="J1737" s="0" t="s">
        <v>3482</v>
      </c>
    </row>
    <row r="1738" customFormat="false" ht="15" hidden="false" customHeight="false" outlineLevel="0" collapsed="false">
      <c r="A1738" s="0" t="s">
        <v>3483</v>
      </c>
      <c r="E1738" s="0" t="s">
        <v>11</v>
      </c>
      <c r="F1738" s="0" t="n">
        <v>600068</v>
      </c>
      <c r="G1738" s="0" t="n">
        <v>0.1</v>
      </c>
      <c r="H1738" s="0" t="n">
        <v>1</v>
      </c>
      <c r="I1738" s="0" t="n">
        <v>212712237</v>
      </c>
      <c r="J1738" s="0" t="s">
        <v>3484</v>
      </c>
    </row>
    <row r="1739" customFormat="false" ht="15" hidden="false" customHeight="false" outlineLevel="0" collapsed="false">
      <c r="A1739" s="0" t="s">
        <v>3485</v>
      </c>
      <c r="E1739" s="0" t="s">
        <v>11</v>
      </c>
      <c r="F1739" s="0" t="n">
        <v>600069</v>
      </c>
      <c r="G1739" s="0" t="n">
        <v>0.1</v>
      </c>
      <c r="H1739" s="0" t="n">
        <v>1</v>
      </c>
      <c r="I1739" s="0" t="n">
        <v>212712238</v>
      </c>
      <c r="J1739" s="0" t="s">
        <v>3486</v>
      </c>
    </row>
    <row r="1740" customFormat="false" ht="15" hidden="false" customHeight="false" outlineLevel="0" collapsed="false">
      <c r="A1740" s="0" t="s">
        <v>3487</v>
      </c>
      <c r="E1740" s="0" t="s">
        <v>11</v>
      </c>
      <c r="F1740" s="0" t="n">
        <v>603102</v>
      </c>
      <c r="G1740" s="0" t="n">
        <v>0.1</v>
      </c>
      <c r="H1740" s="0" t="n">
        <v>1</v>
      </c>
      <c r="I1740" s="0" t="n">
        <v>212712239</v>
      </c>
      <c r="J1740" s="0" t="s">
        <v>3488</v>
      </c>
    </row>
    <row r="1741" customFormat="false" ht="15" hidden="false" customHeight="false" outlineLevel="0" collapsed="false">
      <c r="A1741" s="0" t="s">
        <v>3489</v>
      </c>
      <c r="E1741" s="0" t="s">
        <v>11</v>
      </c>
      <c r="F1741" s="0" t="n">
        <v>603105</v>
      </c>
      <c r="G1741" s="0" t="n">
        <v>0.1</v>
      </c>
      <c r="H1741" s="0" t="n">
        <v>1</v>
      </c>
      <c r="I1741" s="0" t="n">
        <v>212712240</v>
      </c>
      <c r="J1741" s="0" t="s">
        <v>3490</v>
      </c>
    </row>
    <row r="1742" customFormat="false" ht="15" hidden="false" customHeight="false" outlineLevel="0" collapsed="false">
      <c r="A1742" s="0" t="s">
        <v>3491</v>
      </c>
      <c r="E1742" s="0" t="s">
        <v>11</v>
      </c>
      <c r="F1742" s="0" t="n">
        <v>603105</v>
      </c>
      <c r="G1742" s="0" t="n">
        <v>0.1</v>
      </c>
      <c r="H1742" s="0" t="n">
        <v>1</v>
      </c>
      <c r="I1742" s="0" t="n">
        <v>212712241</v>
      </c>
      <c r="J1742" s="0" t="s">
        <v>3492</v>
      </c>
    </row>
    <row r="1743" customFormat="false" ht="15" hidden="false" customHeight="false" outlineLevel="0" collapsed="false">
      <c r="A1743" s="0" t="s">
        <v>3493</v>
      </c>
      <c r="E1743" s="0" t="s">
        <v>11</v>
      </c>
      <c r="F1743" s="0" t="n">
        <v>603106</v>
      </c>
      <c r="G1743" s="0" t="n">
        <v>0.1</v>
      </c>
      <c r="H1743" s="0" t="n">
        <v>1</v>
      </c>
      <c r="I1743" s="0" t="n">
        <v>212712242</v>
      </c>
      <c r="J1743" s="0" t="s">
        <v>3494</v>
      </c>
    </row>
    <row r="1744" customFormat="false" ht="15" hidden="false" customHeight="false" outlineLevel="0" collapsed="false">
      <c r="A1744" s="0" t="s">
        <v>3495</v>
      </c>
      <c r="E1744" s="0" t="s">
        <v>11</v>
      </c>
      <c r="F1744" s="0" t="n">
        <v>603106</v>
      </c>
      <c r="G1744" s="0" t="n">
        <v>0.1</v>
      </c>
      <c r="H1744" s="0" t="n">
        <v>1</v>
      </c>
      <c r="I1744" s="0" t="n">
        <v>212712243</v>
      </c>
      <c r="J1744" s="0" t="s">
        <v>3496</v>
      </c>
    </row>
    <row r="1745" customFormat="false" ht="15" hidden="false" customHeight="false" outlineLevel="0" collapsed="false">
      <c r="A1745" s="0" t="s">
        <v>3497</v>
      </c>
      <c r="E1745" s="0" t="s">
        <v>11</v>
      </c>
      <c r="F1745" s="0" t="n">
        <v>603109</v>
      </c>
      <c r="G1745" s="0" t="n">
        <v>0.1</v>
      </c>
      <c r="H1745" s="0" t="n">
        <v>1</v>
      </c>
      <c r="I1745" s="0" t="n">
        <v>212712244</v>
      </c>
      <c r="J1745" s="0" t="s">
        <v>3498</v>
      </c>
    </row>
    <row r="1746" customFormat="false" ht="15" hidden="false" customHeight="false" outlineLevel="0" collapsed="false">
      <c r="A1746" s="0" t="s">
        <v>3499</v>
      </c>
      <c r="E1746" s="0" t="s">
        <v>11</v>
      </c>
      <c r="F1746" s="0" t="n">
        <v>603201</v>
      </c>
      <c r="G1746" s="0" t="n">
        <v>0.1</v>
      </c>
      <c r="H1746" s="0" t="n">
        <v>1</v>
      </c>
      <c r="I1746" s="0" t="n">
        <v>212712245</v>
      </c>
      <c r="J1746" s="0" t="s">
        <v>3500</v>
      </c>
    </row>
    <row r="1747" customFormat="false" ht="15" hidden="false" customHeight="false" outlineLevel="0" collapsed="false">
      <c r="A1747" s="0" t="s">
        <v>3501</v>
      </c>
      <c r="E1747" s="0" t="s">
        <v>11</v>
      </c>
      <c r="F1747" s="0" t="n">
        <v>603306</v>
      </c>
      <c r="G1747" s="0" t="n">
        <v>0.1</v>
      </c>
      <c r="H1747" s="0" t="n">
        <v>1</v>
      </c>
      <c r="I1747" s="0" t="n">
        <v>212712246</v>
      </c>
      <c r="J1747" s="0" t="s">
        <v>3502</v>
      </c>
    </row>
    <row r="1748" customFormat="false" ht="15" hidden="false" customHeight="false" outlineLevel="0" collapsed="false">
      <c r="A1748" s="0" t="s">
        <v>3503</v>
      </c>
      <c r="E1748" s="0" t="s">
        <v>11</v>
      </c>
      <c r="F1748" s="0" t="n">
        <v>603306</v>
      </c>
      <c r="G1748" s="0" t="n">
        <v>0.1</v>
      </c>
      <c r="H1748" s="0" t="n">
        <v>1</v>
      </c>
      <c r="I1748" s="0" t="n">
        <v>212712247</v>
      </c>
      <c r="J1748" s="0" t="s">
        <v>3504</v>
      </c>
    </row>
    <row r="1749" customFormat="false" ht="15" hidden="false" customHeight="false" outlineLevel="0" collapsed="false">
      <c r="A1749" s="0" t="s">
        <v>3505</v>
      </c>
      <c r="E1749" s="0" t="s">
        <v>11</v>
      </c>
      <c r="F1749" s="0" t="n">
        <v>603306</v>
      </c>
      <c r="G1749" s="0" t="n">
        <v>0.1</v>
      </c>
      <c r="H1749" s="0" t="n">
        <v>1</v>
      </c>
      <c r="I1749" s="0" t="n">
        <v>212712248</v>
      </c>
      <c r="J1749" s="0" t="s">
        <v>3506</v>
      </c>
    </row>
    <row r="1750" customFormat="false" ht="15" hidden="false" customHeight="false" outlineLevel="0" collapsed="false">
      <c r="A1750" s="0" t="s">
        <v>3507</v>
      </c>
      <c r="E1750" s="0" t="s">
        <v>11</v>
      </c>
      <c r="F1750" s="0" t="n">
        <v>604401</v>
      </c>
      <c r="G1750" s="0" t="n">
        <v>0.1</v>
      </c>
      <c r="H1750" s="0" t="n">
        <v>1</v>
      </c>
      <c r="I1750" s="0" t="n">
        <v>212712249</v>
      </c>
      <c r="J1750" s="0" t="s">
        <v>3508</v>
      </c>
    </row>
    <row r="1751" customFormat="false" ht="15" hidden="false" customHeight="false" outlineLevel="0" collapsed="false">
      <c r="A1751" s="0" t="s">
        <v>3509</v>
      </c>
      <c r="E1751" s="0" t="s">
        <v>11</v>
      </c>
      <c r="F1751" s="0" t="n">
        <v>604402</v>
      </c>
      <c r="G1751" s="0" t="n">
        <v>0.1</v>
      </c>
      <c r="H1751" s="0" t="n">
        <v>1</v>
      </c>
      <c r="I1751" s="0" t="n">
        <v>212712250</v>
      </c>
      <c r="J1751" s="0" t="s">
        <v>3510</v>
      </c>
    </row>
    <row r="1752" customFormat="false" ht="15" hidden="false" customHeight="false" outlineLevel="0" collapsed="false">
      <c r="A1752" s="0" t="s">
        <v>3511</v>
      </c>
      <c r="E1752" s="0" t="s">
        <v>87</v>
      </c>
      <c r="F1752" s="0" t="n">
        <v>400708</v>
      </c>
      <c r="G1752" s="0" t="n">
        <v>0.1</v>
      </c>
      <c r="H1752" s="0" t="n">
        <v>1</v>
      </c>
      <c r="I1752" s="0" t="n">
        <v>212711951</v>
      </c>
      <c r="J1752" s="0" t="s">
        <v>3512</v>
      </c>
    </row>
    <row r="1753" customFormat="false" ht="15" hidden="false" customHeight="false" outlineLevel="0" collapsed="false">
      <c r="A1753" s="0" t="s">
        <v>3513</v>
      </c>
      <c r="E1753" s="0" t="s">
        <v>87</v>
      </c>
      <c r="F1753" s="0" t="n">
        <v>400708</v>
      </c>
      <c r="G1753" s="0" t="n">
        <v>0.1</v>
      </c>
      <c r="H1753" s="0" t="n">
        <v>1</v>
      </c>
      <c r="I1753" s="0" t="n">
        <v>212711952</v>
      </c>
      <c r="J1753" s="0" t="s">
        <v>3514</v>
      </c>
    </row>
    <row r="1754" customFormat="false" ht="15" hidden="false" customHeight="false" outlineLevel="0" collapsed="false">
      <c r="A1754" s="0" t="s">
        <v>3515</v>
      </c>
      <c r="E1754" s="0" t="s">
        <v>87</v>
      </c>
      <c r="F1754" s="0" t="n">
        <v>400708</v>
      </c>
      <c r="G1754" s="0" t="n">
        <v>0.1</v>
      </c>
      <c r="H1754" s="0" t="n">
        <v>1</v>
      </c>
      <c r="I1754" s="0" t="n">
        <v>212711953</v>
      </c>
      <c r="J1754" s="0" t="s">
        <v>3516</v>
      </c>
    </row>
    <row r="1755" customFormat="false" ht="15" hidden="false" customHeight="false" outlineLevel="0" collapsed="false">
      <c r="A1755" s="0" t="s">
        <v>3517</v>
      </c>
      <c r="E1755" s="0" t="s">
        <v>87</v>
      </c>
      <c r="F1755" s="0" t="n">
        <v>400708</v>
      </c>
      <c r="G1755" s="0" t="n">
        <v>0.1</v>
      </c>
      <c r="H1755" s="0" t="n">
        <v>1</v>
      </c>
      <c r="I1755" s="0" t="n">
        <v>212711954</v>
      </c>
      <c r="J1755" s="0" t="s">
        <v>3518</v>
      </c>
    </row>
    <row r="1756" customFormat="false" ht="15" hidden="false" customHeight="false" outlineLevel="0" collapsed="false">
      <c r="A1756" s="0" t="s">
        <v>3519</v>
      </c>
      <c r="E1756" s="0" t="s">
        <v>87</v>
      </c>
      <c r="F1756" s="0" t="n">
        <v>400708</v>
      </c>
      <c r="G1756" s="0" t="n">
        <v>0.1</v>
      </c>
      <c r="H1756" s="0" t="n">
        <v>1</v>
      </c>
      <c r="I1756" s="0" t="n">
        <v>212711955</v>
      </c>
      <c r="J1756" s="0" t="s">
        <v>3520</v>
      </c>
    </row>
    <row r="1757" customFormat="false" ht="15" hidden="false" customHeight="false" outlineLevel="0" collapsed="false">
      <c r="A1757" s="0" t="s">
        <v>3521</v>
      </c>
      <c r="E1757" s="0" t="s">
        <v>87</v>
      </c>
      <c r="F1757" s="0" t="n">
        <v>400708</v>
      </c>
      <c r="G1757" s="0" t="n">
        <v>0.1</v>
      </c>
      <c r="H1757" s="0" t="n">
        <v>1</v>
      </c>
      <c r="I1757" s="0" t="n">
        <v>212711956</v>
      </c>
      <c r="J1757" s="0" t="s">
        <v>3522</v>
      </c>
    </row>
    <row r="1758" customFormat="false" ht="15" hidden="false" customHeight="false" outlineLevel="0" collapsed="false">
      <c r="A1758" s="0" t="s">
        <v>3523</v>
      </c>
      <c r="E1758" s="0" t="s">
        <v>87</v>
      </c>
      <c r="F1758" s="0" t="n">
        <v>400709</v>
      </c>
      <c r="G1758" s="0" t="n">
        <v>0.1</v>
      </c>
      <c r="H1758" s="0" t="n">
        <v>1</v>
      </c>
      <c r="I1758" s="0" t="n">
        <v>212711957</v>
      </c>
      <c r="J1758" s="0" t="s">
        <v>3524</v>
      </c>
    </row>
    <row r="1759" customFormat="false" ht="15" hidden="false" customHeight="false" outlineLevel="0" collapsed="false">
      <c r="A1759" s="0" t="s">
        <v>3525</v>
      </c>
      <c r="E1759" s="0" t="s">
        <v>87</v>
      </c>
      <c r="F1759" s="0" t="n">
        <v>401101</v>
      </c>
      <c r="G1759" s="0" t="n">
        <v>0.1</v>
      </c>
      <c r="H1759" s="0" t="n">
        <v>1</v>
      </c>
      <c r="I1759" s="0" t="n">
        <v>212711958</v>
      </c>
      <c r="J1759" s="0" t="s">
        <v>3526</v>
      </c>
    </row>
    <row r="1760" customFormat="false" ht="15" hidden="false" customHeight="false" outlineLevel="0" collapsed="false">
      <c r="A1760" s="0" t="s">
        <v>3527</v>
      </c>
      <c r="E1760" s="0" t="s">
        <v>87</v>
      </c>
      <c r="F1760" s="0" t="n">
        <v>401101</v>
      </c>
      <c r="G1760" s="0" t="n">
        <v>0.1</v>
      </c>
      <c r="H1760" s="0" t="n">
        <v>1</v>
      </c>
      <c r="I1760" s="0" t="n">
        <v>212711959</v>
      </c>
      <c r="J1760" s="0" t="s">
        <v>3528</v>
      </c>
    </row>
    <row r="1761" customFormat="false" ht="15" hidden="false" customHeight="false" outlineLevel="0" collapsed="false">
      <c r="A1761" s="0" t="s">
        <v>3529</v>
      </c>
      <c r="E1761" s="0" t="s">
        <v>87</v>
      </c>
      <c r="F1761" s="0" t="n">
        <v>401101</v>
      </c>
      <c r="G1761" s="0" t="n">
        <v>0.1</v>
      </c>
      <c r="H1761" s="0" t="n">
        <v>1</v>
      </c>
      <c r="I1761" s="0" t="n">
        <v>212711960</v>
      </c>
      <c r="J1761" s="0" t="s">
        <v>3530</v>
      </c>
    </row>
    <row r="1762" customFormat="false" ht="15" hidden="false" customHeight="false" outlineLevel="0" collapsed="false">
      <c r="A1762" s="0" t="s">
        <v>3531</v>
      </c>
      <c r="E1762" s="0" t="s">
        <v>87</v>
      </c>
      <c r="F1762" s="0" t="n">
        <v>401101</v>
      </c>
      <c r="G1762" s="0" t="n">
        <v>0.1</v>
      </c>
      <c r="H1762" s="0" t="n">
        <v>1</v>
      </c>
      <c r="I1762" s="0" t="n">
        <v>212711961</v>
      </c>
      <c r="J1762" s="0" t="s">
        <v>3532</v>
      </c>
    </row>
    <row r="1763" customFormat="false" ht="15" hidden="false" customHeight="false" outlineLevel="0" collapsed="false">
      <c r="A1763" s="0" t="s">
        <v>3533</v>
      </c>
      <c r="E1763" s="0" t="s">
        <v>87</v>
      </c>
      <c r="F1763" s="0" t="n">
        <v>401101</v>
      </c>
      <c r="G1763" s="0" t="n">
        <v>0.1</v>
      </c>
      <c r="H1763" s="0" t="n">
        <v>1</v>
      </c>
      <c r="I1763" s="0" t="n">
        <v>212711962</v>
      </c>
      <c r="J1763" s="0" t="s">
        <v>3534</v>
      </c>
    </row>
    <row r="1764" customFormat="false" ht="15" hidden="false" customHeight="false" outlineLevel="0" collapsed="false">
      <c r="A1764" s="0" t="s">
        <v>3535</v>
      </c>
      <c r="E1764" s="0" t="s">
        <v>87</v>
      </c>
      <c r="F1764" s="0" t="n">
        <v>401101</v>
      </c>
      <c r="G1764" s="0" t="n">
        <v>0.1</v>
      </c>
      <c r="H1764" s="0" t="n">
        <v>1</v>
      </c>
      <c r="I1764" s="0" t="n">
        <v>212711963</v>
      </c>
      <c r="J1764" s="0" t="s">
        <v>3536</v>
      </c>
    </row>
    <row r="1765" customFormat="false" ht="15" hidden="false" customHeight="false" outlineLevel="0" collapsed="false">
      <c r="A1765" s="0" t="s">
        <v>3537</v>
      </c>
      <c r="E1765" s="0" t="s">
        <v>87</v>
      </c>
      <c r="F1765" s="0" t="n">
        <v>401101</v>
      </c>
      <c r="G1765" s="0" t="n">
        <v>0.1</v>
      </c>
      <c r="H1765" s="0" t="n">
        <v>1</v>
      </c>
      <c r="I1765" s="0" t="n">
        <v>212711964</v>
      </c>
      <c r="J1765" s="0" t="s">
        <v>3538</v>
      </c>
    </row>
    <row r="1766" customFormat="false" ht="15" hidden="false" customHeight="false" outlineLevel="0" collapsed="false">
      <c r="A1766" s="0" t="s">
        <v>3539</v>
      </c>
      <c r="E1766" s="0" t="s">
        <v>87</v>
      </c>
      <c r="F1766" s="0" t="n">
        <v>401101</v>
      </c>
      <c r="G1766" s="0" t="n">
        <v>0.1</v>
      </c>
      <c r="H1766" s="0" t="n">
        <v>1</v>
      </c>
      <c r="I1766" s="0" t="n">
        <v>212711965</v>
      </c>
      <c r="J1766" s="0" t="s">
        <v>3540</v>
      </c>
    </row>
    <row r="1767" customFormat="false" ht="15" hidden="false" customHeight="false" outlineLevel="0" collapsed="false">
      <c r="A1767" s="0" t="s">
        <v>3541</v>
      </c>
      <c r="E1767" s="0" t="s">
        <v>87</v>
      </c>
      <c r="F1767" s="0" t="n">
        <v>401101</v>
      </c>
      <c r="G1767" s="0" t="n">
        <v>0.1</v>
      </c>
      <c r="H1767" s="0" t="n">
        <v>1</v>
      </c>
      <c r="I1767" s="0" t="n">
        <v>212711966</v>
      </c>
      <c r="J1767" s="0" t="s">
        <v>3542</v>
      </c>
    </row>
    <row r="1768" customFormat="false" ht="15" hidden="false" customHeight="false" outlineLevel="0" collapsed="false">
      <c r="A1768" s="0" t="s">
        <v>3543</v>
      </c>
      <c r="E1768" s="0" t="s">
        <v>87</v>
      </c>
      <c r="F1768" s="0" t="n">
        <v>401101</v>
      </c>
      <c r="G1768" s="0" t="n">
        <v>0.1</v>
      </c>
      <c r="H1768" s="0" t="n">
        <v>1</v>
      </c>
      <c r="I1768" s="0" t="n">
        <v>212711967</v>
      </c>
      <c r="J1768" s="0" t="s">
        <v>3544</v>
      </c>
    </row>
    <row r="1769" customFormat="false" ht="15" hidden="false" customHeight="false" outlineLevel="0" collapsed="false">
      <c r="A1769" s="0" t="s">
        <v>3545</v>
      </c>
      <c r="E1769" s="0" t="s">
        <v>87</v>
      </c>
      <c r="F1769" s="0" t="n">
        <v>401101</v>
      </c>
      <c r="G1769" s="0" t="n">
        <v>0.1</v>
      </c>
      <c r="H1769" s="0" t="n">
        <v>1</v>
      </c>
      <c r="I1769" s="0" t="n">
        <v>212711968</v>
      </c>
      <c r="J1769" s="0" t="s">
        <v>3546</v>
      </c>
    </row>
    <row r="1770" customFormat="false" ht="15" hidden="false" customHeight="false" outlineLevel="0" collapsed="false">
      <c r="A1770" s="0" t="s">
        <v>3547</v>
      </c>
      <c r="E1770" s="0" t="s">
        <v>87</v>
      </c>
      <c r="F1770" s="0" t="n">
        <v>401101</v>
      </c>
      <c r="G1770" s="0" t="n">
        <v>0.1</v>
      </c>
      <c r="H1770" s="0" t="n">
        <v>1</v>
      </c>
      <c r="I1770" s="0" t="n">
        <v>212711969</v>
      </c>
      <c r="J1770" s="0" t="s">
        <v>3548</v>
      </c>
    </row>
    <row r="1771" customFormat="false" ht="15" hidden="false" customHeight="false" outlineLevel="0" collapsed="false">
      <c r="A1771" s="0" t="s">
        <v>3549</v>
      </c>
      <c r="E1771" s="0" t="s">
        <v>87</v>
      </c>
      <c r="F1771" s="0" t="n">
        <v>401105</v>
      </c>
      <c r="G1771" s="0" t="n">
        <v>0.1</v>
      </c>
      <c r="H1771" s="0" t="n">
        <v>1</v>
      </c>
      <c r="I1771" s="0" t="n">
        <v>212711970</v>
      </c>
      <c r="J1771" s="0" t="s">
        <v>3550</v>
      </c>
    </row>
    <row r="1772" customFormat="false" ht="15" hidden="false" customHeight="false" outlineLevel="0" collapsed="false">
      <c r="A1772" s="0" t="s">
        <v>3551</v>
      </c>
      <c r="E1772" s="0" t="s">
        <v>87</v>
      </c>
      <c r="F1772" s="0" t="n">
        <v>401105</v>
      </c>
      <c r="G1772" s="0" t="n">
        <v>0.1</v>
      </c>
      <c r="H1772" s="0" t="n">
        <v>1</v>
      </c>
      <c r="I1772" s="0" t="n">
        <v>212711971</v>
      </c>
      <c r="J1772" s="0" t="s">
        <v>3552</v>
      </c>
    </row>
    <row r="1773" customFormat="false" ht="15" hidden="false" customHeight="false" outlineLevel="0" collapsed="false">
      <c r="A1773" s="0" t="s">
        <v>3553</v>
      </c>
      <c r="E1773" s="0" t="s">
        <v>87</v>
      </c>
      <c r="F1773" s="0" t="n">
        <v>401105</v>
      </c>
      <c r="G1773" s="0" t="n">
        <v>0.1</v>
      </c>
      <c r="H1773" s="0" t="n">
        <v>1</v>
      </c>
      <c r="I1773" s="0" t="n">
        <v>212711972</v>
      </c>
      <c r="J1773" s="0" t="s">
        <v>3554</v>
      </c>
    </row>
    <row r="1774" customFormat="false" ht="15" hidden="false" customHeight="false" outlineLevel="0" collapsed="false">
      <c r="A1774" s="0" t="s">
        <v>3555</v>
      </c>
      <c r="E1774" s="0" t="s">
        <v>87</v>
      </c>
      <c r="F1774" s="0" t="n">
        <v>401105</v>
      </c>
      <c r="G1774" s="0" t="n">
        <v>0.1</v>
      </c>
      <c r="H1774" s="0" t="n">
        <v>1</v>
      </c>
      <c r="I1774" s="0" t="n">
        <v>212711974</v>
      </c>
      <c r="J1774" s="0" t="s">
        <v>3556</v>
      </c>
    </row>
    <row r="1775" customFormat="false" ht="15" hidden="false" customHeight="false" outlineLevel="0" collapsed="false">
      <c r="A1775" s="0" t="s">
        <v>3557</v>
      </c>
      <c r="E1775" s="0" t="s">
        <v>87</v>
      </c>
      <c r="F1775" s="0" t="n">
        <v>401105</v>
      </c>
      <c r="G1775" s="0" t="n">
        <v>0.1</v>
      </c>
      <c r="H1775" s="0" t="n">
        <v>1</v>
      </c>
      <c r="I1775" s="0" t="n">
        <v>212711975</v>
      </c>
      <c r="J1775" s="0" t="s">
        <v>3558</v>
      </c>
    </row>
    <row r="1776" customFormat="false" ht="15" hidden="false" customHeight="false" outlineLevel="0" collapsed="false">
      <c r="A1776" s="0" t="s">
        <v>3559</v>
      </c>
      <c r="E1776" s="0" t="s">
        <v>87</v>
      </c>
      <c r="F1776" s="0" t="n">
        <v>401105</v>
      </c>
      <c r="G1776" s="0" t="n">
        <v>0.1</v>
      </c>
      <c r="H1776" s="0" t="n">
        <v>1</v>
      </c>
      <c r="I1776" s="0" t="n">
        <v>212711976</v>
      </c>
      <c r="J1776" s="0" t="s">
        <v>3560</v>
      </c>
    </row>
    <row r="1777" customFormat="false" ht="15" hidden="false" customHeight="false" outlineLevel="0" collapsed="false">
      <c r="A1777" s="0" t="s">
        <v>3561</v>
      </c>
      <c r="E1777" s="0" t="s">
        <v>87</v>
      </c>
      <c r="F1777" s="0" t="n">
        <v>401105</v>
      </c>
      <c r="G1777" s="0" t="n">
        <v>0.1</v>
      </c>
      <c r="H1777" s="0" t="n">
        <v>1</v>
      </c>
      <c r="I1777" s="0" t="n">
        <v>212711977</v>
      </c>
      <c r="J1777" s="0" t="s">
        <v>3562</v>
      </c>
    </row>
    <row r="1778" customFormat="false" ht="15" hidden="false" customHeight="false" outlineLevel="0" collapsed="false">
      <c r="A1778" s="0" t="s">
        <v>3563</v>
      </c>
      <c r="E1778" s="0" t="s">
        <v>87</v>
      </c>
      <c r="F1778" s="0" t="n">
        <v>401105</v>
      </c>
      <c r="G1778" s="0" t="n">
        <v>0.1</v>
      </c>
      <c r="H1778" s="0" t="n">
        <v>1</v>
      </c>
      <c r="I1778" s="0" t="n">
        <v>212711978</v>
      </c>
      <c r="J1778" s="0" t="s">
        <v>3564</v>
      </c>
    </row>
    <row r="1779" customFormat="false" ht="15" hidden="false" customHeight="false" outlineLevel="0" collapsed="false">
      <c r="A1779" s="0" t="s">
        <v>3565</v>
      </c>
      <c r="E1779" s="0" t="s">
        <v>87</v>
      </c>
      <c r="F1779" s="0" t="n">
        <v>401105</v>
      </c>
      <c r="G1779" s="0" t="n">
        <v>0.1</v>
      </c>
      <c r="H1779" s="0" t="n">
        <v>1</v>
      </c>
      <c r="I1779" s="0" t="n">
        <v>212711979</v>
      </c>
      <c r="J1779" s="0" t="s">
        <v>3566</v>
      </c>
    </row>
    <row r="1780" customFormat="false" ht="15" hidden="false" customHeight="false" outlineLevel="0" collapsed="false">
      <c r="A1780" s="0" t="s">
        <v>3567</v>
      </c>
      <c r="E1780" s="0" t="s">
        <v>87</v>
      </c>
      <c r="F1780" s="0" t="n">
        <v>401105</v>
      </c>
      <c r="G1780" s="0" t="n">
        <v>0.1</v>
      </c>
      <c r="H1780" s="0" t="n">
        <v>1</v>
      </c>
      <c r="I1780" s="0" t="n">
        <v>212711980</v>
      </c>
      <c r="J1780" s="0" t="s">
        <v>3568</v>
      </c>
    </row>
    <row r="1781" customFormat="false" ht="15" hidden="false" customHeight="false" outlineLevel="0" collapsed="false">
      <c r="A1781" s="0" t="s">
        <v>3569</v>
      </c>
      <c r="E1781" s="0" t="s">
        <v>87</v>
      </c>
      <c r="F1781" s="0" t="n">
        <v>401105</v>
      </c>
      <c r="G1781" s="0" t="n">
        <v>0.1</v>
      </c>
      <c r="H1781" s="0" t="n">
        <v>1</v>
      </c>
      <c r="I1781" s="0" t="n">
        <v>212711981</v>
      </c>
      <c r="J1781" s="0" t="s">
        <v>3570</v>
      </c>
    </row>
    <row r="1782" customFormat="false" ht="15" hidden="false" customHeight="false" outlineLevel="0" collapsed="false">
      <c r="A1782" s="0" t="s">
        <v>3571</v>
      </c>
      <c r="E1782" s="0" t="s">
        <v>87</v>
      </c>
      <c r="F1782" s="0" t="n">
        <v>401107</v>
      </c>
      <c r="G1782" s="0" t="n">
        <v>0.1</v>
      </c>
      <c r="H1782" s="0" t="n">
        <v>1</v>
      </c>
      <c r="I1782" s="0" t="n">
        <v>212711982</v>
      </c>
      <c r="J1782" s="0" t="s">
        <v>3572</v>
      </c>
    </row>
    <row r="1783" customFormat="false" ht="15" hidden="false" customHeight="false" outlineLevel="0" collapsed="false">
      <c r="A1783" s="0" t="s">
        <v>3573</v>
      </c>
      <c r="E1783" s="0" t="s">
        <v>87</v>
      </c>
      <c r="F1783" s="0" t="n">
        <v>401107</v>
      </c>
      <c r="G1783" s="0" t="n">
        <v>0.1</v>
      </c>
      <c r="H1783" s="0" t="n">
        <v>1</v>
      </c>
      <c r="I1783" s="0" t="n">
        <v>212711983</v>
      </c>
      <c r="J1783" s="0" t="s">
        <v>3574</v>
      </c>
    </row>
    <row r="1784" customFormat="false" ht="15" hidden="false" customHeight="false" outlineLevel="0" collapsed="false">
      <c r="A1784" s="0" t="s">
        <v>3575</v>
      </c>
      <c r="E1784" s="0" t="s">
        <v>87</v>
      </c>
      <c r="F1784" s="0" t="n">
        <v>401107</v>
      </c>
      <c r="G1784" s="0" t="n">
        <v>0.1</v>
      </c>
      <c r="H1784" s="0" t="n">
        <v>1</v>
      </c>
      <c r="I1784" s="0" t="n">
        <v>212711984</v>
      </c>
      <c r="J1784" s="0" t="s">
        <v>3576</v>
      </c>
    </row>
    <row r="1785" customFormat="false" ht="15" hidden="false" customHeight="false" outlineLevel="0" collapsed="false">
      <c r="A1785" s="0" t="s">
        <v>3577</v>
      </c>
      <c r="E1785" s="0" t="s">
        <v>87</v>
      </c>
      <c r="F1785" s="0" t="n">
        <v>401107</v>
      </c>
      <c r="G1785" s="0" t="n">
        <v>0.1</v>
      </c>
      <c r="H1785" s="0" t="n">
        <v>1</v>
      </c>
      <c r="I1785" s="0" t="n">
        <v>212711985</v>
      </c>
      <c r="J1785" s="0" t="s">
        <v>3578</v>
      </c>
    </row>
    <row r="1786" customFormat="false" ht="15" hidden="false" customHeight="false" outlineLevel="0" collapsed="false">
      <c r="A1786" s="0" t="s">
        <v>3579</v>
      </c>
      <c r="E1786" s="0" t="s">
        <v>87</v>
      </c>
      <c r="F1786" s="0" t="n">
        <v>401107</v>
      </c>
      <c r="G1786" s="0" t="n">
        <v>0.1</v>
      </c>
      <c r="H1786" s="0" t="n">
        <v>1</v>
      </c>
      <c r="I1786" s="0" t="n">
        <v>212711986</v>
      </c>
      <c r="J1786" s="0" t="s">
        <v>3580</v>
      </c>
    </row>
    <row r="1787" customFormat="false" ht="15" hidden="false" customHeight="false" outlineLevel="0" collapsed="false">
      <c r="A1787" s="0" t="s">
        <v>3581</v>
      </c>
      <c r="E1787" s="0" t="s">
        <v>87</v>
      </c>
      <c r="F1787" s="0" t="n">
        <v>401107</v>
      </c>
      <c r="G1787" s="0" t="n">
        <v>0.1</v>
      </c>
      <c r="H1787" s="0" t="n">
        <v>1</v>
      </c>
      <c r="I1787" s="0" t="n">
        <v>212711987</v>
      </c>
      <c r="J1787" s="0" t="s">
        <v>3582</v>
      </c>
    </row>
    <row r="1788" customFormat="false" ht="15" hidden="false" customHeight="false" outlineLevel="0" collapsed="false">
      <c r="A1788" s="0" t="s">
        <v>3583</v>
      </c>
      <c r="E1788" s="0" t="s">
        <v>87</v>
      </c>
      <c r="F1788" s="0" t="n">
        <v>401107</v>
      </c>
      <c r="G1788" s="0" t="n">
        <v>0.1</v>
      </c>
      <c r="H1788" s="0" t="n">
        <v>1</v>
      </c>
      <c r="I1788" s="0" t="n">
        <v>212711988</v>
      </c>
      <c r="J1788" s="0" t="s">
        <v>3584</v>
      </c>
    </row>
    <row r="1789" customFormat="false" ht="15" hidden="false" customHeight="false" outlineLevel="0" collapsed="false">
      <c r="A1789" s="0" t="s">
        <v>3585</v>
      </c>
      <c r="E1789" s="0" t="s">
        <v>87</v>
      </c>
      <c r="F1789" s="0" t="n">
        <v>401107</v>
      </c>
      <c r="G1789" s="0" t="n">
        <v>0.1</v>
      </c>
      <c r="H1789" s="0" t="n">
        <v>1</v>
      </c>
      <c r="I1789" s="0" t="n">
        <v>212711989</v>
      </c>
      <c r="J1789" s="0" t="s">
        <v>3586</v>
      </c>
    </row>
    <row r="1790" customFormat="false" ht="15" hidden="false" customHeight="false" outlineLevel="0" collapsed="false">
      <c r="A1790" s="0" t="s">
        <v>3587</v>
      </c>
      <c r="E1790" s="0" t="s">
        <v>87</v>
      </c>
      <c r="F1790" s="0" t="n">
        <v>401107</v>
      </c>
      <c r="G1790" s="0" t="n">
        <v>0.1</v>
      </c>
      <c r="H1790" s="0" t="n">
        <v>1</v>
      </c>
      <c r="I1790" s="0" t="n">
        <v>212711990</v>
      </c>
      <c r="J1790" s="0" t="s">
        <v>3588</v>
      </c>
    </row>
    <row r="1791" customFormat="false" ht="15" hidden="false" customHeight="false" outlineLevel="0" collapsed="false">
      <c r="A1791" s="0" t="s">
        <v>3589</v>
      </c>
      <c r="E1791" s="0" t="s">
        <v>87</v>
      </c>
      <c r="F1791" s="0" t="n">
        <v>401107</v>
      </c>
      <c r="G1791" s="0" t="n">
        <v>0.1</v>
      </c>
      <c r="H1791" s="0" t="n">
        <v>1</v>
      </c>
      <c r="I1791" s="0" t="n">
        <v>212711991</v>
      </c>
      <c r="J1791" s="0" t="s">
        <v>3590</v>
      </c>
    </row>
    <row r="1792" customFormat="false" ht="15" hidden="false" customHeight="false" outlineLevel="0" collapsed="false">
      <c r="A1792" s="0" t="s">
        <v>3591</v>
      </c>
      <c r="E1792" s="0" t="s">
        <v>87</v>
      </c>
      <c r="F1792" s="0" t="n">
        <v>431601</v>
      </c>
      <c r="G1792" s="0" t="n">
        <v>0.1</v>
      </c>
      <c r="H1792" s="0" t="n">
        <v>1</v>
      </c>
      <c r="I1792" s="0" t="n">
        <v>212711992</v>
      </c>
      <c r="J1792" s="0" t="s">
        <v>3592</v>
      </c>
    </row>
    <row r="1793" customFormat="false" ht="15" hidden="false" customHeight="false" outlineLevel="0" collapsed="false">
      <c r="A1793" s="0" t="s">
        <v>3593</v>
      </c>
      <c r="E1793" s="0" t="s">
        <v>87</v>
      </c>
      <c r="F1793" s="0" t="n">
        <v>431601</v>
      </c>
      <c r="G1793" s="0" t="n">
        <v>0.1</v>
      </c>
      <c r="H1793" s="0" t="n">
        <v>1</v>
      </c>
      <c r="I1793" s="0" t="n">
        <v>212711993</v>
      </c>
      <c r="J1793" s="0" t="s">
        <v>3594</v>
      </c>
    </row>
    <row r="1794" customFormat="false" ht="15" hidden="false" customHeight="false" outlineLevel="0" collapsed="false">
      <c r="A1794" s="0" t="s">
        <v>3595</v>
      </c>
      <c r="E1794" s="0" t="s">
        <v>87</v>
      </c>
      <c r="F1794" s="0" t="n">
        <v>431601</v>
      </c>
      <c r="G1794" s="0" t="n">
        <v>0.1</v>
      </c>
      <c r="H1794" s="0" t="n">
        <v>1</v>
      </c>
      <c r="I1794" s="0" t="n">
        <v>212711994</v>
      </c>
      <c r="J1794" s="0" t="s">
        <v>3596</v>
      </c>
    </row>
    <row r="1795" customFormat="false" ht="15" hidden="false" customHeight="false" outlineLevel="0" collapsed="false">
      <c r="A1795" s="0" t="s">
        <v>3597</v>
      </c>
      <c r="E1795" s="0" t="s">
        <v>87</v>
      </c>
      <c r="F1795" s="0" t="n">
        <v>431601</v>
      </c>
      <c r="G1795" s="0" t="n">
        <v>0.1</v>
      </c>
      <c r="H1795" s="0" t="n">
        <v>1</v>
      </c>
      <c r="I1795" s="0" t="n">
        <v>212711995</v>
      </c>
      <c r="J1795" s="0" t="s">
        <v>3598</v>
      </c>
    </row>
    <row r="1796" customFormat="false" ht="15" hidden="false" customHeight="false" outlineLevel="0" collapsed="false">
      <c r="A1796" s="0" t="s">
        <v>3599</v>
      </c>
      <c r="E1796" s="0" t="s">
        <v>87</v>
      </c>
      <c r="F1796" s="0" t="n">
        <v>431601</v>
      </c>
      <c r="G1796" s="0" t="n">
        <v>0.1</v>
      </c>
      <c r="H1796" s="0" t="n">
        <v>1</v>
      </c>
      <c r="I1796" s="0" t="n">
        <v>212711996</v>
      </c>
      <c r="J1796" s="0" t="s">
        <v>3600</v>
      </c>
    </row>
    <row r="1797" customFormat="false" ht="15" hidden="false" customHeight="false" outlineLevel="0" collapsed="false">
      <c r="A1797" s="0" t="s">
        <v>3601</v>
      </c>
      <c r="E1797" s="0" t="s">
        <v>87</v>
      </c>
      <c r="F1797" s="0" t="n">
        <v>431601</v>
      </c>
      <c r="G1797" s="0" t="n">
        <v>0.1</v>
      </c>
      <c r="H1797" s="0" t="n">
        <v>1</v>
      </c>
      <c r="I1797" s="0" t="n">
        <v>212711997</v>
      </c>
      <c r="J1797" s="0" t="s">
        <v>3602</v>
      </c>
    </row>
    <row r="1798" customFormat="false" ht="15" hidden="false" customHeight="false" outlineLevel="0" collapsed="false">
      <c r="A1798" s="0" t="s">
        <v>3603</v>
      </c>
      <c r="E1798" s="0" t="s">
        <v>87</v>
      </c>
      <c r="F1798" s="0" t="n">
        <v>431601</v>
      </c>
      <c r="G1798" s="0" t="n">
        <v>0.1</v>
      </c>
      <c r="H1798" s="0" t="n">
        <v>1</v>
      </c>
      <c r="I1798" s="0" t="n">
        <v>212711998</v>
      </c>
      <c r="J1798" s="0" t="s">
        <v>3604</v>
      </c>
    </row>
    <row r="1799" customFormat="false" ht="15" hidden="false" customHeight="false" outlineLevel="0" collapsed="false">
      <c r="A1799" s="0" t="s">
        <v>3605</v>
      </c>
      <c r="E1799" s="0" t="s">
        <v>87</v>
      </c>
      <c r="F1799" s="0" t="n">
        <v>440005</v>
      </c>
      <c r="G1799" s="0" t="n">
        <v>0.1</v>
      </c>
      <c r="H1799" s="0" t="n">
        <v>1</v>
      </c>
      <c r="I1799" s="0" t="n">
        <v>212711999</v>
      </c>
      <c r="J1799" s="0" t="s">
        <v>3606</v>
      </c>
    </row>
    <row r="1800" customFormat="false" ht="15" hidden="false" customHeight="false" outlineLevel="0" collapsed="false">
      <c r="A1800" s="0" t="s">
        <v>3607</v>
      </c>
      <c r="E1800" s="0" t="s">
        <v>87</v>
      </c>
      <c r="F1800" s="0" t="n">
        <v>443103</v>
      </c>
      <c r="G1800" s="0" t="n">
        <v>0.1</v>
      </c>
      <c r="H1800" s="0" t="n">
        <v>1</v>
      </c>
      <c r="I1800" s="0" t="n">
        <v>212712000</v>
      </c>
      <c r="J1800" s="0" t="s">
        <v>3608</v>
      </c>
    </row>
    <row r="1801" customFormat="false" ht="15" hidden="false" customHeight="false" outlineLevel="0" collapsed="false">
      <c r="A1801" s="0" t="s">
        <v>3609</v>
      </c>
      <c r="E1801" s="0" t="s">
        <v>82</v>
      </c>
      <c r="F1801" s="0" t="n">
        <v>360001</v>
      </c>
      <c r="G1801" s="0" t="n">
        <v>0.1</v>
      </c>
      <c r="H1801" s="0" t="n">
        <v>1</v>
      </c>
      <c r="I1801" s="0" t="n">
        <v>212711832</v>
      </c>
      <c r="J1801" s="0" t="s">
        <v>3610</v>
      </c>
    </row>
    <row r="1802" customFormat="false" ht="15" hidden="false" customHeight="false" outlineLevel="0" collapsed="false">
      <c r="A1802" s="0" t="s">
        <v>3611</v>
      </c>
      <c r="E1802" s="0" t="s">
        <v>11</v>
      </c>
      <c r="F1802" s="0" t="n">
        <v>621101</v>
      </c>
      <c r="G1802" s="0" t="n">
        <v>0.1</v>
      </c>
      <c r="H1802" s="0" t="n">
        <v>1</v>
      </c>
      <c r="I1802" s="0" t="n">
        <v>212711658</v>
      </c>
      <c r="J1802" s="0" t="s">
        <v>3612</v>
      </c>
    </row>
    <row r="1803" customFormat="false" ht="15" hidden="false" customHeight="false" outlineLevel="0" collapsed="false">
      <c r="A1803" s="0" t="s">
        <v>3613</v>
      </c>
      <c r="E1803" s="0" t="s">
        <v>11</v>
      </c>
      <c r="F1803" s="0" t="n">
        <v>621107</v>
      </c>
      <c r="G1803" s="0" t="n">
        <v>0.1</v>
      </c>
      <c r="H1803" s="0" t="n">
        <v>1</v>
      </c>
      <c r="I1803" s="0" t="n">
        <v>212711667</v>
      </c>
      <c r="J1803" s="0" t="s">
        <v>3614</v>
      </c>
    </row>
    <row r="1804" customFormat="false" ht="15" hidden="false" customHeight="false" outlineLevel="0" collapsed="false">
      <c r="A1804" s="0" t="s">
        <v>3615</v>
      </c>
      <c r="E1804" s="0" t="s">
        <v>11</v>
      </c>
      <c r="F1804" s="0" t="n">
        <v>621103</v>
      </c>
      <c r="G1804" s="0" t="n">
        <v>0.1</v>
      </c>
      <c r="H1804" s="0" t="n">
        <v>1</v>
      </c>
      <c r="I1804" s="0" t="n">
        <v>212711665</v>
      </c>
      <c r="J1804" s="0" t="s">
        <v>3616</v>
      </c>
    </row>
    <row r="1805" customFormat="false" ht="15" hidden="false" customHeight="false" outlineLevel="0" collapsed="false">
      <c r="A1805" s="0" t="s">
        <v>3617</v>
      </c>
      <c r="E1805" s="0" t="s">
        <v>11</v>
      </c>
      <c r="F1805" s="0" t="n">
        <v>621104</v>
      </c>
      <c r="G1805" s="0" t="n">
        <v>0.1</v>
      </c>
      <c r="H1805" s="0" t="n">
        <v>1</v>
      </c>
      <c r="I1805" s="0" t="n">
        <v>212711666</v>
      </c>
      <c r="J1805" s="0" t="s">
        <v>3618</v>
      </c>
    </row>
    <row r="1806" customFormat="false" ht="15" hidden="false" customHeight="false" outlineLevel="0" collapsed="false">
      <c r="A1806" s="0" t="s">
        <v>3619</v>
      </c>
      <c r="E1806" s="0" t="s">
        <v>11</v>
      </c>
      <c r="F1806" s="0" t="n">
        <v>621103</v>
      </c>
      <c r="G1806" s="0" t="n">
        <v>0.1</v>
      </c>
      <c r="H1806" s="0" t="n">
        <v>1</v>
      </c>
      <c r="I1806" s="0" t="n">
        <v>212711663</v>
      </c>
      <c r="J1806" s="0" t="s">
        <v>3620</v>
      </c>
    </row>
    <row r="1807" customFormat="false" ht="15" hidden="false" customHeight="false" outlineLevel="0" collapsed="false">
      <c r="A1807" s="0" t="s">
        <v>3621</v>
      </c>
      <c r="E1807" s="0" t="s">
        <v>11</v>
      </c>
      <c r="F1807" s="0" t="n">
        <v>621103</v>
      </c>
      <c r="G1807" s="0" t="n">
        <v>0.1</v>
      </c>
      <c r="H1807" s="0" t="n">
        <v>1</v>
      </c>
      <c r="I1807" s="0" t="n">
        <v>212711664</v>
      </c>
      <c r="J1807" s="0" t="s">
        <v>3622</v>
      </c>
    </row>
    <row r="1808" customFormat="false" ht="15" hidden="false" customHeight="false" outlineLevel="0" collapsed="false">
      <c r="A1808" s="0" t="s">
        <v>3623</v>
      </c>
      <c r="E1808" s="0" t="s">
        <v>11</v>
      </c>
      <c r="F1808" s="0" t="n">
        <v>621101</v>
      </c>
      <c r="G1808" s="0" t="n">
        <v>0.1</v>
      </c>
      <c r="H1808" s="0" t="n">
        <v>1</v>
      </c>
      <c r="I1808" s="0" t="n">
        <v>212711659</v>
      </c>
      <c r="J1808" s="0" t="s">
        <v>3624</v>
      </c>
    </row>
    <row r="1809" customFormat="false" ht="15" hidden="false" customHeight="false" outlineLevel="0" collapsed="false">
      <c r="A1809" s="0" t="s">
        <v>3625</v>
      </c>
      <c r="E1809" s="0" t="s">
        <v>11</v>
      </c>
      <c r="F1809" s="0" t="n">
        <v>621101</v>
      </c>
      <c r="G1809" s="0" t="n">
        <v>0.1</v>
      </c>
      <c r="H1809" s="0" t="n">
        <v>1</v>
      </c>
      <c r="I1809" s="0" t="n">
        <v>212711660</v>
      </c>
      <c r="J1809" s="0" t="s">
        <v>3626</v>
      </c>
    </row>
    <row r="1810" customFormat="false" ht="15" hidden="false" customHeight="false" outlineLevel="0" collapsed="false">
      <c r="A1810" s="0" t="s">
        <v>3627</v>
      </c>
      <c r="E1810" s="0" t="s">
        <v>11</v>
      </c>
      <c r="F1810" s="0" t="n">
        <v>621102</v>
      </c>
      <c r="G1810" s="0" t="n">
        <v>0.1</v>
      </c>
      <c r="H1810" s="0" t="n">
        <v>1</v>
      </c>
      <c r="I1810" s="0" t="n">
        <v>212711661</v>
      </c>
      <c r="J1810" s="0" t="s">
        <v>3628</v>
      </c>
    </row>
    <row r="1811" customFormat="false" ht="15" hidden="false" customHeight="false" outlineLevel="0" collapsed="false">
      <c r="A1811" s="0" t="s">
        <v>3629</v>
      </c>
      <c r="E1811" s="0" t="s">
        <v>11</v>
      </c>
      <c r="F1811" s="0" t="n">
        <v>621102</v>
      </c>
      <c r="G1811" s="0" t="n">
        <v>0.1</v>
      </c>
      <c r="H1811" s="0" t="n">
        <v>1</v>
      </c>
      <c r="I1811" s="0" t="n">
        <v>212711662</v>
      </c>
      <c r="J1811" s="0" t="s">
        <v>3630</v>
      </c>
    </row>
    <row r="1812" customFormat="false" ht="15" hidden="false" customHeight="false" outlineLevel="0" collapsed="false">
      <c r="A1812" s="0" t="s">
        <v>3631</v>
      </c>
      <c r="E1812" s="0" t="s">
        <v>11</v>
      </c>
      <c r="F1812" s="0" t="n">
        <v>621107</v>
      </c>
      <c r="G1812" s="0" t="n">
        <v>0.1</v>
      </c>
      <c r="H1812" s="0" t="n">
        <v>1</v>
      </c>
      <c r="I1812" s="0" t="n">
        <v>212711668</v>
      </c>
      <c r="J1812" s="0" t="s">
        <v>3632</v>
      </c>
    </row>
    <row r="1813" customFormat="false" ht="15" hidden="false" customHeight="false" outlineLevel="0" collapsed="false">
      <c r="A1813" s="0" t="s">
        <v>3633</v>
      </c>
      <c r="E1813" s="0" t="s">
        <v>11</v>
      </c>
      <c r="F1813" s="0" t="n">
        <v>621107</v>
      </c>
      <c r="G1813" s="0" t="n">
        <v>0.1</v>
      </c>
      <c r="H1813" s="0" t="n">
        <v>1</v>
      </c>
      <c r="I1813" s="0" t="n">
        <v>212711669</v>
      </c>
      <c r="J1813" s="0" t="s">
        <v>3634</v>
      </c>
    </row>
    <row r="1814" customFormat="false" ht="15" hidden="false" customHeight="false" outlineLevel="0" collapsed="false">
      <c r="A1814" s="0" t="s">
        <v>3635</v>
      </c>
      <c r="E1814" s="0" t="s">
        <v>11</v>
      </c>
      <c r="F1814" s="0" t="n">
        <v>621107</v>
      </c>
      <c r="G1814" s="0" t="n">
        <v>0.1</v>
      </c>
      <c r="H1814" s="0" t="n">
        <v>1</v>
      </c>
      <c r="I1814" s="0" t="n">
        <v>212711670</v>
      </c>
      <c r="J1814" s="0" t="s">
        <v>3636</v>
      </c>
    </row>
    <row r="1815" customFormat="false" ht="15" hidden="false" customHeight="false" outlineLevel="0" collapsed="false">
      <c r="A1815" s="0" t="s">
        <v>3637</v>
      </c>
      <c r="E1815" s="0" t="s">
        <v>11</v>
      </c>
      <c r="F1815" s="0" t="n">
        <v>621110</v>
      </c>
      <c r="G1815" s="0" t="n">
        <v>0.1</v>
      </c>
      <c r="H1815" s="0" t="n">
        <v>1</v>
      </c>
      <c r="I1815" s="0" t="n">
        <v>212711671</v>
      </c>
      <c r="J1815" s="0" t="s">
        <v>3638</v>
      </c>
    </row>
    <row r="1816" customFormat="false" ht="15" hidden="false" customHeight="false" outlineLevel="0" collapsed="false">
      <c r="A1816" s="0" t="s">
        <v>3639</v>
      </c>
      <c r="E1816" s="0" t="s">
        <v>11</v>
      </c>
      <c r="F1816" s="0" t="n">
        <v>621112</v>
      </c>
      <c r="G1816" s="0" t="n">
        <v>0.1</v>
      </c>
      <c r="H1816" s="0" t="n">
        <v>1</v>
      </c>
      <c r="I1816" s="0" t="n">
        <v>212711672</v>
      </c>
      <c r="J1816" s="0" t="s">
        <v>3640</v>
      </c>
    </row>
    <row r="1817" customFormat="false" ht="15" hidden="false" customHeight="false" outlineLevel="0" collapsed="false">
      <c r="A1817" s="0" t="s">
        <v>3641</v>
      </c>
      <c r="E1817" s="0" t="s">
        <v>11</v>
      </c>
      <c r="F1817" s="0" t="n">
        <v>621113</v>
      </c>
      <c r="G1817" s="0" t="n">
        <v>0.1</v>
      </c>
      <c r="H1817" s="0" t="n">
        <v>1</v>
      </c>
      <c r="I1817" s="0" t="n">
        <v>212711673</v>
      </c>
      <c r="J1817" s="0" t="s">
        <v>3642</v>
      </c>
    </row>
    <row r="1818" customFormat="false" ht="15" hidden="false" customHeight="false" outlineLevel="0" collapsed="false">
      <c r="A1818" s="0" t="s">
        <v>3643</v>
      </c>
      <c r="E1818" s="0" t="s">
        <v>11</v>
      </c>
      <c r="F1818" s="0" t="n">
        <v>621115</v>
      </c>
      <c r="G1818" s="0" t="n">
        <v>0.1</v>
      </c>
      <c r="H1818" s="0" t="n">
        <v>1</v>
      </c>
      <c r="I1818" s="0" t="n">
        <v>212711674</v>
      </c>
      <c r="J1818" s="0" t="s">
        <v>3644</v>
      </c>
    </row>
    <row r="1819" customFormat="false" ht="15" hidden="false" customHeight="false" outlineLevel="0" collapsed="false">
      <c r="A1819" s="0" t="s">
        <v>3645</v>
      </c>
      <c r="E1819" s="0" t="s">
        <v>11</v>
      </c>
      <c r="F1819" s="0" t="n">
        <v>621115</v>
      </c>
      <c r="G1819" s="0" t="n">
        <v>0.1</v>
      </c>
      <c r="H1819" s="0" t="n">
        <v>1</v>
      </c>
      <c r="I1819" s="0" t="n">
        <v>212711675</v>
      </c>
      <c r="J1819" s="0" t="s">
        <v>3646</v>
      </c>
    </row>
    <row r="1820" customFormat="false" ht="15" hidden="false" customHeight="false" outlineLevel="0" collapsed="false">
      <c r="A1820" s="0" t="s">
        <v>3647</v>
      </c>
      <c r="E1820" s="0" t="s">
        <v>11</v>
      </c>
      <c r="F1820" s="0" t="n">
        <v>621116</v>
      </c>
      <c r="G1820" s="0" t="n">
        <v>0.1</v>
      </c>
      <c r="H1820" s="0" t="n">
        <v>1</v>
      </c>
      <c r="I1820" s="0" t="n">
        <v>212711676</v>
      </c>
      <c r="J1820" s="0" t="s">
        <v>3648</v>
      </c>
    </row>
    <row r="1821" customFormat="false" ht="15" hidden="false" customHeight="false" outlineLevel="0" collapsed="false">
      <c r="A1821" s="0" t="s">
        <v>3649</v>
      </c>
      <c r="E1821" s="0" t="s">
        <v>11</v>
      </c>
      <c r="F1821" s="0" t="n">
        <v>621117</v>
      </c>
      <c r="G1821" s="0" t="n">
        <v>0.1</v>
      </c>
      <c r="H1821" s="0" t="n">
        <v>1</v>
      </c>
      <c r="I1821" s="0" t="n">
        <v>212711677</v>
      </c>
      <c r="J1821" s="0" t="s">
        <v>3650</v>
      </c>
    </row>
    <row r="1822" customFormat="false" ht="15" hidden="false" customHeight="false" outlineLevel="0" collapsed="false">
      <c r="A1822" s="0" t="s">
        <v>3651</v>
      </c>
      <c r="E1822" s="0" t="s">
        <v>11</v>
      </c>
      <c r="F1822" s="0" t="n">
        <v>621117</v>
      </c>
      <c r="G1822" s="0" t="n">
        <v>0.1</v>
      </c>
      <c r="H1822" s="0" t="n">
        <v>1</v>
      </c>
      <c r="I1822" s="0" t="n">
        <v>212711678</v>
      </c>
      <c r="J1822" s="0" t="s">
        <v>3652</v>
      </c>
    </row>
    <row r="1823" customFormat="false" ht="15" hidden="false" customHeight="false" outlineLevel="0" collapsed="false">
      <c r="A1823" s="0" t="s">
        <v>3653</v>
      </c>
      <c r="E1823" s="0" t="s">
        <v>11</v>
      </c>
      <c r="F1823" s="0" t="n">
        <v>621118</v>
      </c>
      <c r="G1823" s="0" t="n">
        <v>0.1</v>
      </c>
      <c r="H1823" s="0" t="n">
        <v>1</v>
      </c>
      <c r="I1823" s="0" t="n">
        <v>212711679</v>
      </c>
      <c r="J1823" s="0" t="s">
        <v>3654</v>
      </c>
    </row>
    <row r="1824" customFormat="false" ht="15" hidden="false" customHeight="false" outlineLevel="0" collapsed="false">
      <c r="A1824" s="0" t="s">
        <v>3655</v>
      </c>
      <c r="E1824" s="0" t="s">
        <v>11</v>
      </c>
      <c r="F1824" s="0" t="n">
        <v>621118</v>
      </c>
      <c r="G1824" s="0" t="n">
        <v>0.1</v>
      </c>
      <c r="H1824" s="0" t="n">
        <v>1</v>
      </c>
      <c r="I1824" s="0" t="n">
        <v>212711680</v>
      </c>
      <c r="J1824" s="0" t="s">
        <v>3656</v>
      </c>
    </row>
    <row r="1825" customFormat="false" ht="15" hidden="false" customHeight="false" outlineLevel="0" collapsed="false">
      <c r="A1825" s="0" t="s">
        <v>3657</v>
      </c>
      <c r="E1825" s="0" t="s">
        <v>11</v>
      </c>
      <c r="F1825" s="0" t="n">
        <v>621118</v>
      </c>
      <c r="G1825" s="0" t="n">
        <v>0.1</v>
      </c>
      <c r="H1825" s="0" t="n">
        <v>1</v>
      </c>
      <c r="I1825" s="0" t="n">
        <v>212711681</v>
      </c>
      <c r="J1825" s="0" t="s">
        <v>3658</v>
      </c>
    </row>
    <row r="1826" customFormat="false" ht="15" hidden="false" customHeight="false" outlineLevel="0" collapsed="false">
      <c r="A1826" s="0" t="s">
        <v>3659</v>
      </c>
      <c r="E1826" s="0" t="s">
        <v>11</v>
      </c>
      <c r="F1826" s="0" t="n">
        <v>621118</v>
      </c>
      <c r="G1826" s="0" t="n">
        <v>0.1</v>
      </c>
      <c r="H1826" s="0" t="n">
        <v>1</v>
      </c>
      <c r="I1826" s="0" t="n">
        <v>212711682</v>
      </c>
      <c r="J1826" s="0" t="s">
        <v>3660</v>
      </c>
    </row>
    <row r="1827" customFormat="false" ht="15" hidden="false" customHeight="false" outlineLevel="0" collapsed="false">
      <c r="A1827" s="0" t="s">
        <v>3661</v>
      </c>
      <c r="E1827" s="0" t="s">
        <v>11</v>
      </c>
      <c r="F1827" s="0" t="n">
        <v>621216</v>
      </c>
      <c r="G1827" s="0" t="n">
        <v>0.1</v>
      </c>
      <c r="H1827" s="0" t="n">
        <v>1</v>
      </c>
      <c r="I1827" s="0" t="n">
        <v>212711683</v>
      </c>
      <c r="J1827" s="0" t="s">
        <v>3662</v>
      </c>
    </row>
    <row r="1828" customFormat="false" ht="15" hidden="false" customHeight="false" outlineLevel="0" collapsed="false">
      <c r="A1828" s="0" t="s">
        <v>3663</v>
      </c>
      <c r="E1828" s="0" t="s">
        <v>11</v>
      </c>
      <c r="F1828" s="0" t="n">
        <v>621216</v>
      </c>
      <c r="G1828" s="0" t="n">
        <v>0.1</v>
      </c>
      <c r="H1828" s="0" t="n">
        <v>1</v>
      </c>
      <c r="I1828" s="0" t="n">
        <v>212711684</v>
      </c>
      <c r="J1828" s="0" t="s">
        <v>3664</v>
      </c>
    </row>
    <row r="1829" customFormat="false" ht="15" hidden="false" customHeight="false" outlineLevel="0" collapsed="false">
      <c r="A1829" s="0" t="s">
        <v>3665</v>
      </c>
      <c r="E1829" s="0" t="s">
        <v>11</v>
      </c>
      <c r="F1829" s="0" t="n">
        <v>621305</v>
      </c>
      <c r="G1829" s="0" t="n">
        <v>0.1</v>
      </c>
      <c r="H1829" s="0" t="n">
        <v>1</v>
      </c>
      <c r="I1829" s="0" t="n">
        <v>212711685</v>
      </c>
      <c r="J1829" s="0" t="s">
        <v>3666</v>
      </c>
    </row>
    <row r="1830" customFormat="false" ht="15" hidden="false" customHeight="false" outlineLevel="0" collapsed="false">
      <c r="A1830" s="0" t="s">
        <v>3667</v>
      </c>
      <c r="E1830" s="0" t="s">
        <v>11</v>
      </c>
      <c r="F1830" s="0" t="n">
        <v>621306</v>
      </c>
      <c r="G1830" s="0" t="n">
        <v>0.1</v>
      </c>
      <c r="H1830" s="0" t="n">
        <v>1</v>
      </c>
      <c r="I1830" s="0" t="n">
        <v>212711686</v>
      </c>
      <c r="J1830" s="0" t="s">
        <v>3668</v>
      </c>
    </row>
    <row r="1831" customFormat="false" ht="15" hidden="false" customHeight="false" outlineLevel="0" collapsed="false">
      <c r="A1831" s="0" t="s">
        <v>3669</v>
      </c>
      <c r="E1831" s="0" t="s">
        <v>11</v>
      </c>
      <c r="F1831" s="0" t="n">
        <v>621306</v>
      </c>
      <c r="G1831" s="0" t="n">
        <v>0.1</v>
      </c>
      <c r="H1831" s="0" t="n">
        <v>1</v>
      </c>
      <c r="I1831" s="0" t="n">
        <v>212711687</v>
      </c>
      <c r="J1831" s="0" t="s">
        <v>3670</v>
      </c>
    </row>
    <row r="1832" customFormat="false" ht="15" hidden="false" customHeight="false" outlineLevel="0" collapsed="false">
      <c r="A1832" s="0" t="s">
        <v>3671</v>
      </c>
      <c r="E1832" s="0" t="s">
        <v>11</v>
      </c>
      <c r="F1832" s="0" t="n">
        <v>621307</v>
      </c>
      <c r="G1832" s="0" t="n">
        <v>0.1</v>
      </c>
      <c r="H1832" s="0" t="n">
        <v>1</v>
      </c>
      <c r="I1832" s="0" t="n">
        <v>212711688</v>
      </c>
      <c r="J1832" s="0" t="s">
        <v>3672</v>
      </c>
    </row>
    <row r="1833" customFormat="false" ht="15" hidden="false" customHeight="false" outlineLevel="0" collapsed="false">
      <c r="A1833" s="0" t="s">
        <v>3673</v>
      </c>
      <c r="E1833" s="0" t="s">
        <v>11</v>
      </c>
      <c r="F1833" s="0" t="n">
        <v>621307</v>
      </c>
      <c r="G1833" s="0" t="n">
        <v>0.1</v>
      </c>
      <c r="H1833" s="0" t="n">
        <v>1</v>
      </c>
      <c r="I1833" s="0" t="n">
        <v>212711689</v>
      </c>
      <c r="J1833" s="0" t="s">
        <v>3674</v>
      </c>
    </row>
    <row r="1834" customFormat="false" ht="15" hidden="false" customHeight="false" outlineLevel="0" collapsed="false">
      <c r="A1834" s="0" t="s">
        <v>3675</v>
      </c>
      <c r="E1834" s="0" t="s">
        <v>11</v>
      </c>
      <c r="F1834" s="0" t="n">
        <v>621308</v>
      </c>
      <c r="G1834" s="0" t="n">
        <v>0.1</v>
      </c>
      <c r="H1834" s="0" t="n">
        <v>1</v>
      </c>
      <c r="I1834" s="0" t="n">
        <v>212711690</v>
      </c>
      <c r="J1834" s="0" t="s">
        <v>3676</v>
      </c>
    </row>
    <row r="1835" customFormat="false" ht="15" hidden="false" customHeight="false" outlineLevel="0" collapsed="false">
      <c r="A1835" s="0" t="s">
        <v>3677</v>
      </c>
      <c r="E1835" s="0" t="s">
        <v>11</v>
      </c>
      <c r="F1835" s="0" t="n">
        <v>621310</v>
      </c>
      <c r="G1835" s="0" t="n">
        <v>0.1</v>
      </c>
      <c r="H1835" s="0" t="n">
        <v>1</v>
      </c>
      <c r="I1835" s="0" t="n">
        <v>212711691</v>
      </c>
      <c r="J1835" s="0" t="s">
        <v>3678</v>
      </c>
    </row>
    <row r="1836" customFormat="false" ht="15" hidden="false" customHeight="false" outlineLevel="0" collapsed="false">
      <c r="A1836" s="0" t="s">
        <v>3679</v>
      </c>
      <c r="E1836" s="0" t="s">
        <v>11</v>
      </c>
      <c r="F1836" s="0" t="n">
        <v>621310</v>
      </c>
      <c r="G1836" s="0" t="n">
        <v>0.1</v>
      </c>
      <c r="H1836" s="0" t="n">
        <v>1</v>
      </c>
      <c r="I1836" s="0" t="n">
        <v>212711692</v>
      </c>
      <c r="J1836" s="0" t="s">
        <v>3680</v>
      </c>
    </row>
    <row r="1837" customFormat="false" ht="15" hidden="false" customHeight="false" outlineLevel="0" collapsed="false">
      <c r="A1837" s="0" t="s">
        <v>3681</v>
      </c>
      <c r="E1837" s="0" t="s">
        <v>11</v>
      </c>
      <c r="F1837" s="0" t="n">
        <v>621312</v>
      </c>
      <c r="G1837" s="0" t="n">
        <v>0.1</v>
      </c>
      <c r="H1837" s="0" t="n">
        <v>1</v>
      </c>
      <c r="I1837" s="0" t="n">
        <v>212711693</v>
      </c>
      <c r="J1837" s="0" t="s">
        <v>3682</v>
      </c>
    </row>
    <row r="1838" customFormat="false" ht="15" hidden="false" customHeight="false" outlineLevel="0" collapsed="false">
      <c r="A1838" s="0" t="s">
        <v>3683</v>
      </c>
      <c r="E1838" s="0" t="s">
        <v>11</v>
      </c>
      <c r="F1838" s="0" t="n">
        <v>621312</v>
      </c>
      <c r="G1838" s="0" t="n">
        <v>0.1</v>
      </c>
      <c r="H1838" s="0" t="n">
        <v>1</v>
      </c>
      <c r="I1838" s="0" t="n">
        <v>212711694</v>
      </c>
      <c r="J1838" s="0" t="s">
        <v>3684</v>
      </c>
    </row>
    <row r="1839" customFormat="false" ht="15" hidden="false" customHeight="false" outlineLevel="0" collapsed="false">
      <c r="A1839" s="0" t="s">
        <v>3685</v>
      </c>
      <c r="E1839" s="0" t="s">
        <v>11</v>
      </c>
      <c r="F1839" s="0" t="n">
        <v>621312</v>
      </c>
      <c r="G1839" s="0" t="n">
        <v>0.1</v>
      </c>
      <c r="H1839" s="0" t="n">
        <v>1</v>
      </c>
      <c r="I1839" s="0" t="n">
        <v>212711695</v>
      </c>
      <c r="J1839" s="0" t="s">
        <v>3686</v>
      </c>
    </row>
    <row r="1840" customFormat="false" ht="15" hidden="false" customHeight="false" outlineLevel="0" collapsed="false">
      <c r="A1840" s="0" t="s">
        <v>3687</v>
      </c>
      <c r="E1840" s="0" t="s">
        <v>11</v>
      </c>
      <c r="F1840" s="0" t="n">
        <v>621314</v>
      </c>
      <c r="G1840" s="0" t="n">
        <v>0.1</v>
      </c>
      <c r="H1840" s="0" t="n">
        <v>1</v>
      </c>
      <c r="I1840" s="0" t="n">
        <v>212711696</v>
      </c>
      <c r="J1840" s="0" t="s">
        <v>3688</v>
      </c>
    </row>
    <row r="1841" customFormat="false" ht="15" hidden="false" customHeight="false" outlineLevel="0" collapsed="false">
      <c r="A1841" s="0" t="s">
        <v>3689</v>
      </c>
      <c r="E1841" s="0" t="s">
        <v>11</v>
      </c>
      <c r="F1841" s="0" t="n">
        <v>621314</v>
      </c>
      <c r="G1841" s="0" t="n">
        <v>0.1</v>
      </c>
      <c r="H1841" s="0" t="n">
        <v>1</v>
      </c>
      <c r="I1841" s="0" t="n">
        <v>212711697</v>
      </c>
      <c r="J1841" s="0" t="s">
        <v>3690</v>
      </c>
    </row>
    <row r="1842" customFormat="false" ht="15" hidden="false" customHeight="false" outlineLevel="0" collapsed="false">
      <c r="A1842" s="0" t="s">
        <v>3691</v>
      </c>
      <c r="E1842" s="0" t="s">
        <v>11</v>
      </c>
      <c r="F1842" s="0" t="n">
        <v>621314</v>
      </c>
      <c r="G1842" s="0" t="n">
        <v>0.1</v>
      </c>
      <c r="H1842" s="0" t="n">
        <v>1</v>
      </c>
      <c r="I1842" s="0" t="n">
        <v>212711698</v>
      </c>
      <c r="J1842" s="0" t="s">
        <v>3692</v>
      </c>
    </row>
    <row r="1843" customFormat="false" ht="15" hidden="false" customHeight="false" outlineLevel="0" collapsed="false">
      <c r="A1843" s="0" t="s">
        <v>3693</v>
      </c>
      <c r="E1843" s="0" t="s">
        <v>11</v>
      </c>
      <c r="F1843" s="0" t="n">
        <v>621314</v>
      </c>
      <c r="G1843" s="0" t="n">
        <v>0.1</v>
      </c>
      <c r="H1843" s="0" t="n">
        <v>1</v>
      </c>
      <c r="I1843" s="0" t="n">
        <v>212711699</v>
      </c>
      <c r="J1843" s="0" t="s">
        <v>3694</v>
      </c>
    </row>
    <row r="1844" customFormat="false" ht="15" hidden="false" customHeight="false" outlineLevel="0" collapsed="false">
      <c r="A1844" s="0" t="s">
        <v>3695</v>
      </c>
      <c r="E1844" s="0" t="s">
        <v>11</v>
      </c>
      <c r="F1844" s="0" t="n">
        <v>621314</v>
      </c>
      <c r="G1844" s="0" t="n">
        <v>0.1</v>
      </c>
      <c r="H1844" s="0" t="n">
        <v>1</v>
      </c>
      <c r="I1844" s="0" t="n">
        <v>212711700</v>
      </c>
      <c r="J1844" s="0" t="s">
        <v>3696</v>
      </c>
    </row>
    <row r="1845" customFormat="false" ht="15" hidden="false" customHeight="false" outlineLevel="0" collapsed="false">
      <c r="A1845" s="0" t="s">
        <v>3697</v>
      </c>
      <c r="E1845" s="0" t="s">
        <v>11</v>
      </c>
      <c r="F1845" s="0" t="n">
        <v>621314</v>
      </c>
      <c r="G1845" s="0" t="n">
        <v>0.1</v>
      </c>
      <c r="H1845" s="0" t="n">
        <v>1</v>
      </c>
      <c r="I1845" s="0" t="n">
        <v>212711701</v>
      </c>
      <c r="J1845" s="0" t="s">
        <v>3698</v>
      </c>
    </row>
    <row r="1846" customFormat="false" ht="15" hidden="false" customHeight="false" outlineLevel="0" collapsed="false">
      <c r="A1846" s="0" t="s">
        <v>3699</v>
      </c>
      <c r="E1846" s="0" t="s">
        <v>11</v>
      </c>
      <c r="F1846" s="0" t="n">
        <v>621314</v>
      </c>
      <c r="G1846" s="0" t="n">
        <v>0.1</v>
      </c>
      <c r="H1846" s="0" t="n">
        <v>1</v>
      </c>
      <c r="I1846" s="0" t="n">
        <v>212711702</v>
      </c>
      <c r="J1846" s="0" t="s">
        <v>3700</v>
      </c>
    </row>
    <row r="1847" customFormat="false" ht="15" hidden="false" customHeight="false" outlineLevel="0" collapsed="false">
      <c r="A1847" s="0" t="s">
        <v>3701</v>
      </c>
      <c r="E1847" s="0" t="s">
        <v>11</v>
      </c>
      <c r="F1847" s="0" t="n">
        <v>621314</v>
      </c>
      <c r="G1847" s="0" t="n">
        <v>0.1</v>
      </c>
      <c r="H1847" s="0" t="n">
        <v>1</v>
      </c>
      <c r="I1847" s="0" t="n">
        <v>212711703</v>
      </c>
      <c r="J1847" s="0" t="s">
        <v>3702</v>
      </c>
    </row>
    <row r="1848" customFormat="false" ht="15" hidden="false" customHeight="false" outlineLevel="0" collapsed="false">
      <c r="A1848" s="0" t="s">
        <v>3703</v>
      </c>
      <c r="E1848" s="0" t="s">
        <v>11</v>
      </c>
      <c r="F1848" s="0" t="n">
        <v>621314</v>
      </c>
      <c r="G1848" s="0" t="n">
        <v>0.1</v>
      </c>
      <c r="H1848" s="0" t="n">
        <v>1</v>
      </c>
      <c r="I1848" s="0" t="n">
        <v>212711704</v>
      </c>
      <c r="J1848" s="0" t="s">
        <v>3704</v>
      </c>
    </row>
    <row r="1849" customFormat="false" ht="15" hidden="false" customHeight="false" outlineLevel="0" collapsed="false">
      <c r="A1849" s="0" t="s">
        <v>3705</v>
      </c>
      <c r="E1849" s="0" t="s">
        <v>11</v>
      </c>
      <c r="F1849" s="0" t="n">
        <v>621314</v>
      </c>
      <c r="G1849" s="0" t="n">
        <v>0.1</v>
      </c>
      <c r="H1849" s="0" t="n">
        <v>1</v>
      </c>
      <c r="I1849" s="0" t="n">
        <v>212711705</v>
      </c>
      <c r="J1849" s="0" t="s">
        <v>3706</v>
      </c>
    </row>
    <row r="1850" customFormat="false" ht="15" hidden="false" customHeight="false" outlineLevel="0" collapsed="false">
      <c r="A1850" s="0" t="s">
        <v>3707</v>
      </c>
      <c r="E1850" s="0" t="s">
        <v>11</v>
      </c>
      <c r="F1850" s="0" t="n">
        <v>621314</v>
      </c>
      <c r="G1850" s="0" t="n">
        <v>0.1</v>
      </c>
      <c r="H1850" s="0" t="n">
        <v>1</v>
      </c>
      <c r="I1850" s="0" t="n">
        <v>212711706</v>
      </c>
      <c r="J1850" s="0" t="s">
        <v>3708</v>
      </c>
    </row>
    <row r="1851" customFormat="false" ht="15" hidden="false" customHeight="false" outlineLevel="0" collapsed="false">
      <c r="A1851" s="0" t="s">
        <v>3709</v>
      </c>
      <c r="E1851" s="0" t="s">
        <v>11</v>
      </c>
      <c r="F1851" s="0" t="n">
        <v>621703</v>
      </c>
      <c r="G1851" s="0" t="n">
        <v>0.1</v>
      </c>
      <c r="H1851" s="0" t="n">
        <v>1</v>
      </c>
      <c r="I1851" s="0" t="n">
        <v>212711707</v>
      </c>
      <c r="J1851" s="0" t="s">
        <v>3710</v>
      </c>
    </row>
    <row r="1852" customFormat="false" ht="15" hidden="false" customHeight="false" outlineLevel="0" collapsed="false">
      <c r="A1852" s="0" t="s">
        <v>3711</v>
      </c>
      <c r="E1852" s="0" t="s">
        <v>87</v>
      </c>
      <c r="F1852" s="0" t="n">
        <v>401107</v>
      </c>
      <c r="G1852" s="0" t="n">
        <v>0.1</v>
      </c>
      <c r="H1852" s="0" t="n">
        <v>1</v>
      </c>
      <c r="I1852" s="0" t="n">
        <v>212711308</v>
      </c>
      <c r="J1852" s="0" t="s">
        <v>3712</v>
      </c>
    </row>
    <row r="1853" customFormat="false" ht="15" hidden="false" customHeight="false" outlineLevel="0" collapsed="false">
      <c r="A1853" s="0" t="s">
        <v>3713</v>
      </c>
      <c r="E1853" s="0" t="s">
        <v>87</v>
      </c>
      <c r="F1853" s="0" t="n">
        <v>401107</v>
      </c>
      <c r="G1853" s="0" t="n">
        <v>0.1</v>
      </c>
      <c r="H1853" s="0" t="n">
        <v>1</v>
      </c>
      <c r="I1853" s="0" t="n">
        <v>212711309</v>
      </c>
      <c r="J1853" s="0" t="s">
        <v>3714</v>
      </c>
    </row>
    <row r="1854" customFormat="false" ht="15" hidden="false" customHeight="false" outlineLevel="0" collapsed="false">
      <c r="A1854" s="0" t="s">
        <v>3715</v>
      </c>
      <c r="E1854" s="0" t="s">
        <v>87</v>
      </c>
      <c r="F1854" s="0" t="n">
        <v>401107</v>
      </c>
      <c r="G1854" s="0" t="n">
        <v>0.1</v>
      </c>
      <c r="H1854" s="0" t="n">
        <v>1</v>
      </c>
      <c r="I1854" s="0" t="n">
        <v>212711310</v>
      </c>
      <c r="J1854" s="0" t="s">
        <v>3716</v>
      </c>
    </row>
    <row r="1855" customFormat="false" ht="15" hidden="false" customHeight="false" outlineLevel="0" collapsed="false">
      <c r="A1855" s="0" t="s">
        <v>3717</v>
      </c>
      <c r="E1855" s="0" t="s">
        <v>87</v>
      </c>
      <c r="F1855" s="0" t="n">
        <v>401107</v>
      </c>
      <c r="G1855" s="0" t="n">
        <v>0.1</v>
      </c>
      <c r="H1855" s="0" t="n">
        <v>1</v>
      </c>
      <c r="I1855" s="0" t="n">
        <v>212711311</v>
      </c>
      <c r="J1855" s="0" t="s">
        <v>3718</v>
      </c>
    </row>
    <row r="1856" customFormat="false" ht="15" hidden="false" customHeight="false" outlineLevel="0" collapsed="false">
      <c r="A1856" s="0" t="s">
        <v>3719</v>
      </c>
      <c r="E1856" s="0" t="s">
        <v>87</v>
      </c>
      <c r="F1856" s="0" t="n">
        <v>401107</v>
      </c>
      <c r="G1856" s="0" t="n">
        <v>0.1</v>
      </c>
      <c r="H1856" s="0" t="n">
        <v>1</v>
      </c>
      <c r="I1856" s="0" t="n">
        <v>212711312</v>
      </c>
      <c r="J1856" s="0" t="s">
        <v>3720</v>
      </c>
    </row>
    <row r="1857" customFormat="false" ht="15" hidden="false" customHeight="false" outlineLevel="0" collapsed="false">
      <c r="A1857" s="0" t="s">
        <v>3721</v>
      </c>
      <c r="E1857" s="0" t="s">
        <v>87</v>
      </c>
      <c r="F1857" s="0" t="n">
        <v>431601</v>
      </c>
      <c r="G1857" s="0" t="n">
        <v>0.1</v>
      </c>
      <c r="H1857" s="0" t="n">
        <v>1</v>
      </c>
      <c r="I1857" s="0" t="n">
        <v>212711313</v>
      </c>
      <c r="J1857" s="0" t="s">
        <v>3722</v>
      </c>
    </row>
    <row r="1858" customFormat="false" ht="15" hidden="false" customHeight="false" outlineLevel="0" collapsed="false">
      <c r="A1858" s="0" t="s">
        <v>3723</v>
      </c>
      <c r="E1858" s="0" t="s">
        <v>87</v>
      </c>
      <c r="F1858" s="0" t="n">
        <v>431601</v>
      </c>
      <c r="G1858" s="0" t="n">
        <v>0.1</v>
      </c>
      <c r="H1858" s="0" t="n">
        <v>1</v>
      </c>
      <c r="I1858" s="0" t="n">
        <v>212711314</v>
      </c>
      <c r="J1858" s="0" t="s">
        <v>3724</v>
      </c>
    </row>
    <row r="1859" customFormat="false" ht="15" hidden="false" customHeight="false" outlineLevel="0" collapsed="false">
      <c r="A1859" s="0" t="s">
        <v>3725</v>
      </c>
      <c r="E1859" s="0" t="s">
        <v>87</v>
      </c>
      <c r="F1859" s="0" t="n">
        <v>431601</v>
      </c>
      <c r="G1859" s="0" t="n">
        <v>0.1</v>
      </c>
      <c r="H1859" s="0" t="n">
        <v>1</v>
      </c>
      <c r="I1859" s="0" t="n">
        <v>212711315</v>
      </c>
      <c r="J1859" s="0" t="s">
        <v>3726</v>
      </c>
    </row>
    <row r="1860" customFormat="false" ht="15" hidden="false" customHeight="false" outlineLevel="0" collapsed="false">
      <c r="A1860" s="0" t="s">
        <v>3727</v>
      </c>
      <c r="E1860" s="0" t="s">
        <v>87</v>
      </c>
      <c r="F1860" s="0" t="n">
        <v>431601</v>
      </c>
      <c r="G1860" s="0" t="n">
        <v>0.1</v>
      </c>
      <c r="H1860" s="0" t="n">
        <v>1</v>
      </c>
      <c r="I1860" s="0" t="n">
        <v>212711316</v>
      </c>
      <c r="J1860" s="0" t="s">
        <v>3728</v>
      </c>
    </row>
    <row r="1861" customFormat="false" ht="15" hidden="false" customHeight="false" outlineLevel="0" collapsed="false">
      <c r="A1861" s="0" t="s">
        <v>3729</v>
      </c>
      <c r="E1861" s="0" t="s">
        <v>87</v>
      </c>
      <c r="F1861" s="0" t="n">
        <v>443103</v>
      </c>
      <c r="G1861" s="0" t="n">
        <v>0.1</v>
      </c>
      <c r="H1861" s="0" t="n">
        <v>1</v>
      </c>
      <c r="I1861" s="0" t="n">
        <v>212711317</v>
      </c>
      <c r="J1861" s="0" t="s">
        <v>3730</v>
      </c>
    </row>
    <row r="1862" customFormat="false" ht="15" hidden="false" customHeight="false" outlineLevel="0" collapsed="false">
      <c r="A1862" s="0" t="s">
        <v>3731</v>
      </c>
      <c r="E1862" s="0" t="s">
        <v>87</v>
      </c>
      <c r="F1862" s="0" t="n">
        <v>443103</v>
      </c>
      <c r="G1862" s="0" t="n">
        <v>0.1</v>
      </c>
      <c r="H1862" s="0" t="n">
        <v>1</v>
      </c>
      <c r="I1862" s="0" t="n">
        <v>212711318</v>
      </c>
      <c r="J1862" s="0" t="s">
        <v>3732</v>
      </c>
    </row>
    <row r="1863" customFormat="false" ht="15" hidden="false" customHeight="false" outlineLevel="0" collapsed="false">
      <c r="A1863" s="0" t="s">
        <v>3733</v>
      </c>
      <c r="E1863" s="0" t="s">
        <v>87</v>
      </c>
      <c r="F1863" s="0" t="n">
        <v>443103</v>
      </c>
      <c r="G1863" s="0" t="n">
        <v>0.1</v>
      </c>
      <c r="H1863" s="0" t="n">
        <v>1</v>
      </c>
      <c r="I1863" s="0" t="n">
        <v>212711319</v>
      </c>
      <c r="J1863" s="0" t="s">
        <v>3734</v>
      </c>
    </row>
    <row r="1864" customFormat="false" ht="15" hidden="false" customHeight="false" outlineLevel="0" collapsed="false">
      <c r="A1864" s="0" t="s">
        <v>3735</v>
      </c>
      <c r="E1864" s="0" t="s">
        <v>87</v>
      </c>
      <c r="F1864" s="0" t="n">
        <v>443103</v>
      </c>
      <c r="G1864" s="0" t="n">
        <v>0.1</v>
      </c>
      <c r="H1864" s="0" t="n">
        <v>1</v>
      </c>
      <c r="I1864" s="0" t="n">
        <v>212711320</v>
      </c>
      <c r="J1864" s="0" t="s">
        <v>3736</v>
      </c>
    </row>
    <row r="1865" customFormat="false" ht="15" hidden="false" customHeight="false" outlineLevel="0" collapsed="false">
      <c r="A1865" s="0" t="s">
        <v>3737</v>
      </c>
      <c r="E1865" s="0" t="s">
        <v>87</v>
      </c>
      <c r="F1865" s="0" t="n">
        <v>443103</v>
      </c>
      <c r="G1865" s="0" t="n">
        <v>0.1</v>
      </c>
      <c r="H1865" s="0" t="n">
        <v>1</v>
      </c>
      <c r="I1865" s="0" t="n">
        <v>212711321</v>
      </c>
      <c r="J1865" s="0" t="s">
        <v>3738</v>
      </c>
    </row>
    <row r="1866" customFormat="false" ht="15" hidden="false" customHeight="false" outlineLevel="0" collapsed="false">
      <c r="A1866" s="0" t="s">
        <v>3739</v>
      </c>
      <c r="E1866" s="0" t="s">
        <v>87</v>
      </c>
      <c r="F1866" s="0" t="n">
        <v>443103</v>
      </c>
      <c r="G1866" s="0" t="n">
        <v>0.1</v>
      </c>
      <c r="H1866" s="0" t="n">
        <v>1</v>
      </c>
      <c r="I1866" s="0" t="n">
        <v>212711322</v>
      </c>
      <c r="J1866" s="0" t="s">
        <v>3740</v>
      </c>
    </row>
    <row r="1867" customFormat="false" ht="15" hidden="false" customHeight="false" outlineLevel="0" collapsed="false">
      <c r="A1867" s="0" t="s">
        <v>3741</v>
      </c>
      <c r="E1867" s="0" t="s">
        <v>92</v>
      </c>
      <c r="F1867" s="0" t="n">
        <v>503001</v>
      </c>
      <c r="G1867" s="0" t="n">
        <v>0.1</v>
      </c>
      <c r="H1867" s="0" t="n">
        <v>1</v>
      </c>
      <c r="I1867" s="0" t="n">
        <v>212711323</v>
      </c>
      <c r="J1867" s="0" t="s">
        <v>3742</v>
      </c>
    </row>
    <row r="1868" customFormat="false" ht="15" hidden="false" customHeight="false" outlineLevel="0" collapsed="false">
      <c r="A1868" s="0" t="s">
        <v>3743</v>
      </c>
      <c r="E1868" s="0" t="s">
        <v>92</v>
      </c>
      <c r="F1868" s="0" t="n">
        <v>503002</v>
      </c>
      <c r="G1868" s="0" t="n">
        <v>0.1</v>
      </c>
      <c r="H1868" s="0" t="n">
        <v>1</v>
      </c>
      <c r="I1868" s="0" t="n">
        <v>212711324</v>
      </c>
      <c r="J1868" s="0" t="s">
        <v>3744</v>
      </c>
    </row>
    <row r="1869" customFormat="false" ht="15" hidden="false" customHeight="false" outlineLevel="0" collapsed="false">
      <c r="A1869" s="0" t="s">
        <v>3745</v>
      </c>
      <c r="E1869" s="0" t="s">
        <v>92</v>
      </c>
      <c r="F1869" s="0" t="n">
        <v>504001</v>
      </c>
      <c r="G1869" s="0" t="n">
        <v>0.1</v>
      </c>
      <c r="H1869" s="0" t="n">
        <v>1</v>
      </c>
      <c r="I1869" s="0" t="n">
        <v>212711325</v>
      </c>
      <c r="J1869" s="0" t="s">
        <v>3746</v>
      </c>
    </row>
    <row r="1870" customFormat="false" ht="15" hidden="false" customHeight="false" outlineLevel="0" collapsed="false">
      <c r="A1870" s="0" t="s">
        <v>3747</v>
      </c>
      <c r="E1870" s="0" t="s">
        <v>92</v>
      </c>
      <c r="F1870" s="0" t="n">
        <v>504001</v>
      </c>
      <c r="G1870" s="0" t="n">
        <v>0.1</v>
      </c>
      <c r="H1870" s="0" t="n">
        <v>1</v>
      </c>
      <c r="I1870" s="0" t="n">
        <v>212711326</v>
      </c>
      <c r="J1870" s="0" t="s">
        <v>3748</v>
      </c>
    </row>
    <row r="1871" customFormat="false" ht="15" hidden="false" customHeight="false" outlineLevel="0" collapsed="false">
      <c r="A1871" s="0" t="s">
        <v>3749</v>
      </c>
      <c r="E1871" s="0" t="s">
        <v>92</v>
      </c>
      <c r="F1871" s="0" t="n">
        <v>505001</v>
      </c>
      <c r="G1871" s="0" t="n">
        <v>0.1</v>
      </c>
      <c r="H1871" s="0" t="n">
        <v>1</v>
      </c>
      <c r="I1871" s="0" t="n">
        <v>212711327</v>
      </c>
      <c r="J1871" s="0" t="s">
        <v>3750</v>
      </c>
    </row>
    <row r="1872" customFormat="false" ht="15" hidden="false" customHeight="false" outlineLevel="0" collapsed="false">
      <c r="A1872" s="0" t="s">
        <v>3751</v>
      </c>
      <c r="E1872" s="0" t="s">
        <v>92</v>
      </c>
      <c r="F1872" s="0" t="n">
        <v>506001</v>
      </c>
      <c r="G1872" s="0" t="n">
        <v>0.1</v>
      </c>
      <c r="H1872" s="0" t="n">
        <v>1</v>
      </c>
      <c r="I1872" s="0" t="n">
        <v>212711328</v>
      </c>
      <c r="J1872" s="0" t="s">
        <v>3752</v>
      </c>
    </row>
    <row r="1873" customFormat="false" ht="15" hidden="false" customHeight="false" outlineLevel="0" collapsed="false">
      <c r="A1873" s="0" t="s">
        <v>3753</v>
      </c>
      <c r="E1873" s="0" t="s">
        <v>92</v>
      </c>
      <c r="F1873" s="0" t="n">
        <v>506001</v>
      </c>
      <c r="G1873" s="0" t="n">
        <v>0.1</v>
      </c>
      <c r="H1873" s="0" t="n">
        <v>1</v>
      </c>
      <c r="I1873" s="0" t="n">
        <v>212711329</v>
      </c>
      <c r="J1873" s="0" t="s">
        <v>3754</v>
      </c>
    </row>
    <row r="1874" customFormat="false" ht="15" hidden="false" customHeight="false" outlineLevel="0" collapsed="false">
      <c r="A1874" s="0" t="s">
        <v>3755</v>
      </c>
      <c r="E1874" s="0" t="s">
        <v>92</v>
      </c>
      <c r="F1874" s="0" t="n">
        <v>506002</v>
      </c>
      <c r="G1874" s="0" t="n">
        <v>0.1</v>
      </c>
      <c r="H1874" s="0" t="n">
        <v>1</v>
      </c>
      <c r="I1874" s="0" t="n">
        <v>212711330</v>
      </c>
      <c r="J1874" s="0" t="s">
        <v>3756</v>
      </c>
    </row>
    <row r="1875" customFormat="false" ht="15" hidden="false" customHeight="false" outlineLevel="0" collapsed="false">
      <c r="A1875" s="0" t="s">
        <v>3757</v>
      </c>
      <c r="E1875" s="0" t="s">
        <v>92</v>
      </c>
      <c r="F1875" s="0" t="n">
        <v>506003</v>
      </c>
      <c r="G1875" s="0" t="n">
        <v>0.1</v>
      </c>
      <c r="H1875" s="0" t="n">
        <v>1</v>
      </c>
      <c r="I1875" s="0" t="n">
        <v>212711331</v>
      </c>
      <c r="J1875" s="0" t="s">
        <v>3758</v>
      </c>
    </row>
    <row r="1876" customFormat="false" ht="15" hidden="false" customHeight="false" outlineLevel="0" collapsed="false">
      <c r="A1876" s="0" t="s">
        <v>3759</v>
      </c>
      <c r="E1876" s="0" t="s">
        <v>92</v>
      </c>
      <c r="F1876" s="0" t="n">
        <v>506009</v>
      </c>
      <c r="G1876" s="0" t="n">
        <v>0.1</v>
      </c>
      <c r="H1876" s="0" t="n">
        <v>1</v>
      </c>
      <c r="I1876" s="0" t="n">
        <v>212711332</v>
      </c>
      <c r="J1876" s="0" t="s">
        <v>3760</v>
      </c>
    </row>
    <row r="1877" customFormat="false" ht="15" hidden="false" customHeight="false" outlineLevel="0" collapsed="false">
      <c r="A1877" s="0" t="s">
        <v>3761</v>
      </c>
      <c r="E1877" s="0" t="s">
        <v>92</v>
      </c>
      <c r="F1877" s="0" t="n">
        <v>506101</v>
      </c>
      <c r="G1877" s="0" t="n">
        <v>0.1</v>
      </c>
      <c r="H1877" s="0" t="n">
        <v>1</v>
      </c>
      <c r="I1877" s="0" t="n">
        <v>212711333</v>
      </c>
      <c r="J1877" s="0" t="s">
        <v>3762</v>
      </c>
    </row>
    <row r="1878" customFormat="false" ht="15" hidden="false" customHeight="false" outlineLevel="0" collapsed="false">
      <c r="A1878" s="0" t="s">
        <v>3763</v>
      </c>
      <c r="E1878" s="0" t="s">
        <v>92</v>
      </c>
      <c r="F1878" s="0" t="n">
        <v>507001</v>
      </c>
      <c r="G1878" s="0" t="n">
        <v>0.1</v>
      </c>
      <c r="H1878" s="0" t="n">
        <v>1</v>
      </c>
      <c r="I1878" s="0" t="n">
        <v>212711334</v>
      </c>
      <c r="J1878" s="0" t="s">
        <v>3764</v>
      </c>
    </row>
    <row r="1879" customFormat="false" ht="15" hidden="false" customHeight="false" outlineLevel="0" collapsed="false">
      <c r="A1879" s="0" t="s">
        <v>3765</v>
      </c>
      <c r="E1879" s="0" t="s">
        <v>92</v>
      </c>
      <c r="F1879" s="0" t="n">
        <v>507001</v>
      </c>
      <c r="G1879" s="0" t="n">
        <v>0.1</v>
      </c>
      <c r="H1879" s="0" t="n">
        <v>1</v>
      </c>
      <c r="I1879" s="0" t="n">
        <v>212711335</v>
      </c>
      <c r="J1879" s="0" t="s">
        <v>3766</v>
      </c>
    </row>
    <row r="1880" customFormat="false" ht="15" hidden="false" customHeight="false" outlineLevel="0" collapsed="false">
      <c r="A1880" s="0" t="s">
        <v>3767</v>
      </c>
      <c r="E1880" s="0" t="s">
        <v>92</v>
      </c>
      <c r="F1880" s="0" t="n">
        <v>507001</v>
      </c>
      <c r="G1880" s="0" t="n">
        <v>0.1</v>
      </c>
      <c r="H1880" s="0" t="n">
        <v>1</v>
      </c>
      <c r="I1880" s="0" t="n">
        <v>212711336</v>
      </c>
      <c r="J1880" s="0" t="s">
        <v>3768</v>
      </c>
    </row>
    <row r="1881" customFormat="false" ht="15" hidden="false" customHeight="false" outlineLevel="0" collapsed="false">
      <c r="A1881" s="0" t="s">
        <v>3769</v>
      </c>
      <c r="E1881" s="0" t="s">
        <v>92</v>
      </c>
      <c r="F1881" s="0" t="n">
        <v>507002</v>
      </c>
      <c r="G1881" s="0" t="n">
        <v>0.1</v>
      </c>
      <c r="H1881" s="0" t="n">
        <v>1</v>
      </c>
      <c r="I1881" s="0" t="n">
        <v>212711337</v>
      </c>
      <c r="J1881" s="0" t="s">
        <v>3770</v>
      </c>
    </row>
    <row r="1882" customFormat="false" ht="15" hidden="false" customHeight="false" outlineLevel="0" collapsed="false">
      <c r="A1882" s="0" t="s">
        <v>3771</v>
      </c>
      <c r="E1882" s="0" t="s">
        <v>92</v>
      </c>
      <c r="F1882" s="0" t="n">
        <v>507002</v>
      </c>
      <c r="G1882" s="0" t="n">
        <v>0.1</v>
      </c>
      <c r="H1882" s="0" t="n">
        <v>1</v>
      </c>
      <c r="I1882" s="0" t="n">
        <v>212711338</v>
      </c>
      <c r="J1882" s="0" t="s">
        <v>3772</v>
      </c>
    </row>
    <row r="1883" customFormat="false" ht="15" hidden="false" customHeight="false" outlineLevel="0" collapsed="false">
      <c r="A1883" s="0" t="s">
        <v>3773</v>
      </c>
      <c r="E1883" s="0" t="s">
        <v>92</v>
      </c>
      <c r="F1883" s="0" t="n">
        <v>507002</v>
      </c>
      <c r="G1883" s="0" t="n">
        <v>0.1</v>
      </c>
      <c r="H1883" s="0" t="n">
        <v>1</v>
      </c>
      <c r="I1883" s="0" t="n">
        <v>212711339</v>
      </c>
      <c r="J1883" s="0" t="s">
        <v>3774</v>
      </c>
    </row>
    <row r="1884" customFormat="false" ht="15" hidden="false" customHeight="false" outlineLevel="0" collapsed="false">
      <c r="A1884" s="0" t="s">
        <v>3775</v>
      </c>
      <c r="E1884" s="0" t="s">
        <v>92</v>
      </c>
      <c r="F1884" s="0" t="n">
        <v>507002</v>
      </c>
      <c r="G1884" s="0" t="n">
        <v>0.1</v>
      </c>
      <c r="H1884" s="0" t="n">
        <v>1</v>
      </c>
      <c r="I1884" s="0" t="n">
        <v>212711340</v>
      </c>
      <c r="J1884" s="0" t="s">
        <v>3776</v>
      </c>
    </row>
    <row r="1885" customFormat="false" ht="15" hidden="false" customHeight="false" outlineLevel="0" collapsed="false">
      <c r="A1885" s="0" t="s">
        <v>3777</v>
      </c>
      <c r="E1885" s="0" t="s">
        <v>92</v>
      </c>
      <c r="F1885" s="0" t="n">
        <v>507003</v>
      </c>
      <c r="G1885" s="0" t="n">
        <v>0.1</v>
      </c>
      <c r="H1885" s="0" t="n">
        <v>1</v>
      </c>
      <c r="I1885" s="0" t="n">
        <v>212711341</v>
      </c>
      <c r="J1885" s="0" t="s">
        <v>3778</v>
      </c>
    </row>
    <row r="1886" customFormat="false" ht="15" hidden="false" customHeight="false" outlineLevel="0" collapsed="false">
      <c r="A1886" s="0" t="s">
        <v>3779</v>
      </c>
      <c r="E1886" s="0" t="s">
        <v>92</v>
      </c>
      <c r="F1886" s="0" t="n">
        <v>509001</v>
      </c>
      <c r="G1886" s="0" t="n">
        <v>0.1</v>
      </c>
      <c r="H1886" s="0" t="n">
        <v>1</v>
      </c>
      <c r="I1886" s="0" t="n">
        <v>212711342</v>
      </c>
      <c r="J1886" s="0" t="s">
        <v>3780</v>
      </c>
    </row>
    <row r="1887" customFormat="false" ht="15" hidden="false" customHeight="false" outlineLevel="0" collapsed="false">
      <c r="A1887" s="0" t="s">
        <v>3781</v>
      </c>
      <c r="E1887" s="0" t="s">
        <v>92</v>
      </c>
      <c r="F1887" s="0" t="n">
        <v>509001</v>
      </c>
      <c r="G1887" s="0" t="n">
        <v>0.1</v>
      </c>
      <c r="H1887" s="0" t="n">
        <v>1</v>
      </c>
      <c r="I1887" s="0" t="n">
        <v>212711343</v>
      </c>
      <c r="J1887" s="0" t="s">
        <v>3782</v>
      </c>
    </row>
    <row r="1888" customFormat="false" ht="15" hidden="false" customHeight="false" outlineLevel="0" collapsed="false">
      <c r="A1888" s="0" t="s">
        <v>3783</v>
      </c>
      <c r="E1888" s="0" t="s">
        <v>92</v>
      </c>
      <c r="F1888" s="0" t="n">
        <v>509001</v>
      </c>
      <c r="G1888" s="0" t="n">
        <v>0.1</v>
      </c>
      <c r="H1888" s="0" t="n">
        <v>1</v>
      </c>
      <c r="I1888" s="0" t="n">
        <v>212711344</v>
      </c>
      <c r="J1888" s="0" t="s">
        <v>3784</v>
      </c>
    </row>
    <row r="1889" customFormat="false" ht="15" hidden="false" customHeight="false" outlineLevel="0" collapsed="false">
      <c r="A1889" s="0" t="s">
        <v>3785</v>
      </c>
      <c r="E1889" s="0" t="s">
        <v>92</v>
      </c>
      <c r="F1889" s="0" t="n">
        <v>509001</v>
      </c>
      <c r="G1889" s="0" t="n">
        <v>0.1</v>
      </c>
      <c r="H1889" s="0" t="n">
        <v>1</v>
      </c>
      <c r="I1889" s="0" t="n">
        <v>212711345</v>
      </c>
      <c r="J1889" s="0" t="s">
        <v>3786</v>
      </c>
    </row>
    <row r="1890" customFormat="false" ht="15" hidden="false" customHeight="false" outlineLevel="0" collapsed="false">
      <c r="A1890" s="0" t="s">
        <v>3787</v>
      </c>
      <c r="E1890" s="0" t="s">
        <v>92</v>
      </c>
      <c r="F1890" s="0" t="n">
        <v>509001</v>
      </c>
      <c r="G1890" s="0" t="n">
        <v>0.1</v>
      </c>
      <c r="H1890" s="0" t="n">
        <v>1</v>
      </c>
      <c r="I1890" s="0" t="n">
        <v>212711346</v>
      </c>
      <c r="J1890" s="0" t="s">
        <v>3788</v>
      </c>
    </row>
    <row r="1891" customFormat="false" ht="15" hidden="false" customHeight="false" outlineLevel="0" collapsed="false">
      <c r="A1891" s="0" t="s">
        <v>3789</v>
      </c>
      <c r="E1891" s="0" t="s">
        <v>92</v>
      </c>
      <c r="F1891" s="0" t="n">
        <v>509001</v>
      </c>
      <c r="G1891" s="0" t="n">
        <v>0.1</v>
      </c>
      <c r="H1891" s="0" t="n">
        <v>1</v>
      </c>
      <c r="I1891" s="0" t="n">
        <v>212711347</v>
      </c>
      <c r="J1891" s="0" t="s">
        <v>3790</v>
      </c>
    </row>
    <row r="1892" customFormat="false" ht="15" hidden="false" customHeight="false" outlineLevel="0" collapsed="false">
      <c r="A1892" s="0" t="s">
        <v>3791</v>
      </c>
      <c r="E1892" s="0" t="s">
        <v>92</v>
      </c>
      <c r="F1892" s="0" t="n">
        <v>509001</v>
      </c>
      <c r="G1892" s="0" t="n">
        <v>0.1</v>
      </c>
      <c r="H1892" s="0" t="n">
        <v>1</v>
      </c>
      <c r="I1892" s="0" t="n">
        <v>212711348</v>
      </c>
      <c r="J1892" s="0" t="s">
        <v>3792</v>
      </c>
    </row>
    <row r="1893" customFormat="false" ht="15" hidden="false" customHeight="false" outlineLevel="0" collapsed="false">
      <c r="A1893" s="0" t="s">
        <v>3793</v>
      </c>
      <c r="E1893" s="0" t="s">
        <v>92</v>
      </c>
      <c r="F1893" s="0" t="n">
        <v>509001</v>
      </c>
      <c r="G1893" s="0" t="n">
        <v>0.1</v>
      </c>
      <c r="H1893" s="0" t="n">
        <v>1</v>
      </c>
      <c r="I1893" s="0" t="n">
        <v>212711349</v>
      </c>
      <c r="J1893" s="0" t="s">
        <v>3794</v>
      </c>
    </row>
    <row r="1894" customFormat="false" ht="15" hidden="false" customHeight="false" outlineLevel="0" collapsed="false">
      <c r="A1894" s="0" t="s">
        <v>3795</v>
      </c>
      <c r="E1894" s="0" t="s">
        <v>92</v>
      </c>
      <c r="F1894" s="0" t="n">
        <v>509001</v>
      </c>
      <c r="G1894" s="0" t="n">
        <v>0.1</v>
      </c>
      <c r="H1894" s="0" t="n">
        <v>1</v>
      </c>
      <c r="I1894" s="0" t="n">
        <v>212711350</v>
      </c>
      <c r="J1894" s="0" t="s">
        <v>3796</v>
      </c>
    </row>
    <row r="1895" customFormat="false" ht="15" hidden="false" customHeight="false" outlineLevel="0" collapsed="false">
      <c r="A1895" s="0" t="s">
        <v>3797</v>
      </c>
      <c r="E1895" s="0" t="s">
        <v>92</v>
      </c>
      <c r="F1895" s="0" t="n">
        <v>509001</v>
      </c>
      <c r="G1895" s="0" t="n">
        <v>0.1</v>
      </c>
      <c r="H1895" s="0" t="n">
        <v>1</v>
      </c>
      <c r="I1895" s="0" t="n">
        <v>212711351</v>
      </c>
      <c r="J1895" s="0" t="s">
        <v>3798</v>
      </c>
    </row>
    <row r="1896" customFormat="false" ht="15" hidden="false" customHeight="false" outlineLevel="0" collapsed="false">
      <c r="A1896" s="0" t="s">
        <v>3799</v>
      </c>
      <c r="E1896" s="0" t="s">
        <v>92</v>
      </c>
      <c r="F1896" s="0" t="n">
        <v>509001</v>
      </c>
      <c r="G1896" s="0" t="n">
        <v>0.1</v>
      </c>
      <c r="H1896" s="0" t="n">
        <v>1</v>
      </c>
      <c r="I1896" s="0" t="n">
        <v>212711352</v>
      </c>
      <c r="J1896" s="0" t="s">
        <v>3800</v>
      </c>
    </row>
    <row r="1897" customFormat="false" ht="15" hidden="false" customHeight="false" outlineLevel="0" collapsed="false">
      <c r="A1897" s="0" t="s">
        <v>3801</v>
      </c>
      <c r="E1897" s="0" t="s">
        <v>92</v>
      </c>
      <c r="F1897" s="0" t="n">
        <v>509001</v>
      </c>
      <c r="G1897" s="0" t="n">
        <v>0.1</v>
      </c>
      <c r="H1897" s="0" t="n">
        <v>1</v>
      </c>
      <c r="I1897" s="0" t="n">
        <v>212711353</v>
      </c>
      <c r="J1897" s="0" t="s">
        <v>3802</v>
      </c>
    </row>
    <row r="1898" customFormat="false" ht="15" hidden="false" customHeight="false" outlineLevel="0" collapsed="false">
      <c r="A1898" s="0" t="s">
        <v>3803</v>
      </c>
      <c r="E1898" s="0" t="s">
        <v>92</v>
      </c>
      <c r="F1898" s="0" t="n">
        <v>509001</v>
      </c>
      <c r="G1898" s="0" t="n">
        <v>0.1</v>
      </c>
      <c r="H1898" s="0" t="n">
        <v>1</v>
      </c>
      <c r="I1898" s="0" t="n">
        <v>212711354</v>
      </c>
      <c r="J1898" s="0" t="s">
        <v>3804</v>
      </c>
    </row>
    <row r="1899" customFormat="false" ht="15" hidden="false" customHeight="false" outlineLevel="0" collapsed="false">
      <c r="A1899" s="0" t="s">
        <v>3805</v>
      </c>
      <c r="E1899" s="0" t="s">
        <v>95</v>
      </c>
      <c r="F1899" s="0" t="n">
        <v>515001</v>
      </c>
      <c r="G1899" s="0" t="n">
        <v>0.1</v>
      </c>
      <c r="H1899" s="0" t="n">
        <v>1</v>
      </c>
      <c r="I1899" s="0" t="n">
        <v>212711355</v>
      </c>
      <c r="J1899" s="0" t="s">
        <v>3806</v>
      </c>
    </row>
    <row r="1900" customFormat="false" ht="15" hidden="false" customHeight="false" outlineLevel="0" collapsed="false">
      <c r="A1900" s="0" t="s">
        <v>3807</v>
      </c>
      <c r="E1900" s="0" t="s">
        <v>95</v>
      </c>
      <c r="F1900" s="0" t="n">
        <v>515001</v>
      </c>
      <c r="G1900" s="0" t="n">
        <v>0.1</v>
      </c>
      <c r="H1900" s="0" t="n">
        <v>1</v>
      </c>
      <c r="I1900" s="0" t="n">
        <v>212711356</v>
      </c>
      <c r="J1900" s="0" t="s">
        <v>3808</v>
      </c>
    </row>
    <row r="1901" customFormat="false" ht="15" hidden="false" customHeight="false" outlineLevel="0" collapsed="false">
      <c r="A1901" s="0" t="s">
        <v>3809</v>
      </c>
      <c r="E1901" s="0" t="s">
        <v>95</v>
      </c>
      <c r="F1901" s="0" t="n">
        <v>515001</v>
      </c>
      <c r="G1901" s="0" t="n">
        <v>0.1</v>
      </c>
      <c r="H1901" s="0" t="n">
        <v>1</v>
      </c>
      <c r="I1901" s="0" t="n">
        <v>212711357</v>
      </c>
      <c r="J1901" s="0" t="s">
        <v>3810</v>
      </c>
    </row>
    <row r="1902" customFormat="false" ht="15" hidden="false" customHeight="false" outlineLevel="0" collapsed="false">
      <c r="A1902" s="0" t="s">
        <v>3811</v>
      </c>
      <c r="E1902" s="0" t="s">
        <v>95</v>
      </c>
      <c r="F1902" s="0" t="n">
        <v>524004</v>
      </c>
      <c r="G1902" s="0" t="n">
        <v>0.1</v>
      </c>
      <c r="H1902" s="0" t="n">
        <v>1</v>
      </c>
      <c r="I1902" s="0" t="n">
        <v>212711408</v>
      </c>
      <c r="J1902" s="0" t="s">
        <v>3812</v>
      </c>
    </row>
    <row r="1903" customFormat="false" ht="15" hidden="false" customHeight="false" outlineLevel="0" collapsed="false">
      <c r="A1903" s="0" t="s">
        <v>3813</v>
      </c>
      <c r="E1903" s="0" t="s">
        <v>95</v>
      </c>
      <c r="F1903" s="0" t="n">
        <v>524004</v>
      </c>
      <c r="G1903" s="0" t="n">
        <v>0.1</v>
      </c>
      <c r="H1903" s="0" t="n">
        <v>1</v>
      </c>
      <c r="I1903" s="0" t="n">
        <v>212711409</v>
      </c>
      <c r="J1903" s="0" t="s">
        <v>3814</v>
      </c>
    </row>
    <row r="1904" customFormat="false" ht="15" hidden="false" customHeight="false" outlineLevel="0" collapsed="false">
      <c r="A1904" s="0" t="s">
        <v>3815</v>
      </c>
      <c r="E1904" s="0" t="s">
        <v>95</v>
      </c>
      <c r="F1904" s="0" t="n">
        <v>524005</v>
      </c>
      <c r="G1904" s="0" t="n">
        <v>0.1</v>
      </c>
      <c r="H1904" s="0" t="n">
        <v>1</v>
      </c>
      <c r="I1904" s="0" t="n">
        <v>212711410</v>
      </c>
      <c r="J1904" s="0" t="s">
        <v>3816</v>
      </c>
    </row>
    <row r="1905" customFormat="false" ht="15" hidden="false" customHeight="false" outlineLevel="0" collapsed="false">
      <c r="A1905" s="0" t="s">
        <v>3817</v>
      </c>
      <c r="E1905" s="0" t="s">
        <v>95</v>
      </c>
      <c r="F1905" s="0" t="n">
        <v>530001</v>
      </c>
      <c r="G1905" s="0" t="n">
        <v>0.1</v>
      </c>
      <c r="H1905" s="0" t="n">
        <v>1</v>
      </c>
      <c r="I1905" s="0" t="n">
        <v>212711411</v>
      </c>
      <c r="J1905" s="0" t="s">
        <v>3818</v>
      </c>
    </row>
    <row r="1906" customFormat="false" ht="15" hidden="false" customHeight="false" outlineLevel="0" collapsed="false">
      <c r="A1906" s="0" t="s">
        <v>3819</v>
      </c>
      <c r="E1906" s="0" t="s">
        <v>95</v>
      </c>
      <c r="F1906" s="0" t="n">
        <v>530002</v>
      </c>
      <c r="G1906" s="0" t="n">
        <v>0.1</v>
      </c>
      <c r="H1906" s="0" t="n">
        <v>1</v>
      </c>
      <c r="I1906" s="0" t="n">
        <v>212711412</v>
      </c>
      <c r="J1906" s="0" t="s">
        <v>3820</v>
      </c>
    </row>
    <row r="1907" customFormat="false" ht="15" hidden="false" customHeight="false" outlineLevel="0" collapsed="false">
      <c r="A1907" s="0" t="s">
        <v>3821</v>
      </c>
      <c r="E1907" s="0" t="s">
        <v>95</v>
      </c>
      <c r="F1907" s="0" t="n">
        <v>532001</v>
      </c>
      <c r="G1907" s="0" t="n">
        <v>0.1</v>
      </c>
      <c r="H1907" s="0" t="n">
        <v>1</v>
      </c>
      <c r="I1907" s="0" t="n">
        <v>212711413</v>
      </c>
      <c r="J1907" s="0" t="s">
        <v>3822</v>
      </c>
    </row>
    <row r="1908" customFormat="false" ht="15" hidden="false" customHeight="false" outlineLevel="0" collapsed="false">
      <c r="A1908" s="0" t="s">
        <v>3823</v>
      </c>
      <c r="E1908" s="0" t="s">
        <v>95</v>
      </c>
      <c r="F1908" s="0" t="n">
        <v>533001</v>
      </c>
      <c r="G1908" s="0" t="n">
        <v>0.1</v>
      </c>
      <c r="H1908" s="0" t="n">
        <v>1</v>
      </c>
      <c r="I1908" s="0" t="n">
        <v>212711414</v>
      </c>
      <c r="J1908" s="0" t="s">
        <v>3824</v>
      </c>
    </row>
    <row r="1909" customFormat="false" ht="15" hidden="false" customHeight="false" outlineLevel="0" collapsed="false">
      <c r="A1909" s="0" t="s">
        <v>3825</v>
      </c>
      <c r="E1909" s="0" t="s">
        <v>95</v>
      </c>
      <c r="F1909" s="0" t="n">
        <v>533001</v>
      </c>
      <c r="G1909" s="0" t="n">
        <v>0.1</v>
      </c>
      <c r="H1909" s="0" t="n">
        <v>1</v>
      </c>
      <c r="I1909" s="0" t="n">
        <v>212711415</v>
      </c>
      <c r="J1909" s="0" t="s">
        <v>3826</v>
      </c>
    </row>
    <row r="1910" customFormat="false" ht="15" hidden="false" customHeight="false" outlineLevel="0" collapsed="false">
      <c r="A1910" s="0" t="s">
        <v>3827</v>
      </c>
      <c r="E1910" s="0" t="s">
        <v>95</v>
      </c>
      <c r="F1910" s="0" t="n">
        <v>533002</v>
      </c>
      <c r="G1910" s="0" t="n">
        <v>0.1</v>
      </c>
      <c r="H1910" s="0" t="n">
        <v>1</v>
      </c>
      <c r="I1910" s="0" t="n">
        <v>212711416</v>
      </c>
      <c r="J1910" s="0" t="s">
        <v>3828</v>
      </c>
    </row>
    <row r="1911" customFormat="false" ht="15" hidden="false" customHeight="false" outlineLevel="0" collapsed="false">
      <c r="A1911" s="0" t="s">
        <v>3829</v>
      </c>
      <c r="E1911" s="0" t="s">
        <v>95</v>
      </c>
      <c r="F1911" s="0" t="n">
        <v>533002</v>
      </c>
      <c r="G1911" s="0" t="n">
        <v>0.1</v>
      </c>
      <c r="H1911" s="0" t="n">
        <v>1</v>
      </c>
      <c r="I1911" s="0" t="n">
        <v>212711417</v>
      </c>
      <c r="J1911" s="0" t="s">
        <v>3830</v>
      </c>
    </row>
    <row r="1912" customFormat="false" ht="15" hidden="false" customHeight="false" outlineLevel="0" collapsed="false">
      <c r="A1912" s="0" t="s">
        <v>3831</v>
      </c>
      <c r="E1912" s="0" t="s">
        <v>95</v>
      </c>
      <c r="F1912" s="0" t="n">
        <v>533003</v>
      </c>
      <c r="G1912" s="0" t="n">
        <v>0.1</v>
      </c>
      <c r="H1912" s="0" t="n">
        <v>1</v>
      </c>
      <c r="I1912" s="0" t="n">
        <v>212711418</v>
      </c>
      <c r="J1912" s="0" t="s">
        <v>3832</v>
      </c>
    </row>
    <row r="1913" customFormat="false" ht="15" hidden="false" customHeight="false" outlineLevel="0" collapsed="false">
      <c r="A1913" s="0" t="s">
        <v>3833</v>
      </c>
      <c r="E1913" s="0" t="s">
        <v>95</v>
      </c>
      <c r="F1913" s="0" t="n">
        <v>533003</v>
      </c>
      <c r="G1913" s="0" t="n">
        <v>0.1</v>
      </c>
      <c r="H1913" s="0" t="n">
        <v>1</v>
      </c>
      <c r="I1913" s="0" t="n">
        <v>212711419</v>
      </c>
      <c r="J1913" s="0" t="s">
        <v>3834</v>
      </c>
    </row>
    <row r="1914" customFormat="false" ht="15" hidden="false" customHeight="false" outlineLevel="0" collapsed="false">
      <c r="A1914" s="0" t="s">
        <v>3835</v>
      </c>
      <c r="E1914" s="0" t="s">
        <v>95</v>
      </c>
      <c r="F1914" s="0" t="n">
        <v>533003</v>
      </c>
      <c r="G1914" s="0" t="n">
        <v>0.1</v>
      </c>
      <c r="H1914" s="0" t="n">
        <v>1</v>
      </c>
      <c r="I1914" s="0" t="n">
        <v>212711420</v>
      </c>
      <c r="J1914" s="0" t="s">
        <v>3836</v>
      </c>
    </row>
    <row r="1915" customFormat="false" ht="15" hidden="false" customHeight="false" outlineLevel="0" collapsed="false">
      <c r="A1915" s="0" t="s">
        <v>3837</v>
      </c>
      <c r="E1915" s="0" t="s">
        <v>95</v>
      </c>
      <c r="F1915" s="0" t="n">
        <v>533004</v>
      </c>
      <c r="G1915" s="0" t="n">
        <v>0.1</v>
      </c>
      <c r="H1915" s="0" t="n">
        <v>1</v>
      </c>
      <c r="I1915" s="0" t="n">
        <v>212711421</v>
      </c>
      <c r="J1915" s="0" t="s">
        <v>3838</v>
      </c>
    </row>
    <row r="1916" customFormat="false" ht="15" hidden="false" customHeight="false" outlineLevel="0" collapsed="false">
      <c r="A1916" s="0" t="s">
        <v>3839</v>
      </c>
      <c r="E1916" s="0" t="s">
        <v>95</v>
      </c>
      <c r="F1916" s="0" t="n">
        <v>533005</v>
      </c>
      <c r="G1916" s="0" t="n">
        <v>0.1</v>
      </c>
      <c r="H1916" s="0" t="n">
        <v>1</v>
      </c>
      <c r="I1916" s="0" t="n">
        <v>212711422</v>
      </c>
      <c r="J1916" s="0" t="s">
        <v>3840</v>
      </c>
    </row>
    <row r="1917" customFormat="false" ht="15" hidden="false" customHeight="false" outlineLevel="0" collapsed="false">
      <c r="A1917" s="0" t="s">
        <v>3841</v>
      </c>
      <c r="E1917" s="0" t="s">
        <v>95</v>
      </c>
      <c r="F1917" s="0" t="n">
        <v>533005</v>
      </c>
      <c r="G1917" s="0" t="n">
        <v>0.1</v>
      </c>
      <c r="H1917" s="0" t="n">
        <v>1</v>
      </c>
      <c r="I1917" s="0" t="n">
        <v>212711423</v>
      </c>
      <c r="J1917" s="0" t="s">
        <v>3842</v>
      </c>
    </row>
    <row r="1918" customFormat="false" ht="15" hidden="false" customHeight="false" outlineLevel="0" collapsed="false">
      <c r="A1918" s="0" t="s">
        <v>3843</v>
      </c>
      <c r="E1918" s="0" t="s">
        <v>95</v>
      </c>
      <c r="F1918" s="0" t="n">
        <v>533005</v>
      </c>
      <c r="G1918" s="0" t="n">
        <v>0.1</v>
      </c>
      <c r="H1918" s="0" t="n">
        <v>1</v>
      </c>
      <c r="I1918" s="0" t="n">
        <v>212711424</v>
      </c>
      <c r="J1918" s="0" t="s">
        <v>3844</v>
      </c>
    </row>
    <row r="1919" customFormat="false" ht="15" hidden="false" customHeight="false" outlineLevel="0" collapsed="false">
      <c r="A1919" s="0" t="s">
        <v>3845</v>
      </c>
      <c r="E1919" s="0" t="s">
        <v>95</v>
      </c>
      <c r="F1919" s="0" t="n">
        <v>533005</v>
      </c>
      <c r="G1919" s="0" t="n">
        <v>0.1</v>
      </c>
      <c r="H1919" s="0" t="n">
        <v>1</v>
      </c>
      <c r="I1919" s="0" t="n">
        <v>212711425</v>
      </c>
      <c r="J1919" s="0" t="s">
        <v>3846</v>
      </c>
    </row>
    <row r="1920" customFormat="false" ht="15" hidden="false" customHeight="false" outlineLevel="0" collapsed="false">
      <c r="A1920" s="0" t="s">
        <v>3847</v>
      </c>
      <c r="E1920" s="0" t="s">
        <v>95</v>
      </c>
      <c r="F1920" s="0" t="n">
        <v>533005</v>
      </c>
      <c r="G1920" s="0" t="n">
        <v>0.1</v>
      </c>
      <c r="H1920" s="0" t="n">
        <v>1</v>
      </c>
      <c r="I1920" s="0" t="n">
        <v>212711426</v>
      </c>
      <c r="J1920" s="0" t="s">
        <v>3848</v>
      </c>
    </row>
    <row r="1921" customFormat="false" ht="15" hidden="false" customHeight="false" outlineLevel="0" collapsed="false">
      <c r="A1921" s="0" t="s">
        <v>3849</v>
      </c>
      <c r="E1921" s="0" t="s">
        <v>95</v>
      </c>
      <c r="F1921" s="0" t="n">
        <v>533005</v>
      </c>
      <c r="G1921" s="0" t="n">
        <v>0.1</v>
      </c>
      <c r="H1921" s="0" t="n">
        <v>1</v>
      </c>
      <c r="I1921" s="0" t="n">
        <v>212711427</v>
      </c>
      <c r="J1921" s="0" t="s">
        <v>3850</v>
      </c>
    </row>
    <row r="1922" customFormat="false" ht="15" hidden="false" customHeight="false" outlineLevel="0" collapsed="false">
      <c r="A1922" s="0" t="s">
        <v>3851</v>
      </c>
      <c r="E1922" s="0" t="s">
        <v>95</v>
      </c>
      <c r="F1922" s="0" t="n">
        <v>533005</v>
      </c>
      <c r="G1922" s="0" t="n">
        <v>0.1</v>
      </c>
      <c r="H1922" s="0" t="n">
        <v>1</v>
      </c>
      <c r="I1922" s="0" t="n">
        <v>212711428</v>
      </c>
      <c r="J1922" s="0" t="s">
        <v>3852</v>
      </c>
    </row>
    <row r="1923" customFormat="false" ht="15" hidden="false" customHeight="false" outlineLevel="0" collapsed="false">
      <c r="A1923" s="0" t="s">
        <v>3853</v>
      </c>
      <c r="E1923" s="0" t="s">
        <v>95</v>
      </c>
      <c r="F1923" s="0" t="n">
        <v>533005</v>
      </c>
      <c r="G1923" s="0" t="n">
        <v>0.1</v>
      </c>
      <c r="H1923" s="0" t="n">
        <v>1</v>
      </c>
      <c r="I1923" s="0" t="n">
        <v>212711429</v>
      </c>
      <c r="J1923" s="0" t="s">
        <v>3854</v>
      </c>
    </row>
    <row r="1924" customFormat="false" ht="15" hidden="false" customHeight="false" outlineLevel="0" collapsed="false">
      <c r="A1924" s="0" t="s">
        <v>3855</v>
      </c>
      <c r="E1924" s="0" t="s">
        <v>95</v>
      </c>
      <c r="F1924" s="0" t="n">
        <v>533101</v>
      </c>
      <c r="G1924" s="0" t="n">
        <v>0.1</v>
      </c>
      <c r="H1924" s="0" t="n">
        <v>1</v>
      </c>
      <c r="I1924" s="0" t="n">
        <v>212711430</v>
      </c>
      <c r="J1924" s="0" t="s">
        <v>3856</v>
      </c>
    </row>
    <row r="1925" customFormat="false" ht="15" hidden="false" customHeight="false" outlineLevel="0" collapsed="false">
      <c r="A1925" s="0" t="s">
        <v>3857</v>
      </c>
      <c r="E1925" s="0" t="s">
        <v>95</v>
      </c>
      <c r="F1925" s="0" t="n">
        <v>533101</v>
      </c>
      <c r="G1925" s="0" t="n">
        <v>0.1</v>
      </c>
      <c r="H1925" s="0" t="n">
        <v>1</v>
      </c>
      <c r="I1925" s="0" t="n">
        <v>212711431</v>
      </c>
      <c r="J1925" s="0" t="s">
        <v>3858</v>
      </c>
    </row>
    <row r="1926" customFormat="false" ht="15" hidden="false" customHeight="false" outlineLevel="0" collapsed="false">
      <c r="A1926" s="0" t="s">
        <v>3859</v>
      </c>
      <c r="E1926" s="0" t="s">
        <v>95</v>
      </c>
      <c r="F1926" s="0" t="n">
        <v>533101</v>
      </c>
      <c r="G1926" s="0" t="n">
        <v>0.1</v>
      </c>
      <c r="H1926" s="0" t="n">
        <v>1</v>
      </c>
      <c r="I1926" s="0" t="n">
        <v>212711432</v>
      </c>
      <c r="J1926" s="0" t="s">
        <v>3860</v>
      </c>
    </row>
    <row r="1927" customFormat="false" ht="15" hidden="false" customHeight="false" outlineLevel="0" collapsed="false">
      <c r="A1927" s="0" t="s">
        <v>3861</v>
      </c>
      <c r="E1927" s="0" t="s">
        <v>95</v>
      </c>
      <c r="F1927" s="0" t="n">
        <v>533101</v>
      </c>
      <c r="G1927" s="0" t="n">
        <v>0.1</v>
      </c>
      <c r="H1927" s="0" t="n">
        <v>1</v>
      </c>
      <c r="I1927" s="0" t="n">
        <v>212711433</v>
      </c>
      <c r="J1927" s="0" t="s">
        <v>3862</v>
      </c>
    </row>
    <row r="1928" customFormat="false" ht="15" hidden="false" customHeight="false" outlineLevel="0" collapsed="false">
      <c r="A1928" s="0" t="s">
        <v>3863</v>
      </c>
      <c r="E1928" s="0" t="s">
        <v>95</v>
      </c>
      <c r="F1928" s="0" t="n">
        <v>533101</v>
      </c>
      <c r="G1928" s="0" t="n">
        <v>0.1</v>
      </c>
      <c r="H1928" s="0" t="n">
        <v>1</v>
      </c>
      <c r="I1928" s="0" t="n">
        <v>212711434</v>
      </c>
      <c r="J1928" s="0" t="s">
        <v>3864</v>
      </c>
    </row>
    <row r="1929" customFormat="false" ht="15" hidden="false" customHeight="false" outlineLevel="0" collapsed="false">
      <c r="A1929" s="0" t="s">
        <v>3865</v>
      </c>
      <c r="E1929" s="0" t="s">
        <v>95</v>
      </c>
      <c r="F1929" s="0" t="n">
        <v>533101</v>
      </c>
      <c r="G1929" s="0" t="n">
        <v>0.1</v>
      </c>
      <c r="H1929" s="0" t="n">
        <v>1</v>
      </c>
      <c r="I1929" s="0" t="n">
        <v>212711435</v>
      </c>
      <c r="J1929" s="0" t="s">
        <v>3866</v>
      </c>
    </row>
    <row r="1930" customFormat="false" ht="15" hidden="false" customHeight="false" outlineLevel="0" collapsed="false">
      <c r="A1930" s="0" t="s">
        <v>3867</v>
      </c>
      <c r="E1930" s="0" t="s">
        <v>95</v>
      </c>
      <c r="F1930" s="0" t="n">
        <v>533103</v>
      </c>
      <c r="G1930" s="0" t="n">
        <v>0.1</v>
      </c>
      <c r="H1930" s="0" t="n">
        <v>1</v>
      </c>
      <c r="I1930" s="0" t="n">
        <v>212711436</v>
      </c>
      <c r="J1930" s="0" t="s">
        <v>3868</v>
      </c>
    </row>
    <row r="1931" customFormat="false" ht="15" hidden="false" customHeight="false" outlineLevel="0" collapsed="false">
      <c r="A1931" s="0" t="s">
        <v>3869</v>
      </c>
      <c r="E1931" s="0" t="s">
        <v>95</v>
      </c>
      <c r="F1931" s="0" t="n">
        <v>533106</v>
      </c>
      <c r="G1931" s="0" t="n">
        <v>0.1</v>
      </c>
      <c r="H1931" s="0" t="n">
        <v>1</v>
      </c>
      <c r="I1931" s="0" t="n">
        <v>212711437</v>
      </c>
      <c r="J1931" s="0" t="s">
        <v>3870</v>
      </c>
    </row>
    <row r="1932" customFormat="false" ht="15" hidden="false" customHeight="false" outlineLevel="0" collapsed="false">
      <c r="A1932" s="0" t="s">
        <v>3871</v>
      </c>
      <c r="E1932" s="0" t="s">
        <v>100</v>
      </c>
      <c r="F1932" s="0" t="n">
        <v>560010</v>
      </c>
      <c r="G1932" s="0" t="n">
        <v>0.1</v>
      </c>
      <c r="H1932" s="0" t="n">
        <v>1</v>
      </c>
      <c r="I1932" s="0" t="n">
        <v>212711438</v>
      </c>
      <c r="J1932" s="0" t="s">
        <v>3872</v>
      </c>
    </row>
    <row r="1933" customFormat="false" ht="15" hidden="false" customHeight="false" outlineLevel="0" collapsed="false">
      <c r="A1933" s="0" t="s">
        <v>3873</v>
      </c>
      <c r="E1933" s="0" t="s">
        <v>100</v>
      </c>
      <c r="F1933" s="0" t="n">
        <v>560010</v>
      </c>
      <c r="G1933" s="0" t="n">
        <v>0.1</v>
      </c>
      <c r="H1933" s="0" t="n">
        <v>1</v>
      </c>
      <c r="I1933" s="0" t="n">
        <v>212711439</v>
      </c>
      <c r="J1933" s="0" t="s">
        <v>3874</v>
      </c>
    </row>
    <row r="1934" customFormat="false" ht="15" hidden="false" customHeight="false" outlineLevel="0" collapsed="false">
      <c r="A1934" s="0" t="s">
        <v>3875</v>
      </c>
      <c r="E1934" s="0" t="s">
        <v>100</v>
      </c>
      <c r="F1934" s="0" t="n">
        <v>560010</v>
      </c>
      <c r="G1934" s="0" t="n">
        <v>0.1</v>
      </c>
      <c r="H1934" s="0" t="n">
        <v>1</v>
      </c>
      <c r="I1934" s="0" t="n">
        <v>212711440</v>
      </c>
      <c r="J1934" s="0" t="s">
        <v>3876</v>
      </c>
    </row>
    <row r="1935" customFormat="false" ht="15" hidden="false" customHeight="false" outlineLevel="0" collapsed="false">
      <c r="A1935" s="0" t="s">
        <v>3877</v>
      </c>
      <c r="E1935" s="0" t="s">
        <v>100</v>
      </c>
      <c r="F1935" s="0" t="n">
        <v>560010</v>
      </c>
      <c r="G1935" s="0" t="n">
        <v>0.1</v>
      </c>
      <c r="H1935" s="0" t="n">
        <v>1</v>
      </c>
      <c r="I1935" s="0" t="n">
        <v>212711441</v>
      </c>
      <c r="J1935" s="0" t="s">
        <v>3878</v>
      </c>
    </row>
    <row r="1936" customFormat="false" ht="15" hidden="false" customHeight="false" outlineLevel="0" collapsed="false">
      <c r="A1936" s="0" t="s">
        <v>3879</v>
      </c>
      <c r="E1936" s="0" t="s">
        <v>100</v>
      </c>
      <c r="F1936" s="0" t="n">
        <v>560010</v>
      </c>
      <c r="G1936" s="0" t="n">
        <v>0.1</v>
      </c>
      <c r="H1936" s="0" t="n">
        <v>1</v>
      </c>
      <c r="I1936" s="0" t="n">
        <v>212711442</v>
      </c>
      <c r="J1936" s="0" t="s">
        <v>3880</v>
      </c>
    </row>
    <row r="1937" customFormat="false" ht="15" hidden="false" customHeight="false" outlineLevel="0" collapsed="false">
      <c r="A1937" s="0" t="s">
        <v>1259</v>
      </c>
      <c r="E1937" s="0" t="s">
        <v>100</v>
      </c>
      <c r="F1937" s="0" t="n">
        <v>560016</v>
      </c>
      <c r="G1937" s="0" t="n">
        <v>0.1</v>
      </c>
      <c r="H1937" s="0" t="n">
        <v>1</v>
      </c>
      <c r="I1937" s="0" t="n">
        <v>212711443</v>
      </c>
      <c r="J1937" s="0" t="s">
        <v>3881</v>
      </c>
    </row>
    <row r="1938" customFormat="false" ht="15" hidden="false" customHeight="false" outlineLevel="0" collapsed="false">
      <c r="A1938" s="0" t="s">
        <v>3882</v>
      </c>
      <c r="E1938" s="0" t="s">
        <v>100</v>
      </c>
      <c r="F1938" s="0" t="n">
        <v>560016</v>
      </c>
      <c r="G1938" s="0" t="n">
        <v>0.1</v>
      </c>
      <c r="H1938" s="0" t="n">
        <v>1</v>
      </c>
      <c r="I1938" s="0" t="n">
        <v>212711444</v>
      </c>
      <c r="J1938" s="0" t="s">
        <v>3883</v>
      </c>
    </row>
    <row r="1939" customFormat="false" ht="15" hidden="false" customHeight="false" outlineLevel="0" collapsed="false">
      <c r="A1939" s="0" t="s">
        <v>1369</v>
      </c>
      <c r="E1939" s="0" t="s">
        <v>100</v>
      </c>
      <c r="F1939" s="0" t="n">
        <v>560016</v>
      </c>
      <c r="G1939" s="0" t="n">
        <v>0.1</v>
      </c>
      <c r="H1939" s="0" t="n">
        <v>1</v>
      </c>
      <c r="I1939" s="0" t="n">
        <v>212711445</v>
      </c>
      <c r="J1939" s="0" t="s">
        <v>3884</v>
      </c>
    </row>
    <row r="1940" customFormat="false" ht="15" hidden="false" customHeight="false" outlineLevel="0" collapsed="false">
      <c r="A1940" s="0" t="s">
        <v>3885</v>
      </c>
      <c r="E1940" s="0" t="s">
        <v>100</v>
      </c>
      <c r="F1940" s="0" t="n">
        <v>560016</v>
      </c>
      <c r="G1940" s="0" t="n">
        <v>0.1</v>
      </c>
      <c r="H1940" s="0" t="n">
        <v>1</v>
      </c>
      <c r="I1940" s="0" t="n">
        <v>212711446</v>
      </c>
      <c r="J1940" s="0" t="s">
        <v>3886</v>
      </c>
    </row>
    <row r="1941" customFormat="false" ht="15" hidden="false" customHeight="false" outlineLevel="0" collapsed="false">
      <c r="A1941" s="0" t="s">
        <v>3887</v>
      </c>
      <c r="E1941" s="0" t="s">
        <v>100</v>
      </c>
      <c r="F1941" s="0" t="n">
        <v>560016</v>
      </c>
      <c r="G1941" s="0" t="n">
        <v>0.1</v>
      </c>
      <c r="H1941" s="0" t="n">
        <v>1</v>
      </c>
      <c r="I1941" s="0" t="n">
        <v>212711447</v>
      </c>
      <c r="J1941" s="0" t="s">
        <v>3888</v>
      </c>
    </row>
    <row r="1942" customFormat="false" ht="15" hidden="false" customHeight="false" outlineLevel="0" collapsed="false">
      <c r="A1942" s="0" t="s">
        <v>3889</v>
      </c>
      <c r="E1942" s="0" t="s">
        <v>100</v>
      </c>
      <c r="F1942" s="0" t="n">
        <v>560021</v>
      </c>
      <c r="G1942" s="0" t="n">
        <v>0.1</v>
      </c>
      <c r="H1942" s="0" t="n">
        <v>1</v>
      </c>
      <c r="I1942" s="0" t="n">
        <v>212711448</v>
      </c>
      <c r="J1942" s="0" t="s">
        <v>3890</v>
      </c>
    </row>
    <row r="1943" customFormat="false" ht="15" hidden="false" customHeight="false" outlineLevel="0" collapsed="false">
      <c r="A1943" s="0" t="s">
        <v>3891</v>
      </c>
      <c r="E1943" s="0" t="s">
        <v>100</v>
      </c>
      <c r="F1943" s="0" t="n">
        <v>560021</v>
      </c>
      <c r="G1943" s="0" t="n">
        <v>0.1</v>
      </c>
      <c r="H1943" s="0" t="n">
        <v>1</v>
      </c>
      <c r="I1943" s="0" t="n">
        <v>212711449</v>
      </c>
      <c r="J1943" s="0" t="s">
        <v>3892</v>
      </c>
    </row>
    <row r="1944" customFormat="false" ht="15" hidden="false" customHeight="false" outlineLevel="0" collapsed="false">
      <c r="A1944" s="0" t="s">
        <v>3893</v>
      </c>
      <c r="E1944" s="0" t="s">
        <v>100</v>
      </c>
      <c r="F1944" s="0" t="n">
        <v>560021</v>
      </c>
      <c r="G1944" s="0" t="n">
        <v>0.1</v>
      </c>
      <c r="H1944" s="0" t="n">
        <v>1</v>
      </c>
      <c r="I1944" s="0" t="n">
        <v>212711450</v>
      </c>
      <c r="J1944" s="0" t="s">
        <v>3894</v>
      </c>
    </row>
    <row r="1945" customFormat="false" ht="15" hidden="false" customHeight="false" outlineLevel="0" collapsed="false">
      <c r="A1945" s="0" t="s">
        <v>3895</v>
      </c>
      <c r="E1945" s="0" t="s">
        <v>100</v>
      </c>
      <c r="F1945" s="0" t="n">
        <v>560021</v>
      </c>
      <c r="G1945" s="0" t="n">
        <v>0.1</v>
      </c>
      <c r="H1945" s="0" t="n">
        <v>1</v>
      </c>
      <c r="I1945" s="0" t="n">
        <v>212711451</v>
      </c>
      <c r="J1945" s="0" t="s">
        <v>3896</v>
      </c>
    </row>
    <row r="1946" customFormat="false" ht="15" hidden="false" customHeight="false" outlineLevel="0" collapsed="false">
      <c r="A1946" s="0" t="s">
        <v>3897</v>
      </c>
      <c r="E1946" s="0" t="s">
        <v>100</v>
      </c>
      <c r="F1946" s="0" t="n">
        <v>560023</v>
      </c>
      <c r="G1946" s="0" t="n">
        <v>0.1</v>
      </c>
      <c r="H1946" s="0" t="n">
        <v>1</v>
      </c>
      <c r="I1946" s="0" t="n">
        <v>212711452</v>
      </c>
      <c r="J1946" s="0" t="s">
        <v>3898</v>
      </c>
    </row>
    <row r="1947" customFormat="false" ht="15" hidden="false" customHeight="false" outlineLevel="0" collapsed="false">
      <c r="A1947" s="0" t="s">
        <v>3899</v>
      </c>
      <c r="E1947" s="0" t="s">
        <v>100</v>
      </c>
      <c r="F1947" s="0" t="n">
        <v>560023</v>
      </c>
      <c r="G1947" s="0" t="n">
        <v>0.1</v>
      </c>
      <c r="H1947" s="0" t="n">
        <v>1</v>
      </c>
      <c r="I1947" s="0" t="n">
        <v>212711453</v>
      </c>
      <c r="J1947" s="0" t="s">
        <v>3900</v>
      </c>
    </row>
    <row r="1948" customFormat="false" ht="15" hidden="false" customHeight="false" outlineLevel="0" collapsed="false">
      <c r="A1948" s="0" t="s">
        <v>3901</v>
      </c>
      <c r="E1948" s="0" t="s">
        <v>100</v>
      </c>
      <c r="F1948" s="0" t="n">
        <v>560023</v>
      </c>
      <c r="G1948" s="0" t="n">
        <v>0.1</v>
      </c>
      <c r="H1948" s="0" t="n">
        <v>1</v>
      </c>
      <c r="I1948" s="0" t="n">
        <v>212711454</v>
      </c>
      <c r="J1948" s="0" t="s">
        <v>3902</v>
      </c>
    </row>
    <row r="1949" customFormat="false" ht="15" hidden="false" customHeight="false" outlineLevel="0" collapsed="false">
      <c r="A1949" s="0" t="s">
        <v>3903</v>
      </c>
      <c r="E1949" s="0" t="s">
        <v>100</v>
      </c>
      <c r="F1949" s="0" t="n">
        <v>560023</v>
      </c>
      <c r="G1949" s="0" t="n">
        <v>0.1</v>
      </c>
      <c r="H1949" s="0" t="n">
        <v>1</v>
      </c>
      <c r="I1949" s="0" t="n">
        <v>212711455</v>
      </c>
      <c r="J1949" s="0" t="s">
        <v>3904</v>
      </c>
    </row>
    <row r="1950" customFormat="false" ht="15" hidden="false" customHeight="false" outlineLevel="0" collapsed="false">
      <c r="A1950" s="0" t="s">
        <v>3905</v>
      </c>
      <c r="E1950" s="0" t="s">
        <v>100</v>
      </c>
      <c r="F1950" s="0" t="n">
        <v>560024</v>
      </c>
      <c r="G1950" s="0" t="n">
        <v>0.1</v>
      </c>
      <c r="H1950" s="0" t="n">
        <v>1</v>
      </c>
      <c r="I1950" s="0" t="n">
        <v>212711456</v>
      </c>
      <c r="J1950" s="0" t="s">
        <v>3906</v>
      </c>
    </row>
    <row r="1951" customFormat="false" ht="15" hidden="false" customHeight="false" outlineLevel="0" collapsed="false">
      <c r="A1951" s="0" t="s">
        <v>3907</v>
      </c>
      <c r="E1951" s="0" t="s">
        <v>100</v>
      </c>
      <c r="F1951" s="0" t="n">
        <v>560024</v>
      </c>
      <c r="G1951" s="0" t="n">
        <v>0.1</v>
      </c>
      <c r="H1951" s="0" t="n">
        <v>1</v>
      </c>
      <c r="I1951" s="0" t="n">
        <v>212711457</v>
      </c>
      <c r="J1951" s="0" t="s">
        <v>3908</v>
      </c>
    </row>
    <row r="1952" customFormat="false" ht="15" hidden="false" customHeight="false" outlineLevel="0" collapsed="false">
      <c r="A1952" s="0" t="s">
        <v>3909</v>
      </c>
      <c r="E1952" s="0" t="s">
        <v>82</v>
      </c>
      <c r="F1952" s="0" t="n">
        <v>364006</v>
      </c>
      <c r="G1952" s="0" t="n">
        <v>0.1</v>
      </c>
      <c r="H1952" s="0" t="n">
        <v>1</v>
      </c>
      <c r="I1952" s="0" t="n">
        <v>212713027</v>
      </c>
      <c r="J1952" s="0" t="s">
        <v>3910</v>
      </c>
    </row>
    <row r="1953" customFormat="false" ht="15" hidden="false" customHeight="false" outlineLevel="0" collapsed="false">
      <c r="A1953" s="0" t="s">
        <v>3911</v>
      </c>
      <c r="E1953" s="0" t="s">
        <v>82</v>
      </c>
      <c r="F1953" s="0" t="n">
        <v>380059</v>
      </c>
      <c r="G1953" s="0" t="n">
        <v>0.1</v>
      </c>
      <c r="H1953" s="0" t="n">
        <v>1</v>
      </c>
      <c r="I1953" s="0" t="n">
        <v>212713028</v>
      </c>
      <c r="J1953" s="0" t="s">
        <v>3912</v>
      </c>
    </row>
    <row r="1954" customFormat="false" ht="15" hidden="false" customHeight="false" outlineLevel="0" collapsed="false">
      <c r="A1954" s="0" t="s">
        <v>3913</v>
      </c>
      <c r="E1954" s="0" t="s">
        <v>82</v>
      </c>
      <c r="F1954" s="0" t="n">
        <v>384001</v>
      </c>
      <c r="G1954" s="0" t="n">
        <v>0.1</v>
      </c>
      <c r="H1954" s="0" t="n">
        <v>1</v>
      </c>
      <c r="I1954" s="0" t="n">
        <v>212713029</v>
      </c>
      <c r="J1954" s="0" t="s">
        <v>3914</v>
      </c>
    </row>
    <row r="1955" customFormat="false" ht="15" hidden="false" customHeight="false" outlineLevel="0" collapsed="false">
      <c r="A1955" s="0" t="s">
        <v>3915</v>
      </c>
      <c r="E1955" s="0" t="s">
        <v>82</v>
      </c>
      <c r="F1955" s="0" t="n">
        <v>384001</v>
      </c>
      <c r="G1955" s="0" t="n">
        <v>0.1</v>
      </c>
      <c r="H1955" s="0" t="n">
        <v>1</v>
      </c>
      <c r="I1955" s="0" t="n">
        <v>212713030</v>
      </c>
      <c r="J1955" s="0" t="s">
        <v>3916</v>
      </c>
    </row>
    <row r="1956" customFormat="false" ht="15" hidden="false" customHeight="false" outlineLevel="0" collapsed="false">
      <c r="A1956" s="0" t="s">
        <v>3917</v>
      </c>
      <c r="E1956" s="0" t="s">
        <v>82</v>
      </c>
      <c r="F1956" s="0" t="n">
        <v>384001</v>
      </c>
      <c r="G1956" s="0" t="n">
        <v>0.1</v>
      </c>
      <c r="H1956" s="0" t="n">
        <v>1</v>
      </c>
      <c r="I1956" s="0" t="n">
        <v>212713031</v>
      </c>
      <c r="J1956" s="0" t="s">
        <v>3918</v>
      </c>
    </row>
    <row r="1957" customFormat="false" ht="15" hidden="false" customHeight="false" outlineLevel="0" collapsed="false">
      <c r="A1957" s="0" t="s">
        <v>3919</v>
      </c>
      <c r="E1957" s="0" t="s">
        <v>82</v>
      </c>
      <c r="F1957" s="0" t="n">
        <v>384002</v>
      </c>
      <c r="G1957" s="0" t="n">
        <v>0.1</v>
      </c>
      <c r="H1957" s="0" t="n">
        <v>1</v>
      </c>
      <c r="I1957" s="0" t="n">
        <v>212713032</v>
      </c>
      <c r="J1957" s="0" t="s">
        <v>3920</v>
      </c>
    </row>
    <row r="1958" customFormat="false" ht="15" hidden="false" customHeight="false" outlineLevel="0" collapsed="false">
      <c r="A1958" s="0" t="s">
        <v>3921</v>
      </c>
      <c r="E1958" s="0" t="s">
        <v>82</v>
      </c>
      <c r="F1958" s="0" t="n">
        <v>396035</v>
      </c>
      <c r="G1958" s="0" t="n">
        <v>0.1</v>
      </c>
      <c r="H1958" s="0" t="n">
        <v>1</v>
      </c>
      <c r="I1958" s="0" t="n">
        <v>212713033</v>
      </c>
      <c r="J1958" s="0" t="s">
        <v>3922</v>
      </c>
    </row>
    <row r="1959" customFormat="false" ht="15" hidden="false" customHeight="false" outlineLevel="0" collapsed="false">
      <c r="A1959" s="0" t="s">
        <v>3923</v>
      </c>
      <c r="E1959" s="0" t="s">
        <v>82</v>
      </c>
      <c r="F1959" s="0" t="n">
        <v>396191</v>
      </c>
      <c r="G1959" s="0" t="n">
        <v>0.1</v>
      </c>
      <c r="H1959" s="0" t="n">
        <v>1</v>
      </c>
      <c r="I1959" s="0" t="n">
        <v>212713034</v>
      </c>
      <c r="J1959" s="0" t="s">
        <v>3924</v>
      </c>
    </row>
    <row r="1960" customFormat="false" ht="15" hidden="false" customHeight="false" outlineLevel="0" collapsed="false">
      <c r="A1960" s="0" t="s">
        <v>3925</v>
      </c>
      <c r="E1960" s="0" t="s">
        <v>82</v>
      </c>
      <c r="F1960" s="0" t="n">
        <v>396191</v>
      </c>
      <c r="G1960" s="0" t="n">
        <v>0.1</v>
      </c>
      <c r="H1960" s="0" t="n">
        <v>1</v>
      </c>
      <c r="I1960" s="0" t="n">
        <v>212713035</v>
      </c>
      <c r="J1960" s="0" t="s">
        <v>3926</v>
      </c>
    </row>
    <row r="1961" customFormat="false" ht="15" hidden="false" customHeight="false" outlineLevel="0" collapsed="false">
      <c r="A1961" s="0" t="s">
        <v>3927</v>
      </c>
      <c r="E1961" s="0" t="s">
        <v>82</v>
      </c>
      <c r="F1961" s="0" t="n">
        <v>396191</v>
      </c>
      <c r="G1961" s="0" t="n">
        <v>0.1</v>
      </c>
      <c r="H1961" s="0" t="n">
        <v>1</v>
      </c>
      <c r="I1961" s="0" t="n">
        <v>212713036</v>
      </c>
      <c r="J1961" s="0" t="s">
        <v>3928</v>
      </c>
    </row>
    <row r="1962" customFormat="false" ht="15" hidden="false" customHeight="false" outlineLevel="0" collapsed="false">
      <c r="A1962" s="0" t="s">
        <v>3929</v>
      </c>
      <c r="E1962" s="0" t="s">
        <v>82</v>
      </c>
      <c r="F1962" s="0" t="n">
        <v>396191</v>
      </c>
      <c r="G1962" s="0" t="n">
        <v>0.1</v>
      </c>
      <c r="H1962" s="0" t="n">
        <v>1</v>
      </c>
      <c r="I1962" s="0" t="n">
        <v>212713037</v>
      </c>
      <c r="J1962" s="0" t="s">
        <v>3930</v>
      </c>
    </row>
    <row r="1963" customFormat="false" ht="15" hidden="false" customHeight="false" outlineLevel="0" collapsed="false">
      <c r="A1963" s="0" t="s">
        <v>3931</v>
      </c>
      <c r="E1963" s="0" t="s">
        <v>82</v>
      </c>
      <c r="F1963" s="0" t="n">
        <v>396191</v>
      </c>
      <c r="G1963" s="0" t="n">
        <v>0.1</v>
      </c>
      <c r="H1963" s="0" t="n">
        <v>1</v>
      </c>
      <c r="I1963" s="0" t="n">
        <v>212713038</v>
      </c>
      <c r="J1963" s="0" t="s">
        <v>3932</v>
      </c>
    </row>
    <row r="1964" customFormat="false" ht="15" hidden="false" customHeight="false" outlineLevel="0" collapsed="false">
      <c r="A1964" s="0" t="s">
        <v>3933</v>
      </c>
      <c r="E1964" s="0" t="s">
        <v>212</v>
      </c>
      <c r="F1964" s="0" t="n">
        <v>396210</v>
      </c>
      <c r="G1964" s="0" t="n">
        <v>0.1</v>
      </c>
      <c r="H1964" s="0" t="n">
        <v>1</v>
      </c>
      <c r="I1964" s="0" t="n">
        <v>212713039</v>
      </c>
      <c r="J1964" s="0" t="s">
        <v>3934</v>
      </c>
    </row>
    <row r="1965" customFormat="false" ht="15" hidden="false" customHeight="false" outlineLevel="0" collapsed="false">
      <c r="A1965" s="0" t="s">
        <v>3935</v>
      </c>
      <c r="E1965" s="0" t="s">
        <v>215</v>
      </c>
      <c r="F1965" s="0" t="n">
        <v>396230</v>
      </c>
      <c r="G1965" s="0" t="n">
        <v>0.1</v>
      </c>
      <c r="H1965" s="0" t="n">
        <v>1</v>
      </c>
      <c r="I1965" s="0" t="n">
        <v>212713040</v>
      </c>
      <c r="J1965" s="0" t="s">
        <v>3936</v>
      </c>
    </row>
    <row r="1966" customFormat="false" ht="15" hidden="false" customHeight="false" outlineLevel="0" collapsed="false">
      <c r="A1966" s="0" t="s">
        <v>3937</v>
      </c>
      <c r="E1966" s="0" t="s">
        <v>215</v>
      </c>
      <c r="F1966" s="0" t="n">
        <v>396230</v>
      </c>
      <c r="G1966" s="0" t="n">
        <v>0.1</v>
      </c>
      <c r="H1966" s="0" t="n">
        <v>1</v>
      </c>
      <c r="I1966" s="0" t="n">
        <v>212713041</v>
      </c>
      <c r="J1966" s="0" t="s">
        <v>3938</v>
      </c>
    </row>
    <row r="1967" customFormat="false" ht="15" hidden="false" customHeight="false" outlineLevel="0" collapsed="false">
      <c r="A1967" s="0" t="s">
        <v>3939</v>
      </c>
      <c r="E1967" s="0" t="s">
        <v>215</v>
      </c>
      <c r="F1967" s="0" t="n">
        <v>396230</v>
      </c>
      <c r="G1967" s="0" t="n">
        <v>0.1</v>
      </c>
      <c r="H1967" s="0" t="n">
        <v>1</v>
      </c>
      <c r="I1967" s="0" t="n">
        <v>212713042</v>
      </c>
      <c r="J1967" s="0" t="s">
        <v>3940</v>
      </c>
    </row>
    <row r="1968" customFormat="false" ht="15" hidden="false" customHeight="false" outlineLevel="0" collapsed="false">
      <c r="A1968" s="0" t="s">
        <v>3941</v>
      </c>
      <c r="E1968" s="0" t="s">
        <v>215</v>
      </c>
      <c r="F1968" s="0" t="n">
        <v>396230</v>
      </c>
      <c r="G1968" s="0" t="n">
        <v>0.1</v>
      </c>
      <c r="H1968" s="0" t="n">
        <v>1</v>
      </c>
      <c r="I1968" s="0" t="n">
        <v>212713043</v>
      </c>
      <c r="J1968" s="0" t="s">
        <v>3942</v>
      </c>
    </row>
    <row r="1969" customFormat="false" ht="15" hidden="false" customHeight="false" outlineLevel="0" collapsed="false">
      <c r="A1969" s="0" t="s">
        <v>3943</v>
      </c>
      <c r="E1969" s="0" t="s">
        <v>215</v>
      </c>
      <c r="F1969" s="0" t="n">
        <v>396230</v>
      </c>
      <c r="G1969" s="0" t="n">
        <v>0.1</v>
      </c>
      <c r="H1969" s="0" t="n">
        <v>1</v>
      </c>
      <c r="I1969" s="0" t="n">
        <v>212713044</v>
      </c>
      <c r="J1969" s="0" t="s">
        <v>3944</v>
      </c>
    </row>
    <row r="1970" customFormat="false" ht="15" hidden="false" customHeight="false" outlineLevel="0" collapsed="false">
      <c r="A1970" s="0" t="s">
        <v>3945</v>
      </c>
      <c r="E1970" s="0" t="s">
        <v>215</v>
      </c>
      <c r="F1970" s="0" t="n">
        <v>396230</v>
      </c>
      <c r="G1970" s="0" t="n">
        <v>0.1</v>
      </c>
      <c r="H1970" s="0" t="n">
        <v>1</v>
      </c>
      <c r="I1970" s="0" t="n">
        <v>212713045</v>
      </c>
      <c r="J1970" s="0" t="s">
        <v>3946</v>
      </c>
    </row>
    <row r="1971" customFormat="false" ht="15" hidden="false" customHeight="false" outlineLevel="0" collapsed="false">
      <c r="A1971" s="0" t="s">
        <v>3947</v>
      </c>
      <c r="E1971" s="0" t="s">
        <v>82</v>
      </c>
      <c r="F1971" s="0" t="n">
        <v>396321</v>
      </c>
      <c r="G1971" s="0" t="n">
        <v>0.1</v>
      </c>
      <c r="H1971" s="0" t="n">
        <v>1</v>
      </c>
      <c r="I1971" s="0" t="n">
        <v>212713046</v>
      </c>
      <c r="J1971" s="0" t="s">
        <v>3948</v>
      </c>
    </row>
    <row r="1972" customFormat="false" ht="15" hidden="false" customHeight="false" outlineLevel="0" collapsed="false">
      <c r="A1972" s="0" t="s">
        <v>3949</v>
      </c>
      <c r="E1972" s="0" t="s">
        <v>82</v>
      </c>
      <c r="F1972" s="0" t="n">
        <v>396321</v>
      </c>
      <c r="G1972" s="0" t="n">
        <v>0.1</v>
      </c>
      <c r="H1972" s="0" t="n">
        <v>1</v>
      </c>
      <c r="I1972" s="0" t="n">
        <v>212713047</v>
      </c>
      <c r="J1972" s="0" t="s">
        <v>3950</v>
      </c>
    </row>
    <row r="1973" customFormat="false" ht="15" hidden="false" customHeight="false" outlineLevel="0" collapsed="false">
      <c r="A1973" s="0" t="s">
        <v>3951</v>
      </c>
      <c r="E1973" s="0" t="s">
        <v>82</v>
      </c>
      <c r="F1973" s="0" t="n">
        <v>396321</v>
      </c>
      <c r="G1973" s="0" t="n">
        <v>0.1</v>
      </c>
      <c r="H1973" s="0" t="n">
        <v>1</v>
      </c>
      <c r="I1973" s="0" t="n">
        <v>212713048</v>
      </c>
      <c r="J1973" s="0" t="s">
        <v>3952</v>
      </c>
    </row>
    <row r="1974" customFormat="false" ht="15" hidden="false" customHeight="false" outlineLevel="0" collapsed="false">
      <c r="A1974" s="0" t="s">
        <v>3953</v>
      </c>
      <c r="E1974" s="0" t="s">
        <v>82</v>
      </c>
      <c r="F1974" s="0" t="n">
        <v>396321</v>
      </c>
      <c r="G1974" s="0" t="n">
        <v>0.1</v>
      </c>
      <c r="H1974" s="0" t="n">
        <v>1</v>
      </c>
      <c r="I1974" s="0" t="n">
        <v>212713049</v>
      </c>
      <c r="J1974" s="0" t="s">
        <v>3954</v>
      </c>
    </row>
    <row r="1975" customFormat="false" ht="15" hidden="false" customHeight="false" outlineLevel="0" collapsed="false">
      <c r="A1975" s="0" t="s">
        <v>3955</v>
      </c>
      <c r="E1975" s="0" t="s">
        <v>82</v>
      </c>
      <c r="F1975" s="0" t="n">
        <v>396321</v>
      </c>
      <c r="G1975" s="0" t="n">
        <v>0.1</v>
      </c>
      <c r="H1975" s="0" t="n">
        <v>1</v>
      </c>
      <c r="I1975" s="0" t="n">
        <v>212713050</v>
      </c>
      <c r="J1975" s="0" t="s">
        <v>3956</v>
      </c>
    </row>
    <row r="1976" customFormat="false" ht="15" hidden="false" customHeight="false" outlineLevel="0" collapsed="false">
      <c r="A1976" s="0" t="s">
        <v>3957</v>
      </c>
      <c r="E1976" s="0" t="s">
        <v>82</v>
      </c>
      <c r="F1976" s="0" t="n">
        <v>396321</v>
      </c>
      <c r="G1976" s="0" t="n">
        <v>0.1</v>
      </c>
      <c r="H1976" s="0" t="n">
        <v>1</v>
      </c>
      <c r="I1976" s="0" t="n">
        <v>212713051</v>
      </c>
      <c r="J1976" s="0" t="s">
        <v>3958</v>
      </c>
    </row>
    <row r="1977" customFormat="false" ht="15" hidden="false" customHeight="false" outlineLevel="0" collapsed="false">
      <c r="A1977" s="0" t="s">
        <v>3959</v>
      </c>
      <c r="E1977" s="0" t="s">
        <v>82</v>
      </c>
      <c r="F1977" s="0" t="n">
        <v>396321</v>
      </c>
      <c r="G1977" s="0" t="n">
        <v>0.1</v>
      </c>
      <c r="H1977" s="0" t="n">
        <v>1</v>
      </c>
      <c r="I1977" s="0" t="n">
        <v>212713052</v>
      </c>
      <c r="J1977" s="0" t="s">
        <v>3960</v>
      </c>
    </row>
    <row r="1978" customFormat="false" ht="15" hidden="false" customHeight="false" outlineLevel="0" collapsed="false">
      <c r="A1978" s="0" t="s">
        <v>3961</v>
      </c>
      <c r="E1978" s="0" t="s">
        <v>87</v>
      </c>
      <c r="F1978" s="0" t="n">
        <v>400017</v>
      </c>
      <c r="G1978" s="0" t="n">
        <v>0.1</v>
      </c>
      <c r="H1978" s="0" t="n">
        <v>1</v>
      </c>
      <c r="I1978" s="0" t="n">
        <v>212713053</v>
      </c>
      <c r="J1978" s="0" t="s">
        <v>3962</v>
      </c>
    </row>
    <row r="1979" customFormat="false" ht="15" hidden="false" customHeight="false" outlineLevel="0" collapsed="false">
      <c r="A1979" s="0" t="s">
        <v>3963</v>
      </c>
      <c r="E1979" s="0" t="s">
        <v>87</v>
      </c>
      <c r="F1979" s="0" t="n">
        <v>400017</v>
      </c>
      <c r="G1979" s="0" t="n">
        <v>0.1</v>
      </c>
      <c r="H1979" s="0" t="n">
        <v>1</v>
      </c>
      <c r="I1979" s="0" t="n">
        <v>212713054</v>
      </c>
      <c r="J1979" s="0" t="s">
        <v>3964</v>
      </c>
    </row>
    <row r="1980" customFormat="false" ht="15" hidden="false" customHeight="false" outlineLevel="0" collapsed="false">
      <c r="A1980" s="0" t="s">
        <v>3965</v>
      </c>
      <c r="E1980" s="0" t="s">
        <v>87</v>
      </c>
      <c r="F1980" s="0" t="n">
        <v>400017</v>
      </c>
      <c r="G1980" s="0" t="n">
        <v>0.1</v>
      </c>
      <c r="H1980" s="0" t="n">
        <v>1</v>
      </c>
      <c r="I1980" s="0" t="n">
        <v>212713055</v>
      </c>
      <c r="J1980" s="0" t="s">
        <v>3966</v>
      </c>
    </row>
    <row r="1981" customFormat="false" ht="15" hidden="false" customHeight="false" outlineLevel="0" collapsed="false">
      <c r="A1981" s="0" t="s">
        <v>3967</v>
      </c>
      <c r="E1981" s="0" t="s">
        <v>87</v>
      </c>
      <c r="F1981" s="0" t="n">
        <v>400017</v>
      </c>
      <c r="G1981" s="0" t="n">
        <v>0.1</v>
      </c>
      <c r="H1981" s="0" t="n">
        <v>1</v>
      </c>
      <c r="I1981" s="0" t="n">
        <v>212713056</v>
      </c>
      <c r="J1981" s="0" t="s">
        <v>3968</v>
      </c>
    </row>
    <row r="1982" customFormat="false" ht="15" hidden="false" customHeight="false" outlineLevel="0" collapsed="false">
      <c r="A1982" s="0" t="s">
        <v>3969</v>
      </c>
      <c r="E1982" s="0" t="s">
        <v>87</v>
      </c>
      <c r="F1982" s="0" t="n">
        <v>400017</v>
      </c>
      <c r="G1982" s="0" t="n">
        <v>0.1</v>
      </c>
      <c r="H1982" s="0" t="n">
        <v>1</v>
      </c>
      <c r="I1982" s="0" t="n">
        <v>212713057</v>
      </c>
      <c r="J1982" s="0" t="s">
        <v>3970</v>
      </c>
    </row>
    <row r="1983" customFormat="false" ht="15" hidden="false" customHeight="false" outlineLevel="0" collapsed="false">
      <c r="A1983" s="0" t="s">
        <v>3971</v>
      </c>
      <c r="E1983" s="0" t="s">
        <v>87</v>
      </c>
      <c r="F1983" s="0" t="n">
        <v>400017</v>
      </c>
      <c r="G1983" s="0" t="n">
        <v>0.1</v>
      </c>
      <c r="H1983" s="0" t="n">
        <v>1</v>
      </c>
      <c r="I1983" s="0" t="n">
        <v>212713058</v>
      </c>
      <c r="J1983" s="0" t="s">
        <v>3972</v>
      </c>
    </row>
    <row r="1984" customFormat="false" ht="15" hidden="false" customHeight="false" outlineLevel="0" collapsed="false">
      <c r="A1984" s="0" t="s">
        <v>3973</v>
      </c>
      <c r="E1984" s="0" t="s">
        <v>87</v>
      </c>
      <c r="F1984" s="0" t="n">
        <v>400017</v>
      </c>
      <c r="G1984" s="0" t="n">
        <v>0.1</v>
      </c>
      <c r="H1984" s="0" t="n">
        <v>1</v>
      </c>
      <c r="I1984" s="0" t="n">
        <v>212713059</v>
      </c>
      <c r="J1984" s="0" t="s">
        <v>3974</v>
      </c>
    </row>
    <row r="1985" customFormat="false" ht="15" hidden="false" customHeight="false" outlineLevel="0" collapsed="false">
      <c r="A1985" s="0" t="s">
        <v>3975</v>
      </c>
      <c r="E1985" s="0" t="s">
        <v>87</v>
      </c>
      <c r="F1985" s="0" t="n">
        <v>400050</v>
      </c>
      <c r="G1985" s="0" t="n">
        <v>0.1</v>
      </c>
      <c r="H1985" s="0" t="n">
        <v>1</v>
      </c>
      <c r="I1985" s="0" t="n">
        <v>212713060</v>
      </c>
      <c r="J1985" s="0" t="s">
        <v>3976</v>
      </c>
    </row>
    <row r="1986" customFormat="false" ht="15" hidden="false" customHeight="false" outlineLevel="0" collapsed="false">
      <c r="A1986" s="0" t="s">
        <v>3977</v>
      </c>
      <c r="E1986" s="0" t="s">
        <v>87</v>
      </c>
      <c r="F1986" s="0" t="n">
        <v>400050</v>
      </c>
      <c r="G1986" s="0" t="n">
        <v>0.1</v>
      </c>
      <c r="H1986" s="0" t="n">
        <v>1</v>
      </c>
      <c r="I1986" s="0" t="n">
        <v>212713061</v>
      </c>
      <c r="J1986" s="0" t="s">
        <v>3978</v>
      </c>
    </row>
    <row r="1987" customFormat="false" ht="15" hidden="false" customHeight="false" outlineLevel="0" collapsed="false">
      <c r="A1987" s="0" t="s">
        <v>3979</v>
      </c>
      <c r="E1987" s="0" t="s">
        <v>87</v>
      </c>
      <c r="F1987" s="0" t="n">
        <v>400050</v>
      </c>
      <c r="G1987" s="0" t="n">
        <v>0.1</v>
      </c>
      <c r="H1987" s="0" t="n">
        <v>1</v>
      </c>
      <c r="I1987" s="0" t="n">
        <v>212713062</v>
      </c>
      <c r="J1987" s="0" t="s">
        <v>3980</v>
      </c>
    </row>
    <row r="1988" customFormat="false" ht="15" hidden="false" customHeight="false" outlineLevel="0" collapsed="false">
      <c r="A1988" s="0" t="s">
        <v>3981</v>
      </c>
      <c r="E1988" s="0" t="s">
        <v>87</v>
      </c>
      <c r="F1988" s="0" t="n">
        <v>400052</v>
      </c>
      <c r="G1988" s="0" t="n">
        <v>0.1</v>
      </c>
      <c r="H1988" s="0" t="n">
        <v>1</v>
      </c>
      <c r="I1988" s="0" t="n">
        <v>212713063</v>
      </c>
      <c r="J1988" s="0" t="s">
        <v>3982</v>
      </c>
    </row>
    <row r="1989" customFormat="false" ht="15" hidden="false" customHeight="false" outlineLevel="0" collapsed="false">
      <c r="A1989" s="0" t="s">
        <v>3983</v>
      </c>
      <c r="E1989" s="0" t="s">
        <v>87</v>
      </c>
      <c r="F1989" s="0" t="n">
        <v>400052</v>
      </c>
      <c r="G1989" s="0" t="n">
        <v>0.1</v>
      </c>
      <c r="H1989" s="0" t="n">
        <v>1</v>
      </c>
      <c r="I1989" s="0" t="n">
        <v>212713064</v>
      </c>
      <c r="J1989" s="0" t="s">
        <v>3984</v>
      </c>
    </row>
    <row r="1990" customFormat="false" ht="15" hidden="false" customHeight="false" outlineLevel="0" collapsed="false">
      <c r="A1990" s="0" t="s">
        <v>3985</v>
      </c>
      <c r="E1990" s="0" t="s">
        <v>87</v>
      </c>
      <c r="F1990" s="0" t="n">
        <v>400095</v>
      </c>
      <c r="G1990" s="0" t="n">
        <v>0.1</v>
      </c>
      <c r="H1990" s="0" t="n">
        <v>1</v>
      </c>
      <c r="I1990" s="0" t="n">
        <v>212713065</v>
      </c>
      <c r="J1990" s="0" t="s">
        <v>3986</v>
      </c>
    </row>
    <row r="1991" customFormat="false" ht="15" hidden="false" customHeight="false" outlineLevel="0" collapsed="false">
      <c r="A1991" s="0" t="s">
        <v>3987</v>
      </c>
      <c r="E1991" s="0" t="s">
        <v>87</v>
      </c>
      <c r="F1991" s="0" t="n">
        <v>400095</v>
      </c>
      <c r="G1991" s="0" t="n">
        <v>0.1</v>
      </c>
      <c r="H1991" s="0" t="n">
        <v>1</v>
      </c>
      <c r="I1991" s="0" t="n">
        <v>212713066</v>
      </c>
      <c r="J1991" s="0" t="s">
        <v>3988</v>
      </c>
    </row>
    <row r="1992" customFormat="false" ht="15" hidden="false" customHeight="false" outlineLevel="0" collapsed="false">
      <c r="A1992" s="0" t="s">
        <v>3989</v>
      </c>
      <c r="E1992" s="0" t="s">
        <v>87</v>
      </c>
      <c r="F1992" s="0" t="n">
        <v>400095</v>
      </c>
      <c r="G1992" s="0" t="n">
        <v>0.1</v>
      </c>
      <c r="H1992" s="0" t="n">
        <v>1</v>
      </c>
      <c r="I1992" s="0" t="n">
        <v>212713067</v>
      </c>
      <c r="J1992" s="0" t="s">
        <v>3990</v>
      </c>
    </row>
    <row r="1993" customFormat="false" ht="15" hidden="false" customHeight="false" outlineLevel="0" collapsed="false">
      <c r="A1993" s="0" t="s">
        <v>3991</v>
      </c>
      <c r="E1993" s="0" t="s">
        <v>87</v>
      </c>
      <c r="F1993" s="0" t="n">
        <v>400095</v>
      </c>
      <c r="G1993" s="0" t="n">
        <v>0.1</v>
      </c>
      <c r="H1993" s="0" t="n">
        <v>1</v>
      </c>
      <c r="I1993" s="0" t="n">
        <v>212713068</v>
      </c>
      <c r="J1993" s="0" t="s">
        <v>3992</v>
      </c>
    </row>
    <row r="1994" customFormat="false" ht="15" hidden="false" customHeight="false" outlineLevel="0" collapsed="false">
      <c r="A1994" s="0" t="s">
        <v>3993</v>
      </c>
      <c r="E1994" s="0" t="s">
        <v>87</v>
      </c>
      <c r="F1994" s="0" t="n">
        <v>400095</v>
      </c>
      <c r="G1994" s="0" t="n">
        <v>0.1</v>
      </c>
      <c r="H1994" s="0" t="n">
        <v>1</v>
      </c>
      <c r="I1994" s="0" t="n">
        <v>212713069</v>
      </c>
      <c r="J1994" s="0" t="s">
        <v>3994</v>
      </c>
    </row>
    <row r="1995" customFormat="false" ht="15" hidden="false" customHeight="false" outlineLevel="0" collapsed="false">
      <c r="A1995" s="0" t="s">
        <v>3995</v>
      </c>
      <c r="E1995" s="0" t="s">
        <v>87</v>
      </c>
      <c r="F1995" s="0" t="n">
        <v>400095</v>
      </c>
      <c r="G1995" s="0" t="n">
        <v>0.1</v>
      </c>
      <c r="H1995" s="0" t="n">
        <v>1</v>
      </c>
      <c r="I1995" s="0" t="n">
        <v>212713070</v>
      </c>
      <c r="J1995" s="0" t="s">
        <v>3996</v>
      </c>
    </row>
    <row r="1996" customFormat="false" ht="15" hidden="false" customHeight="false" outlineLevel="0" collapsed="false">
      <c r="A1996" s="0" t="s">
        <v>3997</v>
      </c>
      <c r="E1996" s="0" t="s">
        <v>87</v>
      </c>
      <c r="F1996" s="0" t="n">
        <v>400095</v>
      </c>
      <c r="G1996" s="0" t="n">
        <v>0.1</v>
      </c>
      <c r="H1996" s="0" t="n">
        <v>1</v>
      </c>
      <c r="I1996" s="0" t="n">
        <v>212713071</v>
      </c>
      <c r="J1996" s="0" t="s">
        <v>3998</v>
      </c>
    </row>
    <row r="1997" customFormat="false" ht="15" hidden="false" customHeight="false" outlineLevel="0" collapsed="false">
      <c r="A1997" s="0" t="s">
        <v>3999</v>
      </c>
      <c r="E1997" s="0" t="s">
        <v>87</v>
      </c>
      <c r="F1997" s="0" t="n">
        <v>400095</v>
      </c>
      <c r="G1997" s="0" t="n">
        <v>0.1</v>
      </c>
      <c r="H1997" s="0" t="n">
        <v>1</v>
      </c>
      <c r="I1997" s="0" t="n">
        <v>212713072</v>
      </c>
      <c r="J1997" s="0" t="s">
        <v>4000</v>
      </c>
    </row>
    <row r="1998" customFormat="false" ht="15" hidden="false" customHeight="false" outlineLevel="0" collapsed="false">
      <c r="A1998" s="0" t="s">
        <v>4001</v>
      </c>
      <c r="E1998" s="0" t="s">
        <v>87</v>
      </c>
      <c r="F1998" s="0" t="n">
        <v>400095</v>
      </c>
      <c r="G1998" s="0" t="n">
        <v>0.1</v>
      </c>
      <c r="H1998" s="0" t="n">
        <v>1</v>
      </c>
      <c r="I1998" s="0" t="n">
        <v>212713073</v>
      </c>
      <c r="J1998" s="0" t="s">
        <v>4002</v>
      </c>
    </row>
    <row r="1999" customFormat="false" ht="15" hidden="false" customHeight="false" outlineLevel="0" collapsed="false">
      <c r="A1999" s="0" t="s">
        <v>4003</v>
      </c>
      <c r="E1999" s="0" t="s">
        <v>87</v>
      </c>
      <c r="F1999" s="0" t="n">
        <v>400095</v>
      </c>
      <c r="G1999" s="0" t="n">
        <v>0.1</v>
      </c>
      <c r="H1999" s="0" t="n">
        <v>1</v>
      </c>
      <c r="I1999" s="0" t="n">
        <v>212713074</v>
      </c>
      <c r="J1999" s="0" t="s">
        <v>4004</v>
      </c>
    </row>
    <row r="2000" customFormat="false" ht="15" hidden="false" customHeight="false" outlineLevel="0" collapsed="false">
      <c r="A2000" s="0" t="s">
        <v>4005</v>
      </c>
      <c r="E2000" s="0" t="s">
        <v>87</v>
      </c>
      <c r="F2000" s="0" t="n">
        <v>400095</v>
      </c>
      <c r="G2000" s="0" t="n">
        <v>0.1</v>
      </c>
      <c r="H2000" s="0" t="n">
        <v>1</v>
      </c>
      <c r="I2000" s="0" t="n">
        <v>212713075</v>
      </c>
      <c r="J2000" s="0" t="s">
        <v>4006</v>
      </c>
    </row>
    <row r="2001" customFormat="false" ht="15" hidden="false" customHeight="false" outlineLevel="0" collapsed="false">
      <c r="A2001" s="0" t="s">
        <v>4007</v>
      </c>
      <c r="E2001" s="0" t="s">
        <v>87</v>
      </c>
      <c r="F2001" s="0" t="n">
        <v>400095</v>
      </c>
      <c r="G2001" s="0" t="n">
        <v>0.1</v>
      </c>
      <c r="H2001" s="0" t="n">
        <v>1</v>
      </c>
      <c r="I2001" s="0" t="n">
        <v>212713076</v>
      </c>
      <c r="J2001" s="0" t="s">
        <v>4008</v>
      </c>
    </row>
    <row r="2002" customFormat="false" ht="15" hidden="false" customHeight="false" outlineLevel="0" collapsed="false">
      <c r="A2002" s="0" t="s">
        <v>4009</v>
      </c>
      <c r="E2002" s="0" t="s">
        <v>82</v>
      </c>
      <c r="F2002" s="0" t="n">
        <v>360004</v>
      </c>
      <c r="G2002" s="0" t="n">
        <v>0.1</v>
      </c>
      <c r="H2002" s="0" t="n">
        <v>1</v>
      </c>
      <c r="I2002" s="0" t="n">
        <v>212711851</v>
      </c>
      <c r="J2002" s="0" t="s">
        <v>4010</v>
      </c>
    </row>
    <row r="2003" customFormat="false" ht="15" hidden="false" customHeight="false" outlineLevel="0" collapsed="false">
      <c r="A2003" s="0" t="s">
        <v>4011</v>
      </c>
      <c r="E2003" s="0" t="s">
        <v>82</v>
      </c>
      <c r="F2003" s="0" t="n">
        <v>360004</v>
      </c>
      <c r="G2003" s="0" t="n">
        <v>0.1</v>
      </c>
      <c r="H2003" s="0" t="n">
        <v>1</v>
      </c>
      <c r="I2003" s="0" t="n">
        <v>212711852</v>
      </c>
      <c r="J2003" s="0" t="s">
        <v>4012</v>
      </c>
    </row>
    <row r="2004" customFormat="false" ht="15" hidden="false" customHeight="false" outlineLevel="0" collapsed="false">
      <c r="A2004" s="0" t="s">
        <v>4013</v>
      </c>
      <c r="E2004" s="0" t="s">
        <v>82</v>
      </c>
      <c r="F2004" s="0" t="n">
        <v>360004</v>
      </c>
      <c r="G2004" s="0" t="n">
        <v>0.1</v>
      </c>
      <c r="H2004" s="0" t="n">
        <v>1</v>
      </c>
      <c r="I2004" s="0" t="n">
        <v>212711853</v>
      </c>
      <c r="J2004" s="0" t="s">
        <v>4014</v>
      </c>
    </row>
    <row r="2005" customFormat="false" ht="15" hidden="false" customHeight="false" outlineLevel="0" collapsed="false">
      <c r="A2005" s="0" t="s">
        <v>4015</v>
      </c>
      <c r="E2005" s="0" t="s">
        <v>82</v>
      </c>
      <c r="F2005" s="0" t="n">
        <v>360004</v>
      </c>
      <c r="G2005" s="0" t="n">
        <v>0.1</v>
      </c>
      <c r="H2005" s="0" t="n">
        <v>1</v>
      </c>
      <c r="I2005" s="0" t="n">
        <v>212711854</v>
      </c>
      <c r="J2005" s="0" t="s">
        <v>4016</v>
      </c>
    </row>
    <row r="2006" customFormat="false" ht="15" hidden="false" customHeight="false" outlineLevel="0" collapsed="false">
      <c r="A2006" s="0" t="s">
        <v>4017</v>
      </c>
      <c r="E2006" s="0" t="s">
        <v>82</v>
      </c>
      <c r="F2006" s="0" t="n">
        <v>360004</v>
      </c>
      <c r="G2006" s="0" t="n">
        <v>0.1</v>
      </c>
      <c r="H2006" s="0" t="n">
        <v>1</v>
      </c>
      <c r="I2006" s="0" t="n">
        <v>212711855</v>
      </c>
      <c r="J2006" s="0" t="s">
        <v>4018</v>
      </c>
    </row>
    <row r="2007" customFormat="false" ht="15" hidden="false" customHeight="false" outlineLevel="0" collapsed="false">
      <c r="A2007" s="0" t="s">
        <v>4019</v>
      </c>
      <c r="E2007" s="0" t="s">
        <v>82</v>
      </c>
      <c r="F2007" s="0" t="n">
        <v>360004</v>
      </c>
      <c r="G2007" s="0" t="n">
        <v>0.1</v>
      </c>
      <c r="H2007" s="0" t="n">
        <v>1</v>
      </c>
      <c r="I2007" s="0" t="n">
        <v>212711856</v>
      </c>
      <c r="J2007" s="0" t="s">
        <v>4020</v>
      </c>
    </row>
    <row r="2008" customFormat="false" ht="15" hidden="false" customHeight="false" outlineLevel="0" collapsed="false">
      <c r="A2008" s="0" t="s">
        <v>4021</v>
      </c>
      <c r="E2008" s="0" t="s">
        <v>82</v>
      </c>
      <c r="F2008" s="0" t="n">
        <v>360004</v>
      </c>
      <c r="G2008" s="0" t="n">
        <v>0.1</v>
      </c>
      <c r="H2008" s="0" t="n">
        <v>1</v>
      </c>
      <c r="I2008" s="0" t="n">
        <v>212711857</v>
      </c>
      <c r="J2008" s="0" t="s">
        <v>4022</v>
      </c>
    </row>
    <row r="2009" customFormat="false" ht="15" hidden="false" customHeight="false" outlineLevel="0" collapsed="false">
      <c r="A2009" s="0" t="s">
        <v>4023</v>
      </c>
      <c r="E2009" s="0" t="s">
        <v>82</v>
      </c>
      <c r="F2009" s="0" t="n">
        <v>360004</v>
      </c>
      <c r="G2009" s="0" t="n">
        <v>0.1</v>
      </c>
      <c r="H2009" s="0" t="n">
        <v>1</v>
      </c>
      <c r="I2009" s="0" t="n">
        <v>212711858</v>
      </c>
      <c r="J2009" s="0" t="s">
        <v>4024</v>
      </c>
    </row>
    <row r="2010" customFormat="false" ht="15" hidden="false" customHeight="false" outlineLevel="0" collapsed="false">
      <c r="A2010" s="0" t="s">
        <v>4025</v>
      </c>
      <c r="E2010" s="0" t="s">
        <v>82</v>
      </c>
      <c r="F2010" s="0" t="n">
        <v>360004</v>
      </c>
      <c r="G2010" s="0" t="n">
        <v>0.1</v>
      </c>
      <c r="H2010" s="0" t="n">
        <v>1</v>
      </c>
      <c r="I2010" s="0" t="n">
        <v>212711859</v>
      </c>
      <c r="J2010" s="0" t="s">
        <v>4026</v>
      </c>
    </row>
    <row r="2011" customFormat="false" ht="15" hidden="false" customHeight="false" outlineLevel="0" collapsed="false">
      <c r="A2011" s="0" t="s">
        <v>4027</v>
      </c>
      <c r="E2011" s="0" t="s">
        <v>82</v>
      </c>
      <c r="F2011" s="0" t="n">
        <v>360004</v>
      </c>
      <c r="G2011" s="0" t="n">
        <v>0.1</v>
      </c>
      <c r="H2011" s="0" t="n">
        <v>1</v>
      </c>
      <c r="I2011" s="0" t="n">
        <v>212711860</v>
      </c>
      <c r="J2011" s="0" t="s">
        <v>4028</v>
      </c>
    </row>
    <row r="2012" customFormat="false" ht="15" hidden="false" customHeight="false" outlineLevel="0" collapsed="false">
      <c r="A2012" s="0" t="s">
        <v>4029</v>
      </c>
      <c r="E2012" s="0" t="s">
        <v>82</v>
      </c>
      <c r="F2012" s="0" t="n">
        <v>360004</v>
      </c>
      <c r="G2012" s="0" t="n">
        <v>0.1</v>
      </c>
      <c r="H2012" s="0" t="n">
        <v>1</v>
      </c>
      <c r="I2012" s="0" t="n">
        <v>212711861</v>
      </c>
      <c r="J2012" s="0" t="s">
        <v>4030</v>
      </c>
    </row>
    <row r="2013" customFormat="false" ht="15" hidden="false" customHeight="false" outlineLevel="0" collapsed="false">
      <c r="A2013" s="0" t="s">
        <v>4031</v>
      </c>
      <c r="E2013" s="0" t="s">
        <v>82</v>
      </c>
      <c r="F2013" s="0" t="n">
        <v>360004</v>
      </c>
      <c r="G2013" s="0" t="n">
        <v>0.1</v>
      </c>
      <c r="H2013" s="0" t="n">
        <v>1</v>
      </c>
      <c r="I2013" s="0" t="n">
        <v>212711862</v>
      </c>
      <c r="J2013" s="0" t="s">
        <v>4032</v>
      </c>
    </row>
    <row r="2014" customFormat="false" ht="15" hidden="false" customHeight="false" outlineLevel="0" collapsed="false">
      <c r="A2014" s="0" t="s">
        <v>4033</v>
      </c>
      <c r="E2014" s="0" t="s">
        <v>82</v>
      </c>
      <c r="F2014" s="0" t="n">
        <v>360004</v>
      </c>
      <c r="G2014" s="0" t="n">
        <v>0.1</v>
      </c>
      <c r="H2014" s="0" t="n">
        <v>1</v>
      </c>
      <c r="I2014" s="0" t="n">
        <v>212711863</v>
      </c>
      <c r="J2014" s="0" t="s">
        <v>4034</v>
      </c>
    </row>
    <row r="2015" customFormat="false" ht="15" hidden="false" customHeight="false" outlineLevel="0" collapsed="false">
      <c r="A2015" s="0" t="s">
        <v>4035</v>
      </c>
      <c r="E2015" s="0" t="s">
        <v>82</v>
      </c>
      <c r="F2015" s="0" t="n">
        <v>360004</v>
      </c>
      <c r="G2015" s="0" t="n">
        <v>0.1</v>
      </c>
      <c r="H2015" s="0" t="n">
        <v>1</v>
      </c>
      <c r="I2015" s="0" t="n">
        <v>212711864</v>
      </c>
      <c r="J2015" s="0" t="s">
        <v>4036</v>
      </c>
    </row>
    <row r="2016" customFormat="false" ht="15" hidden="false" customHeight="false" outlineLevel="0" collapsed="false">
      <c r="A2016" s="0" t="s">
        <v>4037</v>
      </c>
      <c r="E2016" s="0" t="s">
        <v>82</v>
      </c>
      <c r="F2016" s="0" t="n">
        <v>360005</v>
      </c>
      <c r="G2016" s="0" t="n">
        <v>0.1</v>
      </c>
      <c r="H2016" s="0" t="n">
        <v>1</v>
      </c>
      <c r="I2016" s="0" t="n">
        <v>212711865</v>
      </c>
      <c r="J2016" s="0" t="s">
        <v>4038</v>
      </c>
    </row>
    <row r="2017" customFormat="false" ht="15" hidden="false" customHeight="false" outlineLevel="0" collapsed="false">
      <c r="A2017" s="0" t="s">
        <v>4039</v>
      </c>
      <c r="E2017" s="0" t="s">
        <v>82</v>
      </c>
      <c r="F2017" s="0" t="n">
        <v>361006</v>
      </c>
      <c r="G2017" s="0" t="n">
        <v>0.1</v>
      </c>
      <c r="H2017" s="0" t="n">
        <v>1</v>
      </c>
      <c r="I2017" s="0" t="n">
        <v>212711866</v>
      </c>
      <c r="J2017" s="0" t="s">
        <v>4040</v>
      </c>
    </row>
    <row r="2018" customFormat="false" ht="15" hidden="false" customHeight="false" outlineLevel="0" collapsed="false">
      <c r="A2018" s="0" t="s">
        <v>4041</v>
      </c>
      <c r="E2018" s="0" t="s">
        <v>82</v>
      </c>
      <c r="F2018" s="0" t="n">
        <v>361006</v>
      </c>
      <c r="G2018" s="0" t="n">
        <v>0.1</v>
      </c>
      <c r="H2018" s="0" t="n">
        <v>1</v>
      </c>
      <c r="I2018" s="0" t="n">
        <v>212711867</v>
      </c>
      <c r="J2018" s="0" t="s">
        <v>4042</v>
      </c>
    </row>
    <row r="2019" customFormat="false" ht="15" hidden="false" customHeight="false" outlineLevel="0" collapsed="false">
      <c r="A2019" s="0" t="s">
        <v>4043</v>
      </c>
      <c r="E2019" s="0" t="s">
        <v>82</v>
      </c>
      <c r="F2019" s="0" t="n">
        <v>361006</v>
      </c>
      <c r="G2019" s="0" t="n">
        <v>0.1</v>
      </c>
      <c r="H2019" s="0" t="n">
        <v>1</v>
      </c>
      <c r="I2019" s="0" t="n">
        <v>212711868</v>
      </c>
      <c r="J2019" s="0" t="s">
        <v>4044</v>
      </c>
    </row>
    <row r="2020" customFormat="false" ht="15" hidden="false" customHeight="false" outlineLevel="0" collapsed="false">
      <c r="A2020" s="0" t="s">
        <v>4045</v>
      </c>
      <c r="E2020" s="0" t="s">
        <v>82</v>
      </c>
      <c r="F2020" s="0" t="n">
        <v>361006</v>
      </c>
      <c r="G2020" s="0" t="n">
        <v>0.1</v>
      </c>
      <c r="H2020" s="0" t="n">
        <v>1</v>
      </c>
      <c r="I2020" s="0" t="n">
        <v>212711869</v>
      </c>
      <c r="J2020" s="0" t="s">
        <v>4046</v>
      </c>
    </row>
    <row r="2021" customFormat="false" ht="15" hidden="false" customHeight="false" outlineLevel="0" collapsed="false">
      <c r="A2021" s="0" t="s">
        <v>4047</v>
      </c>
      <c r="E2021" s="0" t="s">
        <v>82</v>
      </c>
      <c r="F2021" s="0" t="n">
        <v>361010</v>
      </c>
      <c r="G2021" s="0" t="n">
        <v>0.1</v>
      </c>
      <c r="H2021" s="0" t="n">
        <v>1</v>
      </c>
      <c r="I2021" s="0" t="n">
        <v>212711870</v>
      </c>
      <c r="J2021" s="0" t="s">
        <v>4048</v>
      </c>
    </row>
    <row r="2022" customFormat="false" ht="15" hidden="false" customHeight="false" outlineLevel="0" collapsed="false">
      <c r="A2022" s="0" t="s">
        <v>4049</v>
      </c>
      <c r="E2022" s="0" t="s">
        <v>82</v>
      </c>
      <c r="F2022" s="0" t="n">
        <v>364006</v>
      </c>
      <c r="G2022" s="0" t="n">
        <v>0.1</v>
      </c>
      <c r="H2022" s="0" t="n">
        <v>1</v>
      </c>
      <c r="I2022" s="0" t="n">
        <v>212711871</v>
      </c>
      <c r="J2022" s="0" t="s">
        <v>4050</v>
      </c>
    </row>
    <row r="2023" customFormat="false" ht="15" hidden="false" customHeight="false" outlineLevel="0" collapsed="false">
      <c r="A2023" s="0" t="s">
        <v>4051</v>
      </c>
      <c r="E2023" s="0" t="s">
        <v>82</v>
      </c>
      <c r="F2023" s="0" t="n">
        <v>364006</v>
      </c>
      <c r="G2023" s="0" t="n">
        <v>0.1</v>
      </c>
      <c r="H2023" s="0" t="n">
        <v>1</v>
      </c>
      <c r="I2023" s="0" t="n">
        <v>212711872</v>
      </c>
      <c r="J2023" s="0" t="s">
        <v>4052</v>
      </c>
    </row>
    <row r="2024" customFormat="false" ht="15" hidden="false" customHeight="false" outlineLevel="0" collapsed="false">
      <c r="A2024" s="0" t="s">
        <v>4053</v>
      </c>
      <c r="E2024" s="0" t="s">
        <v>82</v>
      </c>
      <c r="F2024" s="0" t="n">
        <v>384001</v>
      </c>
      <c r="G2024" s="0" t="n">
        <v>0.1</v>
      </c>
      <c r="H2024" s="0" t="n">
        <v>1</v>
      </c>
      <c r="I2024" s="0" t="n">
        <v>212711873</v>
      </c>
      <c r="J2024" s="0" t="s">
        <v>4054</v>
      </c>
    </row>
    <row r="2025" customFormat="false" ht="15" hidden="false" customHeight="false" outlineLevel="0" collapsed="false">
      <c r="A2025" s="0" t="s">
        <v>4055</v>
      </c>
      <c r="E2025" s="0" t="s">
        <v>82</v>
      </c>
      <c r="F2025" s="0" t="n">
        <v>396035</v>
      </c>
      <c r="G2025" s="0" t="n">
        <v>0.1</v>
      </c>
      <c r="H2025" s="0" t="n">
        <v>1</v>
      </c>
      <c r="I2025" s="0" t="n">
        <v>212711874</v>
      </c>
      <c r="J2025" s="0" t="s">
        <v>4056</v>
      </c>
    </row>
    <row r="2026" customFormat="false" ht="15" hidden="false" customHeight="false" outlineLevel="0" collapsed="false">
      <c r="A2026" s="0" t="s">
        <v>4057</v>
      </c>
      <c r="E2026" s="0" t="s">
        <v>82</v>
      </c>
      <c r="F2026" s="0" t="n">
        <v>396035</v>
      </c>
      <c r="G2026" s="0" t="n">
        <v>0.1</v>
      </c>
      <c r="H2026" s="0" t="n">
        <v>1</v>
      </c>
      <c r="I2026" s="0" t="n">
        <v>212711875</v>
      </c>
      <c r="J2026" s="0" t="s">
        <v>4058</v>
      </c>
    </row>
    <row r="2027" customFormat="false" ht="15" hidden="false" customHeight="false" outlineLevel="0" collapsed="false">
      <c r="A2027" s="0" t="s">
        <v>4059</v>
      </c>
      <c r="E2027" s="0" t="s">
        <v>82</v>
      </c>
      <c r="F2027" s="0" t="n">
        <v>396191</v>
      </c>
      <c r="G2027" s="0" t="n">
        <v>0.1</v>
      </c>
      <c r="H2027" s="0" t="n">
        <v>1</v>
      </c>
      <c r="I2027" s="0" t="n">
        <v>212711876</v>
      </c>
      <c r="J2027" s="0" t="s">
        <v>4060</v>
      </c>
    </row>
    <row r="2028" customFormat="false" ht="15" hidden="false" customHeight="false" outlineLevel="0" collapsed="false">
      <c r="A2028" s="0" t="s">
        <v>4061</v>
      </c>
      <c r="E2028" s="0" t="s">
        <v>82</v>
      </c>
      <c r="F2028" s="0" t="n">
        <v>396191</v>
      </c>
      <c r="G2028" s="0" t="n">
        <v>0.1</v>
      </c>
      <c r="H2028" s="0" t="n">
        <v>1</v>
      </c>
      <c r="I2028" s="0" t="n">
        <v>212711877</v>
      </c>
      <c r="J2028" s="0" t="s">
        <v>4062</v>
      </c>
    </row>
    <row r="2029" customFormat="false" ht="15" hidden="false" customHeight="false" outlineLevel="0" collapsed="false">
      <c r="A2029" s="0" t="s">
        <v>4063</v>
      </c>
      <c r="E2029" s="0" t="s">
        <v>82</v>
      </c>
      <c r="F2029" s="0" t="n">
        <v>396191</v>
      </c>
      <c r="G2029" s="0" t="n">
        <v>0.1</v>
      </c>
      <c r="H2029" s="0" t="n">
        <v>1</v>
      </c>
      <c r="I2029" s="0" t="n">
        <v>212711878</v>
      </c>
      <c r="J2029" s="0" t="s">
        <v>4064</v>
      </c>
    </row>
    <row r="2030" customFormat="false" ht="15" hidden="false" customHeight="false" outlineLevel="0" collapsed="false">
      <c r="A2030" s="0" t="s">
        <v>4065</v>
      </c>
      <c r="E2030" s="0" t="s">
        <v>82</v>
      </c>
      <c r="F2030" s="0" t="n">
        <v>396191</v>
      </c>
      <c r="G2030" s="0" t="n">
        <v>0.1</v>
      </c>
      <c r="H2030" s="0" t="n">
        <v>1</v>
      </c>
      <c r="I2030" s="0" t="n">
        <v>212711879</v>
      </c>
      <c r="J2030" s="0" t="s">
        <v>4066</v>
      </c>
    </row>
    <row r="2031" customFormat="false" ht="15" hidden="false" customHeight="false" outlineLevel="0" collapsed="false">
      <c r="A2031" s="0" t="s">
        <v>4067</v>
      </c>
      <c r="E2031" s="0" t="s">
        <v>82</v>
      </c>
      <c r="F2031" s="0" t="n">
        <v>396191</v>
      </c>
      <c r="G2031" s="0" t="n">
        <v>0.1</v>
      </c>
      <c r="H2031" s="0" t="n">
        <v>1</v>
      </c>
      <c r="I2031" s="0" t="n">
        <v>212711880</v>
      </c>
      <c r="J2031" s="0" t="s">
        <v>4068</v>
      </c>
    </row>
    <row r="2032" customFormat="false" ht="15" hidden="false" customHeight="false" outlineLevel="0" collapsed="false">
      <c r="A2032" s="0" t="s">
        <v>4069</v>
      </c>
      <c r="E2032" s="0" t="s">
        <v>82</v>
      </c>
      <c r="F2032" s="0" t="n">
        <v>396191</v>
      </c>
      <c r="G2032" s="0" t="n">
        <v>0.1</v>
      </c>
      <c r="H2032" s="0" t="n">
        <v>1</v>
      </c>
      <c r="I2032" s="0" t="n">
        <v>212711881</v>
      </c>
      <c r="J2032" s="0" t="s">
        <v>4070</v>
      </c>
    </row>
    <row r="2033" customFormat="false" ht="15" hidden="false" customHeight="false" outlineLevel="0" collapsed="false">
      <c r="A2033" s="0" t="s">
        <v>4071</v>
      </c>
      <c r="E2033" s="0" t="s">
        <v>212</v>
      </c>
      <c r="F2033" s="0" t="n">
        <v>396210</v>
      </c>
      <c r="G2033" s="0" t="n">
        <v>0.1</v>
      </c>
      <c r="H2033" s="0" t="n">
        <v>1</v>
      </c>
      <c r="I2033" s="0" t="n">
        <v>212711882</v>
      </c>
      <c r="J2033" s="0" t="s">
        <v>4072</v>
      </c>
    </row>
    <row r="2034" customFormat="false" ht="15" hidden="false" customHeight="false" outlineLevel="0" collapsed="false">
      <c r="A2034" s="0" t="s">
        <v>4073</v>
      </c>
      <c r="E2034" s="0" t="s">
        <v>212</v>
      </c>
      <c r="F2034" s="0" t="n">
        <v>396210</v>
      </c>
      <c r="G2034" s="0" t="n">
        <v>0.1</v>
      </c>
      <c r="H2034" s="0" t="n">
        <v>1</v>
      </c>
      <c r="I2034" s="0" t="n">
        <v>212711883</v>
      </c>
      <c r="J2034" s="0" t="s">
        <v>4074</v>
      </c>
    </row>
    <row r="2035" customFormat="false" ht="15" hidden="false" customHeight="false" outlineLevel="0" collapsed="false">
      <c r="A2035" s="0" t="s">
        <v>4075</v>
      </c>
      <c r="E2035" s="0" t="s">
        <v>215</v>
      </c>
      <c r="F2035" s="0" t="n">
        <v>396230</v>
      </c>
      <c r="G2035" s="0" t="n">
        <v>0.1</v>
      </c>
      <c r="H2035" s="0" t="n">
        <v>1</v>
      </c>
      <c r="I2035" s="0" t="n">
        <v>212711884</v>
      </c>
      <c r="J2035" s="0" t="s">
        <v>4076</v>
      </c>
    </row>
    <row r="2036" customFormat="false" ht="15" hidden="false" customHeight="false" outlineLevel="0" collapsed="false">
      <c r="A2036" s="0" t="s">
        <v>4077</v>
      </c>
      <c r="E2036" s="0" t="s">
        <v>215</v>
      </c>
      <c r="F2036" s="0" t="n">
        <v>396230</v>
      </c>
      <c r="G2036" s="0" t="n">
        <v>0.1</v>
      </c>
      <c r="H2036" s="0" t="n">
        <v>1</v>
      </c>
      <c r="I2036" s="0" t="n">
        <v>212711885</v>
      </c>
      <c r="J2036" s="0" t="s">
        <v>4078</v>
      </c>
    </row>
    <row r="2037" customFormat="false" ht="15" hidden="false" customHeight="false" outlineLevel="0" collapsed="false">
      <c r="A2037" s="0" t="s">
        <v>4079</v>
      </c>
      <c r="E2037" s="0" t="s">
        <v>82</v>
      </c>
      <c r="F2037" s="0" t="n">
        <v>396321</v>
      </c>
      <c r="G2037" s="0" t="n">
        <v>0.1</v>
      </c>
      <c r="H2037" s="0" t="n">
        <v>1</v>
      </c>
      <c r="I2037" s="0" t="n">
        <v>212711886</v>
      </c>
      <c r="J2037" s="0" t="s">
        <v>4080</v>
      </c>
    </row>
    <row r="2038" customFormat="false" ht="15" hidden="false" customHeight="false" outlineLevel="0" collapsed="false">
      <c r="A2038" s="0" t="s">
        <v>4081</v>
      </c>
      <c r="E2038" s="0" t="s">
        <v>87</v>
      </c>
      <c r="F2038" s="0" t="n">
        <v>400017</v>
      </c>
      <c r="G2038" s="0" t="n">
        <v>0.1</v>
      </c>
      <c r="H2038" s="0" t="n">
        <v>1</v>
      </c>
      <c r="I2038" s="0" t="n">
        <v>212711887</v>
      </c>
      <c r="J2038" s="0" t="s">
        <v>4082</v>
      </c>
    </row>
    <row r="2039" customFormat="false" ht="15" hidden="false" customHeight="false" outlineLevel="0" collapsed="false">
      <c r="A2039" s="0" t="s">
        <v>4083</v>
      </c>
      <c r="E2039" s="0" t="s">
        <v>87</v>
      </c>
      <c r="F2039" s="0" t="n">
        <v>400017</v>
      </c>
      <c r="G2039" s="0" t="n">
        <v>0.1</v>
      </c>
      <c r="H2039" s="0" t="n">
        <v>1</v>
      </c>
      <c r="I2039" s="0" t="n">
        <v>212711888</v>
      </c>
      <c r="J2039" s="0" t="s">
        <v>4084</v>
      </c>
    </row>
    <row r="2040" customFormat="false" ht="15" hidden="false" customHeight="false" outlineLevel="0" collapsed="false">
      <c r="A2040" s="0" t="s">
        <v>4085</v>
      </c>
      <c r="E2040" s="0" t="s">
        <v>87</v>
      </c>
      <c r="F2040" s="0" t="n">
        <v>400017</v>
      </c>
      <c r="G2040" s="0" t="n">
        <v>0.1</v>
      </c>
      <c r="H2040" s="0" t="n">
        <v>1</v>
      </c>
      <c r="I2040" s="0" t="n">
        <v>212711889</v>
      </c>
      <c r="J2040" s="0" t="s">
        <v>4086</v>
      </c>
    </row>
    <row r="2041" customFormat="false" ht="15" hidden="false" customHeight="false" outlineLevel="0" collapsed="false">
      <c r="A2041" s="0" t="s">
        <v>4087</v>
      </c>
      <c r="E2041" s="0" t="s">
        <v>87</v>
      </c>
      <c r="F2041" s="0" t="n">
        <v>400017</v>
      </c>
      <c r="G2041" s="0" t="n">
        <v>0.1</v>
      </c>
      <c r="H2041" s="0" t="n">
        <v>1</v>
      </c>
      <c r="I2041" s="0" t="n">
        <v>212711890</v>
      </c>
      <c r="J2041" s="0" t="s">
        <v>4088</v>
      </c>
    </row>
    <row r="2042" customFormat="false" ht="15" hidden="false" customHeight="false" outlineLevel="0" collapsed="false">
      <c r="A2042" s="0" t="s">
        <v>4089</v>
      </c>
      <c r="E2042" s="0" t="s">
        <v>87</v>
      </c>
      <c r="F2042" s="0" t="n">
        <v>400017</v>
      </c>
      <c r="G2042" s="0" t="n">
        <v>0.1</v>
      </c>
      <c r="H2042" s="0" t="n">
        <v>1</v>
      </c>
      <c r="I2042" s="0" t="n">
        <v>212711891</v>
      </c>
      <c r="J2042" s="0" t="s">
        <v>4090</v>
      </c>
    </row>
    <row r="2043" customFormat="false" ht="15" hidden="false" customHeight="false" outlineLevel="0" collapsed="false">
      <c r="A2043" s="0" t="s">
        <v>4091</v>
      </c>
      <c r="E2043" s="0" t="s">
        <v>87</v>
      </c>
      <c r="F2043" s="0" t="n">
        <v>400017</v>
      </c>
      <c r="G2043" s="0" t="n">
        <v>0.1</v>
      </c>
      <c r="H2043" s="0" t="n">
        <v>1</v>
      </c>
      <c r="I2043" s="0" t="n">
        <v>212711892</v>
      </c>
      <c r="J2043" s="0" t="s">
        <v>4092</v>
      </c>
    </row>
    <row r="2044" customFormat="false" ht="15" hidden="false" customHeight="false" outlineLevel="0" collapsed="false">
      <c r="A2044" s="0" t="s">
        <v>4093</v>
      </c>
      <c r="E2044" s="0" t="s">
        <v>87</v>
      </c>
      <c r="F2044" s="0" t="n">
        <v>400017</v>
      </c>
      <c r="G2044" s="0" t="n">
        <v>0.1</v>
      </c>
      <c r="H2044" s="0" t="n">
        <v>1</v>
      </c>
      <c r="I2044" s="0" t="n">
        <v>212711893</v>
      </c>
      <c r="J2044" s="0" t="s">
        <v>4094</v>
      </c>
    </row>
    <row r="2045" customFormat="false" ht="15" hidden="false" customHeight="false" outlineLevel="0" collapsed="false">
      <c r="A2045" s="0" t="s">
        <v>4095</v>
      </c>
      <c r="E2045" s="0" t="s">
        <v>87</v>
      </c>
      <c r="F2045" s="0" t="n">
        <v>400017</v>
      </c>
      <c r="G2045" s="0" t="n">
        <v>0.1</v>
      </c>
      <c r="H2045" s="0" t="n">
        <v>1</v>
      </c>
      <c r="I2045" s="0" t="n">
        <v>212711894</v>
      </c>
      <c r="J2045" s="0" t="s">
        <v>4096</v>
      </c>
    </row>
    <row r="2046" customFormat="false" ht="15" hidden="false" customHeight="false" outlineLevel="0" collapsed="false">
      <c r="A2046" s="0" t="s">
        <v>4097</v>
      </c>
      <c r="E2046" s="0" t="s">
        <v>87</v>
      </c>
      <c r="F2046" s="0" t="n">
        <v>400017</v>
      </c>
      <c r="G2046" s="0" t="n">
        <v>0.1</v>
      </c>
      <c r="H2046" s="0" t="n">
        <v>1</v>
      </c>
      <c r="I2046" s="0" t="n">
        <v>212711895</v>
      </c>
      <c r="J2046" s="0" t="s">
        <v>4098</v>
      </c>
    </row>
    <row r="2047" customFormat="false" ht="15" hidden="false" customHeight="false" outlineLevel="0" collapsed="false">
      <c r="A2047" s="0" t="s">
        <v>4099</v>
      </c>
      <c r="E2047" s="0" t="s">
        <v>87</v>
      </c>
      <c r="F2047" s="0" t="n">
        <v>400017</v>
      </c>
      <c r="G2047" s="0" t="n">
        <v>0.1</v>
      </c>
      <c r="H2047" s="0" t="n">
        <v>1</v>
      </c>
      <c r="I2047" s="0" t="n">
        <v>212711896</v>
      </c>
      <c r="J2047" s="0" t="s">
        <v>4100</v>
      </c>
    </row>
    <row r="2048" customFormat="false" ht="15" hidden="false" customHeight="false" outlineLevel="0" collapsed="false">
      <c r="A2048" s="0" t="s">
        <v>4101</v>
      </c>
      <c r="E2048" s="0" t="s">
        <v>87</v>
      </c>
      <c r="F2048" s="0" t="n">
        <v>400017</v>
      </c>
      <c r="G2048" s="0" t="n">
        <v>0.1</v>
      </c>
      <c r="H2048" s="0" t="n">
        <v>1</v>
      </c>
      <c r="I2048" s="0" t="n">
        <v>212711897</v>
      </c>
      <c r="J2048" s="0" t="s">
        <v>4102</v>
      </c>
    </row>
    <row r="2049" customFormat="false" ht="15" hidden="false" customHeight="false" outlineLevel="0" collapsed="false">
      <c r="A2049" s="0" t="s">
        <v>4103</v>
      </c>
      <c r="E2049" s="0" t="s">
        <v>87</v>
      </c>
      <c r="F2049" s="0" t="n">
        <v>400017</v>
      </c>
      <c r="G2049" s="0" t="n">
        <v>0.1</v>
      </c>
      <c r="H2049" s="0" t="n">
        <v>1</v>
      </c>
      <c r="I2049" s="0" t="n">
        <v>212711898</v>
      </c>
      <c r="J2049" s="0" t="s">
        <v>4104</v>
      </c>
    </row>
    <row r="2050" customFormat="false" ht="15" hidden="false" customHeight="false" outlineLevel="0" collapsed="false">
      <c r="A2050" s="0" t="s">
        <v>4105</v>
      </c>
      <c r="E2050" s="0" t="s">
        <v>87</v>
      </c>
      <c r="F2050" s="0" t="n">
        <v>400017</v>
      </c>
      <c r="G2050" s="0" t="n">
        <v>0.1</v>
      </c>
      <c r="H2050" s="0" t="n">
        <v>1</v>
      </c>
      <c r="I2050" s="0" t="n">
        <v>212711899</v>
      </c>
      <c r="J2050" s="0" t="s">
        <v>4106</v>
      </c>
    </row>
    <row r="2051" customFormat="false" ht="15" hidden="false" customHeight="false" outlineLevel="0" collapsed="false">
      <c r="A2051" s="0" t="s">
        <v>4107</v>
      </c>
      <c r="E2051" s="0" t="s">
        <v>87</v>
      </c>
      <c r="F2051" s="0" t="n">
        <v>400017</v>
      </c>
      <c r="G2051" s="0" t="n">
        <v>0.1</v>
      </c>
      <c r="H2051" s="0" t="n">
        <v>1</v>
      </c>
      <c r="I2051" s="0" t="n">
        <v>212711900</v>
      </c>
      <c r="J2051" s="0" t="s">
        <v>4108</v>
      </c>
    </row>
    <row r="2052" customFormat="false" ht="15" hidden="false" customHeight="false" outlineLevel="0" collapsed="false">
      <c r="A2052" s="0" t="s">
        <v>4109</v>
      </c>
      <c r="E2052" s="0" t="s">
        <v>100</v>
      </c>
      <c r="F2052" s="0" t="n">
        <v>560024</v>
      </c>
      <c r="G2052" s="0" t="n">
        <v>0.1</v>
      </c>
      <c r="H2052" s="0" t="n">
        <v>1</v>
      </c>
      <c r="I2052" s="0" t="n">
        <v>212711458</v>
      </c>
      <c r="J2052" s="0" t="s">
        <v>4110</v>
      </c>
    </row>
    <row r="2053" customFormat="false" ht="15" hidden="false" customHeight="false" outlineLevel="0" collapsed="false">
      <c r="A2053" s="0" t="s">
        <v>4111</v>
      </c>
      <c r="E2053" s="0" t="s">
        <v>100</v>
      </c>
      <c r="F2053" s="0" t="n">
        <v>560024</v>
      </c>
      <c r="G2053" s="0" t="n">
        <v>0.1</v>
      </c>
      <c r="H2053" s="0" t="n">
        <v>1</v>
      </c>
      <c r="I2053" s="0" t="n">
        <v>212711459</v>
      </c>
      <c r="J2053" s="0" t="s">
        <v>4112</v>
      </c>
    </row>
    <row r="2054" customFormat="false" ht="15" hidden="false" customHeight="false" outlineLevel="0" collapsed="false">
      <c r="A2054" s="0" t="s">
        <v>4113</v>
      </c>
      <c r="E2054" s="0" t="s">
        <v>100</v>
      </c>
      <c r="F2054" s="0" t="n">
        <v>560024</v>
      </c>
      <c r="G2054" s="0" t="n">
        <v>0.1</v>
      </c>
      <c r="H2054" s="0" t="n">
        <v>1</v>
      </c>
      <c r="I2054" s="0" t="n">
        <v>212711460</v>
      </c>
      <c r="J2054" s="0" t="s">
        <v>4114</v>
      </c>
    </row>
    <row r="2055" customFormat="false" ht="15" hidden="false" customHeight="false" outlineLevel="0" collapsed="false">
      <c r="A2055" s="0" t="s">
        <v>4115</v>
      </c>
      <c r="E2055" s="0" t="s">
        <v>100</v>
      </c>
      <c r="F2055" s="0" t="n">
        <v>560024</v>
      </c>
      <c r="G2055" s="0" t="n">
        <v>0.1</v>
      </c>
      <c r="H2055" s="0" t="n">
        <v>1</v>
      </c>
      <c r="I2055" s="0" t="n">
        <v>212711461</v>
      </c>
      <c r="J2055" s="0" t="s">
        <v>4116</v>
      </c>
    </row>
    <row r="2056" customFormat="false" ht="15" hidden="false" customHeight="false" outlineLevel="0" collapsed="false">
      <c r="A2056" s="0" t="s">
        <v>4117</v>
      </c>
      <c r="E2056" s="0" t="s">
        <v>100</v>
      </c>
      <c r="F2056" s="0" t="n">
        <v>560024</v>
      </c>
      <c r="G2056" s="0" t="n">
        <v>0.1</v>
      </c>
      <c r="H2056" s="0" t="n">
        <v>1</v>
      </c>
      <c r="I2056" s="0" t="n">
        <v>212711462</v>
      </c>
      <c r="J2056" s="0" t="s">
        <v>4118</v>
      </c>
    </row>
    <row r="2057" customFormat="false" ht="15" hidden="false" customHeight="false" outlineLevel="0" collapsed="false">
      <c r="A2057" s="0" t="s">
        <v>4119</v>
      </c>
      <c r="E2057" s="0" t="s">
        <v>100</v>
      </c>
      <c r="F2057" s="0" t="n">
        <v>560029</v>
      </c>
      <c r="G2057" s="0" t="n">
        <v>0.1</v>
      </c>
      <c r="H2057" s="0" t="n">
        <v>1</v>
      </c>
      <c r="I2057" s="0" t="n">
        <v>212711463</v>
      </c>
      <c r="J2057" s="0" t="s">
        <v>4120</v>
      </c>
    </row>
    <row r="2058" customFormat="false" ht="15" hidden="false" customHeight="false" outlineLevel="0" collapsed="false">
      <c r="A2058" s="0" t="s">
        <v>4121</v>
      </c>
      <c r="E2058" s="0" t="s">
        <v>100</v>
      </c>
      <c r="F2058" s="0" t="n">
        <v>560029</v>
      </c>
      <c r="G2058" s="0" t="n">
        <v>0.1</v>
      </c>
      <c r="H2058" s="0" t="n">
        <v>1</v>
      </c>
      <c r="I2058" s="0" t="n">
        <v>212711464</v>
      </c>
      <c r="J2058" s="0" t="s">
        <v>4122</v>
      </c>
    </row>
    <row r="2059" customFormat="false" ht="15" hidden="false" customHeight="false" outlineLevel="0" collapsed="false">
      <c r="A2059" s="0" t="s">
        <v>4123</v>
      </c>
      <c r="E2059" s="0" t="s">
        <v>100</v>
      </c>
      <c r="F2059" s="0" t="n">
        <v>560036</v>
      </c>
      <c r="G2059" s="0" t="n">
        <v>0.1</v>
      </c>
      <c r="H2059" s="0" t="n">
        <v>1</v>
      </c>
      <c r="I2059" s="0" t="n">
        <v>212711465</v>
      </c>
      <c r="J2059" s="0" t="s">
        <v>4124</v>
      </c>
    </row>
    <row r="2060" customFormat="false" ht="15" hidden="false" customHeight="false" outlineLevel="0" collapsed="false">
      <c r="A2060" s="0" t="s">
        <v>4125</v>
      </c>
      <c r="E2060" s="0" t="s">
        <v>100</v>
      </c>
      <c r="F2060" s="0" t="n">
        <v>560036</v>
      </c>
      <c r="G2060" s="0" t="n">
        <v>0.1</v>
      </c>
      <c r="H2060" s="0" t="n">
        <v>1</v>
      </c>
      <c r="I2060" s="0" t="n">
        <v>212711466</v>
      </c>
      <c r="J2060" s="0" t="s">
        <v>4126</v>
      </c>
    </row>
    <row r="2061" customFormat="false" ht="15" hidden="false" customHeight="false" outlineLevel="0" collapsed="false">
      <c r="A2061" s="0" t="s">
        <v>4127</v>
      </c>
      <c r="E2061" s="0" t="s">
        <v>100</v>
      </c>
      <c r="F2061" s="0" t="n">
        <v>560036</v>
      </c>
      <c r="G2061" s="0" t="n">
        <v>0.1</v>
      </c>
      <c r="H2061" s="0" t="n">
        <v>1</v>
      </c>
      <c r="I2061" s="0" t="n">
        <v>212711467</v>
      </c>
      <c r="J2061" s="0" t="s">
        <v>4128</v>
      </c>
    </row>
    <row r="2062" customFormat="false" ht="15" hidden="false" customHeight="false" outlineLevel="0" collapsed="false">
      <c r="A2062" s="0" t="s">
        <v>4129</v>
      </c>
      <c r="E2062" s="0" t="s">
        <v>100</v>
      </c>
      <c r="F2062" s="0" t="n">
        <v>560048</v>
      </c>
      <c r="G2062" s="0" t="n">
        <v>0.1</v>
      </c>
      <c r="H2062" s="0" t="n">
        <v>1</v>
      </c>
      <c r="I2062" s="0" t="n">
        <v>212711468</v>
      </c>
      <c r="J2062" s="0" t="s">
        <v>4130</v>
      </c>
    </row>
    <row r="2063" customFormat="false" ht="15" hidden="false" customHeight="false" outlineLevel="0" collapsed="false">
      <c r="A2063" s="0" t="s">
        <v>4131</v>
      </c>
      <c r="E2063" s="0" t="s">
        <v>100</v>
      </c>
      <c r="F2063" s="0" t="n">
        <v>560048</v>
      </c>
      <c r="G2063" s="0" t="n">
        <v>0.1</v>
      </c>
      <c r="H2063" s="0" t="n">
        <v>1</v>
      </c>
      <c r="I2063" s="0" t="n">
        <v>212711469</v>
      </c>
      <c r="J2063" s="0" t="s">
        <v>4132</v>
      </c>
    </row>
    <row r="2064" customFormat="false" ht="15" hidden="false" customHeight="false" outlineLevel="0" collapsed="false">
      <c r="A2064" s="0" t="s">
        <v>4133</v>
      </c>
      <c r="E2064" s="0" t="s">
        <v>100</v>
      </c>
      <c r="F2064" s="0" t="n">
        <v>560048</v>
      </c>
      <c r="G2064" s="0" t="n">
        <v>0.1</v>
      </c>
      <c r="H2064" s="0" t="n">
        <v>1</v>
      </c>
      <c r="I2064" s="0" t="n">
        <v>212711470</v>
      </c>
      <c r="J2064" s="0" t="s">
        <v>4134</v>
      </c>
    </row>
    <row r="2065" customFormat="false" ht="15" hidden="false" customHeight="false" outlineLevel="0" collapsed="false">
      <c r="A2065" s="0" t="s">
        <v>4135</v>
      </c>
      <c r="E2065" s="0" t="s">
        <v>100</v>
      </c>
      <c r="F2065" s="0" t="n">
        <v>560048</v>
      </c>
      <c r="G2065" s="0" t="n">
        <v>0.1</v>
      </c>
      <c r="H2065" s="0" t="n">
        <v>1</v>
      </c>
      <c r="I2065" s="0" t="n">
        <v>212711471</v>
      </c>
      <c r="J2065" s="0" t="s">
        <v>4136</v>
      </c>
    </row>
    <row r="2066" customFormat="false" ht="15" hidden="false" customHeight="false" outlineLevel="0" collapsed="false">
      <c r="A2066" s="0" t="s">
        <v>4137</v>
      </c>
      <c r="E2066" s="0" t="s">
        <v>100</v>
      </c>
      <c r="F2066" s="0" t="n">
        <v>560049</v>
      </c>
      <c r="G2066" s="0" t="n">
        <v>0.1</v>
      </c>
      <c r="H2066" s="0" t="n">
        <v>1</v>
      </c>
      <c r="I2066" s="0" t="n">
        <v>212711472</v>
      </c>
      <c r="J2066" s="0" t="s">
        <v>4138</v>
      </c>
    </row>
    <row r="2067" customFormat="false" ht="15" hidden="false" customHeight="false" outlineLevel="0" collapsed="false">
      <c r="A2067" s="0" t="s">
        <v>4139</v>
      </c>
      <c r="E2067" s="0" t="s">
        <v>100</v>
      </c>
      <c r="F2067" s="0" t="n">
        <v>560049</v>
      </c>
      <c r="G2067" s="0" t="n">
        <v>0.1</v>
      </c>
      <c r="H2067" s="0" t="n">
        <v>1</v>
      </c>
      <c r="I2067" s="0" t="n">
        <v>212711473</v>
      </c>
      <c r="J2067" s="0" t="s">
        <v>4140</v>
      </c>
    </row>
    <row r="2068" customFormat="false" ht="15" hidden="false" customHeight="false" outlineLevel="0" collapsed="false">
      <c r="A2068" s="0" t="s">
        <v>4141</v>
      </c>
      <c r="E2068" s="0" t="s">
        <v>100</v>
      </c>
      <c r="F2068" s="0" t="n">
        <v>560049</v>
      </c>
      <c r="G2068" s="0" t="n">
        <v>0.1</v>
      </c>
      <c r="H2068" s="0" t="n">
        <v>1</v>
      </c>
      <c r="I2068" s="0" t="n">
        <v>212711474</v>
      </c>
      <c r="J2068" s="0" t="s">
        <v>4142</v>
      </c>
    </row>
    <row r="2069" customFormat="false" ht="15" hidden="false" customHeight="false" outlineLevel="0" collapsed="false">
      <c r="A2069" s="0" t="s">
        <v>4143</v>
      </c>
      <c r="E2069" s="0" t="s">
        <v>100</v>
      </c>
      <c r="F2069" s="0" t="n">
        <v>560049</v>
      </c>
      <c r="G2069" s="0" t="n">
        <v>0.1</v>
      </c>
      <c r="H2069" s="0" t="n">
        <v>1</v>
      </c>
      <c r="I2069" s="0" t="n">
        <v>212711475</v>
      </c>
      <c r="J2069" s="0" t="s">
        <v>4144</v>
      </c>
    </row>
    <row r="2070" customFormat="false" ht="15" hidden="false" customHeight="false" outlineLevel="0" collapsed="false">
      <c r="A2070" s="0" t="s">
        <v>4145</v>
      </c>
      <c r="E2070" s="0" t="s">
        <v>100</v>
      </c>
      <c r="F2070" s="0" t="n">
        <v>560049</v>
      </c>
      <c r="G2070" s="0" t="n">
        <v>0.1</v>
      </c>
      <c r="H2070" s="0" t="n">
        <v>1</v>
      </c>
      <c r="I2070" s="0" t="n">
        <v>212711476</v>
      </c>
      <c r="J2070" s="0" t="s">
        <v>4146</v>
      </c>
    </row>
    <row r="2071" customFormat="false" ht="15" hidden="false" customHeight="false" outlineLevel="0" collapsed="false">
      <c r="A2071" s="0" t="s">
        <v>4147</v>
      </c>
      <c r="E2071" s="0" t="s">
        <v>100</v>
      </c>
      <c r="F2071" s="0" t="n">
        <v>560049</v>
      </c>
      <c r="G2071" s="0" t="n">
        <v>0.1</v>
      </c>
      <c r="H2071" s="0" t="n">
        <v>1</v>
      </c>
      <c r="I2071" s="0" t="n">
        <v>212711477</v>
      </c>
      <c r="J2071" s="0" t="s">
        <v>4148</v>
      </c>
    </row>
    <row r="2072" customFormat="false" ht="15" hidden="false" customHeight="false" outlineLevel="0" collapsed="false">
      <c r="A2072" s="0" t="s">
        <v>4149</v>
      </c>
      <c r="E2072" s="0" t="s">
        <v>100</v>
      </c>
      <c r="F2072" s="0" t="n">
        <v>560049</v>
      </c>
      <c r="G2072" s="0" t="n">
        <v>0.1</v>
      </c>
      <c r="H2072" s="0" t="n">
        <v>1</v>
      </c>
      <c r="I2072" s="0" t="n">
        <v>212711478</v>
      </c>
      <c r="J2072" s="0" t="s">
        <v>4150</v>
      </c>
    </row>
    <row r="2073" customFormat="false" ht="15" hidden="false" customHeight="false" outlineLevel="0" collapsed="false">
      <c r="A2073" s="0" t="s">
        <v>4151</v>
      </c>
      <c r="E2073" s="0" t="s">
        <v>100</v>
      </c>
      <c r="F2073" s="0" t="n">
        <v>560049</v>
      </c>
      <c r="G2073" s="0" t="n">
        <v>0.1</v>
      </c>
      <c r="H2073" s="0" t="n">
        <v>1</v>
      </c>
      <c r="I2073" s="0" t="n">
        <v>212711479</v>
      </c>
      <c r="J2073" s="0" t="s">
        <v>4152</v>
      </c>
    </row>
    <row r="2074" customFormat="false" ht="15" hidden="false" customHeight="false" outlineLevel="0" collapsed="false">
      <c r="A2074" s="0" t="s">
        <v>4153</v>
      </c>
      <c r="E2074" s="0" t="s">
        <v>100</v>
      </c>
      <c r="F2074" s="0" t="n">
        <v>560049</v>
      </c>
      <c r="G2074" s="0" t="n">
        <v>0.1</v>
      </c>
      <c r="H2074" s="0" t="n">
        <v>1</v>
      </c>
      <c r="I2074" s="0" t="n">
        <v>212711480</v>
      </c>
      <c r="J2074" s="0" t="s">
        <v>4154</v>
      </c>
    </row>
    <row r="2075" customFormat="false" ht="15" hidden="false" customHeight="false" outlineLevel="0" collapsed="false">
      <c r="A2075" s="0" t="s">
        <v>4155</v>
      </c>
      <c r="E2075" s="0" t="s">
        <v>100</v>
      </c>
      <c r="F2075" s="0" t="n">
        <v>560049</v>
      </c>
      <c r="G2075" s="0" t="n">
        <v>0.1</v>
      </c>
      <c r="H2075" s="0" t="n">
        <v>1</v>
      </c>
      <c r="I2075" s="0" t="n">
        <v>212711481</v>
      </c>
      <c r="J2075" s="0" t="s">
        <v>4156</v>
      </c>
    </row>
    <row r="2076" customFormat="false" ht="15" hidden="false" customHeight="false" outlineLevel="0" collapsed="false">
      <c r="A2076" s="0" t="s">
        <v>4157</v>
      </c>
      <c r="E2076" s="0" t="s">
        <v>100</v>
      </c>
      <c r="F2076" s="0" t="n">
        <v>560049</v>
      </c>
      <c r="G2076" s="0" t="n">
        <v>0.1</v>
      </c>
      <c r="H2076" s="0" t="n">
        <v>1</v>
      </c>
      <c r="I2076" s="0" t="n">
        <v>212711482</v>
      </c>
      <c r="J2076" s="0" t="s">
        <v>4158</v>
      </c>
    </row>
    <row r="2077" customFormat="false" ht="15" hidden="false" customHeight="false" outlineLevel="0" collapsed="false">
      <c r="A2077" s="0" t="s">
        <v>4159</v>
      </c>
      <c r="E2077" s="0" t="s">
        <v>100</v>
      </c>
      <c r="F2077" s="0" t="n">
        <v>560049</v>
      </c>
      <c r="G2077" s="0" t="n">
        <v>0.1</v>
      </c>
      <c r="H2077" s="0" t="n">
        <v>1</v>
      </c>
      <c r="I2077" s="0" t="n">
        <v>212711483</v>
      </c>
      <c r="J2077" s="0" t="s">
        <v>4160</v>
      </c>
    </row>
    <row r="2078" customFormat="false" ht="15" hidden="false" customHeight="false" outlineLevel="0" collapsed="false">
      <c r="A2078" s="0" t="s">
        <v>4161</v>
      </c>
      <c r="E2078" s="0" t="s">
        <v>100</v>
      </c>
      <c r="F2078" s="0" t="n">
        <v>560049</v>
      </c>
      <c r="G2078" s="0" t="n">
        <v>0.1</v>
      </c>
      <c r="H2078" s="0" t="n">
        <v>1</v>
      </c>
      <c r="I2078" s="0" t="n">
        <v>212711484</v>
      </c>
      <c r="J2078" s="0" t="s">
        <v>4162</v>
      </c>
    </row>
    <row r="2079" customFormat="false" ht="15" hidden="false" customHeight="false" outlineLevel="0" collapsed="false">
      <c r="A2079" s="0" t="s">
        <v>4163</v>
      </c>
      <c r="E2079" s="0" t="s">
        <v>100</v>
      </c>
      <c r="F2079" s="0" t="n">
        <v>560063</v>
      </c>
      <c r="G2079" s="0" t="n">
        <v>0.1</v>
      </c>
      <c r="H2079" s="0" t="n">
        <v>1</v>
      </c>
      <c r="I2079" s="0" t="n">
        <v>212711485</v>
      </c>
      <c r="J2079" s="0" t="s">
        <v>4164</v>
      </c>
    </row>
    <row r="2080" customFormat="false" ht="15" hidden="false" customHeight="false" outlineLevel="0" collapsed="false">
      <c r="A2080" s="0" t="s">
        <v>4165</v>
      </c>
      <c r="E2080" s="0" t="s">
        <v>100</v>
      </c>
      <c r="F2080" s="0" t="n">
        <v>560063</v>
      </c>
      <c r="G2080" s="0" t="n">
        <v>0.1</v>
      </c>
      <c r="H2080" s="0" t="n">
        <v>1</v>
      </c>
      <c r="I2080" s="0" t="n">
        <v>212711486</v>
      </c>
      <c r="J2080" s="0" t="s">
        <v>4166</v>
      </c>
    </row>
    <row r="2081" customFormat="false" ht="15" hidden="false" customHeight="false" outlineLevel="0" collapsed="false">
      <c r="A2081" s="0" t="s">
        <v>4167</v>
      </c>
      <c r="E2081" s="0" t="s">
        <v>100</v>
      </c>
      <c r="F2081" s="0" t="n">
        <v>560064</v>
      </c>
      <c r="G2081" s="0" t="n">
        <v>0.1</v>
      </c>
      <c r="H2081" s="0" t="n">
        <v>1</v>
      </c>
      <c r="I2081" s="0" t="n">
        <v>212711487</v>
      </c>
      <c r="J2081" s="0" t="s">
        <v>4168</v>
      </c>
    </row>
    <row r="2082" customFormat="false" ht="15" hidden="false" customHeight="false" outlineLevel="0" collapsed="false">
      <c r="A2082" s="0" t="s">
        <v>4169</v>
      </c>
      <c r="E2082" s="0" t="s">
        <v>100</v>
      </c>
      <c r="F2082" s="0" t="n">
        <v>560064</v>
      </c>
      <c r="G2082" s="0" t="n">
        <v>0.1</v>
      </c>
      <c r="H2082" s="0" t="n">
        <v>1</v>
      </c>
      <c r="I2082" s="0" t="n">
        <v>212711488</v>
      </c>
      <c r="J2082" s="0" t="s">
        <v>4170</v>
      </c>
    </row>
    <row r="2083" customFormat="false" ht="15" hidden="false" customHeight="false" outlineLevel="0" collapsed="false">
      <c r="A2083" s="0" t="s">
        <v>4171</v>
      </c>
      <c r="E2083" s="0" t="s">
        <v>100</v>
      </c>
      <c r="F2083" s="0" t="n">
        <v>560064</v>
      </c>
      <c r="G2083" s="0" t="n">
        <v>0.1</v>
      </c>
      <c r="H2083" s="0" t="n">
        <v>1</v>
      </c>
      <c r="I2083" s="0" t="n">
        <v>212711489</v>
      </c>
      <c r="J2083" s="0" t="s">
        <v>4172</v>
      </c>
    </row>
    <row r="2084" customFormat="false" ht="15" hidden="false" customHeight="false" outlineLevel="0" collapsed="false">
      <c r="A2084" s="0" t="s">
        <v>4173</v>
      </c>
      <c r="E2084" s="0" t="s">
        <v>100</v>
      </c>
      <c r="F2084" s="0" t="n">
        <v>560064</v>
      </c>
      <c r="G2084" s="0" t="n">
        <v>0.1</v>
      </c>
      <c r="H2084" s="0" t="n">
        <v>1</v>
      </c>
      <c r="I2084" s="0" t="n">
        <v>212711490</v>
      </c>
      <c r="J2084" s="0" t="s">
        <v>4174</v>
      </c>
    </row>
    <row r="2085" customFormat="false" ht="15" hidden="false" customHeight="false" outlineLevel="0" collapsed="false">
      <c r="A2085" s="0" t="s">
        <v>4175</v>
      </c>
      <c r="E2085" s="0" t="s">
        <v>100</v>
      </c>
      <c r="F2085" s="0" t="n">
        <v>560064</v>
      </c>
      <c r="G2085" s="0" t="n">
        <v>0.1</v>
      </c>
      <c r="H2085" s="0" t="n">
        <v>1</v>
      </c>
      <c r="I2085" s="0" t="n">
        <v>212711491</v>
      </c>
      <c r="J2085" s="0" t="s">
        <v>4176</v>
      </c>
    </row>
    <row r="2086" customFormat="false" ht="15" hidden="false" customHeight="false" outlineLevel="0" collapsed="false">
      <c r="A2086" s="0" t="s">
        <v>4177</v>
      </c>
      <c r="E2086" s="0" t="s">
        <v>100</v>
      </c>
      <c r="F2086" s="0" t="n">
        <v>560066</v>
      </c>
      <c r="G2086" s="0" t="n">
        <v>0.1</v>
      </c>
      <c r="H2086" s="0" t="n">
        <v>1</v>
      </c>
      <c r="I2086" s="0" t="n">
        <v>212711492</v>
      </c>
      <c r="J2086" s="0" t="s">
        <v>4178</v>
      </c>
    </row>
    <row r="2087" customFormat="false" ht="15" hidden="false" customHeight="false" outlineLevel="0" collapsed="false">
      <c r="A2087" s="0" t="s">
        <v>4179</v>
      </c>
      <c r="E2087" s="0" t="s">
        <v>100</v>
      </c>
      <c r="F2087" s="0" t="n">
        <v>560066</v>
      </c>
      <c r="G2087" s="0" t="n">
        <v>0.1</v>
      </c>
      <c r="H2087" s="0" t="n">
        <v>1</v>
      </c>
      <c r="I2087" s="0" t="n">
        <v>212711493</v>
      </c>
      <c r="J2087" s="0" t="s">
        <v>4180</v>
      </c>
    </row>
    <row r="2088" customFormat="false" ht="15" hidden="false" customHeight="false" outlineLevel="0" collapsed="false">
      <c r="A2088" s="0" t="s">
        <v>4181</v>
      </c>
      <c r="E2088" s="0" t="s">
        <v>100</v>
      </c>
      <c r="F2088" s="0" t="n">
        <v>560066</v>
      </c>
      <c r="G2088" s="0" t="n">
        <v>0.1</v>
      </c>
      <c r="H2088" s="0" t="n">
        <v>1</v>
      </c>
      <c r="I2088" s="0" t="n">
        <v>212711494</v>
      </c>
      <c r="J2088" s="0" t="s">
        <v>4182</v>
      </c>
    </row>
    <row r="2089" customFormat="false" ht="15" hidden="false" customHeight="false" outlineLevel="0" collapsed="false">
      <c r="A2089" s="0" t="s">
        <v>4183</v>
      </c>
      <c r="E2089" s="0" t="s">
        <v>100</v>
      </c>
      <c r="F2089" s="0" t="n">
        <v>560066</v>
      </c>
      <c r="G2089" s="0" t="n">
        <v>0.1</v>
      </c>
      <c r="H2089" s="0" t="n">
        <v>1</v>
      </c>
      <c r="I2089" s="0" t="n">
        <v>212711495</v>
      </c>
      <c r="J2089" s="0" t="s">
        <v>4184</v>
      </c>
    </row>
    <row r="2090" customFormat="false" ht="15" hidden="false" customHeight="false" outlineLevel="0" collapsed="false">
      <c r="A2090" s="0" t="s">
        <v>4185</v>
      </c>
      <c r="E2090" s="0" t="s">
        <v>100</v>
      </c>
      <c r="F2090" s="0" t="n">
        <v>560066</v>
      </c>
      <c r="G2090" s="0" t="n">
        <v>0.1</v>
      </c>
      <c r="H2090" s="0" t="n">
        <v>1</v>
      </c>
      <c r="I2090" s="0" t="n">
        <v>212711496</v>
      </c>
      <c r="J2090" s="0" t="s">
        <v>4186</v>
      </c>
    </row>
    <row r="2091" customFormat="false" ht="15" hidden="false" customHeight="false" outlineLevel="0" collapsed="false">
      <c r="A2091" s="0" t="s">
        <v>4187</v>
      </c>
      <c r="E2091" s="0" t="s">
        <v>100</v>
      </c>
      <c r="F2091" s="0" t="n">
        <v>560066</v>
      </c>
      <c r="G2091" s="0" t="n">
        <v>0.1</v>
      </c>
      <c r="H2091" s="0" t="n">
        <v>1</v>
      </c>
      <c r="I2091" s="0" t="n">
        <v>212711497</v>
      </c>
      <c r="J2091" s="0" t="s">
        <v>4188</v>
      </c>
    </row>
    <row r="2092" customFormat="false" ht="15" hidden="false" customHeight="false" outlineLevel="0" collapsed="false">
      <c r="A2092" s="0" t="s">
        <v>4189</v>
      </c>
      <c r="E2092" s="0" t="s">
        <v>100</v>
      </c>
      <c r="F2092" s="0" t="n">
        <v>560076</v>
      </c>
      <c r="G2092" s="0" t="n">
        <v>0.1</v>
      </c>
      <c r="H2092" s="0" t="n">
        <v>1</v>
      </c>
      <c r="I2092" s="0" t="n">
        <v>212711498</v>
      </c>
      <c r="J2092" s="0" t="s">
        <v>4190</v>
      </c>
    </row>
    <row r="2093" customFormat="false" ht="15" hidden="false" customHeight="false" outlineLevel="0" collapsed="false">
      <c r="A2093" s="0" t="s">
        <v>4191</v>
      </c>
      <c r="E2093" s="0" t="s">
        <v>100</v>
      </c>
      <c r="F2093" s="0" t="n">
        <v>560076</v>
      </c>
      <c r="G2093" s="0" t="n">
        <v>0.1</v>
      </c>
      <c r="H2093" s="0" t="n">
        <v>1</v>
      </c>
      <c r="I2093" s="0" t="n">
        <v>212711499</v>
      </c>
      <c r="J2093" s="0" t="s">
        <v>4192</v>
      </c>
    </row>
    <row r="2094" customFormat="false" ht="15" hidden="false" customHeight="false" outlineLevel="0" collapsed="false">
      <c r="A2094" s="0" t="s">
        <v>4193</v>
      </c>
      <c r="E2094" s="0" t="s">
        <v>100</v>
      </c>
      <c r="F2094" s="0" t="n">
        <v>560076</v>
      </c>
      <c r="G2094" s="0" t="n">
        <v>0.1</v>
      </c>
      <c r="H2094" s="0" t="n">
        <v>1</v>
      </c>
      <c r="I2094" s="0" t="n">
        <v>212711500</v>
      </c>
      <c r="J2094" s="0" t="s">
        <v>4194</v>
      </c>
    </row>
    <row r="2095" customFormat="false" ht="15" hidden="false" customHeight="false" outlineLevel="0" collapsed="false">
      <c r="A2095" s="0" t="s">
        <v>4195</v>
      </c>
      <c r="E2095" s="0" t="s">
        <v>100</v>
      </c>
      <c r="F2095" s="0" t="n">
        <v>560083</v>
      </c>
      <c r="G2095" s="0" t="n">
        <v>0.1</v>
      </c>
      <c r="H2095" s="0" t="n">
        <v>1</v>
      </c>
      <c r="I2095" s="0" t="n">
        <v>212711501</v>
      </c>
      <c r="J2095" s="0" t="s">
        <v>4196</v>
      </c>
    </row>
    <row r="2096" customFormat="false" ht="15" hidden="false" customHeight="false" outlineLevel="0" collapsed="false">
      <c r="A2096" s="0" t="s">
        <v>4197</v>
      </c>
      <c r="E2096" s="0" t="s">
        <v>100</v>
      </c>
      <c r="F2096" s="0" t="n">
        <v>560083</v>
      </c>
      <c r="G2096" s="0" t="n">
        <v>0.1</v>
      </c>
      <c r="H2096" s="0" t="n">
        <v>1</v>
      </c>
      <c r="I2096" s="0" t="n">
        <v>212711502</v>
      </c>
      <c r="J2096" s="0" t="s">
        <v>4198</v>
      </c>
    </row>
    <row r="2097" customFormat="false" ht="15" hidden="false" customHeight="false" outlineLevel="0" collapsed="false">
      <c r="A2097" s="0" t="s">
        <v>4199</v>
      </c>
      <c r="E2097" s="0" t="s">
        <v>100</v>
      </c>
      <c r="F2097" s="0" t="n">
        <v>560083</v>
      </c>
      <c r="G2097" s="0" t="n">
        <v>0.1</v>
      </c>
      <c r="H2097" s="0" t="n">
        <v>1</v>
      </c>
      <c r="I2097" s="0" t="n">
        <v>212711503</v>
      </c>
      <c r="J2097" s="0" t="s">
        <v>4200</v>
      </c>
    </row>
    <row r="2098" customFormat="false" ht="15" hidden="false" customHeight="false" outlineLevel="0" collapsed="false">
      <c r="A2098" s="0" t="s">
        <v>4201</v>
      </c>
      <c r="E2098" s="0" t="s">
        <v>100</v>
      </c>
      <c r="F2098" s="0" t="n">
        <v>560083</v>
      </c>
      <c r="G2098" s="0" t="n">
        <v>0.1</v>
      </c>
      <c r="H2098" s="0" t="n">
        <v>1</v>
      </c>
      <c r="I2098" s="0" t="n">
        <v>212711504</v>
      </c>
      <c r="J2098" s="0" t="s">
        <v>4202</v>
      </c>
    </row>
    <row r="2099" customFormat="false" ht="15" hidden="false" customHeight="false" outlineLevel="0" collapsed="false">
      <c r="A2099" s="0" t="s">
        <v>4203</v>
      </c>
      <c r="E2099" s="0" t="s">
        <v>100</v>
      </c>
      <c r="F2099" s="0" t="n">
        <v>560083</v>
      </c>
      <c r="G2099" s="0" t="n">
        <v>0.1</v>
      </c>
      <c r="H2099" s="0" t="n">
        <v>1</v>
      </c>
      <c r="I2099" s="0" t="n">
        <v>212711505</v>
      </c>
      <c r="J2099" s="0" t="s">
        <v>4204</v>
      </c>
    </row>
    <row r="2100" customFormat="false" ht="15" hidden="false" customHeight="false" outlineLevel="0" collapsed="false">
      <c r="A2100" s="0" t="s">
        <v>4205</v>
      </c>
      <c r="E2100" s="0" t="s">
        <v>100</v>
      </c>
      <c r="F2100" s="0" t="n">
        <v>560083</v>
      </c>
      <c r="G2100" s="0" t="n">
        <v>0.1</v>
      </c>
      <c r="H2100" s="0" t="n">
        <v>1</v>
      </c>
      <c r="I2100" s="0" t="n">
        <v>212711506</v>
      </c>
      <c r="J2100" s="0" t="s">
        <v>4206</v>
      </c>
    </row>
    <row r="2101" customFormat="false" ht="15" hidden="false" customHeight="false" outlineLevel="0" collapsed="false">
      <c r="A2101" s="0" t="s">
        <v>4207</v>
      </c>
      <c r="E2101" s="0" t="s">
        <v>100</v>
      </c>
      <c r="F2101" s="0" t="n">
        <v>560083</v>
      </c>
      <c r="G2101" s="0" t="n">
        <v>0.1</v>
      </c>
      <c r="H2101" s="0" t="n">
        <v>1</v>
      </c>
      <c r="I2101" s="0" t="n">
        <v>212711507</v>
      </c>
      <c r="J2101" s="0" t="s">
        <v>4208</v>
      </c>
    </row>
    <row r="2102" customFormat="false" ht="15" hidden="false" customHeight="false" outlineLevel="0" collapsed="false">
      <c r="A2102" s="0" t="s">
        <v>4209</v>
      </c>
      <c r="E2102" s="0" t="s">
        <v>11</v>
      </c>
      <c r="F2102" s="0" t="n">
        <v>621703</v>
      </c>
      <c r="G2102" s="0" t="n">
        <v>0.1</v>
      </c>
      <c r="H2102" s="0" t="n">
        <v>1</v>
      </c>
      <c r="I2102" s="0" t="n">
        <v>212711708</v>
      </c>
      <c r="J2102" s="0" t="s">
        <v>4210</v>
      </c>
    </row>
    <row r="2103" customFormat="false" ht="15" hidden="false" customHeight="false" outlineLevel="0" collapsed="false">
      <c r="A2103" s="0" t="s">
        <v>4211</v>
      </c>
      <c r="E2103" s="0" t="s">
        <v>11</v>
      </c>
      <c r="F2103" s="0" t="n">
        <v>621704</v>
      </c>
      <c r="G2103" s="0" t="n">
        <v>0.1</v>
      </c>
      <c r="H2103" s="0" t="n">
        <v>1</v>
      </c>
      <c r="I2103" s="0" t="n">
        <v>212711709</v>
      </c>
      <c r="J2103" s="0" t="s">
        <v>4212</v>
      </c>
    </row>
    <row r="2104" customFormat="false" ht="15" hidden="false" customHeight="false" outlineLevel="0" collapsed="false">
      <c r="A2104" s="0" t="s">
        <v>3379</v>
      </c>
      <c r="E2104" s="0" t="s">
        <v>11</v>
      </c>
      <c r="F2104" s="0" t="n">
        <v>621705</v>
      </c>
      <c r="G2104" s="0" t="n">
        <v>0.1</v>
      </c>
      <c r="H2104" s="0" t="n">
        <v>1</v>
      </c>
      <c r="I2104" s="0" t="n">
        <v>212711710</v>
      </c>
      <c r="J2104" s="0" t="s">
        <v>4213</v>
      </c>
    </row>
    <row r="2105" customFormat="false" ht="15" hidden="false" customHeight="false" outlineLevel="0" collapsed="false">
      <c r="A2105" s="0" t="s">
        <v>4214</v>
      </c>
      <c r="E2105" s="0" t="s">
        <v>11</v>
      </c>
      <c r="F2105" s="0" t="n">
        <v>621705</v>
      </c>
      <c r="G2105" s="0" t="n">
        <v>0.1</v>
      </c>
      <c r="H2105" s="0" t="n">
        <v>1</v>
      </c>
      <c r="I2105" s="0" t="n">
        <v>212711711</v>
      </c>
      <c r="J2105" s="0" t="s">
        <v>4215</v>
      </c>
    </row>
    <row r="2106" customFormat="false" ht="15" hidden="false" customHeight="false" outlineLevel="0" collapsed="false">
      <c r="A2106" s="0" t="s">
        <v>4216</v>
      </c>
      <c r="E2106" s="0" t="s">
        <v>11</v>
      </c>
      <c r="F2106" s="0" t="n">
        <v>621705</v>
      </c>
      <c r="G2106" s="0" t="n">
        <v>0.1</v>
      </c>
      <c r="H2106" s="0" t="n">
        <v>1</v>
      </c>
      <c r="I2106" s="0" t="n">
        <v>212711712</v>
      </c>
      <c r="J2106" s="0" t="s">
        <v>4217</v>
      </c>
    </row>
    <row r="2107" customFormat="false" ht="15" hidden="false" customHeight="false" outlineLevel="0" collapsed="false">
      <c r="A2107" s="0" t="s">
        <v>4218</v>
      </c>
      <c r="E2107" s="0" t="s">
        <v>11</v>
      </c>
      <c r="F2107" s="0" t="n">
        <v>621707</v>
      </c>
      <c r="G2107" s="0" t="n">
        <v>0.1</v>
      </c>
      <c r="H2107" s="0" t="n">
        <v>1</v>
      </c>
      <c r="I2107" s="0" t="n">
        <v>212711713</v>
      </c>
      <c r="J2107" s="0" t="s">
        <v>4219</v>
      </c>
    </row>
    <row r="2108" customFormat="false" ht="15" hidden="false" customHeight="false" outlineLevel="0" collapsed="false">
      <c r="A2108" s="0" t="s">
        <v>4220</v>
      </c>
      <c r="E2108" s="0" t="s">
        <v>11</v>
      </c>
      <c r="F2108" s="0" t="n">
        <v>621707</v>
      </c>
      <c r="G2108" s="0" t="n">
        <v>0.1</v>
      </c>
      <c r="H2108" s="0" t="n">
        <v>1</v>
      </c>
      <c r="I2108" s="0" t="n">
        <v>212711714</v>
      </c>
      <c r="J2108" s="0" t="s">
        <v>4221</v>
      </c>
    </row>
    <row r="2109" customFormat="false" ht="15" hidden="false" customHeight="false" outlineLevel="0" collapsed="false">
      <c r="A2109" s="0" t="s">
        <v>4222</v>
      </c>
      <c r="E2109" s="0" t="s">
        <v>11</v>
      </c>
      <c r="F2109" s="0" t="n">
        <v>621708</v>
      </c>
      <c r="G2109" s="0" t="n">
        <v>0.1</v>
      </c>
      <c r="H2109" s="0" t="n">
        <v>1</v>
      </c>
      <c r="I2109" s="0" t="n">
        <v>212711715</v>
      </c>
      <c r="J2109" s="0" t="s">
        <v>4223</v>
      </c>
    </row>
    <row r="2110" customFormat="false" ht="15" hidden="false" customHeight="false" outlineLevel="0" collapsed="false">
      <c r="A2110" s="0" t="s">
        <v>4224</v>
      </c>
      <c r="E2110" s="0" t="s">
        <v>11</v>
      </c>
      <c r="F2110" s="0" t="n">
        <v>621708</v>
      </c>
      <c r="G2110" s="0" t="n">
        <v>0.1</v>
      </c>
      <c r="H2110" s="0" t="n">
        <v>1</v>
      </c>
      <c r="I2110" s="0" t="n">
        <v>212711716</v>
      </c>
      <c r="J2110" s="0" t="s">
        <v>4225</v>
      </c>
    </row>
    <row r="2111" customFormat="false" ht="15" hidden="false" customHeight="false" outlineLevel="0" collapsed="false">
      <c r="A2111" s="0" t="s">
        <v>4226</v>
      </c>
      <c r="E2111" s="0" t="s">
        <v>11</v>
      </c>
      <c r="F2111" s="0" t="n">
        <v>621708</v>
      </c>
      <c r="G2111" s="0" t="n">
        <v>0.1</v>
      </c>
      <c r="H2111" s="0" t="n">
        <v>1</v>
      </c>
      <c r="I2111" s="0" t="n">
        <v>212711717</v>
      </c>
      <c r="J2111" s="0" t="s">
        <v>4227</v>
      </c>
    </row>
    <row r="2112" customFormat="false" ht="15" hidden="false" customHeight="false" outlineLevel="0" collapsed="false">
      <c r="A2112" s="0" t="s">
        <v>4228</v>
      </c>
      <c r="E2112" s="0" t="s">
        <v>11</v>
      </c>
      <c r="F2112" s="0" t="n">
        <v>621708</v>
      </c>
      <c r="G2112" s="0" t="n">
        <v>0.1</v>
      </c>
      <c r="H2112" s="0" t="n">
        <v>1</v>
      </c>
      <c r="I2112" s="0" t="n">
        <v>212711718</v>
      </c>
      <c r="J2112" s="0" t="s">
        <v>4229</v>
      </c>
    </row>
    <row r="2113" customFormat="false" ht="15" hidden="false" customHeight="false" outlineLevel="0" collapsed="false">
      <c r="A2113" s="0" t="s">
        <v>1806</v>
      </c>
      <c r="E2113" s="0" t="s">
        <v>11</v>
      </c>
      <c r="F2113" s="0" t="n">
        <v>621708</v>
      </c>
      <c r="G2113" s="0" t="n">
        <v>0.1</v>
      </c>
      <c r="H2113" s="0" t="n">
        <v>1</v>
      </c>
      <c r="I2113" s="0" t="n">
        <v>212711719</v>
      </c>
      <c r="J2113" s="0" t="s">
        <v>4230</v>
      </c>
    </row>
    <row r="2114" customFormat="false" ht="15" hidden="false" customHeight="false" outlineLevel="0" collapsed="false">
      <c r="A2114" s="0" t="s">
        <v>4231</v>
      </c>
      <c r="E2114" s="0" t="s">
        <v>11</v>
      </c>
      <c r="F2114" s="0" t="n">
        <v>621710</v>
      </c>
      <c r="G2114" s="0" t="n">
        <v>0.1</v>
      </c>
      <c r="H2114" s="0" t="n">
        <v>1</v>
      </c>
      <c r="I2114" s="0" t="n">
        <v>212711720</v>
      </c>
      <c r="J2114" s="0" t="s">
        <v>4232</v>
      </c>
    </row>
    <row r="2115" customFormat="false" ht="15" hidden="false" customHeight="false" outlineLevel="0" collapsed="false">
      <c r="A2115" s="0" t="s">
        <v>4233</v>
      </c>
      <c r="E2115" s="0" t="s">
        <v>11</v>
      </c>
      <c r="F2115" s="0" t="n">
        <v>621710</v>
      </c>
      <c r="G2115" s="0" t="n">
        <v>0.1</v>
      </c>
      <c r="H2115" s="0" t="n">
        <v>1</v>
      </c>
      <c r="I2115" s="0" t="n">
        <v>212711721</v>
      </c>
      <c r="J2115" s="0" t="s">
        <v>4234</v>
      </c>
    </row>
    <row r="2116" customFormat="false" ht="15" hidden="false" customHeight="false" outlineLevel="0" collapsed="false">
      <c r="A2116" s="0" t="s">
        <v>4235</v>
      </c>
      <c r="E2116" s="0" t="s">
        <v>11</v>
      </c>
      <c r="F2116" s="0" t="n">
        <v>621711</v>
      </c>
      <c r="G2116" s="0" t="n">
        <v>0.1</v>
      </c>
      <c r="H2116" s="0" t="n">
        <v>1</v>
      </c>
      <c r="I2116" s="0" t="n">
        <v>212711722</v>
      </c>
      <c r="J2116" s="0" t="s">
        <v>4236</v>
      </c>
    </row>
    <row r="2117" customFormat="false" ht="15" hidden="false" customHeight="false" outlineLevel="0" collapsed="false">
      <c r="A2117" s="0" t="s">
        <v>4237</v>
      </c>
      <c r="E2117" s="0" t="s">
        <v>11</v>
      </c>
      <c r="F2117" s="0" t="n">
        <v>621714</v>
      </c>
      <c r="G2117" s="0" t="n">
        <v>0.1</v>
      </c>
      <c r="H2117" s="0" t="n">
        <v>1</v>
      </c>
      <c r="I2117" s="0" t="n">
        <v>212711723</v>
      </c>
      <c r="J2117" s="0" t="s">
        <v>4238</v>
      </c>
    </row>
    <row r="2118" customFormat="false" ht="15" hidden="false" customHeight="false" outlineLevel="0" collapsed="false">
      <c r="A2118" s="0" t="s">
        <v>4239</v>
      </c>
      <c r="E2118" s="0" t="s">
        <v>11</v>
      </c>
      <c r="F2118" s="0" t="n">
        <v>621715</v>
      </c>
      <c r="G2118" s="0" t="n">
        <v>0.1</v>
      </c>
      <c r="H2118" s="0" t="n">
        <v>1</v>
      </c>
      <c r="I2118" s="0" t="n">
        <v>212711724</v>
      </c>
      <c r="J2118" s="0" t="s">
        <v>4240</v>
      </c>
    </row>
    <row r="2119" customFormat="false" ht="15" hidden="false" customHeight="false" outlineLevel="0" collapsed="false">
      <c r="A2119" s="0" t="s">
        <v>4241</v>
      </c>
      <c r="E2119" s="0" t="s">
        <v>11</v>
      </c>
      <c r="F2119" s="0" t="n">
        <v>621717</v>
      </c>
      <c r="G2119" s="0" t="n">
        <v>0.1</v>
      </c>
      <c r="H2119" s="0" t="n">
        <v>1</v>
      </c>
      <c r="I2119" s="0" t="n">
        <v>212711725</v>
      </c>
      <c r="J2119" s="0" t="s">
        <v>4242</v>
      </c>
    </row>
    <row r="2120" customFormat="false" ht="15" hidden="false" customHeight="false" outlineLevel="0" collapsed="false">
      <c r="A2120" s="0" t="s">
        <v>4243</v>
      </c>
      <c r="E2120" s="0" t="s">
        <v>11</v>
      </c>
      <c r="F2120" s="0" t="n">
        <v>621717</v>
      </c>
      <c r="G2120" s="0" t="n">
        <v>0.1</v>
      </c>
      <c r="H2120" s="0" t="n">
        <v>1</v>
      </c>
      <c r="I2120" s="0" t="n">
        <v>212711726</v>
      </c>
      <c r="J2120" s="0" t="s">
        <v>4244</v>
      </c>
    </row>
    <row r="2121" customFormat="false" ht="15" hidden="false" customHeight="false" outlineLevel="0" collapsed="false">
      <c r="A2121" s="0" t="s">
        <v>4245</v>
      </c>
      <c r="E2121" s="0" t="s">
        <v>11</v>
      </c>
      <c r="F2121" s="0" t="n">
        <v>621717</v>
      </c>
      <c r="G2121" s="0" t="n">
        <v>0.1</v>
      </c>
      <c r="H2121" s="0" t="n">
        <v>1</v>
      </c>
      <c r="I2121" s="0" t="n">
        <v>212711727</v>
      </c>
      <c r="J2121" s="0" t="s">
        <v>4246</v>
      </c>
    </row>
    <row r="2122" customFormat="false" ht="15" hidden="false" customHeight="false" outlineLevel="0" collapsed="false">
      <c r="A2122" s="0" t="s">
        <v>4247</v>
      </c>
      <c r="E2122" s="0" t="s">
        <v>11</v>
      </c>
      <c r="F2122" s="0" t="n">
        <v>621717</v>
      </c>
      <c r="G2122" s="0" t="n">
        <v>0.1</v>
      </c>
      <c r="H2122" s="0" t="n">
        <v>1</v>
      </c>
      <c r="I2122" s="0" t="n">
        <v>212711728</v>
      </c>
      <c r="J2122" s="0" t="s">
        <v>4248</v>
      </c>
    </row>
    <row r="2123" customFormat="false" ht="15" hidden="false" customHeight="false" outlineLevel="0" collapsed="false">
      <c r="A2123" s="0" t="s">
        <v>1882</v>
      </c>
      <c r="E2123" s="0" t="s">
        <v>11</v>
      </c>
      <c r="F2123" s="0" t="n">
        <v>621717</v>
      </c>
      <c r="G2123" s="0" t="n">
        <v>0.1</v>
      </c>
      <c r="H2123" s="0" t="n">
        <v>1</v>
      </c>
      <c r="I2123" s="0" t="n">
        <v>212711729</v>
      </c>
      <c r="J2123" s="0" t="s">
        <v>4249</v>
      </c>
    </row>
    <row r="2124" customFormat="false" ht="15" hidden="false" customHeight="false" outlineLevel="0" collapsed="false">
      <c r="A2124" s="0" t="s">
        <v>4250</v>
      </c>
      <c r="E2124" s="0" t="s">
        <v>11</v>
      </c>
      <c r="F2124" s="0" t="n">
        <v>621717</v>
      </c>
      <c r="G2124" s="0" t="n">
        <v>0.1</v>
      </c>
      <c r="H2124" s="0" t="n">
        <v>1</v>
      </c>
      <c r="I2124" s="0" t="n">
        <v>212711730</v>
      </c>
      <c r="J2124" s="0" t="s">
        <v>4251</v>
      </c>
    </row>
    <row r="2125" customFormat="false" ht="15" hidden="false" customHeight="false" outlineLevel="0" collapsed="false">
      <c r="A2125" s="0" t="s">
        <v>4252</v>
      </c>
      <c r="E2125" s="0" t="s">
        <v>11</v>
      </c>
      <c r="F2125" s="0" t="n">
        <v>621717</v>
      </c>
      <c r="G2125" s="0" t="n">
        <v>0.1</v>
      </c>
      <c r="H2125" s="0" t="n">
        <v>1</v>
      </c>
      <c r="I2125" s="0" t="n">
        <v>212711731</v>
      </c>
      <c r="J2125" s="0" t="s">
        <v>4253</v>
      </c>
    </row>
    <row r="2126" customFormat="false" ht="15" hidden="false" customHeight="false" outlineLevel="0" collapsed="false">
      <c r="A2126" s="0" t="s">
        <v>4254</v>
      </c>
      <c r="E2126" s="0" t="s">
        <v>11</v>
      </c>
      <c r="F2126" s="0" t="n">
        <v>621717</v>
      </c>
      <c r="G2126" s="0" t="n">
        <v>0.1</v>
      </c>
      <c r="H2126" s="0" t="n">
        <v>1</v>
      </c>
      <c r="I2126" s="0" t="n">
        <v>212711732</v>
      </c>
      <c r="J2126" s="0" t="s">
        <v>4255</v>
      </c>
    </row>
    <row r="2127" customFormat="false" ht="15" hidden="false" customHeight="false" outlineLevel="0" collapsed="false">
      <c r="A2127" s="0" t="s">
        <v>4256</v>
      </c>
      <c r="E2127" s="0" t="s">
        <v>11</v>
      </c>
      <c r="F2127" s="0" t="n">
        <v>621717</v>
      </c>
      <c r="G2127" s="0" t="n">
        <v>0.1</v>
      </c>
      <c r="H2127" s="0" t="n">
        <v>1</v>
      </c>
      <c r="I2127" s="0" t="n">
        <v>212711733</v>
      </c>
      <c r="J2127" s="0" t="s">
        <v>4257</v>
      </c>
    </row>
    <row r="2128" customFormat="false" ht="15" hidden="false" customHeight="false" outlineLevel="0" collapsed="false">
      <c r="A2128" s="0" t="s">
        <v>4258</v>
      </c>
      <c r="E2128" s="0" t="s">
        <v>11</v>
      </c>
      <c r="F2128" s="0" t="n">
        <v>621717</v>
      </c>
      <c r="G2128" s="0" t="n">
        <v>0.1</v>
      </c>
      <c r="H2128" s="0" t="n">
        <v>1</v>
      </c>
      <c r="I2128" s="0" t="n">
        <v>212711734</v>
      </c>
      <c r="J2128" s="0" t="s">
        <v>4259</v>
      </c>
    </row>
    <row r="2129" customFormat="false" ht="15" hidden="false" customHeight="false" outlineLevel="0" collapsed="false">
      <c r="A2129" s="0" t="s">
        <v>4260</v>
      </c>
      <c r="E2129" s="0" t="s">
        <v>11</v>
      </c>
      <c r="F2129" s="0" t="n">
        <v>621717</v>
      </c>
      <c r="G2129" s="0" t="n">
        <v>0.1</v>
      </c>
      <c r="H2129" s="0" t="n">
        <v>1</v>
      </c>
      <c r="I2129" s="0" t="n">
        <v>212711735</v>
      </c>
      <c r="J2129" s="0" t="s">
        <v>4261</v>
      </c>
    </row>
    <row r="2130" customFormat="false" ht="15" hidden="false" customHeight="false" outlineLevel="0" collapsed="false">
      <c r="A2130" s="0" t="s">
        <v>4262</v>
      </c>
      <c r="E2130" s="0" t="s">
        <v>11</v>
      </c>
      <c r="F2130" s="0" t="n">
        <v>621717</v>
      </c>
      <c r="G2130" s="0" t="n">
        <v>0.1</v>
      </c>
      <c r="H2130" s="0" t="n">
        <v>1</v>
      </c>
      <c r="I2130" s="0" t="n">
        <v>212711736</v>
      </c>
      <c r="J2130" s="0" t="s">
        <v>4263</v>
      </c>
    </row>
    <row r="2131" customFormat="false" ht="15" hidden="false" customHeight="false" outlineLevel="0" collapsed="false">
      <c r="A2131" s="0" t="s">
        <v>4264</v>
      </c>
      <c r="E2131" s="0" t="s">
        <v>11</v>
      </c>
      <c r="F2131" s="0" t="n">
        <v>621717</v>
      </c>
      <c r="G2131" s="0" t="n">
        <v>0.1</v>
      </c>
      <c r="H2131" s="0" t="n">
        <v>1</v>
      </c>
      <c r="I2131" s="0" t="n">
        <v>212711737</v>
      </c>
      <c r="J2131" s="0" t="s">
        <v>4265</v>
      </c>
    </row>
    <row r="2132" customFormat="false" ht="15" hidden="false" customHeight="false" outlineLevel="0" collapsed="false">
      <c r="A2132" s="0" t="s">
        <v>4266</v>
      </c>
      <c r="E2132" s="0" t="s">
        <v>11</v>
      </c>
      <c r="F2132" s="0" t="n">
        <v>621717</v>
      </c>
      <c r="G2132" s="0" t="n">
        <v>0.1</v>
      </c>
      <c r="H2132" s="0" t="n">
        <v>1</v>
      </c>
      <c r="I2132" s="0" t="n">
        <v>212711738</v>
      </c>
      <c r="J2132" s="0" t="s">
        <v>4267</v>
      </c>
    </row>
    <row r="2133" customFormat="false" ht="15" hidden="false" customHeight="false" outlineLevel="0" collapsed="false">
      <c r="A2133" s="0" t="s">
        <v>4268</v>
      </c>
      <c r="E2133" s="0" t="s">
        <v>11</v>
      </c>
      <c r="F2133" s="0" t="n">
        <v>621717</v>
      </c>
      <c r="G2133" s="0" t="n">
        <v>0.1</v>
      </c>
      <c r="H2133" s="0" t="n">
        <v>1</v>
      </c>
      <c r="I2133" s="0" t="n">
        <v>212711739</v>
      </c>
      <c r="J2133" s="0" t="s">
        <v>4269</v>
      </c>
    </row>
    <row r="2134" customFormat="false" ht="15" hidden="false" customHeight="false" outlineLevel="0" collapsed="false">
      <c r="A2134" s="0" t="s">
        <v>4270</v>
      </c>
      <c r="E2134" s="0" t="s">
        <v>11</v>
      </c>
      <c r="F2134" s="0" t="n">
        <v>621717</v>
      </c>
      <c r="G2134" s="0" t="n">
        <v>0.1</v>
      </c>
      <c r="H2134" s="0" t="n">
        <v>1</v>
      </c>
      <c r="I2134" s="0" t="n">
        <v>212711740</v>
      </c>
      <c r="J2134" s="0" t="s">
        <v>4271</v>
      </c>
    </row>
    <row r="2135" customFormat="false" ht="15" hidden="false" customHeight="false" outlineLevel="0" collapsed="false">
      <c r="A2135" s="0" t="s">
        <v>4272</v>
      </c>
      <c r="E2135" s="0" t="s">
        <v>11</v>
      </c>
      <c r="F2135" s="0" t="n">
        <v>621717</v>
      </c>
      <c r="G2135" s="0" t="n">
        <v>0.1</v>
      </c>
      <c r="H2135" s="0" t="n">
        <v>1</v>
      </c>
      <c r="I2135" s="0" t="n">
        <v>212711741</v>
      </c>
      <c r="J2135" s="0" t="s">
        <v>4273</v>
      </c>
    </row>
    <row r="2136" customFormat="false" ht="15" hidden="false" customHeight="false" outlineLevel="0" collapsed="false">
      <c r="A2136" s="0" t="s">
        <v>4274</v>
      </c>
      <c r="E2136" s="0" t="s">
        <v>11</v>
      </c>
      <c r="F2136" s="0" t="n">
        <v>621717</v>
      </c>
      <c r="G2136" s="0" t="n">
        <v>0.1</v>
      </c>
      <c r="H2136" s="0" t="n">
        <v>1</v>
      </c>
      <c r="I2136" s="0" t="n">
        <v>212711742</v>
      </c>
      <c r="J2136" s="0" t="s">
        <v>4275</v>
      </c>
    </row>
    <row r="2137" customFormat="false" ht="15" hidden="false" customHeight="false" outlineLevel="0" collapsed="false">
      <c r="A2137" s="0" t="s">
        <v>4276</v>
      </c>
      <c r="E2137" s="0" t="s">
        <v>11</v>
      </c>
      <c r="F2137" s="0" t="n">
        <v>621717</v>
      </c>
      <c r="G2137" s="0" t="n">
        <v>0.1</v>
      </c>
      <c r="H2137" s="0" t="n">
        <v>1</v>
      </c>
      <c r="I2137" s="0" t="n">
        <v>212711743</v>
      </c>
      <c r="J2137" s="0" t="s">
        <v>4277</v>
      </c>
    </row>
    <row r="2138" customFormat="false" ht="15" hidden="false" customHeight="false" outlineLevel="0" collapsed="false">
      <c r="A2138" s="0" t="s">
        <v>4278</v>
      </c>
      <c r="E2138" s="0" t="s">
        <v>11</v>
      </c>
      <c r="F2138" s="0" t="n">
        <v>621717</v>
      </c>
      <c r="G2138" s="0" t="n">
        <v>0.1</v>
      </c>
      <c r="H2138" s="0" t="n">
        <v>1</v>
      </c>
      <c r="I2138" s="0" t="n">
        <v>212711744</v>
      </c>
      <c r="J2138" s="0" t="s">
        <v>4279</v>
      </c>
    </row>
    <row r="2139" customFormat="false" ht="15" hidden="false" customHeight="false" outlineLevel="0" collapsed="false">
      <c r="A2139" s="0" t="s">
        <v>4280</v>
      </c>
      <c r="E2139" s="0" t="s">
        <v>11</v>
      </c>
      <c r="F2139" s="0" t="n">
        <v>621717</v>
      </c>
      <c r="G2139" s="0" t="n">
        <v>0.1</v>
      </c>
      <c r="H2139" s="0" t="n">
        <v>1</v>
      </c>
      <c r="I2139" s="0" t="n">
        <v>212711745</v>
      </c>
      <c r="J2139" s="0" t="s">
        <v>4281</v>
      </c>
    </row>
    <row r="2140" customFormat="false" ht="15" hidden="false" customHeight="false" outlineLevel="0" collapsed="false">
      <c r="A2140" s="0" t="s">
        <v>4282</v>
      </c>
      <c r="E2140" s="0" t="s">
        <v>11</v>
      </c>
      <c r="F2140" s="0" t="n">
        <v>621717</v>
      </c>
      <c r="G2140" s="0" t="n">
        <v>0.1</v>
      </c>
      <c r="H2140" s="0" t="n">
        <v>1</v>
      </c>
      <c r="I2140" s="0" t="n">
        <v>212711746</v>
      </c>
      <c r="J2140" s="0" t="s">
        <v>4283</v>
      </c>
    </row>
    <row r="2141" customFormat="false" ht="15" hidden="false" customHeight="false" outlineLevel="0" collapsed="false">
      <c r="A2141" s="0" t="s">
        <v>4284</v>
      </c>
      <c r="E2141" s="0" t="s">
        <v>11</v>
      </c>
      <c r="F2141" s="0" t="n">
        <v>621717</v>
      </c>
      <c r="G2141" s="0" t="n">
        <v>0.1</v>
      </c>
      <c r="H2141" s="0" t="n">
        <v>1</v>
      </c>
      <c r="I2141" s="0" t="n">
        <v>212711747</v>
      </c>
      <c r="J2141" s="0" t="s">
        <v>4285</v>
      </c>
    </row>
    <row r="2142" customFormat="false" ht="15" hidden="false" customHeight="false" outlineLevel="0" collapsed="false">
      <c r="A2142" s="0" t="s">
        <v>4286</v>
      </c>
      <c r="E2142" s="0" t="s">
        <v>11</v>
      </c>
      <c r="F2142" s="0" t="n">
        <v>621717</v>
      </c>
      <c r="G2142" s="0" t="n">
        <v>0.1</v>
      </c>
      <c r="H2142" s="0" t="n">
        <v>1</v>
      </c>
      <c r="I2142" s="0" t="n">
        <v>212711748</v>
      </c>
      <c r="J2142" s="0" t="s">
        <v>4287</v>
      </c>
    </row>
    <row r="2143" customFormat="false" ht="15" hidden="false" customHeight="false" outlineLevel="0" collapsed="false">
      <c r="A2143" s="0" t="s">
        <v>4288</v>
      </c>
      <c r="E2143" s="0" t="s">
        <v>11</v>
      </c>
      <c r="F2143" s="0" t="n">
        <v>621717</v>
      </c>
      <c r="G2143" s="0" t="n">
        <v>0.1</v>
      </c>
      <c r="H2143" s="0" t="n">
        <v>1</v>
      </c>
      <c r="I2143" s="0" t="n">
        <v>212711749</v>
      </c>
      <c r="J2143" s="0" t="s">
        <v>4289</v>
      </c>
    </row>
    <row r="2144" customFormat="false" ht="15" hidden="false" customHeight="false" outlineLevel="0" collapsed="false">
      <c r="A2144" s="0" t="s">
        <v>4290</v>
      </c>
      <c r="E2144" s="0" t="s">
        <v>11</v>
      </c>
      <c r="F2144" s="0" t="n">
        <v>621717</v>
      </c>
      <c r="G2144" s="0" t="n">
        <v>0.1</v>
      </c>
      <c r="H2144" s="0" t="n">
        <v>1</v>
      </c>
      <c r="I2144" s="0" t="n">
        <v>212711750</v>
      </c>
      <c r="J2144" s="0" t="s">
        <v>4291</v>
      </c>
    </row>
    <row r="2145" customFormat="false" ht="15" hidden="false" customHeight="false" outlineLevel="0" collapsed="false">
      <c r="A2145" s="0" t="s">
        <v>1766</v>
      </c>
      <c r="E2145" s="0" t="s">
        <v>11</v>
      </c>
      <c r="F2145" s="0" t="n">
        <v>621719</v>
      </c>
      <c r="G2145" s="0" t="n">
        <v>0.1</v>
      </c>
      <c r="H2145" s="0" t="n">
        <v>1</v>
      </c>
      <c r="I2145" s="0" t="n">
        <v>212711751</v>
      </c>
      <c r="J2145" s="0" t="s">
        <v>4292</v>
      </c>
    </row>
    <row r="2146" customFormat="false" ht="15" hidden="false" customHeight="false" outlineLevel="0" collapsed="false">
      <c r="A2146" s="0" t="s">
        <v>4293</v>
      </c>
      <c r="E2146" s="0" t="s">
        <v>34</v>
      </c>
      <c r="F2146" s="0" t="n">
        <v>700018</v>
      </c>
      <c r="G2146" s="0" t="n">
        <v>0.1</v>
      </c>
      <c r="H2146" s="0" t="n">
        <v>1</v>
      </c>
      <c r="I2146" s="0" t="n">
        <v>212711752</v>
      </c>
      <c r="J2146" s="0" t="s">
        <v>4294</v>
      </c>
    </row>
    <row r="2147" customFormat="false" ht="15" hidden="false" customHeight="false" outlineLevel="0" collapsed="false">
      <c r="A2147" s="0" t="s">
        <v>4295</v>
      </c>
      <c r="E2147" s="0" t="s">
        <v>34</v>
      </c>
      <c r="F2147" s="0" t="n">
        <v>700024</v>
      </c>
      <c r="G2147" s="0" t="n">
        <v>0.1</v>
      </c>
      <c r="H2147" s="0" t="n">
        <v>1</v>
      </c>
      <c r="I2147" s="0" t="n">
        <v>212711753</v>
      </c>
      <c r="J2147" s="0" t="s">
        <v>4296</v>
      </c>
    </row>
    <row r="2148" customFormat="false" ht="15" hidden="false" customHeight="false" outlineLevel="0" collapsed="false">
      <c r="A2148" s="0" t="s">
        <v>4297</v>
      </c>
      <c r="E2148" s="0" t="s">
        <v>34</v>
      </c>
      <c r="F2148" s="0" t="n">
        <v>700024</v>
      </c>
      <c r="G2148" s="0" t="n">
        <v>0.1</v>
      </c>
      <c r="H2148" s="0" t="n">
        <v>1</v>
      </c>
      <c r="I2148" s="0" t="n">
        <v>212711754</v>
      </c>
      <c r="J2148" s="0" t="s">
        <v>4298</v>
      </c>
    </row>
    <row r="2149" customFormat="false" ht="15" hidden="false" customHeight="false" outlineLevel="0" collapsed="false">
      <c r="A2149" s="0" t="s">
        <v>4299</v>
      </c>
      <c r="E2149" s="0" t="s">
        <v>34</v>
      </c>
      <c r="F2149" s="0" t="n">
        <v>700024</v>
      </c>
      <c r="G2149" s="0" t="n">
        <v>0.1</v>
      </c>
      <c r="H2149" s="0" t="n">
        <v>1</v>
      </c>
      <c r="I2149" s="0" t="n">
        <v>212711755</v>
      </c>
      <c r="J2149" s="0" t="s">
        <v>4300</v>
      </c>
    </row>
    <row r="2150" customFormat="false" ht="15" hidden="false" customHeight="false" outlineLevel="0" collapsed="false">
      <c r="A2150" s="0" t="s">
        <v>4301</v>
      </c>
      <c r="E2150" s="0" t="s">
        <v>34</v>
      </c>
      <c r="F2150" s="0" t="n">
        <v>700024</v>
      </c>
      <c r="G2150" s="0" t="n">
        <v>0.1</v>
      </c>
      <c r="H2150" s="0" t="n">
        <v>1</v>
      </c>
      <c r="I2150" s="0" t="n">
        <v>212711756</v>
      </c>
      <c r="J2150" s="0" t="s">
        <v>4302</v>
      </c>
    </row>
    <row r="2151" customFormat="false" ht="15" hidden="false" customHeight="false" outlineLevel="0" collapsed="false">
      <c r="A2151" s="0" t="s">
        <v>4303</v>
      </c>
      <c r="E2151" s="0" t="s">
        <v>34</v>
      </c>
      <c r="F2151" s="0" t="n">
        <v>700024</v>
      </c>
      <c r="G2151" s="0" t="n">
        <v>0.1</v>
      </c>
      <c r="H2151" s="0" t="n">
        <v>1</v>
      </c>
      <c r="I2151" s="0" t="n">
        <v>212711757</v>
      </c>
      <c r="J2151" s="0" t="s">
        <v>4304</v>
      </c>
    </row>
    <row r="2152" customFormat="false" ht="15" hidden="false" customHeight="false" outlineLevel="0" collapsed="false">
      <c r="A2152" s="0" t="s">
        <v>4305</v>
      </c>
      <c r="E2152" s="0" t="s">
        <v>34</v>
      </c>
      <c r="F2152" s="0" t="n">
        <v>700044</v>
      </c>
      <c r="G2152" s="0" t="n">
        <v>0.1</v>
      </c>
      <c r="H2152" s="0" t="n">
        <v>1</v>
      </c>
      <c r="I2152" s="0" t="n">
        <v>212711758</v>
      </c>
      <c r="J2152" s="0" t="s">
        <v>4306</v>
      </c>
    </row>
    <row r="2153" customFormat="false" ht="15" hidden="false" customHeight="false" outlineLevel="0" collapsed="false">
      <c r="A2153" s="0" t="s">
        <v>4307</v>
      </c>
      <c r="E2153" s="0" t="s">
        <v>4308</v>
      </c>
      <c r="F2153" s="0" t="n">
        <v>751031</v>
      </c>
      <c r="G2153" s="0" t="n">
        <v>0.1</v>
      </c>
      <c r="H2153" s="0" t="n">
        <v>1</v>
      </c>
      <c r="I2153" s="0" t="n">
        <v>212711759</v>
      </c>
      <c r="J2153" s="0" t="s">
        <v>4309</v>
      </c>
    </row>
    <row r="2154" customFormat="false" ht="15" hidden="false" customHeight="false" outlineLevel="0" collapsed="false">
      <c r="A2154" s="0" t="s">
        <v>4310</v>
      </c>
      <c r="E2154" s="0" t="s">
        <v>95</v>
      </c>
      <c r="F2154" s="0" t="n">
        <v>522006</v>
      </c>
      <c r="G2154" s="0" t="n">
        <v>0.1</v>
      </c>
      <c r="H2154" s="0" t="n">
        <v>1</v>
      </c>
      <c r="I2154" s="0" t="n">
        <v>212713227</v>
      </c>
      <c r="J2154" s="0" t="s">
        <v>4311</v>
      </c>
    </row>
    <row r="2155" customFormat="false" ht="15" hidden="false" customHeight="false" outlineLevel="0" collapsed="false">
      <c r="A2155" s="0" t="s">
        <v>4312</v>
      </c>
      <c r="E2155" s="0" t="s">
        <v>95</v>
      </c>
      <c r="F2155" s="0" t="n">
        <v>524001</v>
      </c>
      <c r="G2155" s="0" t="n">
        <v>0.1</v>
      </c>
      <c r="H2155" s="0" t="n">
        <v>1</v>
      </c>
      <c r="I2155" s="0" t="n">
        <v>212713228</v>
      </c>
      <c r="J2155" s="0" t="s">
        <v>4313</v>
      </c>
    </row>
    <row r="2156" customFormat="false" ht="15" hidden="false" customHeight="false" outlineLevel="0" collapsed="false">
      <c r="A2156" s="0" t="s">
        <v>4314</v>
      </c>
      <c r="E2156" s="0" t="s">
        <v>95</v>
      </c>
      <c r="F2156" s="0" t="n">
        <v>524002</v>
      </c>
      <c r="G2156" s="0" t="n">
        <v>0.1</v>
      </c>
      <c r="H2156" s="0" t="n">
        <v>1</v>
      </c>
      <c r="I2156" s="0" t="n">
        <v>212713229</v>
      </c>
      <c r="J2156" s="0" t="s">
        <v>4315</v>
      </c>
    </row>
    <row r="2157" customFormat="false" ht="15" hidden="false" customHeight="false" outlineLevel="0" collapsed="false">
      <c r="A2157" s="0" t="s">
        <v>4316</v>
      </c>
      <c r="E2157" s="0" t="s">
        <v>95</v>
      </c>
      <c r="F2157" s="0" t="n">
        <v>524002</v>
      </c>
      <c r="G2157" s="0" t="n">
        <v>0.1</v>
      </c>
      <c r="H2157" s="0" t="n">
        <v>1</v>
      </c>
      <c r="I2157" s="0" t="n">
        <v>212713230</v>
      </c>
      <c r="J2157" s="0" t="s">
        <v>4317</v>
      </c>
    </row>
    <row r="2158" customFormat="false" ht="15" hidden="false" customHeight="false" outlineLevel="0" collapsed="false">
      <c r="A2158" s="0" t="s">
        <v>4318</v>
      </c>
      <c r="E2158" s="0" t="s">
        <v>95</v>
      </c>
      <c r="F2158" s="0" t="n">
        <v>524004</v>
      </c>
      <c r="G2158" s="0" t="n">
        <v>0.1</v>
      </c>
      <c r="H2158" s="0" t="n">
        <v>1</v>
      </c>
      <c r="I2158" s="0" t="n">
        <v>212713231</v>
      </c>
      <c r="J2158" s="0" t="s">
        <v>4319</v>
      </c>
    </row>
    <row r="2159" customFormat="false" ht="15" hidden="false" customHeight="false" outlineLevel="0" collapsed="false">
      <c r="A2159" s="0" t="s">
        <v>4320</v>
      </c>
      <c r="E2159" s="0" t="s">
        <v>95</v>
      </c>
      <c r="F2159" s="0" t="n">
        <v>524004</v>
      </c>
      <c r="G2159" s="0" t="n">
        <v>0.1</v>
      </c>
      <c r="H2159" s="0" t="n">
        <v>1</v>
      </c>
      <c r="I2159" s="0" t="n">
        <v>212713232</v>
      </c>
      <c r="J2159" s="0" t="s">
        <v>4321</v>
      </c>
    </row>
    <row r="2160" customFormat="false" ht="15" hidden="false" customHeight="false" outlineLevel="0" collapsed="false">
      <c r="A2160" s="0" t="s">
        <v>4322</v>
      </c>
      <c r="E2160" s="0" t="s">
        <v>95</v>
      </c>
      <c r="F2160" s="0" t="n">
        <v>530001</v>
      </c>
      <c r="G2160" s="0" t="n">
        <v>0.1</v>
      </c>
      <c r="H2160" s="0" t="n">
        <v>1</v>
      </c>
      <c r="I2160" s="0" t="n">
        <v>212713233</v>
      </c>
      <c r="J2160" s="0" t="s">
        <v>4323</v>
      </c>
    </row>
    <row r="2161" customFormat="false" ht="15" hidden="false" customHeight="false" outlineLevel="0" collapsed="false">
      <c r="A2161" s="0" t="s">
        <v>4324</v>
      </c>
      <c r="E2161" s="0" t="s">
        <v>95</v>
      </c>
      <c r="F2161" s="0" t="n">
        <v>530001</v>
      </c>
      <c r="G2161" s="0" t="n">
        <v>0.1</v>
      </c>
      <c r="H2161" s="0" t="n">
        <v>1</v>
      </c>
      <c r="I2161" s="0" t="n">
        <v>212713234</v>
      </c>
      <c r="J2161" s="0" t="s">
        <v>4325</v>
      </c>
    </row>
    <row r="2162" customFormat="false" ht="15" hidden="false" customHeight="false" outlineLevel="0" collapsed="false">
      <c r="A2162" s="0" t="s">
        <v>4326</v>
      </c>
      <c r="E2162" s="0" t="s">
        <v>95</v>
      </c>
      <c r="F2162" s="0" t="n">
        <v>530001</v>
      </c>
      <c r="G2162" s="0" t="n">
        <v>0.1</v>
      </c>
      <c r="H2162" s="0" t="n">
        <v>1</v>
      </c>
      <c r="I2162" s="0" t="n">
        <v>212713235</v>
      </c>
      <c r="J2162" s="0" t="s">
        <v>4327</v>
      </c>
    </row>
    <row r="2163" customFormat="false" ht="15" hidden="false" customHeight="false" outlineLevel="0" collapsed="false">
      <c r="A2163" s="0" t="s">
        <v>4328</v>
      </c>
      <c r="E2163" s="0" t="s">
        <v>95</v>
      </c>
      <c r="F2163" s="0" t="n">
        <v>530001</v>
      </c>
      <c r="G2163" s="0" t="n">
        <v>0.1</v>
      </c>
      <c r="H2163" s="0" t="n">
        <v>1</v>
      </c>
      <c r="I2163" s="0" t="n">
        <v>212713236</v>
      </c>
      <c r="J2163" s="0" t="s">
        <v>4329</v>
      </c>
    </row>
    <row r="2164" customFormat="false" ht="15" hidden="false" customHeight="false" outlineLevel="0" collapsed="false">
      <c r="A2164" s="0" t="s">
        <v>4330</v>
      </c>
      <c r="E2164" s="0" t="s">
        <v>95</v>
      </c>
      <c r="F2164" s="0" t="n">
        <v>530001</v>
      </c>
      <c r="G2164" s="0" t="n">
        <v>0.1</v>
      </c>
      <c r="H2164" s="0" t="n">
        <v>1</v>
      </c>
      <c r="I2164" s="0" t="n">
        <v>212713237</v>
      </c>
      <c r="J2164" s="0" t="s">
        <v>4331</v>
      </c>
    </row>
    <row r="2165" customFormat="false" ht="15" hidden="false" customHeight="false" outlineLevel="0" collapsed="false">
      <c r="A2165" s="0" t="s">
        <v>4332</v>
      </c>
      <c r="E2165" s="0" t="s">
        <v>95</v>
      </c>
      <c r="F2165" s="0" t="n">
        <v>530001</v>
      </c>
      <c r="G2165" s="0" t="n">
        <v>0.1</v>
      </c>
      <c r="H2165" s="0" t="n">
        <v>1</v>
      </c>
      <c r="I2165" s="0" t="n">
        <v>212713238</v>
      </c>
      <c r="J2165" s="0" t="s">
        <v>4333</v>
      </c>
    </row>
    <row r="2166" customFormat="false" ht="15" hidden="false" customHeight="false" outlineLevel="0" collapsed="false">
      <c r="A2166" s="0" t="s">
        <v>4334</v>
      </c>
      <c r="E2166" s="0" t="s">
        <v>95</v>
      </c>
      <c r="F2166" s="0" t="n">
        <v>530001</v>
      </c>
      <c r="G2166" s="0" t="n">
        <v>0.1</v>
      </c>
      <c r="H2166" s="0" t="n">
        <v>1</v>
      </c>
      <c r="I2166" s="0" t="n">
        <v>212713239</v>
      </c>
      <c r="J2166" s="0" t="s">
        <v>4335</v>
      </c>
    </row>
    <row r="2167" customFormat="false" ht="15" hidden="false" customHeight="false" outlineLevel="0" collapsed="false">
      <c r="A2167" s="0" t="s">
        <v>4336</v>
      </c>
      <c r="E2167" s="0" t="s">
        <v>95</v>
      </c>
      <c r="F2167" s="0" t="n">
        <v>530001</v>
      </c>
      <c r="G2167" s="0" t="n">
        <v>0.1</v>
      </c>
      <c r="H2167" s="0" t="n">
        <v>1</v>
      </c>
      <c r="I2167" s="0" t="n">
        <v>212713240</v>
      </c>
      <c r="J2167" s="0" t="s">
        <v>4337</v>
      </c>
    </row>
    <row r="2168" customFormat="false" ht="15" hidden="false" customHeight="false" outlineLevel="0" collapsed="false">
      <c r="A2168" s="0" t="s">
        <v>4338</v>
      </c>
      <c r="E2168" s="0" t="s">
        <v>95</v>
      </c>
      <c r="F2168" s="0" t="n">
        <v>530001</v>
      </c>
      <c r="G2168" s="0" t="n">
        <v>0.1</v>
      </c>
      <c r="H2168" s="0" t="n">
        <v>1</v>
      </c>
      <c r="I2168" s="0" t="n">
        <v>212713241</v>
      </c>
      <c r="J2168" s="0" t="s">
        <v>4339</v>
      </c>
    </row>
    <row r="2169" customFormat="false" ht="15" hidden="false" customHeight="false" outlineLevel="0" collapsed="false">
      <c r="A2169" s="0" t="s">
        <v>4340</v>
      </c>
      <c r="E2169" s="0" t="s">
        <v>95</v>
      </c>
      <c r="F2169" s="0" t="n">
        <v>530002</v>
      </c>
      <c r="G2169" s="0" t="n">
        <v>0.1</v>
      </c>
      <c r="H2169" s="0" t="n">
        <v>1</v>
      </c>
      <c r="I2169" s="0" t="n">
        <v>212713242</v>
      </c>
      <c r="J2169" s="0" t="s">
        <v>4341</v>
      </c>
    </row>
    <row r="2170" customFormat="false" ht="15" hidden="false" customHeight="false" outlineLevel="0" collapsed="false">
      <c r="A2170" s="0" t="s">
        <v>4342</v>
      </c>
      <c r="E2170" s="0" t="s">
        <v>95</v>
      </c>
      <c r="F2170" s="0" t="n">
        <v>530002</v>
      </c>
      <c r="G2170" s="0" t="n">
        <v>0.1</v>
      </c>
      <c r="H2170" s="0" t="n">
        <v>1</v>
      </c>
      <c r="I2170" s="0" t="n">
        <v>212713243</v>
      </c>
      <c r="J2170" s="0" t="s">
        <v>4343</v>
      </c>
    </row>
    <row r="2171" customFormat="false" ht="15" hidden="false" customHeight="false" outlineLevel="0" collapsed="false">
      <c r="A2171" s="0" t="s">
        <v>4344</v>
      </c>
      <c r="E2171" s="0" t="s">
        <v>95</v>
      </c>
      <c r="F2171" s="0" t="n">
        <v>530004</v>
      </c>
      <c r="G2171" s="0" t="n">
        <v>0.1</v>
      </c>
      <c r="H2171" s="0" t="n">
        <v>1</v>
      </c>
      <c r="I2171" s="0" t="n">
        <v>212713244</v>
      </c>
      <c r="J2171" s="0" t="s">
        <v>4345</v>
      </c>
    </row>
    <row r="2172" customFormat="false" ht="15" hidden="false" customHeight="false" outlineLevel="0" collapsed="false">
      <c r="A2172" s="0" t="s">
        <v>4346</v>
      </c>
      <c r="E2172" s="0" t="s">
        <v>95</v>
      </c>
      <c r="F2172" s="0" t="n">
        <v>530004</v>
      </c>
      <c r="G2172" s="0" t="n">
        <v>0.1</v>
      </c>
      <c r="H2172" s="0" t="n">
        <v>1</v>
      </c>
      <c r="I2172" s="0" t="n">
        <v>212713245</v>
      </c>
      <c r="J2172" s="0" t="s">
        <v>4347</v>
      </c>
    </row>
    <row r="2173" customFormat="false" ht="15" hidden="false" customHeight="false" outlineLevel="0" collapsed="false">
      <c r="A2173" s="0" t="s">
        <v>4348</v>
      </c>
      <c r="E2173" s="0" t="s">
        <v>95</v>
      </c>
      <c r="F2173" s="0" t="n">
        <v>532001</v>
      </c>
      <c r="G2173" s="0" t="n">
        <v>0.1</v>
      </c>
      <c r="H2173" s="0" t="n">
        <v>1</v>
      </c>
      <c r="I2173" s="0" t="n">
        <v>212713246</v>
      </c>
      <c r="J2173" s="0" t="s">
        <v>4349</v>
      </c>
    </row>
    <row r="2174" customFormat="false" ht="15" hidden="false" customHeight="false" outlineLevel="0" collapsed="false">
      <c r="A2174" s="0" t="s">
        <v>4350</v>
      </c>
      <c r="E2174" s="0" t="s">
        <v>95</v>
      </c>
      <c r="F2174" s="0" t="n">
        <v>533001</v>
      </c>
      <c r="G2174" s="0" t="n">
        <v>0.1</v>
      </c>
      <c r="H2174" s="0" t="n">
        <v>1</v>
      </c>
      <c r="I2174" s="0" t="n">
        <v>212713247</v>
      </c>
      <c r="J2174" s="0" t="s">
        <v>4351</v>
      </c>
    </row>
    <row r="2175" customFormat="false" ht="15" hidden="false" customHeight="false" outlineLevel="0" collapsed="false">
      <c r="A2175" s="0" t="s">
        <v>4352</v>
      </c>
      <c r="E2175" s="0" t="s">
        <v>95</v>
      </c>
      <c r="F2175" s="0" t="n">
        <v>533001</v>
      </c>
      <c r="G2175" s="0" t="n">
        <v>0.1</v>
      </c>
      <c r="H2175" s="0" t="n">
        <v>1</v>
      </c>
      <c r="I2175" s="0" t="n">
        <v>212713248</v>
      </c>
      <c r="J2175" s="0" t="s">
        <v>4353</v>
      </c>
    </row>
    <row r="2176" customFormat="false" ht="15" hidden="false" customHeight="false" outlineLevel="0" collapsed="false">
      <c r="A2176" s="0" t="s">
        <v>4354</v>
      </c>
      <c r="E2176" s="0" t="s">
        <v>95</v>
      </c>
      <c r="F2176" s="0" t="n">
        <v>533002</v>
      </c>
      <c r="G2176" s="0" t="n">
        <v>0.1</v>
      </c>
      <c r="H2176" s="0" t="n">
        <v>1</v>
      </c>
      <c r="I2176" s="0" t="n">
        <v>212713249</v>
      </c>
      <c r="J2176" s="0" t="s">
        <v>4355</v>
      </c>
    </row>
    <row r="2177" customFormat="false" ht="15" hidden="false" customHeight="false" outlineLevel="0" collapsed="false">
      <c r="A2177" s="0" t="s">
        <v>4356</v>
      </c>
      <c r="E2177" s="0" t="s">
        <v>95</v>
      </c>
      <c r="F2177" s="0" t="n">
        <v>533101</v>
      </c>
      <c r="G2177" s="0" t="n">
        <v>0.1</v>
      </c>
      <c r="H2177" s="0" t="n">
        <v>1</v>
      </c>
      <c r="I2177" s="0" t="n">
        <v>212713250</v>
      </c>
      <c r="J2177" s="0" t="s">
        <v>4357</v>
      </c>
    </row>
    <row r="2178" customFormat="false" ht="15" hidden="false" customHeight="false" outlineLevel="0" collapsed="false">
      <c r="A2178" s="0" t="s">
        <v>4358</v>
      </c>
      <c r="E2178" s="0" t="s">
        <v>95</v>
      </c>
      <c r="F2178" s="0" t="n">
        <v>533101</v>
      </c>
      <c r="G2178" s="0" t="n">
        <v>0.1</v>
      </c>
      <c r="H2178" s="0" t="n">
        <v>1</v>
      </c>
      <c r="I2178" s="0" t="n">
        <v>212713251</v>
      </c>
      <c r="J2178" s="0" t="s">
        <v>4359</v>
      </c>
    </row>
    <row r="2179" customFormat="false" ht="15" hidden="false" customHeight="false" outlineLevel="0" collapsed="false">
      <c r="A2179" s="0" t="s">
        <v>4360</v>
      </c>
      <c r="E2179" s="0" t="s">
        <v>100</v>
      </c>
      <c r="F2179" s="0" t="n">
        <v>560003</v>
      </c>
      <c r="G2179" s="0" t="n">
        <v>0.1</v>
      </c>
      <c r="H2179" s="0" t="n">
        <v>1</v>
      </c>
      <c r="I2179" s="0" t="n">
        <v>212713252</v>
      </c>
      <c r="J2179" s="0" t="s">
        <v>4361</v>
      </c>
    </row>
    <row r="2180" customFormat="false" ht="15" hidden="false" customHeight="false" outlineLevel="0" collapsed="false">
      <c r="A2180" s="0" t="s">
        <v>4362</v>
      </c>
      <c r="E2180" s="0" t="s">
        <v>100</v>
      </c>
      <c r="F2180" s="0" t="n">
        <v>560010</v>
      </c>
      <c r="G2180" s="0" t="n">
        <v>0.1</v>
      </c>
      <c r="H2180" s="0" t="n">
        <v>1</v>
      </c>
      <c r="I2180" s="0" t="n">
        <v>212713253</v>
      </c>
      <c r="J2180" s="0" t="s">
        <v>4363</v>
      </c>
    </row>
    <row r="2181" customFormat="false" ht="15" hidden="false" customHeight="false" outlineLevel="0" collapsed="false">
      <c r="A2181" s="0" t="s">
        <v>4364</v>
      </c>
      <c r="E2181" s="0" t="s">
        <v>100</v>
      </c>
      <c r="F2181" s="0" t="n">
        <v>560010</v>
      </c>
      <c r="G2181" s="0" t="n">
        <v>0.1</v>
      </c>
      <c r="H2181" s="0" t="n">
        <v>1</v>
      </c>
      <c r="I2181" s="0" t="n">
        <v>212713254</v>
      </c>
      <c r="J2181" s="0" t="s">
        <v>4365</v>
      </c>
    </row>
    <row r="2182" customFormat="false" ht="15" hidden="false" customHeight="false" outlineLevel="0" collapsed="false">
      <c r="A2182" s="0" t="s">
        <v>4366</v>
      </c>
      <c r="E2182" s="0" t="s">
        <v>100</v>
      </c>
      <c r="F2182" s="0" t="n">
        <v>560016</v>
      </c>
      <c r="G2182" s="0" t="n">
        <v>0.1</v>
      </c>
      <c r="H2182" s="0" t="n">
        <v>1</v>
      </c>
      <c r="I2182" s="0" t="n">
        <v>212713255</v>
      </c>
      <c r="J2182" s="0" t="s">
        <v>4367</v>
      </c>
    </row>
    <row r="2183" customFormat="false" ht="15" hidden="false" customHeight="false" outlineLevel="0" collapsed="false">
      <c r="A2183" s="0" t="s">
        <v>4368</v>
      </c>
      <c r="E2183" s="0" t="s">
        <v>100</v>
      </c>
      <c r="F2183" s="0" t="n">
        <v>560016</v>
      </c>
      <c r="G2183" s="0" t="n">
        <v>0.1</v>
      </c>
      <c r="H2183" s="0" t="n">
        <v>1</v>
      </c>
      <c r="I2183" s="0" t="n">
        <v>212713256</v>
      </c>
      <c r="J2183" s="0" t="s">
        <v>4369</v>
      </c>
    </row>
    <row r="2184" customFormat="false" ht="15" hidden="false" customHeight="false" outlineLevel="0" collapsed="false">
      <c r="A2184" s="0" t="s">
        <v>4370</v>
      </c>
      <c r="E2184" s="0" t="s">
        <v>100</v>
      </c>
      <c r="F2184" s="0" t="n">
        <v>560016</v>
      </c>
      <c r="G2184" s="0" t="n">
        <v>0.1</v>
      </c>
      <c r="H2184" s="0" t="n">
        <v>1</v>
      </c>
      <c r="I2184" s="0" t="n">
        <v>212713257</v>
      </c>
      <c r="J2184" s="0" t="s">
        <v>4371</v>
      </c>
    </row>
    <row r="2185" customFormat="false" ht="15" hidden="false" customHeight="false" outlineLevel="0" collapsed="false">
      <c r="A2185" s="0" t="s">
        <v>4372</v>
      </c>
      <c r="E2185" s="0" t="s">
        <v>100</v>
      </c>
      <c r="F2185" s="0" t="n">
        <v>560016</v>
      </c>
      <c r="G2185" s="0" t="n">
        <v>0.1</v>
      </c>
      <c r="H2185" s="0" t="n">
        <v>1</v>
      </c>
      <c r="I2185" s="0" t="n">
        <v>212713258</v>
      </c>
      <c r="J2185" s="0" t="s">
        <v>4373</v>
      </c>
    </row>
    <row r="2186" customFormat="false" ht="15" hidden="false" customHeight="false" outlineLevel="0" collapsed="false">
      <c r="A2186" s="0" t="s">
        <v>4374</v>
      </c>
      <c r="E2186" s="0" t="s">
        <v>100</v>
      </c>
      <c r="F2186" s="0" t="n">
        <v>560016</v>
      </c>
      <c r="G2186" s="0" t="n">
        <v>0.1</v>
      </c>
      <c r="H2186" s="0" t="n">
        <v>1</v>
      </c>
      <c r="I2186" s="0" t="n">
        <v>212713259</v>
      </c>
      <c r="J2186" s="0" t="s">
        <v>4375</v>
      </c>
    </row>
    <row r="2187" customFormat="false" ht="15" hidden="false" customHeight="false" outlineLevel="0" collapsed="false">
      <c r="A2187" s="0" t="s">
        <v>4376</v>
      </c>
      <c r="E2187" s="0" t="s">
        <v>100</v>
      </c>
      <c r="F2187" s="0" t="n">
        <v>560021</v>
      </c>
      <c r="G2187" s="0" t="n">
        <v>0.1</v>
      </c>
      <c r="H2187" s="0" t="n">
        <v>1</v>
      </c>
      <c r="I2187" s="0" t="n">
        <v>212713260</v>
      </c>
      <c r="J2187" s="0" t="s">
        <v>4377</v>
      </c>
    </row>
    <row r="2188" customFormat="false" ht="15" hidden="false" customHeight="false" outlineLevel="0" collapsed="false">
      <c r="A2188" s="0" t="s">
        <v>4378</v>
      </c>
      <c r="E2188" s="0" t="s">
        <v>100</v>
      </c>
      <c r="F2188" s="0" t="n">
        <v>560021</v>
      </c>
      <c r="G2188" s="0" t="n">
        <v>0.1</v>
      </c>
      <c r="H2188" s="0" t="n">
        <v>1</v>
      </c>
      <c r="I2188" s="0" t="n">
        <v>212713261</v>
      </c>
      <c r="J2188" s="0" t="s">
        <v>4379</v>
      </c>
    </row>
    <row r="2189" customFormat="false" ht="15" hidden="false" customHeight="false" outlineLevel="0" collapsed="false">
      <c r="A2189" s="0" t="s">
        <v>4380</v>
      </c>
      <c r="E2189" s="0" t="s">
        <v>100</v>
      </c>
      <c r="F2189" s="0" t="n">
        <v>560036</v>
      </c>
      <c r="G2189" s="0" t="n">
        <v>0.1</v>
      </c>
      <c r="H2189" s="0" t="n">
        <v>1</v>
      </c>
      <c r="I2189" s="0" t="n">
        <v>212713262</v>
      </c>
      <c r="J2189" s="0" t="s">
        <v>4381</v>
      </c>
    </row>
    <row r="2190" customFormat="false" ht="15" hidden="false" customHeight="false" outlineLevel="0" collapsed="false">
      <c r="A2190" s="0" t="s">
        <v>4382</v>
      </c>
      <c r="E2190" s="0" t="s">
        <v>100</v>
      </c>
      <c r="F2190" s="0" t="n">
        <v>560057</v>
      </c>
      <c r="G2190" s="0" t="n">
        <v>0.1</v>
      </c>
      <c r="H2190" s="0" t="n">
        <v>1</v>
      </c>
      <c r="I2190" s="0" t="n">
        <v>212713263</v>
      </c>
      <c r="J2190" s="0" t="s">
        <v>4383</v>
      </c>
    </row>
    <row r="2191" customFormat="false" ht="15" hidden="false" customHeight="false" outlineLevel="0" collapsed="false">
      <c r="A2191" s="0" t="s">
        <v>4384</v>
      </c>
      <c r="E2191" s="0" t="s">
        <v>100</v>
      </c>
      <c r="F2191" s="0" t="n">
        <v>560057</v>
      </c>
      <c r="G2191" s="0" t="n">
        <v>0.1</v>
      </c>
      <c r="H2191" s="0" t="n">
        <v>1</v>
      </c>
      <c r="I2191" s="0" t="n">
        <v>212713264</v>
      </c>
      <c r="J2191" s="0" t="s">
        <v>4385</v>
      </c>
    </row>
    <row r="2192" customFormat="false" ht="15" hidden="false" customHeight="false" outlineLevel="0" collapsed="false">
      <c r="A2192" s="0" t="s">
        <v>4386</v>
      </c>
      <c r="E2192" s="0" t="s">
        <v>100</v>
      </c>
      <c r="F2192" s="0" t="n">
        <v>560064</v>
      </c>
      <c r="G2192" s="0" t="n">
        <v>0.1</v>
      </c>
      <c r="H2192" s="0" t="n">
        <v>1</v>
      </c>
      <c r="I2192" s="0" t="n">
        <v>212713265</v>
      </c>
      <c r="J2192" s="0" t="s">
        <v>4387</v>
      </c>
    </row>
    <row r="2193" customFormat="false" ht="15" hidden="false" customHeight="false" outlineLevel="0" collapsed="false">
      <c r="A2193" s="0" t="s">
        <v>4388</v>
      </c>
      <c r="E2193" s="0" t="s">
        <v>100</v>
      </c>
      <c r="F2193" s="0" t="n">
        <v>560064</v>
      </c>
      <c r="G2193" s="0" t="n">
        <v>0.1</v>
      </c>
      <c r="H2193" s="0" t="n">
        <v>1</v>
      </c>
      <c r="I2193" s="0" t="n">
        <v>212713266</v>
      </c>
      <c r="J2193" s="0" t="s">
        <v>4389</v>
      </c>
    </row>
    <row r="2194" customFormat="false" ht="15" hidden="false" customHeight="false" outlineLevel="0" collapsed="false">
      <c r="A2194" s="0" t="s">
        <v>4390</v>
      </c>
      <c r="E2194" s="0" t="s">
        <v>100</v>
      </c>
      <c r="F2194" s="0" t="n">
        <v>560064</v>
      </c>
      <c r="G2194" s="0" t="n">
        <v>0.1</v>
      </c>
      <c r="H2194" s="0" t="n">
        <v>1</v>
      </c>
      <c r="I2194" s="0" t="n">
        <v>212713267</v>
      </c>
      <c r="J2194" s="0" t="s">
        <v>4391</v>
      </c>
    </row>
    <row r="2195" customFormat="false" ht="15" hidden="false" customHeight="false" outlineLevel="0" collapsed="false">
      <c r="A2195" s="0" t="s">
        <v>4392</v>
      </c>
      <c r="E2195" s="0" t="s">
        <v>100</v>
      </c>
      <c r="F2195" s="0" t="n">
        <v>560064</v>
      </c>
      <c r="G2195" s="0" t="n">
        <v>0.1</v>
      </c>
      <c r="H2195" s="0" t="n">
        <v>1</v>
      </c>
      <c r="I2195" s="0" t="n">
        <v>212713268</v>
      </c>
      <c r="J2195" s="0" t="s">
        <v>4393</v>
      </c>
    </row>
    <row r="2196" customFormat="false" ht="15" hidden="false" customHeight="false" outlineLevel="0" collapsed="false">
      <c r="A2196" s="0" t="s">
        <v>4394</v>
      </c>
      <c r="E2196" s="0" t="s">
        <v>100</v>
      </c>
      <c r="F2196" s="0" t="n">
        <v>560066</v>
      </c>
      <c r="G2196" s="0" t="n">
        <v>0.1</v>
      </c>
      <c r="H2196" s="0" t="n">
        <v>1</v>
      </c>
      <c r="I2196" s="0" t="n">
        <v>212713269</v>
      </c>
      <c r="J2196" s="0" t="s">
        <v>4395</v>
      </c>
    </row>
    <row r="2197" customFormat="false" ht="15" hidden="false" customHeight="false" outlineLevel="0" collapsed="false">
      <c r="A2197" s="0" t="s">
        <v>4396</v>
      </c>
      <c r="E2197" s="0" t="s">
        <v>100</v>
      </c>
      <c r="F2197" s="0" t="n">
        <v>560077</v>
      </c>
      <c r="G2197" s="0" t="n">
        <v>0.1</v>
      </c>
      <c r="H2197" s="0" t="n">
        <v>1</v>
      </c>
      <c r="I2197" s="0" t="n">
        <v>212713270</v>
      </c>
      <c r="J2197" s="0" t="s">
        <v>4397</v>
      </c>
    </row>
    <row r="2198" customFormat="false" ht="15" hidden="false" customHeight="false" outlineLevel="0" collapsed="false">
      <c r="A2198" s="0" t="s">
        <v>4398</v>
      </c>
      <c r="E2198" s="0" t="s">
        <v>100</v>
      </c>
      <c r="F2198" s="0" t="n">
        <v>560077</v>
      </c>
      <c r="G2198" s="0" t="n">
        <v>0.1</v>
      </c>
      <c r="H2198" s="0" t="n">
        <v>1</v>
      </c>
      <c r="I2198" s="0" t="n">
        <v>212713271</v>
      </c>
      <c r="J2198" s="0" t="s">
        <v>4399</v>
      </c>
    </row>
    <row r="2199" customFormat="false" ht="15" hidden="false" customHeight="false" outlineLevel="0" collapsed="false">
      <c r="A2199" s="0" t="s">
        <v>4400</v>
      </c>
      <c r="E2199" s="0" t="s">
        <v>100</v>
      </c>
      <c r="F2199" s="0" t="n">
        <v>560077</v>
      </c>
      <c r="G2199" s="0" t="n">
        <v>0.1</v>
      </c>
      <c r="H2199" s="0" t="n">
        <v>1</v>
      </c>
      <c r="I2199" s="0" t="n">
        <v>212713272</v>
      </c>
      <c r="J2199" s="0" t="s">
        <v>4401</v>
      </c>
    </row>
    <row r="2200" customFormat="false" ht="15" hidden="false" customHeight="false" outlineLevel="0" collapsed="false">
      <c r="A2200" s="0" t="s">
        <v>4402</v>
      </c>
      <c r="E2200" s="0" t="s">
        <v>100</v>
      </c>
      <c r="F2200" s="0" t="n">
        <v>560087</v>
      </c>
      <c r="G2200" s="0" t="n">
        <v>0.1</v>
      </c>
      <c r="H2200" s="0" t="n">
        <v>1</v>
      </c>
      <c r="I2200" s="0" t="n">
        <v>212713273</v>
      </c>
      <c r="J2200" s="0" t="s">
        <v>4403</v>
      </c>
    </row>
    <row r="2201" customFormat="false" ht="15" hidden="false" customHeight="false" outlineLevel="0" collapsed="false">
      <c r="A2201" s="0" t="s">
        <v>4404</v>
      </c>
      <c r="E2201" s="0" t="s">
        <v>100</v>
      </c>
      <c r="F2201" s="0" t="n">
        <v>560092</v>
      </c>
      <c r="G2201" s="0" t="n">
        <v>0.1</v>
      </c>
      <c r="H2201" s="0" t="n">
        <v>1</v>
      </c>
      <c r="I2201" s="0" t="n">
        <v>212713274</v>
      </c>
      <c r="J2201" s="0" t="s">
        <v>4405</v>
      </c>
    </row>
    <row r="2202" customFormat="false" ht="15" hidden="false" customHeight="false" outlineLevel="0" collapsed="false">
      <c r="A2202" s="0" t="s">
        <v>4406</v>
      </c>
      <c r="E2202" s="0" t="s">
        <v>11</v>
      </c>
      <c r="F2202" s="0" t="n">
        <v>603109</v>
      </c>
      <c r="G2202" s="0" t="n">
        <v>0.1</v>
      </c>
      <c r="H2202" s="0" t="n">
        <v>1</v>
      </c>
      <c r="I2202" s="0" t="n">
        <v>212713327</v>
      </c>
      <c r="J2202" s="0" t="s">
        <v>4407</v>
      </c>
    </row>
    <row r="2203" customFormat="false" ht="15" hidden="false" customHeight="false" outlineLevel="0" collapsed="false">
      <c r="A2203" s="0" t="s">
        <v>4408</v>
      </c>
      <c r="E2203" s="0" t="s">
        <v>11</v>
      </c>
      <c r="F2203" s="0" t="n">
        <v>603109</v>
      </c>
      <c r="G2203" s="0" t="n">
        <v>0.1</v>
      </c>
      <c r="H2203" s="0" t="n">
        <v>1</v>
      </c>
      <c r="I2203" s="0" t="n">
        <v>212713328</v>
      </c>
      <c r="J2203" s="0" t="s">
        <v>4409</v>
      </c>
    </row>
    <row r="2204" customFormat="false" ht="15" hidden="false" customHeight="false" outlineLevel="0" collapsed="false">
      <c r="A2204" s="0" t="s">
        <v>4410</v>
      </c>
      <c r="E2204" s="0" t="s">
        <v>11</v>
      </c>
      <c r="F2204" s="0" t="n">
        <v>603111</v>
      </c>
      <c r="G2204" s="0" t="n">
        <v>0.1</v>
      </c>
      <c r="H2204" s="0" t="n">
        <v>1</v>
      </c>
      <c r="I2204" s="0" t="n">
        <v>212713329</v>
      </c>
      <c r="J2204" s="0" t="s">
        <v>4411</v>
      </c>
    </row>
    <row r="2205" customFormat="false" ht="15" hidden="false" customHeight="false" outlineLevel="0" collapsed="false">
      <c r="A2205" s="0" t="s">
        <v>4412</v>
      </c>
      <c r="E2205" s="0" t="s">
        <v>11</v>
      </c>
      <c r="F2205" s="0" t="n">
        <v>603111</v>
      </c>
      <c r="G2205" s="0" t="n">
        <v>0.1</v>
      </c>
      <c r="H2205" s="0" t="n">
        <v>1</v>
      </c>
      <c r="I2205" s="0" t="n">
        <v>212713330</v>
      </c>
      <c r="J2205" s="0" t="s">
        <v>4413</v>
      </c>
    </row>
    <row r="2206" customFormat="false" ht="15" hidden="false" customHeight="false" outlineLevel="0" collapsed="false">
      <c r="A2206" s="0" t="s">
        <v>4414</v>
      </c>
      <c r="E2206" s="0" t="s">
        <v>11</v>
      </c>
      <c r="F2206" s="0" t="n">
        <v>603111</v>
      </c>
      <c r="G2206" s="0" t="n">
        <v>0.1</v>
      </c>
      <c r="H2206" s="0" t="n">
        <v>1</v>
      </c>
      <c r="I2206" s="0" t="n">
        <v>212713331</v>
      </c>
      <c r="J2206" s="0" t="s">
        <v>4415</v>
      </c>
    </row>
    <row r="2207" customFormat="false" ht="15" hidden="false" customHeight="false" outlineLevel="0" collapsed="false">
      <c r="A2207" s="0" t="s">
        <v>4416</v>
      </c>
      <c r="E2207" s="0" t="s">
        <v>11</v>
      </c>
      <c r="F2207" s="0" t="n">
        <v>603111</v>
      </c>
      <c r="G2207" s="0" t="n">
        <v>0.1</v>
      </c>
      <c r="H2207" s="0" t="n">
        <v>1</v>
      </c>
      <c r="I2207" s="0" t="n">
        <v>212713332</v>
      </c>
      <c r="J2207" s="0" t="s">
        <v>4417</v>
      </c>
    </row>
    <row r="2208" customFormat="false" ht="15" hidden="false" customHeight="false" outlineLevel="0" collapsed="false">
      <c r="A2208" s="0" t="s">
        <v>4418</v>
      </c>
      <c r="E2208" s="0" t="s">
        <v>11</v>
      </c>
      <c r="F2208" s="0" t="n">
        <v>603301</v>
      </c>
      <c r="G2208" s="0" t="n">
        <v>0.1</v>
      </c>
      <c r="H2208" s="0" t="n">
        <v>1</v>
      </c>
      <c r="I2208" s="0" t="n">
        <v>212713333</v>
      </c>
      <c r="J2208" s="0" t="s">
        <v>4419</v>
      </c>
    </row>
    <row r="2209" customFormat="false" ht="15" hidden="false" customHeight="false" outlineLevel="0" collapsed="false">
      <c r="A2209" s="0" t="s">
        <v>4420</v>
      </c>
      <c r="E2209" s="0" t="s">
        <v>11</v>
      </c>
      <c r="F2209" s="0" t="n">
        <v>603301</v>
      </c>
      <c r="G2209" s="0" t="n">
        <v>0.1</v>
      </c>
      <c r="H2209" s="0" t="n">
        <v>1</v>
      </c>
      <c r="I2209" s="0" t="n">
        <v>212713334</v>
      </c>
      <c r="J2209" s="0" t="s">
        <v>4421</v>
      </c>
    </row>
    <row r="2210" customFormat="false" ht="15" hidden="false" customHeight="false" outlineLevel="0" collapsed="false">
      <c r="A2210" s="0" t="s">
        <v>4422</v>
      </c>
      <c r="E2210" s="0" t="s">
        <v>11</v>
      </c>
      <c r="F2210" s="0" t="n">
        <v>603305</v>
      </c>
      <c r="G2210" s="0" t="n">
        <v>0.1</v>
      </c>
      <c r="H2210" s="0" t="n">
        <v>1</v>
      </c>
      <c r="I2210" s="0" t="n">
        <v>212713335</v>
      </c>
      <c r="J2210" s="0" t="s">
        <v>4423</v>
      </c>
    </row>
    <row r="2211" customFormat="false" ht="15" hidden="false" customHeight="false" outlineLevel="0" collapsed="false">
      <c r="A2211" s="0" t="s">
        <v>4424</v>
      </c>
      <c r="E2211" s="0" t="s">
        <v>11</v>
      </c>
      <c r="F2211" s="0" t="n">
        <v>603305</v>
      </c>
      <c r="G2211" s="0" t="n">
        <v>0.1</v>
      </c>
      <c r="H2211" s="0" t="n">
        <v>1</v>
      </c>
      <c r="I2211" s="0" t="n">
        <v>212713336</v>
      </c>
      <c r="J2211" s="0" t="s">
        <v>4425</v>
      </c>
    </row>
    <row r="2212" customFormat="false" ht="15" hidden="false" customHeight="false" outlineLevel="0" collapsed="false">
      <c r="A2212" s="0" t="s">
        <v>4426</v>
      </c>
      <c r="E2212" s="0" t="s">
        <v>11</v>
      </c>
      <c r="F2212" s="0" t="n">
        <v>603305</v>
      </c>
      <c r="G2212" s="0" t="n">
        <v>0.1</v>
      </c>
      <c r="H2212" s="0" t="n">
        <v>1</v>
      </c>
      <c r="I2212" s="0" t="n">
        <v>212713337</v>
      </c>
      <c r="J2212" s="0" t="s">
        <v>4427</v>
      </c>
    </row>
    <row r="2213" customFormat="false" ht="15" hidden="false" customHeight="false" outlineLevel="0" collapsed="false">
      <c r="A2213" s="0" t="s">
        <v>4428</v>
      </c>
      <c r="E2213" s="0" t="s">
        <v>11</v>
      </c>
      <c r="F2213" s="0" t="n">
        <v>603305</v>
      </c>
      <c r="G2213" s="0" t="n">
        <v>0.1</v>
      </c>
      <c r="H2213" s="0" t="n">
        <v>1</v>
      </c>
      <c r="I2213" s="0" t="n">
        <v>212713338</v>
      </c>
      <c r="J2213" s="0" t="s">
        <v>4429</v>
      </c>
    </row>
    <row r="2214" customFormat="false" ht="15" hidden="false" customHeight="false" outlineLevel="0" collapsed="false">
      <c r="A2214" s="0" t="s">
        <v>4430</v>
      </c>
      <c r="E2214" s="0" t="s">
        <v>11</v>
      </c>
      <c r="F2214" s="0" t="n">
        <v>603306</v>
      </c>
      <c r="G2214" s="0" t="n">
        <v>0.1</v>
      </c>
      <c r="H2214" s="0" t="n">
        <v>1</v>
      </c>
      <c r="I2214" s="0" t="n">
        <v>212713339</v>
      </c>
      <c r="J2214" s="0" t="s">
        <v>4431</v>
      </c>
    </row>
    <row r="2215" customFormat="false" ht="15" hidden="false" customHeight="false" outlineLevel="0" collapsed="false">
      <c r="A2215" s="0" t="s">
        <v>4432</v>
      </c>
      <c r="E2215" s="0" t="s">
        <v>11</v>
      </c>
      <c r="F2215" s="0" t="n">
        <v>603307</v>
      </c>
      <c r="G2215" s="0" t="n">
        <v>0.1</v>
      </c>
      <c r="H2215" s="0" t="n">
        <v>1</v>
      </c>
      <c r="I2215" s="0" t="n">
        <v>212713340</v>
      </c>
      <c r="J2215" s="0" t="s">
        <v>4433</v>
      </c>
    </row>
    <row r="2216" customFormat="false" ht="15" hidden="false" customHeight="false" outlineLevel="0" collapsed="false">
      <c r="A2216" s="0" t="s">
        <v>1738</v>
      </c>
      <c r="E2216" s="0" t="s">
        <v>11</v>
      </c>
      <c r="F2216" s="0" t="n">
        <v>603308</v>
      </c>
      <c r="G2216" s="0" t="n">
        <v>0.1</v>
      </c>
      <c r="H2216" s="0" t="n">
        <v>1</v>
      </c>
      <c r="I2216" s="0" t="n">
        <v>212713341</v>
      </c>
      <c r="J2216" s="0" t="s">
        <v>4434</v>
      </c>
    </row>
    <row r="2217" customFormat="false" ht="15" hidden="false" customHeight="false" outlineLevel="0" collapsed="false">
      <c r="A2217" s="0" t="s">
        <v>4435</v>
      </c>
      <c r="E2217" s="0" t="s">
        <v>11</v>
      </c>
      <c r="F2217" s="0" t="n">
        <v>603309</v>
      </c>
      <c r="G2217" s="0" t="n">
        <v>0.1</v>
      </c>
      <c r="H2217" s="0" t="n">
        <v>1</v>
      </c>
      <c r="I2217" s="0" t="n">
        <v>212713342</v>
      </c>
      <c r="J2217" s="0" t="s">
        <v>4436</v>
      </c>
    </row>
    <row r="2218" customFormat="false" ht="15" hidden="false" customHeight="false" outlineLevel="0" collapsed="false">
      <c r="A2218" s="0" t="s">
        <v>4437</v>
      </c>
      <c r="E2218" s="0" t="s">
        <v>11</v>
      </c>
      <c r="F2218" s="0" t="n">
        <v>604401</v>
      </c>
      <c r="G2218" s="0" t="n">
        <v>0.1</v>
      </c>
      <c r="H2218" s="0" t="n">
        <v>1</v>
      </c>
      <c r="I2218" s="0" t="n">
        <v>212713343</v>
      </c>
      <c r="J2218" s="0" t="s">
        <v>4438</v>
      </c>
    </row>
    <row r="2219" customFormat="false" ht="15" hidden="false" customHeight="false" outlineLevel="0" collapsed="false">
      <c r="A2219" s="0" t="s">
        <v>4439</v>
      </c>
      <c r="E2219" s="0" t="s">
        <v>11</v>
      </c>
      <c r="F2219" s="0" t="n">
        <v>604407</v>
      </c>
      <c r="G2219" s="0" t="n">
        <v>0.1</v>
      </c>
      <c r="H2219" s="0" t="n">
        <v>1</v>
      </c>
      <c r="I2219" s="0" t="n">
        <v>212713344</v>
      </c>
      <c r="J2219" s="0" t="s">
        <v>4440</v>
      </c>
    </row>
    <row r="2220" customFormat="false" ht="15" hidden="false" customHeight="false" outlineLevel="0" collapsed="false">
      <c r="A2220" s="0" t="s">
        <v>4441</v>
      </c>
      <c r="E2220" s="0" t="s">
        <v>11</v>
      </c>
      <c r="F2220" s="0" t="n">
        <v>604407</v>
      </c>
      <c r="G2220" s="0" t="n">
        <v>0.1</v>
      </c>
      <c r="H2220" s="0" t="n">
        <v>1</v>
      </c>
      <c r="I2220" s="0" t="n">
        <v>212713345</v>
      </c>
      <c r="J2220" s="0" t="s">
        <v>4442</v>
      </c>
    </row>
    <row r="2221" customFormat="false" ht="15" hidden="false" customHeight="false" outlineLevel="0" collapsed="false">
      <c r="A2221" s="0" t="s">
        <v>4443</v>
      </c>
      <c r="E2221" s="0" t="s">
        <v>11</v>
      </c>
      <c r="F2221" s="0" t="n">
        <v>604407</v>
      </c>
      <c r="G2221" s="0" t="n">
        <v>0.1</v>
      </c>
      <c r="H2221" s="0" t="n">
        <v>1</v>
      </c>
      <c r="I2221" s="0" t="n">
        <v>212713346</v>
      </c>
      <c r="J2221" s="0" t="s">
        <v>4444</v>
      </c>
    </row>
    <row r="2222" customFormat="false" ht="15" hidden="false" customHeight="false" outlineLevel="0" collapsed="false">
      <c r="A2222" s="0" t="s">
        <v>4445</v>
      </c>
      <c r="E2222" s="0" t="s">
        <v>11</v>
      </c>
      <c r="F2222" s="0" t="n">
        <v>604407</v>
      </c>
      <c r="G2222" s="0" t="n">
        <v>0.1</v>
      </c>
      <c r="H2222" s="0" t="n">
        <v>1</v>
      </c>
      <c r="I2222" s="0" t="n">
        <v>212713347</v>
      </c>
      <c r="J2222" s="0" t="s">
        <v>4446</v>
      </c>
    </row>
    <row r="2223" customFormat="false" ht="15" hidden="false" customHeight="false" outlineLevel="0" collapsed="false">
      <c r="A2223" s="0" t="s">
        <v>4447</v>
      </c>
      <c r="E2223" s="0" t="s">
        <v>11</v>
      </c>
      <c r="F2223" s="0" t="n">
        <v>604407</v>
      </c>
      <c r="G2223" s="0" t="n">
        <v>0.1</v>
      </c>
      <c r="H2223" s="0" t="n">
        <v>1</v>
      </c>
      <c r="I2223" s="0" t="n">
        <v>212713348</v>
      </c>
      <c r="J2223" s="0" t="s">
        <v>4448</v>
      </c>
    </row>
    <row r="2224" customFormat="false" ht="15" hidden="false" customHeight="false" outlineLevel="0" collapsed="false">
      <c r="A2224" s="0" t="s">
        <v>4449</v>
      </c>
      <c r="E2224" s="0" t="s">
        <v>11</v>
      </c>
      <c r="F2224" s="0" t="n">
        <v>604407</v>
      </c>
      <c r="G2224" s="0" t="n">
        <v>0.1</v>
      </c>
      <c r="H2224" s="0" t="n">
        <v>1</v>
      </c>
      <c r="I2224" s="0" t="n">
        <v>212713349</v>
      </c>
      <c r="J2224" s="0" t="s">
        <v>4450</v>
      </c>
    </row>
    <row r="2225" customFormat="false" ht="15" hidden="false" customHeight="false" outlineLevel="0" collapsed="false">
      <c r="A2225" s="0" t="s">
        <v>4451</v>
      </c>
      <c r="E2225" s="0" t="s">
        <v>11</v>
      </c>
      <c r="F2225" s="0" t="n">
        <v>604407</v>
      </c>
      <c r="G2225" s="0" t="n">
        <v>0.1</v>
      </c>
      <c r="H2225" s="0" t="n">
        <v>1</v>
      </c>
      <c r="I2225" s="0" t="n">
        <v>212713350</v>
      </c>
      <c r="J2225" s="0" t="s">
        <v>4452</v>
      </c>
    </row>
    <row r="2226" customFormat="false" ht="15" hidden="false" customHeight="false" outlineLevel="0" collapsed="false">
      <c r="A2226" s="0" t="s">
        <v>4453</v>
      </c>
      <c r="E2226" s="0" t="s">
        <v>11</v>
      </c>
      <c r="F2226" s="0" t="n">
        <v>604501</v>
      </c>
      <c r="G2226" s="0" t="n">
        <v>0.1</v>
      </c>
      <c r="H2226" s="0" t="n">
        <v>1</v>
      </c>
      <c r="I2226" s="0" t="n">
        <v>212713351</v>
      </c>
      <c r="J2226" s="0" t="s">
        <v>4454</v>
      </c>
    </row>
    <row r="2227" customFormat="false" ht="15" hidden="false" customHeight="false" outlineLevel="0" collapsed="false">
      <c r="A2227" s="0" t="s">
        <v>4455</v>
      </c>
      <c r="E2227" s="0" t="s">
        <v>11</v>
      </c>
      <c r="F2227" s="0" t="n">
        <v>605105</v>
      </c>
      <c r="G2227" s="0" t="n">
        <v>0.1</v>
      </c>
      <c r="H2227" s="0" t="n">
        <v>1</v>
      </c>
      <c r="I2227" s="0" t="n">
        <v>212713352</v>
      </c>
      <c r="J2227" s="0" t="s">
        <v>4456</v>
      </c>
    </row>
    <row r="2228" customFormat="false" ht="15" hidden="false" customHeight="false" outlineLevel="0" collapsed="false">
      <c r="A2228" s="0" t="s">
        <v>4457</v>
      </c>
      <c r="E2228" s="0" t="s">
        <v>11</v>
      </c>
      <c r="F2228" s="0" t="n">
        <v>605106</v>
      </c>
      <c r="G2228" s="0" t="n">
        <v>0.1</v>
      </c>
      <c r="H2228" s="0" t="n">
        <v>1</v>
      </c>
      <c r="I2228" s="0" t="n">
        <v>212713353</v>
      </c>
      <c r="J2228" s="0" t="s">
        <v>4458</v>
      </c>
    </row>
    <row r="2229" customFormat="false" ht="15" hidden="false" customHeight="false" outlineLevel="0" collapsed="false">
      <c r="A2229" s="0" t="s">
        <v>4459</v>
      </c>
      <c r="E2229" s="0" t="s">
        <v>11</v>
      </c>
      <c r="F2229" s="0" t="n">
        <v>605106</v>
      </c>
      <c r="G2229" s="0" t="n">
        <v>0.1</v>
      </c>
      <c r="H2229" s="0" t="n">
        <v>1</v>
      </c>
      <c r="I2229" s="0" t="n">
        <v>212713354</v>
      </c>
      <c r="J2229" s="0" t="s">
        <v>4460</v>
      </c>
    </row>
    <row r="2230" customFormat="false" ht="15" hidden="false" customHeight="false" outlineLevel="0" collapsed="false">
      <c r="A2230" s="0" t="s">
        <v>640</v>
      </c>
      <c r="E2230" s="0" t="s">
        <v>11</v>
      </c>
      <c r="F2230" s="0" t="n">
        <v>605106</v>
      </c>
      <c r="G2230" s="0" t="n">
        <v>0.1</v>
      </c>
      <c r="H2230" s="0" t="n">
        <v>1</v>
      </c>
      <c r="I2230" s="0" t="n">
        <v>212713355</v>
      </c>
      <c r="J2230" s="0" t="s">
        <v>4461</v>
      </c>
    </row>
    <row r="2231" customFormat="false" ht="15" hidden="false" customHeight="false" outlineLevel="0" collapsed="false">
      <c r="A2231" s="0" t="s">
        <v>4462</v>
      </c>
      <c r="E2231" s="0" t="s">
        <v>11</v>
      </c>
      <c r="F2231" s="0" t="n">
        <v>605106</v>
      </c>
      <c r="G2231" s="0" t="n">
        <v>0.1</v>
      </c>
      <c r="H2231" s="0" t="n">
        <v>1</v>
      </c>
      <c r="I2231" s="0" t="n">
        <v>212713356</v>
      </c>
      <c r="J2231" s="0" t="s">
        <v>4463</v>
      </c>
    </row>
    <row r="2232" customFormat="false" ht="15" hidden="false" customHeight="false" outlineLevel="0" collapsed="false">
      <c r="A2232" s="0" t="s">
        <v>4464</v>
      </c>
      <c r="E2232" s="0" t="s">
        <v>193</v>
      </c>
      <c r="F2232" s="0" t="n">
        <v>605107</v>
      </c>
      <c r="G2232" s="0" t="n">
        <v>0.1</v>
      </c>
      <c r="H2232" s="0" t="n">
        <v>1</v>
      </c>
      <c r="I2232" s="0" t="n">
        <v>212713357</v>
      </c>
      <c r="J2232" s="0" t="s">
        <v>4465</v>
      </c>
    </row>
    <row r="2233" customFormat="false" ht="15" hidden="false" customHeight="false" outlineLevel="0" collapsed="false">
      <c r="A2233" s="0" t="s">
        <v>4466</v>
      </c>
      <c r="E2233" s="0" t="s">
        <v>193</v>
      </c>
      <c r="F2233" s="0" t="n">
        <v>605107</v>
      </c>
      <c r="G2233" s="0" t="n">
        <v>0.1</v>
      </c>
      <c r="H2233" s="0" t="n">
        <v>1</v>
      </c>
      <c r="I2233" s="0" t="n">
        <v>212713358</v>
      </c>
      <c r="J2233" s="0" t="s">
        <v>4467</v>
      </c>
    </row>
    <row r="2234" customFormat="false" ht="15" hidden="false" customHeight="false" outlineLevel="0" collapsed="false">
      <c r="A2234" s="0" t="s">
        <v>4468</v>
      </c>
      <c r="E2234" s="0" t="s">
        <v>193</v>
      </c>
      <c r="F2234" s="0" t="n">
        <v>605107</v>
      </c>
      <c r="G2234" s="0" t="n">
        <v>0.1</v>
      </c>
      <c r="H2234" s="0" t="n">
        <v>1</v>
      </c>
      <c r="I2234" s="0" t="n">
        <v>212713359</v>
      </c>
      <c r="J2234" s="0" t="s">
        <v>4469</v>
      </c>
    </row>
    <row r="2235" customFormat="false" ht="15" hidden="false" customHeight="false" outlineLevel="0" collapsed="false">
      <c r="A2235" s="0" t="s">
        <v>4470</v>
      </c>
      <c r="E2235" s="0" t="s">
        <v>193</v>
      </c>
      <c r="F2235" s="0" t="n">
        <v>605107</v>
      </c>
      <c r="G2235" s="0" t="n">
        <v>0.1</v>
      </c>
      <c r="H2235" s="0" t="n">
        <v>1</v>
      </c>
      <c r="I2235" s="0" t="n">
        <v>212713360</v>
      </c>
      <c r="J2235" s="0" t="s">
        <v>4471</v>
      </c>
    </row>
    <row r="2236" customFormat="false" ht="15" hidden="false" customHeight="false" outlineLevel="0" collapsed="false">
      <c r="A2236" s="0" t="s">
        <v>4472</v>
      </c>
      <c r="E2236" s="0" t="s">
        <v>193</v>
      </c>
      <c r="F2236" s="0" t="n">
        <v>605107</v>
      </c>
      <c r="G2236" s="0" t="n">
        <v>0.1</v>
      </c>
      <c r="H2236" s="0" t="n">
        <v>1</v>
      </c>
      <c r="I2236" s="0" t="n">
        <v>212713361</v>
      </c>
      <c r="J2236" s="0" t="s">
        <v>4473</v>
      </c>
    </row>
    <row r="2237" customFormat="false" ht="15" hidden="false" customHeight="false" outlineLevel="0" collapsed="false">
      <c r="A2237" s="0" t="s">
        <v>4474</v>
      </c>
      <c r="E2237" s="0" t="s">
        <v>11</v>
      </c>
      <c r="F2237" s="0" t="n">
        <v>605107</v>
      </c>
      <c r="G2237" s="0" t="n">
        <v>0.1</v>
      </c>
      <c r="H2237" s="0" t="n">
        <v>1</v>
      </c>
      <c r="I2237" s="0" t="n">
        <v>212713362</v>
      </c>
      <c r="J2237" s="0" t="s">
        <v>4475</v>
      </c>
    </row>
    <row r="2238" customFormat="false" ht="15" hidden="false" customHeight="false" outlineLevel="0" collapsed="false">
      <c r="A2238" s="0" t="s">
        <v>4476</v>
      </c>
      <c r="E2238" s="0" t="s">
        <v>193</v>
      </c>
      <c r="F2238" s="0" t="n">
        <v>605107</v>
      </c>
      <c r="G2238" s="0" t="n">
        <v>0.1</v>
      </c>
      <c r="H2238" s="0" t="n">
        <v>1</v>
      </c>
      <c r="I2238" s="0" t="n">
        <v>212713363</v>
      </c>
      <c r="J2238" s="0" t="s">
        <v>4477</v>
      </c>
    </row>
    <row r="2239" customFormat="false" ht="15" hidden="false" customHeight="false" outlineLevel="0" collapsed="false">
      <c r="A2239" s="0" t="s">
        <v>4478</v>
      </c>
      <c r="E2239" s="0" t="s">
        <v>11</v>
      </c>
      <c r="F2239" s="0" t="n">
        <v>605110</v>
      </c>
      <c r="G2239" s="0" t="n">
        <v>0.1</v>
      </c>
      <c r="H2239" s="0" t="n">
        <v>1</v>
      </c>
      <c r="I2239" s="0" t="n">
        <v>212713364</v>
      </c>
      <c r="J2239" s="0" t="s">
        <v>4479</v>
      </c>
    </row>
    <row r="2240" customFormat="false" ht="15" hidden="false" customHeight="false" outlineLevel="0" collapsed="false">
      <c r="A2240" s="0" t="s">
        <v>2615</v>
      </c>
      <c r="E2240" s="0" t="s">
        <v>11</v>
      </c>
      <c r="F2240" s="0" t="n">
        <v>607102</v>
      </c>
      <c r="G2240" s="0" t="n">
        <v>0.1</v>
      </c>
      <c r="H2240" s="0" t="n">
        <v>1</v>
      </c>
      <c r="I2240" s="0" t="n">
        <v>212713365</v>
      </c>
      <c r="J2240" s="0" t="s">
        <v>4480</v>
      </c>
    </row>
    <row r="2241" customFormat="false" ht="15" hidden="false" customHeight="false" outlineLevel="0" collapsed="false">
      <c r="A2241" s="0" t="s">
        <v>4481</v>
      </c>
      <c r="E2241" s="0" t="s">
        <v>11</v>
      </c>
      <c r="F2241" s="0" t="n">
        <v>607102</v>
      </c>
      <c r="G2241" s="0" t="n">
        <v>0.1</v>
      </c>
      <c r="H2241" s="0" t="n">
        <v>1</v>
      </c>
      <c r="I2241" s="0" t="n">
        <v>212713366</v>
      </c>
      <c r="J2241" s="0" t="s">
        <v>4482</v>
      </c>
    </row>
    <row r="2242" customFormat="false" ht="15" hidden="false" customHeight="false" outlineLevel="0" collapsed="false">
      <c r="A2242" s="0" t="s">
        <v>4483</v>
      </c>
      <c r="E2242" s="0" t="s">
        <v>11</v>
      </c>
      <c r="F2242" s="0" t="n">
        <v>607102</v>
      </c>
      <c r="G2242" s="0" t="n">
        <v>0.1</v>
      </c>
      <c r="H2242" s="0" t="n">
        <v>1</v>
      </c>
      <c r="I2242" s="0" t="n">
        <v>212713367</v>
      </c>
      <c r="J2242" s="0" t="s">
        <v>4484</v>
      </c>
    </row>
    <row r="2243" customFormat="false" ht="15" hidden="false" customHeight="false" outlineLevel="0" collapsed="false">
      <c r="A2243" s="0" t="s">
        <v>4485</v>
      </c>
      <c r="E2243" s="0" t="s">
        <v>11</v>
      </c>
      <c r="F2243" s="0" t="n">
        <v>607102</v>
      </c>
      <c r="G2243" s="0" t="n">
        <v>0.1</v>
      </c>
      <c r="H2243" s="0" t="n">
        <v>1</v>
      </c>
      <c r="I2243" s="0" t="n">
        <v>212713368</v>
      </c>
      <c r="J2243" s="0" t="s">
        <v>4486</v>
      </c>
    </row>
    <row r="2244" customFormat="false" ht="15" hidden="false" customHeight="false" outlineLevel="0" collapsed="false">
      <c r="A2244" s="0" t="s">
        <v>4487</v>
      </c>
      <c r="E2244" s="0" t="s">
        <v>11</v>
      </c>
      <c r="F2244" s="0" t="n">
        <v>607102</v>
      </c>
      <c r="G2244" s="0" t="n">
        <v>0.1</v>
      </c>
      <c r="H2244" s="0" t="n">
        <v>1</v>
      </c>
      <c r="I2244" s="0" t="n">
        <v>212713369</v>
      </c>
      <c r="J2244" s="0" t="s">
        <v>4488</v>
      </c>
    </row>
    <row r="2245" customFormat="false" ht="15" hidden="false" customHeight="false" outlineLevel="0" collapsed="false">
      <c r="A2245" s="0" t="s">
        <v>4489</v>
      </c>
      <c r="E2245" s="0" t="s">
        <v>11</v>
      </c>
      <c r="F2245" s="0" t="n">
        <v>607102</v>
      </c>
      <c r="G2245" s="0" t="n">
        <v>0.1</v>
      </c>
      <c r="H2245" s="0" t="n">
        <v>1</v>
      </c>
      <c r="I2245" s="0" t="n">
        <v>212713370</v>
      </c>
      <c r="J2245" s="0" t="s">
        <v>4490</v>
      </c>
    </row>
    <row r="2246" customFormat="false" ht="15" hidden="false" customHeight="false" outlineLevel="0" collapsed="false">
      <c r="A2246" s="0" t="s">
        <v>4491</v>
      </c>
      <c r="E2246" s="0" t="s">
        <v>11</v>
      </c>
      <c r="F2246" s="0" t="n">
        <v>607102</v>
      </c>
      <c r="G2246" s="0" t="n">
        <v>0.1</v>
      </c>
      <c r="H2246" s="0" t="n">
        <v>1</v>
      </c>
      <c r="I2246" s="0" t="n">
        <v>212713371</v>
      </c>
      <c r="J2246" s="0" t="s">
        <v>4492</v>
      </c>
    </row>
    <row r="2247" customFormat="false" ht="15" hidden="false" customHeight="false" outlineLevel="0" collapsed="false">
      <c r="A2247" s="0" t="s">
        <v>4493</v>
      </c>
      <c r="E2247" s="0" t="s">
        <v>11</v>
      </c>
      <c r="F2247" s="0" t="n">
        <v>607102</v>
      </c>
      <c r="G2247" s="0" t="n">
        <v>0.1</v>
      </c>
      <c r="H2247" s="0" t="n">
        <v>1</v>
      </c>
      <c r="I2247" s="0" t="n">
        <v>212713372</v>
      </c>
      <c r="J2247" s="0" t="s">
        <v>4494</v>
      </c>
    </row>
    <row r="2248" customFormat="false" ht="15" hidden="false" customHeight="false" outlineLevel="0" collapsed="false">
      <c r="A2248" s="0" t="s">
        <v>4495</v>
      </c>
      <c r="E2248" s="0" t="s">
        <v>11</v>
      </c>
      <c r="F2248" s="0" t="n">
        <v>607112</v>
      </c>
      <c r="G2248" s="0" t="n">
        <v>0.1</v>
      </c>
      <c r="H2248" s="0" t="n">
        <v>1</v>
      </c>
      <c r="I2248" s="0" t="n">
        <v>212713373</v>
      </c>
      <c r="J2248" s="0" t="s">
        <v>4496</v>
      </c>
    </row>
    <row r="2249" customFormat="false" ht="15" hidden="false" customHeight="false" outlineLevel="0" collapsed="false">
      <c r="A2249" s="0" t="s">
        <v>4497</v>
      </c>
      <c r="E2249" s="0" t="s">
        <v>11</v>
      </c>
      <c r="F2249" s="0" t="n">
        <v>607301</v>
      </c>
      <c r="G2249" s="0" t="n">
        <v>0.1</v>
      </c>
      <c r="H2249" s="0" t="n">
        <v>1</v>
      </c>
      <c r="I2249" s="0" t="n">
        <v>212713374</v>
      </c>
      <c r="J2249" s="0" t="s">
        <v>4498</v>
      </c>
    </row>
    <row r="2250" customFormat="false" ht="15" hidden="false" customHeight="false" outlineLevel="0" collapsed="false">
      <c r="A2250" s="0" t="s">
        <v>4499</v>
      </c>
      <c r="E2250" s="0" t="s">
        <v>11</v>
      </c>
      <c r="F2250" s="0" t="n">
        <v>610203</v>
      </c>
      <c r="G2250" s="0" t="n">
        <v>0.1</v>
      </c>
      <c r="H2250" s="0" t="n">
        <v>1</v>
      </c>
      <c r="I2250" s="0" t="n">
        <v>212713375</v>
      </c>
      <c r="J2250" s="0" t="s">
        <v>4500</v>
      </c>
    </row>
    <row r="2251" customFormat="false" ht="15" hidden="false" customHeight="false" outlineLevel="0" collapsed="false">
      <c r="A2251" s="0" t="s">
        <v>4501</v>
      </c>
      <c r="E2251" s="0" t="s">
        <v>11</v>
      </c>
      <c r="F2251" s="0" t="n">
        <v>610211</v>
      </c>
      <c r="G2251" s="0" t="n">
        <v>0.1</v>
      </c>
      <c r="H2251" s="0" t="n">
        <v>1</v>
      </c>
      <c r="I2251" s="0" t="n">
        <v>212713376</v>
      </c>
      <c r="J2251" s="0" t="s">
        <v>4502</v>
      </c>
    </row>
    <row r="2252" customFormat="false" ht="15" hidden="false" customHeight="false" outlineLevel="0" collapsed="false">
      <c r="A2252" s="0" t="s">
        <v>4503</v>
      </c>
      <c r="E2252" s="0" t="s">
        <v>11</v>
      </c>
      <c r="F2252" s="0" t="n">
        <v>610204</v>
      </c>
      <c r="G2252" s="0" t="n">
        <v>0.1</v>
      </c>
      <c r="H2252" s="0" t="n">
        <v>1</v>
      </c>
      <c r="I2252" s="0" t="n">
        <v>212711608</v>
      </c>
      <c r="J2252" s="0" t="s">
        <v>4504</v>
      </c>
    </row>
    <row r="2253" customFormat="false" ht="15" hidden="false" customHeight="false" outlineLevel="0" collapsed="false">
      <c r="A2253" s="0" t="s">
        <v>4505</v>
      </c>
      <c r="E2253" s="0" t="s">
        <v>11</v>
      </c>
      <c r="F2253" s="0" t="n">
        <v>610205</v>
      </c>
      <c r="G2253" s="0" t="n">
        <v>0.1</v>
      </c>
      <c r="H2253" s="0" t="n">
        <v>1</v>
      </c>
      <c r="I2253" s="0" t="n">
        <v>212711609</v>
      </c>
      <c r="J2253" s="0" t="s">
        <v>4506</v>
      </c>
    </row>
    <row r="2254" customFormat="false" ht="15" hidden="false" customHeight="false" outlineLevel="0" collapsed="false">
      <c r="A2254" s="0" t="s">
        <v>4507</v>
      </c>
      <c r="E2254" s="0" t="s">
        <v>11</v>
      </c>
      <c r="F2254" s="0" t="n">
        <v>610205</v>
      </c>
      <c r="G2254" s="0" t="n">
        <v>0.1</v>
      </c>
      <c r="H2254" s="0" t="n">
        <v>1</v>
      </c>
      <c r="I2254" s="0" t="n">
        <v>212711610</v>
      </c>
      <c r="J2254" s="0" t="s">
        <v>4508</v>
      </c>
    </row>
    <row r="2255" customFormat="false" ht="15" hidden="false" customHeight="false" outlineLevel="0" collapsed="false">
      <c r="A2255" s="0" t="s">
        <v>4509</v>
      </c>
      <c r="E2255" s="0" t="s">
        <v>11</v>
      </c>
      <c r="F2255" s="0" t="n">
        <v>610205</v>
      </c>
      <c r="G2255" s="0" t="n">
        <v>0.1</v>
      </c>
      <c r="H2255" s="0" t="n">
        <v>1</v>
      </c>
      <c r="I2255" s="0" t="n">
        <v>212711611</v>
      </c>
      <c r="J2255" s="0" t="s">
        <v>4510</v>
      </c>
    </row>
    <row r="2256" customFormat="false" ht="15" hidden="false" customHeight="false" outlineLevel="0" collapsed="false">
      <c r="A2256" s="0" t="s">
        <v>4511</v>
      </c>
      <c r="E2256" s="0" t="s">
        <v>11</v>
      </c>
      <c r="F2256" s="0" t="n">
        <v>610207</v>
      </c>
      <c r="G2256" s="0" t="n">
        <v>0.1</v>
      </c>
      <c r="H2256" s="0" t="n">
        <v>1</v>
      </c>
      <c r="I2256" s="0" t="n">
        <v>212711612</v>
      </c>
      <c r="J2256" s="0" t="s">
        <v>4512</v>
      </c>
    </row>
    <row r="2257" customFormat="false" ht="15" hidden="false" customHeight="false" outlineLevel="0" collapsed="false">
      <c r="A2257" s="0" t="s">
        <v>4513</v>
      </c>
      <c r="E2257" s="0" t="s">
        <v>11</v>
      </c>
      <c r="F2257" s="0" t="n">
        <v>611002</v>
      </c>
      <c r="G2257" s="0" t="n">
        <v>0.1</v>
      </c>
      <c r="H2257" s="0" t="n">
        <v>1</v>
      </c>
      <c r="I2257" s="0" t="n">
        <v>212711613</v>
      </c>
      <c r="J2257" s="0" t="s">
        <v>4514</v>
      </c>
    </row>
    <row r="2258" customFormat="false" ht="15" hidden="false" customHeight="false" outlineLevel="0" collapsed="false">
      <c r="A2258" s="0" t="s">
        <v>4515</v>
      </c>
      <c r="E2258" s="0" t="s">
        <v>11</v>
      </c>
      <c r="F2258" s="0" t="n">
        <v>611002</v>
      </c>
      <c r="G2258" s="0" t="n">
        <v>0.1</v>
      </c>
      <c r="H2258" s="0" t="n">
        <v>1</v>
      </c>
      <c r="I2258" s="0" t="n">
        <v>212711614</v>
      </c>
      <c r="J2258" s="0" t="s">
        <v>4516</v>
      </c>
    </row>
    <row r="2259" customFormat="false" ht="15" hidden="false" customHeight="false" outlineLevel="0" collapsed="false">
      <c r="A2259" s="0" t="s">
        <v>4517</v>
      </c>
      <c r="E2259" s="0" t="s">
        <v>11</v>
      </c>
      <c r="F2259" s="0" t="n">
        <v>611103</v>
      </c>
      <c r="G2259" s="0" t="n">
        <v>0.1</v>
      </c>
      <c r="H2259" s="0" t="n">
        <v>1</v>
      </c>
      <c r="I2259" s="0" t="n">
        <v>212711615</v>
      </c>
      <c r="J2259" s="0" t="s">
        <v>4518</v>
      </c>
    </row>
    <row r="2260" customFormat="false" ht="15" hidden="false" customHeight="false" outlineLevel="0" collapsed="false">
      <c r="A2260" s="0" t="s">
        <v>4519</v>
      </c>
      <c r="E2260" s="0" t="s">
        <v>11</v>
      </c>
      <c r="F2260" s="0" t="n">
        <v>611103</v>
      </c>
      <c r="G2260" s="0" t="n">
        <v>0.1</v>
      </c>
      <c r="H2260" s="0" t="n">
        <v>1</v>
      </c>
      <c r="I2260" s="0" t="n">
        <v>212711616</v>
      </c>
      <c r="J2260" s="0" t="s">
        <v>4520</v>
      </c>
    </row>
    <row r="2261" customFormat="false" ht="15" hidden="false" customHeight="false" outlineLevel="0" collapsed="false">
      <c r="A2261" s="0" t="s">
        <v>4521</v>
      </c>
      <c r="E2261" s="0" t="s">
        <v>11</v>
      </c>
      <c r="F2261" s="0" t="n">
        <v>611109</v>
      </c>
      <c r="G2261" s="0" t="n">
        <v>0.1</v>
      </c>
      <c r="H2261" s="0" t="n">
        <v>1</v>
      </c>
      <c r="I2261" s="0" t="n">
        <v>212711617</v>
      </c>
      <c r="J2261" s="0" t="s">
        <v>4522</v>
      </c>
    </row>
    <row r="2262" customFormat="false" ht="15" hidden="false" customHeight="false" outlineLevel="0" collapsed="false">
      <c r="A2262" s="0" t="s">
        <v>4523</v>
      </c>
      <c r="E2262" s="0" t="s">
        <v>11</v>
      </c>
      <c r="F2262" s="0" t="n">
        <v>611109</v>
      </c>
      <c r="G2262" s="0" t="n">
        <v>0.1</v>
      </c>
      <c r="H2262" s="0" t="n">
        <v>1</v>
      </c>
      <c r="I2262" s="0" t="n">
        <v>212711618</v>
      </c>
      <c r="J2262" s="0" t="s">
        <v>4524</v>
      </c>
    </row>
    <row r="2263" customFormat="false" ht="15" hidden="false" customHeight="false" outlineLevel="0" collapsed="false">
      <c r="A2263" s="0" t="s">
        <v>658</v>
      </c>
      <c r="E2263" s="0" t="s">
        <v>11</v>
      </c>
      <c r="F2263" s="0" t="n">
        <v>611109</v>
      </c>
      <c r="G2263" s="0" t="n">
        <v>0.1</v>
      </c>
      <c r="H2263" s="0" t="n">
        <v>1</v>
      </c>
      <c r="I2263" s="0" t="n">
        <v>212711619</v>
      </c>
      <c r="J2263" s="0" t="s">
        <v>4525</v>
      </c>
    </row>
    <row r="2264" customFormat="false" ht="15" hidden="false" customHeight="false" outlineLevel="0" collapsed="false">
      <c r="A2264" s="0" t="s">
        <v>4526</v>
      </c>
      <c r="E2264" s="0" t="s">
        <v>11</v>
      </c>
      <c r="F2264" s="0" t="n">
        <v>611110</v>
      </c>
      <c r="G2264" s="0" t="n">
        <v>0.1</v>
      </c>
      <c r="H2264" s="0" t="n">
        <v>1</v>
      </c>
      <c r="I2264" s="0" t="n">
        <v>212711620</v>
      </c>
      <c r="J2264" s="0" t="s">
        <v>4527</v>
      </c>
    </row>
    <row r="2265" customFormat="false" ht="15" hidden="false" customHeight="false" outlineLevel="0" collapsed="false">
      <c r="A2265" s="0" t="s">
        <v>4528</v>
      </c>
      <c r="E2265" s="0" t="s">
        <v>11</v>
      </c>
      <c r="F2265" s="0" t="n">
        <v>611110</v>
      </c>
      <c r="G2265" s="0" t="n">
        <v>0.1</v>
      </c>
      <c r="H2265" s="0" t="n">
        <v>1</v>
      </c>
      <c r="I2265" s="0" t="n">
        <v>212711621</v>
      </c>
      <c r="J2265" s="0" t="s">
        <v>4529</v>
      </c>
    </row>
    <row r="2266" customFormat="false" ht="15" hidden="false" customHeight="false" outlineLevel="0" collapsed="false">
      <c r="A2266" s="0" t="s">
        <v>4530</v>
      </c>
      <c r="E2266" s="0" t="s">
        <v>11</v>
      </c>
      <c r="F2266" s="0" t="n">
        <v>611111</v>
      </c>
      <c r="G2266" s="0" t="n">
        <v>0.1</v>
      </c>
      <c r="H2266" s="0" t="n">
        <v>1</v>
      </c>
      <c r="I2266" s="0" t="n">
        <v>212711622</v>
      </c>
      <c r="J2266" s="0" t="s">
        <v>4531</v>
      </c>
    </row>
    <row r="2267" customFormat="false" ht="15" hidden="false" customHeight="false" outlineLevel="0" collapsed="false">
      <c r="A2267" s="0" t="s">
        <v>4532</v>
      </c>
      <c r="E2267" s="0" t="s">
        <v>11</v>
      </c>
      <c r="F2267" s="0" t="n">
        <v>611112</v>
      </c>
      <c r="G2267" s="0" t="n">
        <v>0.1</v>
      </c>
      <c r="H2267" s="0" t="n">
        <v>1</v>
      </c>
      <c r="I2267" s="0" t="n">
        <v>212711623</v>
      </c>
      <c r="J2267" s="0" t="s">
        <v>4533</v>
      </c>
    </row>
    <row r="2268" customFormat="false" ht="15" hidden="false" customHeight="false" outlineLevel="0" collapsed="false">
      <c r="A2268" s="0" t="s">
        <v>4534</v>
      </c>
      <c r="E2268" s="0" t="s">
        <v>11</v>
      </c>
      <c r="F2268" s="0" t="n">
        <v>612101</v>
      </c>
      <c r="G2268" s="0" t="n">
        <v>0.1</v>
      </c>
      <c r="H2268" s="0" t="n">
        <v>1</v>
      </c>
      <c r="I2268" s="0" t="n">
        <v>212711624</v>
      </c>
      <c r="J2268" s="0" t="s">
        <v>4535</v>
      </c>
    </row>
    <row r="2269" customFormat="false" ht="15" hidden="false" customHeight="false" outlineLevel="0" collapsed="false">
      <c r="A2269" s="0" t="s">
        <v>4536</v>
      </c>
      <c r="E2269" s="0" t="s">
        <v>11</v>
      </c>
      <c r="F2269" s="0" t="n">
        <v>612101</v>
      </c>
      <c r="G2269" s="0" t="n">
        <v>0.1</v>
      </c>
      <c r="H2269" s="0" t="n">
        <v>1</v>
      </c>
      <c r="I2269" s="0" t="n">
        <v>212711625</v>
      </c>
      <c r="J2269" s="0" t="s">
        <v>4537</v>
      </c>
    </row>
    <row r="2270" customFormat="false" ht="15" hidden="false" customHeight="false" outlineLevel="0" collapsed="false">
      <c r="A2270" s="0" t="s">
        <v>4538</v>
      </c>
      <c r="E2270" s="0" t="s">
        <v>11</v>
      </c>
      <c r="F2270" s="0" t="n">
        <v>612102</v>
      </c>
      <c r="G2270" s="0" t="n">
        <v>0.1</v>
      </c>
      <c r="H2270" s="0" t="n">
        <v>1</v>
      </c>
      <c r="I2270" s="0" t="n">
        <v>212711626</v>
      </c>
      <c r="J2270" s="0" t="s">
        <v>4539</v>
      </c>
    </row>
    <row r="2271" customFormat="false" ht="15" hidden="false" customHeight="false" outlineLevel="0" collapsed="false">
      <c r="A2271" s="0" t="s">
        <v>4540</v>
      </c>
      <c r="E2271" s="0" t="s">
        <v>11</v>
      </c>
      <c r="F2271" s="0" t="n">
        <v>612102</v>
      </c>
      <c r="G2271" s="0" t="n">
        <v>0.1</v>
      </c>
      <c r="H2271" s="0" t="n">
        <v>1</v>
      </c>
      <c r="I2271" s="0" t="n">
        <v>212711627</v>
      </c>
      <c r="J2271" s="0" t="s">
        <v>4541</v>
      </c>
    </row>
    <row r="2272" customFormat="false" ht="15" hidden="false" customHeight="false" outlineLevel="0" collapsed="false">
      <c r="A2272" s="0" t="s">
        <v>4542</v>
      </c>
      <c r="E2272" s="0" t="s">
        <v>11</v>
      </c>
      <c r="F2272" s="0" t="n">
        <v>612102</v>
      </c>
      <c r="G2272" s="0" t="n">
        <v>0.1</v>
      </c>
      <c r="H2272" s="0" t="n">
        <v>1</v>
      </c>
      <c r="I2272" s="0" t="n">
        <v>212711628</v>
      </c>
      <c r="J2272" s="0" t="s">
        <v>4543</v>
      </c>
    </row>
    <row r="2273" customFormat="false" ht="15" hidden="false" customHeight="false" outlineLevel="0" collapsed="false">
      <c r="A2273" s="0" t="s">
        <v>4544</v>
      </c>
      <c r="E2273" s="0" t="s">
        <v>11</v>
      </c>
      <c r="F2273" s="0" t="n">
        <v>612104</v>
      </c>
      <c r="G2273" s="0" t="n">
        <v>0.1</v>
      </c>
      <c r="H2273" s="0" t="n">
        <v>1</v>
      </c>
      <c r="I2273" s="0" t="n">
        <v>212711629</v>
      </c>
      <c r="J2273" s="0" t="s">
        <v>4545</v>
      </c>
    </row>
    <row r="2274" customFormat="false" ht="15" hidden="false" customHeight="false" outlineLevel="0" collapsed="false">
      <c r="A2274" s="0" t="s">
        <v>4546</v>
      </c>
      <c r="E2274" s="0" t="s">
        <v>11</v>
      </c>
      <c r="F2274" s="0" t="n">
        <v>612105</v>
      </c>
      <c r="G2274" s="0" t="n">
        <v>0.1</v>
      </c>
      <c r="H2274" s="0" t="n">
        <v>1</v>
      </c>
      <c r="I2274" s="0" t="n">
        <v>212711630</v>
      </c>
      <c r="J2274" s="0" t="s">
        <v>4547</v>
      </c>
    </row>
    <row r="2275" customFormat="false" ht="15" hidden="false" customHeight="false" outlineLevel="0" collapsed="false">
      <c r="A2275" s="0" t="s">
        <v>4548</v>
      </c>
      <c r="E2275" s="0" t="s">
        <v>11</v>
      </c>
      <c r="F2275" s="0" t="n">
        <v>612105</v>
      </c>
      <c r="G2275" s="0" t="n">
        <v>0.1</v>
      </c>
      <c r="H2275" s="0" t="n">
        <v>1</v>
      </c>
      <c r="I2275" s="0" t="n">
        <v>212711631</v>
      </c>
      <c r="J2275" s="0" t="s">
        <v>4549</v>
      </c>
    </row>
    <row r="2276" customFormat="false" ht="15" hidden="false" customHeight="false" outlineLevel="0" collapsed="false">
      <c r="A2276" s="0" t="s">
        <v>4550</v>
      </c>
      <c r="E2276" s="0" t="s">
        <v>11</v>
      </c>
      <c r="F2276" s="0" t="n">
        <v>612105</v>
      </c>
      <c r="G2276" s="0" t="n">
        <v>0.1</v>
      </c>
      <c r="H2276" s="0" t="n">
        <v>1</v>
      </c>
      <c r="I2276" s="0" t="n">
        <v>212711632</v>
      </c>
      <c r="J2276" s="0" t="s">
        <v>4551</v>
      </c>
    </row>
    <row r="2277" customFormat="false" ht="15" hidden="false" customHeight="false" outlineLevel="0" collapsed="false">
      <c r="A2277" s="0" t="s">
        <v>4552</v>
      </c>
      <c r="E2277" s="0" t="s">
        <v>11</v>
      </c>
      <c r="F2277" s="0" t="n">
        <v>612204</v>
      </c>
      <c r="G2277" s="0" t="n">
        <v>0.1</v>
      </c>
      <c r="H2277" s="0" t="n">
        <v>1</v>
      </c>
      <c r="I2277" s="0" t="n">
        <v>212711633</v>
      </c>
      <c r="J2277" s="0" t="s">
        <v>4553</v>
      </c>
    </row>
    <row r="2278" customFormat="false" ht="15" hidden="false" customHeight="false" outlineLevel="0" collapsed="false">
      <c r="A2278" s="0" t="s">
        <v>4554</v>
      </c>
      <c r="E2278" s="0" t="s">
        <v>11</v>
      </c>
      <c r="F2278" s="0" t="n">
        <v>612301</v>
      </c>
      <c r="G2278" s="0" t="n">
        <v>0.1</v>
      </c>
      <c r="H2278" s="0" t="n">
        <v>1</v>
      </c>
      <c r="I2278" s="0" t="n">
        <v>212711634</v>
      </c>
      <c r="J2278" s="0" t="s">
        <v>4555</v>
      </c>
    </row>
    <row r="2279" customFormat="false" ht="15" hidden="false" customHeight="false" outlineLevel="0" collapsed="false">
      <c r="A2279" s="0" t="s">
        <v>4556</v>
      </c>
      <c r="E2279" s="0" t="s">
        <v>11</v>
      </c>
      <c r="F2279" s="0" t="n">
        <v>612301</v>
      </c>
      <c r="G2279" s="0" t="n">
        <v>0.1</v>
      </c>
      <c r="H2279" s="0" t="n">
        <v>1</v>
      </c>
      <c r="I2279" s="0" t="n">
        <v>212711635</v>
      </c>
      <c r="J2279" s="0" t="s">
        <v>4557</v>
      </c>
    </row>
    <row r="2280" customFormat="false" ht="15" hidden="false" customHeight="false" outlineLevel="0" collapsed="false">
      <c r="A2280" s="0" t="s">
        <v>4558</v>
      </c>
      <c r="E2280" s="0" t="s">
        <v>11</v>
      </c>
      <c r="F2280" s="0" t="n">
        <v>612504</v>
      </c>
      <c r="G2280" s="0" t="n">
        <v>0.1</v>
      </c>
      <c r="H2280" s="0" t="n">
        <v>1</v>
      </c>
      <c r="I2280" s="0" t="n">
        <v>212711636</v>
      </c>
      <c r="J2280" s="0" t="s">
        <v>4559</v>
      </c>
    </row>
    <row r="2281" customFormat="false" ht="15" hidden="false" customHeight="false" outlineLevel="0" collapsed="false">
      <c r="A2281" s="0" t="s">
        <v>4560</v>
      </c>
      <c r="E2281" s="0" t="s">
        <v>11</v>
      </c>
      <c r="F2281" s="0" t="n">
        <v>612504</v>
      </c>
      <c r="G2281" s="0" t="n">
        <v>0.1</v>
      </c>
      <c r="H2281" s="0" t="n">
        <v>1</v>
      </c>
      <c r="I2281" s="0" t="n">
        <v>212711637</v>
      </c>
      <c r="J2281" s="0" t="s">
        <v>4561</v>
      </c>
    </row>
    <row r="2282" customFormat="false" ht="15" hidden="false" customHeight="false" outlineLevel="0" collapsed="false">
      <c r="A2282" s="0" t="s">
        <v>4562</v>
      </c>
      <c r="E2282" s="0" t="s">
        <v>11</v>
      </c>
      <c r="F2282" s="0" t="n">
        <v>612605</v>
      </c>
      <c r="G2282" s="0" t="n">
        <v>0.1</v>
      </c>
      <c r="H2282" s="0" t="n">
        <v>1</v>
      </c>
      <c r="I2282" s="0" t="n">
        <v>212711638</v>
      </c>
      <c r="J2282" s="0" t="s">
        <v>4563</v>
      </c>
    </row>
    <row r="2283" customFormat="false" ht="15" hidden="false" customHeight="false" outlineLevel="0" collapsed="false">
      <c r="A2283" s="0" t="s">
        <v>4564</v>
      </c>
      <c r="E2283" s="0" t="s">
        <v>11</v>
      </c>
      <c r="F2283" s="0" t="n">
        <v>612804</v>
      </c>
      <c r="G2283" s="0" t="n">
        <v>0.1</v>
      </c>
      <c r="H2283" s="0" t="n">
        <v>1</v>
      </c>
      <c r="I2283" s="0" t="n">
        <v>212711639</v>
      </c>
      <c r="J2283" s="0" t="s">
        <v>4565</v>
      </c>
    </row>
    <row r="2284" customFormat="false" ht="15" hidden="false" customHeight="false" outlineLevel="0" collapsed="false">
      <c r="A2284" s="0" t="s">
        <v>4566</v>
      </c>
      <c r="E2284" s="0" t="s">
        <v>11</v>
      </c>
      <c r="F2284" s="0" t="n">
        <v>612901</v>
      </c>
      <c r="G2284" s="0" t="n">
        <v>0.1</v>
      </c>
      <c r="H2284" s="0" t="n">
        <v>1</v>
      </c>
      <c r="I2284" s="0" t="n">
        <v>212711640</v>
      </c>
      <c r="J2284" s="0" t="s">
        <v>4567</v>
      </c>
    </row>
    <row r="2285" customFormat="false" ht="15" hidden="false" customHeight="false" outlineLevel="0" collapsed="false">
      <c r="A2285" s="0" t="s">
        <v>4568</v>
      </c>
      <c r="E2285" s="0" t="s">
        <v>11</v>
      </c>
      <c r="F2285" s="0" t="n">
        <v>612903</v>
      </c>
      <c r="G2285" s="0" t="n">
        <v>0.1</v>
      </c>
      <c r="H2285" s="0" t="n">
        <v>1</v>
      </c>
      <c r="I2285" s="0" t="n">
        <v>212711641</v>
      </c>
      <c r="J2285" s="0" t="s">
        <v>4569</v>
      </c>
    </row>
    <row r="2286" customFormat="false" ht="15" hidden="false" customHeight="false" outlineLevel="0" collapsed="false">
      <c r="A2286" s="0" t="s">
        <v>4570</v>
      </c>
      <c r="E2286" s="0" t="s">
        <v>11</v>
      </c>
      <c r="F2286" s="0" t="n">
        <v>612903</v>
      </c>
      <c r="G2286" s="0" t="n">
        <v>0.1</v>
      </c>
      <c r="H2286" s="0" t="n">
        <v>1</v>
      </c>
      <c r="I2286" s="0" t="n">
        <v>212711642</v>
      </c>
      <c r="J2286" s="0" t="s">
        <v>4571</v>
      </c>
    </row>
    <row r="2287" customFormat="false" ht="15" hidden="false" customHeight="false" outlineLevel="0" collapsed="false">
      <c r="A2287" s="0" t="s">
        <v>4572</v>
      </c>
      <c r="E2287" s="0" t="s">
        <v>11</v>
      </c>
      <c r="F2287" s="0" t="n">
        <v>613003</v>
      </c>
      <c r="G2287" s="0" t="n">
        <v>0.1</v>
      </c>
      <c r="H2287" s="0" t="n">
        <v>1</v>
      </c>
      <c r="I2287" s="0" t="n">
        <v>212711643</v>
      </c>
      <c r="J2287" s="0" t="s">
        <v>4573</v>
      </c>
    </row>
    <row r="2288" customFormat="false" ht="15" hidden="false" customHeight="false" outlineLevel="0" collapsed="false">
      <c r="A2288" s="0" t="s">
        <v>4574</v>
      </c>
      <c r="E2288" s="0" t="s">
        <v>11</v>
      </c>
      <c r="F2288" s="0" t="n">
        <v>613003</v>
      </c>
      <c r="G2288" s="0" t="n">
        <v>0.1</v>
      </c>
      <c r="H2288" s="0" t="n">
        <v>1</v>
      </c>
      <c r="I2288" s="0" t="n">
        <v>212711644</v>
      </c>
      <c r="J2288" s="0" t="s">
        <v>4575</v>
      </c>
    </row>
    <row r="2289" customFormat="false" ht="15" hidden="false" customHeight="false" outlineLevel="0" collapsed="false">
      <c r="A2289" s="0" t="s">
        <v>4576</v>
      </c>
      <c r="E2289" s="0" t="s">
        <v>11</v>
      </c>
      <c r="F2289" s="0" t="n">
        <v>613004</v>
      </c>
      <c r="G2289" s="0" t="n">
        <v>0.1</v>
      </c>
      <c r="H2289" s="0" t="n">
        <v>1</v>
      </c>
      <c r="I2289" s="0" t="n">
        <v>212711645</v>
      </c>
      <c r="J2289" s="0" t="s">
        <v>4577</v>
      </c>
    </row>
    <row r="2290" customFormat="false" ht="15" hidden="false" customHeight="false" outlineLevel="0" collapsed="false">
      <c r="A2290" s="0" t="s">
        <v>4578</v>
      </c>
      <c r="E2290" s="0" t="s">
        <v>11</v>
      </c>
      <c r="F2290" s="0" t="n">
        <v>614101</v>
      </c>
      <c r="G2290" s="0" t="n">
        <v>0.1</v>
      </c>
      <c r="H2290" s="0" t="n">
        <v>1</v>
      </c>
      <c r="I2290" s="0" t="n">
        <v>212711646</v>
      </c>
      <c r="J2290" s="0" t="s">
        <v>4579</v>
      </c>
    </row>
    <row r="2291" customFormat="false" ht="15" hidden="false" customHeight="false" outlineLevel="0" collapsed="false">
      <c r="A2291" s="0" t="s">
        <v>4580</v>
      </c>
      <c r="E2291" s="0" t="s">
        <v>11</v>
      </c>
      <c r="F2291" s="0" t="n">
        <v>620009</v>
      </c>
      <c r="G2291" s="0" t="n">
        <v>0.1</v>
      </c>
      <c r="H2291" s="0" t="n">
        <v>1</v>
      </c>
      <c r="I2291" s="0" t="n">
        <v>212711647</v>
      </c>
      <c r="J2291" s="0" t="s">
        <v>4581</v>
      </c>
    </row>
    <row r="2292" customFormat="false" ht="15" hidden="false" customHeight="false" outlineLevel="0" collapsed="false">
      <c r="A2292" s="0" t="s">
        <v>4582</v>
      </c>
      <c r="E2292" s="0" t="s">
        <v>11</v>
      </c>
      <c r="F2292" s="0" t="n">
        <v>621001</v>
      </c>
      <c r="G2292" s="0" t="n">
        <v>0.1</v>
      </c>
      <c r="H2292" s="0" t="n">
        <v>1</v>
      </c>
      <c r="I2292" s="0" t="n">
        <v>212711648</v>
      </c>
      <c r="J2292" s="0" t="s">
        <v>4583</v>
      </c>
    </row>
    <row r="2293" customFormat="false" ht="15" hidden="false" customHeight="false" outlineLevel="0" collapsed="false">
      <c r="A2293" s="0" t="s">
        <v>4584</v>
      </c>
      <c r="E2293" s="0" t="s">
        <v>11</v>
      </c>
      <c r="F2293" s="0" t="n">
        <v>621003</v>
      </c>
      <c r="G2293" s="0" t="n">
        <v>0.1</v>
      </c>
      <c r="H2293" s="0" t="n">
        <v>1</v>
      </c>
      <c r="I2293" s="0" t="n">
        <v>212711649</v>
      </c>
      <c r="J2293" s="0" t="s">
        <v>4585</v>
      </c>
    </row>
    <row r="2294" customFormat="false" ht="15" hidden="false" customHeight="false" outlineLevel="0" collapsed="false">
      <c r="A2294" s="0" t="s">
        <v>4586</v>
      </c>
      <c r="E2294" s="0" t="s">
        <v>11</v>
      </c>
      <c r="F2294" s="0" t="n">
        <v>621005</v>
      </c>
      <c r="G2294" s="0" t="n">
        <v>0.1</v>
      </c>
      <c r="H2294" s="0" t="n">
        <v>1</v>
      </c>
      <c r="I2294" s="0" t="n">
        <v>212711650</v>
      </c>
      <c r="J2294" s="0" t="s">
        <v>4587</v>
      </c>
    </row>
    <row r="2295" customFormat="false" ht="15" hidden="false" customHeight="false" outlineLevel="0" collapsed="false">
      <c r="A2295" s="0" t="s">
        <v>4588</v>
      </c>
      <c r="E2295" s="0" t="s">
        <v>11</v>
      </c>
      <c r="F2295" s="0" t="n">
        <v>621005</v>
      </c>
      <c r="G2295" s="0" t="n">
        <v>0.1</v>
      </c>
      <c r="H2295" s="0" t="n">
        <v>1</v>
      </c>
      <c r="I2295" s="0" t="n">
        <v>212711651</v>
      </c>
      <c r="J2295" s="0" t="s">
        <v>4589</v>
      </c>
    </row>
    <row r="2296" customFormat="false" ht="15" hidden="false" customHeight="false" outlineLevel="0" collapsed="false">
      <c r="A2296" s="0" t="s">
        <v>4590</v>
      </c>
      <c r="E2296" s="0" t="s">
        <v>11</v>
      </c>
      <c r="F2296" s="0" t="n">
        <v>621005</v>
      </c>
      <c r="G2296" s="0" t="n">
        <v>0.1</v>
      </c>
      <c r="H2296" s="0" t="n">
        <v>1</v>
      </c>
      <c r="I2296" s="0" t="n">
        <v>212711652</v>
      </c>
      <c r="J2296" s="0" t="s">
        <v>4591</v>
      </c>
    </row>
    <row r="2297" customFormat="false" ht="15" hidden="false" customHeight="false" outlineLevel="0" collapsed="false">
      <c r="A2297" s="0" t="s">
        <v>4592</v>
      </c>
      <c r="E2297" s="0" t="s">
        <v>11</v>
      </c>
      <c r="F2297" s="0" t="n">
        <v>621101</v>
      </c>
      <c r="G2297" s="0" t="n">
        <v>0.1</v>
      </c>
      <c r="H2297" s="0" t="n">
        <v>1</v>
      </c>
      <c r="I2297" s="0" t="n">
        <v>212711653</v>
      </c>
      <c r="J2297" s="0" t="s">
        <v>4593</v>
      </c>
    </row>
    <row r="2298" customFormat="false" ht="15" hidden="false" customHeight="false" outlineLevel="0" collapsed="false">
      <c r="A2298" s="0" t="s">
        <v>4594</v>
      </c>
      <c r="E2298" s="0" t="s">
        <v>11</v>
      </c>
      <c r="F2298" s="0" t="n">
        <v>621101</v>
      </c>
      <c r="G2298" s="0" t="n">
        <v>0.1</v>
      </c>
      <c r="H2298" s="0" t="n">
        <v>1</v>
      </c>
      <c r="I2298" s="0" t="n">
        <v>212711654</v>
      </c>
      <c r="J2298" s="0" t="s">
        <v>4595</v>
      </c>
    </row>
    <row r="2299" customFormat="false" ht="15" hidden="false" customHeight="false" outlineLevel="0" collapsed="false">
      <c r="A2299" s="0" t="s">
        <v>4596</v>
      </c>
      <c r="E2299" s="0" t="s">
        <v>11</v>
      </c>
      <c r="F2299" s="0" t="n">
        <v>621101</v>
      </c>
      <c r="G2299" s="0" t="n">
        <v>0.1</v>
      </c>
      <c r="H2299" s="0" t="n">
        <v>1</v>
      </c>
      <c r="I2299" s="0" t="n">
        <v>212711655</v>
      </c>
      <c r="J2299" s="0" t="s">
        <v>4597</v>
      </c>
    </row>
    <row r="2300" customFormat="false" ht="15" hidden="false" customHeight="false" outlineLevel="0" collapsed="false">
      <c r="A2300" s="0" t="s">
        <v>4598</v>
      </c>
      <c r="E2300" s="0" t="s">
        <v>11</v>
      </c>
      <c r="F2300" s="0" t="n">
        <v>621101</v>
      </c>
      <c r="G2300" s="0" t="n">
        <v>0.1</v>
      </c>
      <c r="H2300" s="0" t="n">
        <v>1</v>
      </c>
      <c r="I2300" s="0" t="n">
        <v>212711656</v>
      </c>
      <c r="J2300" s="0" t="s">
        <v>4599</v>
      </c>
    </row>
    <row r="2301" customFormat="false" ht="15" hidden="false" customHeight="false" outlineLevel="0" collapsed="false">
      <c r="A2301" s="0" t="s">
        <v>4600</v>
      </c>
      <c r="E2301" s="0" t="s">
        <v>11</v>
      </c>
      <c r="F2301" s="0" t="n">
        <v>621101</v>
      </c>
      <c r="G2301" s="0" t="n">
        <v>0.1</v>
      </c>
      <c r="H2301" s="0" t="n">
        <v>1</v>
      </c>
      <c r="I2301" s="0" t="n">
        <v>212711657</v>
      </c>
      <c r="J2301" s="0" t="s">
        <v>4601</v>
      </c>
    </row>
    <row r="2302" customFormat="false" ht="15" hidden="false" customHeight="false" outlineLevel="0" collapsed="false">
      <c r="A2302" s="0" t="s">
        <v>4602</v>
      </c>
      <c r="E2302" s="0" t="s">
        <v>87</v>
      </c>
      <c r="F2302" s="0" t="n">
        <v>443103</v>
      </c>
      <c r="G2302" s="0" t="n">
        <v>0.1</v>
      </c>
      <c r="H2302" s="0" t="n">
        <v>1</v>
      </c>
      <c r="I2302" s="0" t="n">
        <v>212712632</v>
      </c>
      <c r="J2302" s="0" t="s">
        <v>4603</v>
      </c>
    </row>
    <row r="2303" customFormat="false" ht="15" hidden="false" customHeight="false" outlineLevel="0" collapsed="false">
      <c r="A2303" s="0" t="s">
        <v>4604</v>
      </c>
      <c r="E2303" s="0" t="s">
        <v>87</v>
      </c>
      <c r="F2303" s="0" t="n">
        <v>443103</v>
      </c>
      <c r="G2303" s="0" t="n">
        <v>0.1</v>
      </c>
      <c r="H2303" s="0" t="n">
        <v>1</v>
      </c>
      <c r="I2303" s="0" t="n">
        <v>212712633</v>
      </c>
      <c r="J2303" s="0" t="s">
        <v>4605</v>
      </c>
    </row>
    <row r="2304" customFormat="false" ht="15" hidden="false" customHeight="false" outlineLevel="0" collapsed="false">
      <c r="A2304" s="0" t="s">
        <v>4606</v>
      </c>
      <c r="E2304" s="0" t="s">
        <v>87</v>
      </c>
      <c r="F2304" s="0" t="n">
        <v>443103</v>
      </c>
      <c r="G2304" s="0" t="n">
        <v>0.1</v>
      </c>
      <c r="H2304" s="0" t="n">
        <v>1</v>
      </c>
      <c r="I2304" s="0" t="n">
        <v>212712634</v>
      </c>
      <c r="J2304" s="0" t="s">
        <v>4607</v>
      </c>
    </row>
    <row r="2305" customFormat="false" ht="15" hidden="false" customHeight="false" outlineLevel="0" collapsed="false">
      <c r="A2305" s="0" t="s">
        <v>4608</v>
      </c>
      <c r="E2305" s="0" t="s">
        <v>87</v>
      </c>
      <c r="F2305" s="0" t="n">
        <v>443103</v>
      </c>
      <c r="G2305" s="0" t="n">
        <v>0.1</v>
      </c>
      <c r="H2305" s="0" t="n">
        <v>1</v>
      </c>
      <c r="I2305" s="0" t="n">
        <v>212712635</v>
      </c>
      <c r="J2305" s="0" t="s">
        <v>4609</v>
      </c>
    </row>
    <row r="2306" customFormat="false" ht="15" hidden="false" customHeight="false" outlineLevel="0" collapsed="false">
      <c r="A2306" s="0" t="s">
        <v>4610</v>
      </c>
      <c r="E2306" s="0" t="s">
        <v>87</v>
      </c>
      <c r="F2306" s="0" t="n">
        <v>443103</v>
      </c>
      <c r="G2306" s="0" t="n">
        <v>0.1</v>
      </c>
      <c r="H2306" s="0" t="n">
        <v>1</v>
      </c>
      <c r="I2306" s="0" t="n">
        <v>212712636</v>
      </c>
      <c r="J2306" s="0" t="s">
        <v>4611</v>
      </c>
    </row>
    <row r="2307" customFormat="false" ht="15" hidden="false" customHeight="false" outlineLevel="0" collapsed="false">
      <c r="A2307" s="0" t="s">
        <v>4612</v>
      </c>
      <c r="E2307" s="0" t="s">
        <v>87</v>
      </c>
      <c r="F2307" s="0" t="n">
        <v>443103</v>
      </c>
      <c r="G2307" s="0" t="n">
        <v>0.1</v>
      </c>
      <c r="H2307" s="0" t="n">
        <v>1</v>
      </c>
      <c r="I2307" s="0" t="n">
        <v>212712637</v>
      </c>
      <c r="J2307" s="0" t="s">
        <v>4613</v>
      </c>
    </row>
    <row r="2308" customFormat="false" ht="15" hidden="false" customHeight="false" outlineLevel="0" collapsed="false">
      <c r="A2308" s="0" t="s">
        <v>4614</v>
      </c>
      <c r="E2308" s="0" t="s">
        <v>87</v>
      </c>
      <c r="F2308" s="0" t="n">
        <v>443103</v>
      </c>
      <c r="G2308" s="0" t="n">
        <v>0.1</v>
      </c>
      <c r="H2308" s="0" t="n">
        <v>1</v>
      </c>
      <c r="I2308" s="0" t="n">
        <v>212712638</v>
      </c>
      <c r="J2308" s="0" t="s">
        <v>4615</v>
      </c>
    </row>
    <row r="2309" customFormat="false" ht="15" hidden="false" customHeight="false" outlineLevel="0" collapsed="false">
      <c r="A2309" s="0" t="s">
        <v>4616</v>
      </c>
      <c r="E2309" s="0" t="s">
        <v>87</v>
      </c>
      <c r="F2309" s="0" t="n">
        <v>443103</v>
      </c>
      <c r="G2309" s="0" t="n">
        <v>0.1</v>
      </c>
      <c r="H2309" s="0" t="n">
        <v>1</v>
      </c>
      <c r="I2309" s="0" t="n">
        <v>212712639</v>
      </c>
      <c r="J2309" s="0" t="s">
        <v>4617</v>
      </c>
    </row>
    <row r="2310" customFormat="false" ht="15" hidden="false" customHeight="false" outlineLevel="0" collapsed="false">
      <c r="A2310" s="0" t="s">
        <v>4618</v>
      </c>
      <c r="E2310" s="0" t="s">
        <v>87</v>
      </c>
      <c r="F2310" s="0" t="n">
        <v>443103</v>
      </c>
      <c r="G2310" s="0" t="n">
        <v>0.1</v>
      </c>
      <c r="H2310" s="0" t="n">
        <v>1</v>
      </c>
      <c r="I2310" s="0" t="n">
        <v>212712640</v>
      </c>
      <c r="J2310" s="0" t="s">
        <v>4619</v>
      </c>
    </row>
    <row r="2311" customFormat="false" ht="15" hidden="false" customHeight="false" outlineLevel="0" collapsed="false">
      <c r="A2311" s="0" t="s">
        <v>4620</v>
      </c>
      <c r="E2311" s="0" t="s">
        <v>87</v>
      </c>
      <c r="F2311" s="0" t="n">
        <v>443103</v>
      </c>
      <c r="G2311" s="0" t="n">
        <v>0.1</v>
      </c>
      <c r="H2311" s="0" t="n">
        <v>1</v>
      </c>
      <c r="I2311" s="0" t="n">
        <v>212712641</v>
      </c>
      <c r="J2311" s="0" t="s">
        <v>4621</v>
      </c>
    </row>
    <row r="2312" customFormat="false" ht="15" hidden="false" customHeight="false" outlineLevel="0" collapsed="false">
      <c r="A2312" s="0" t="s">
        <v>4622</v>
      </c>
      <c r="E2312" s="0" t="s">
        <v>87</v>
      </c>
      <c r="F2312" s="0" t="n">
        <v>443302</v>
      </c>
      <c r="G2312" s="0" t="n">
        <v>0.1</v>
      </c>
      <c r="H2312" s="0" t="n">
        <v>1</v>
      </c>
      <c r="I2312" s="0" t="n">
        <v>212712642</v>
      </c>
      <c r="J2312" s="0" t="s">
        <v>4623</v>
      </c>
    </row>
    <row r="2313" customFormat="false" ht="15" hidden="false" customHeight="false" outlineLevel="0" collapsed="false">
      <c r="A2313" s="0" t="s">
        <v>4624</v>
      </c>
      <c r="E2313" s="0" t="s">
        <v>87</v>
      </c>
      <c r="F2313" s="0" t="n">
        <v>443302</v>
      </c>
      <c r="G2313" s="0" t="n">
        <v>0.1</v>
      </c>
      <c r="H2313" s="0" t="n">
        <v>1</v>
      </c>
      <c r="I2313" s="0" t="n">
        <v>212712643</v>
      </c>
      <c r="J2313" s="0" t="s">
        <v>4625</v>
      </c>
    </row>
    <row r="2314" customFormat="false" ht="15" hidden="false" customHeight="false" outlineLevel="0" collapsed="false">
      <c r="A2314" s="0" t="s">
        <v>4626</v>
      </c>
      <c r="E2314" s="0" t="s">
        <v>87</v>
      </c>
      <c r="F2314" s="0" t="n">
        <v>443302</v>
      </c>
      <c r="G2314" s="0" t="n">
        <v>0.1</v>
      </c>
      <c r="H2314" s="0" t="n">
        <v>1</v>
      </c>
      <c r="I2314" s="0" t="n">
        <v>212712644</v>
      </c>
      <c r="J2314" s="0" t="s">
        <v>4627</v>
      </c>
    </row>
    <row r="2315" customFormat="false" ht="15" hidden="false" customHeight="false" outlineLevel="0" collapsed="false">
      <c r="A2315" s="0" t="s">
        <v>4628</v>
      </c>
      <c r="E2315" s="0" t="s">
        <v>87</v>
      </c>
      <c r="F2315" s="0" t="n">
        <v>443302</v>
      </c>
      <c r="G2315" s="0" t="n">
        <v>0.1</v>
      </c>
      <c r="H2315" s="0" t="n">
        <v>1</v>
      </c>
      <c r="I2315" s="0" t="n">
        <v>212712645</v>
      </c>
      <c r="J2315" s="0" t="s">
        <v>4629</v>
      </c>
    </row>
    <row r="2316" customFormat="false" ht="15" hidden="false" customHeight="false" outlineLevel="0" collapsed="false">
      <c r="A2316" s="0" t="s">
        <v>4630</v>
      </c>
      <c r="E2316" s="0" t="s">
        <v>92</v>
      </c>
      <c r="F2316" s="0" t="n">
        <v>503001</v>
      </c>
      <c r="G2316" s="0" t="n">
        <v>0.1</v>
      </c>
      <c r="H2316" s="0" t="n">
        <v>1</v>
      </c>
      <c r="I2316" s="0" t="n">
        <v>212712646</v>
      </c>
      <c r="J2316" s="0" t="s">
        <v>4631</v>
      </c>
    </row>
    <row r="2317" customFormat="false" ht="15" hidden="false" customHeight="false" outlineLevel="0" collapsed="false">
      <c r="A2317" s="0" t="s">
        <v>4632</v>
      </c>
      <c r="E2317" s="0" t="s">
        <v>92</v>
      </c>
      <c r="F2317" s="0" t="n">
        <v>503001</v>
      </c>
      <c r="G2317" s="0" t="n">
        <v>0.1</v>
      </c>
      <c r="H2317" s="0" t="n">
        <v>1</v>
      </c>
      <c r="I2317" s="0" t="n">
        <v>212712647</v>
      </c>
      <c r="J2317" s="0" t="s">
        <v>4633</v>
      </c>
    </row>
    <row r="2318" customFormat="false" ht="15" hidden="false" customHeight="false" outlineLevel="0" collapsed="false">
      <c r="A2318" s="0" t="s">
        <v>4634</v>
      </c>
      <c r="E2318" s="0" t="s">
        <v>92</v>
      </c>
      <c r="F2318" s="0" t="n">
        <v>503001</v>
      </c>
      <c r="G2318" s="0" t="n">
        <v>0.1</v>
      </c>
      <c r="H2318" s="0" t="n">
        <v>1</v>
      </c>
      <c r="I2318" s="0" t="n">
        <v>212712648</v>
      </c>
      <c r="J2318" s="0" t="s">
        <v>4635</v>
      </c>
    </row>
    <row r="2319" customFormat="false" ht="15" hidden="false" customHeight="false" outlineLevel="0" collapsed="false">
      <c r="A2319" s="0" t="s">
        <v>4636</v>
      </c>
      <c r="E2319" s="0" t="s">
        <v>92</v>
      </c>
      <c r="F2319" s="0" t="n">
        <v>503001</v>
      </c>
      <c r="G2319" s="0" t="n">
        <v>0.1</v>
      </c>
      <c r="H2319" s="0" t="n">
        <v>1</v>
      </c>
      <c r="I2319" s="0" t="n">
        <v>212712649</v>
      </c>
      <c r="J2319" s="0" t="s">
        <v>4637</v>
      </c>
    </row>
    <row r="2320" customFormat="false" ht="15" hidden="false" customHeight="false" outlineLevel="0" collapsed="false">
      <c r="A2320" s="0" t="s">
        <v>4638</v>
      </c>
      <c r="E2320" s="0" t="s">
        <v>92</v>
      </c>
      <c r="F2320" s="0" t="n">
        <v>503001</v>
      </c>
      <c r="G2320" s="0" t="n">
        <v>0.1</v>
      </c>
      <c r="H2320" s="0" t="n">
        <v>1</v>
      </c>
      <c r="I2320" s="0" t="n">
        <v>212712650</v>
      </c>
      <c r="J2320" s="0" t="s">
        <v>4639</v>
      </c>
    </row>
    <row r="2321" customFormat="false" ht="15" hidden="false" customHeight="false" outlineLevel="0" collapsed="false">
      <c r="A2321" s="0" t="s">
        <v>4640</v>
      </c>
      <c r="E2321" s="0" t="s">
        <v>92</v>
      </c>
      <c r="F2321" s="0" t="n">
        <v>503002</v>
      </c>
      <c r="G2321" s="0" t="n">
        <v>0.1</v>
      </c>
      <c r="H2321" s="0" t="n">
        <v>1</v>
      </c>
      <c r="I2321" s="0" t="n">
        <v>212712651</v>
      </c>
      <c r="J2321" s="0" t="s">
        <v>4641</v>
      </c>
    </row>
    <row r="2322" customFormat="false" ht="15" hidden="false" customHeight="false" outlineLevel="0" collapsed="false">
      <c r="A2322" s="0" t="s">
        <v>4642</v>
      </c>
      <c r="E2322" s="0" t="s">
        <v>92</v>
      </c>
      <c r="F2322" s="0" t="n">
        <v>503002</v>
      </c>
      <c r="G2322" s="0" t="n">
        <v>0.1</v>
      </c>
      <c r="H2322" s="0" t="n">
        <v>1</v>
      </c>
      <c r="I2322" s="0" t="n">
        <v>212712652</v>
      </c>
      <c r="J2322" s="0" t="s">
        <v>4643</v>
      </c>
    </row>
    <row r="2323" customFormat="false" ht="15" hidden="false" customHeight="false" outlineLevel="0" collapsed="false">
      <c r="A2323" s="0" t="s">
        <v>4644</v>
      </c>
      <c r="E2323" s="0" t="s">
        <v>92</v>
      </c>
      <c r="F2323" s="0" t="n">
        <v>503003</v>
      </c>
      <c r="G2323" s="0" t="n">
        <v>0.1</v>
      </c>
      <c r="H2323" s="0" t="n">
        <v>1</v>
      </c>
      <c r="I2323" s="0" t="n">
        <v>212712653</v>
      </c>
      <c r="J2323" s="0" t="s">
        <v>4645</v>
      </c>
    </row>
    <row r="2324" customFormat="false" ht="15" hidden="false" customHeight="false" outlineLevel="0" collapsed="false">
      <c r="A2324" s="0" t="s">
        <v>4646</v>
      </c>
      <c r="E2324" s="0" t="s">
        <v>92</v>
      </c>
      <c r="F2324" s="0" t="n">
        <v>503201</v>
      </c>
      <c r="G2324" s="0" t="n">
        <v>0.1</v>
      </c>
      <c r="H2324" s="0" t="n">
        <v>1</v>
      </c>
      <c r="I2324" s="0" t="n">
        <v>212712654</v>
      </c>
      <c r="J2324" s="0" t="s">
        <v>4647</v>
      </c>
    </row>
    <row r="2325" customFormat="false" ht="15" hidden="false" customHeight="false" outlineLevel="0" collapsed="false">
      <c r="A2325" s="0" t="s">
        <v>4648</v>
      </c>
      <c r="E2325" s="0" t="s">
        <v>92</v>
      </c>
      <c r="F2325" s="0" t="n">
        <v>504001</v>
      </c>
      <c r="G2325" s="0" t="n">
        <v>0.1</v>
      </c>
      <c r="H2325" s="0" t="n">
        <v>1</v>
      </c>
      <c r="I2325" s="0" t="n">
        <v>212712655</v>
      </c>
      <c r="J2325" s="0" t="s">
        <v>4649</v>
      </c>
    </row>
    <row r="2326" customFormat="false" ht="15" hidden="false" customHeight="false" outlineLevel="0" collapsed="false">
      <c r="A2326" s="0" t="s">
        <v>4650</v>
      </c>
      <c r="E2326" s="0" t="s">
        <v>92</v>
      </c>
      <c r="F2326" s="0" t="n">
        <v>505001</v>
      </c>
      <c r="G2326" s="0" t="n">
        <v>0.1</v>
      </c>
      <c r="H2326" s="0" t="n">
        <v>1</v>
      </c>
      <c r="I2326" s="0" t="n">
        <v>212712656</v>
      </c>
      <c r="J2326" s="0" t="s">
        <v>4651</v>
      </c>
    </row>
    <row r="2327" customFormat="false" ht="15" hidden="false" customHeight="false" outlineLevel="0" collapsed="false">
      <c r="A2327" s="0" t="s">
        <v>4652</v>
      </c>
      <c r="E2327" s="0" t="s">
        <v>92</v>
      </c>
      <c r="F2327" s="0" t="n">
        <v>505001</v>
      </c>
      <c r="G2327" s="0" t="n">
        <v>0.1</v>
      </c>
      <c r="H2327" s="0" t="n">
        <v>1</v>
      </c>
      <c r="I2327" s="0" t="n">
        <v>212712657</v>
      </c>
      <c r="J2327" s="0" t="s">
        <v>4653</v>
      </c>
    </row>
    <row r="2328" customFormat="false" ht="15" hidden="false" customHeight="false" outlineLevel="0" collapsed="false">
      <c r="A2328" s="0" t="s">
        <v>4654</v>
      </c>
      <c r="E2328" s="0" t="s">
        <v>92</v>
      </c>
      <c r="F2328" s="0" t="n">
        <v>505001</v>
      </c>
      <c r="G2328" s="0" t="n">
        <v>0.1</v>
      </c>
      <c r="H2328" s="0" t="n">
        <v>1</v>
      </c>
      <c r="I2328" s="0" t="n">
        <v>212712658</v>
      </c>
      <c r="J2328" s="0" t="s">
        <v>4655</v>
      </c>
    </row>
    <row r="2329" customFormat="false" ht="15" hidden="false" customHeight="false" outlineLevel="0" collapsed="false">
      <c r="A2329" s="0" t="s">
        <v>4656</v>
      </c>
      <c r="E2329" s="0" t="s">
        <v>92</v>
      </c>
      <c r="F2329" s="0" t="n">
        <v>506001</v>
      </c>
      <c r="G2329" s="0" t="n">
        <v>0.1</v>
      </c>
      <c r="H2329" s="0" t="n">
        <v>1</v>
      </c>
      <c r="I2329" s="0" t="n">
        <v>212712659</v>
      </c>
      <c r="J2329" s="0" t="s">
        <v>4657</v>
      </c>
    </row>
    <row r="2330" customFormat="false" ht="15" hidden="false" customHeight="false" outlineLevel="0" collapsed="false">
      <c r="A2330" s="0" t="s">
        <v>4658</v>
      </c>
      <c r="E2330" s="0" t="s">
        <v>92</v>
      </c>
      <c r="F2330" s="0" t="n">
        <v>506101</v>
      </c>
      <c r="G2330" s="0" t="n">
        <v>0.1</v>
      </c>
      <c r="H2330" s="0" t="n">
        <v>1</v>
      </c>
      <c r="I2330" s="0" t="n">
        <v>212712660</v>
      </c>
      <c r="J2330" s="0" t="s">
        <v>4659</v>
      </c>
    </row>
    <row r="2331" customFormat="false" ht="15" hidden="false" customHeight="false" outlineLevel="0" collapsed="false">
      <c r="A2331" s="0" t="s">
        <v>4660</v>
      </c>
      <c r="E2331" s="0" t="s">
        <v>92</v>
      </c>
      <c r="F2331" s="0" t="n">
        <v>506101</v>
      </c>
      <c r="G2331" s="0" t="n">
        <v>0.1</v>
      </c>
      <c r="H2331" s="0" t="n">
        <v>1</v>
      </c>
      <c r="I2331" s="0" t="n">
        <v>212712661</v>
      </c>
      <c r="J2331" s="0" t="s">
        <v>4661</v>
      </c>
    </row>
    <row r="2332" customFormat="false" ht="15" hidden="false" customHeight="false" outlineLevel="0" collapsed="false">
      <c r="A2332" s="0" t="s">
        <v>4662</v>
      </c>
      <c r="E2332" s="0" t="s">
        <v>92</v>
      </c>
      <c r="F2332" s="0" t="n">
        <v>506101</v>
      </c>
      <c r="G2332" s="0" t="n">
        <v>0.1</v>
      </c>
      <c r="H2332" s="0" t="n">
        <v>1</v>
      </c>
      <c r="I2332" s="0" t="n">
        <v>212712662</v>
      </c>
      <c r="J2332" s="0" t="s">
        <v>4663</v>
      </c>
    </row>
    <row r="2333" customFormat="false" ht="15" hidden="false" customHeight="false" outlineLevel="0" collapsed="false">
      <c r="A2333" s="0" t="s">
        <v>4664</v>
      </c>
      <c r="E2333" s="0" t="s">
        <v>92</v>
      </c>
      <c r="F2333" s="0" t="n">
        <v>506101</v>
      </c>
      <c r="G2333" s="0" t="n">
        <v>0.1</v>
      </c>
      <c r="H2333" s="0" t="n">
        <v>1</v>
      </c>
      <c r="I2333" s="0" t="n">
        <v>212712663</v>
      </c>
      <c r="J2333" s="0" t="s">
        <v>4665</v>
      </c>
    </row>
    <row r="2334" customFormat="false" ht="15" hidden="false" customHeight="false" outlineLevel="0" collapsed="false">
      <c r="A2334" s="0" t="s">
        <v>4666</v>
      </c>
      <c r="E2334" s="0" t="s">
        <v>92</v>
      </c>
      <c r="F2334" s="0" t="n">
        <v>506105</v>
      </c>
      <c r="G2334" s="0" t="n">
        <v>0.1</v>
      </c>
      <c r="H2334" s="0" t="n">
        <v>1</v>
      </c>
      <c r="I2334" s="0" t="n">
        <v>212712664</v>
      </c>
      <c r="J2334" s="0" t="s">
        <v>4667</v>
      </c>
    </row>
    <row r="2335" customFormat="false" ht="15" hidden="false" customHeight="false" outlineLevel="0" collapsed="false">
      <c r="A2335" s="0" t="s">
        <v>4668</v>
      </c>
      <c r="E2335" s="0" t="s">
        <v>92</v>
      </c>
      <c r="F2335" s="0" t="n">
        <v>507001</v>
      </c>
      <c r="G2335" s="0" t="n">
        <v>0.1</v>
      </c>
      <c r="H2335" s="0" t="n">
        <v>1</v>
      </c>
      <c r="I2335" s="0" t="n">
        <v>212712665</v>
      </c>
      <c r="J2335" s="0" t="s">
        <v>4669</v>
      </c>
    </row>
    <row r="2336" customFormat="false" ht="15" hidden="false" customHeight="false" outlineLevel="0" collapsed="false">
      <c r="A2336" s="0" t="s">
        <v>4670</v>
      </c>
      <c r="E2336" s="0" t="s">
        <v>92</v>
      </c>
      <c r="F2336" s="0" t="n">
        <v>507001</v>
      </c>
      <c r="G2336" s="0" t="n">
        <v>0.1</v>
      </c>
      <c r="H2336" s="0" t="n">
        <v>1</v>
      </c>
      <c r="I2336" s="0" t="n">
        <v>212712666</v>
      </c>
      <c r="J2336" s="0" t="s">
        <v>4671</v>
      </c>
    </row>
    <row r="2337" customFormat="false" ht="15" hidden="false" customHeight="false" outlineLevel="0" collapsed="false">
      <c r="A2337" s="0" t="s">
        <v>4672</v>
      </c>
      <c r="E2337" s="0" t="s">
        <v>92</v>
      </c>
      <c r="F2337" s="0" t="n">
        <v>507001</v>
      </c>
      <c r="G2337" s="0" t="n">
        <v>0.1</v>
      </c>
      <c r="H2337" s="0" t="n">
        <v>1</v>
      </c>
      <c r="I2337" s="0" t="n">
        <v>212712667</v>
      </c>
      <c r="J2337" s="0" t="s">
        <v>4673</v>
      </c>
    </row>
    <row r="2338" customFormat="false" ht="15" hidden="false" customHeight="false" outlineLevel="0" collapsed="false">
      <c r="A2338" s="0" t="s">
        <v>4674</v>
      </c>
      <c r="E2338" s="0" t="s">
        <v>92</v>
      </c>
      <c r="F2338" s="0" t="n">
        <v>509001</v>
      </c>
      <c r="G2338" s="0" t="n">
        <v>0.1</v>
      </c>
      <c r="H2338" s="0" t="n">
        <v>1</v>
      </c>
      <c r="I2338" s="0" t="n">
        <v>212712668</v>
      </c>
      <c r="J2338" s="0" t="s">
        <v>4675</v>
      </c>
    </row>
    <row r="2339" customFormat="false" ht="15" hidden="false" customHeight="false" outlineLevel="0" collapsed="false">
      <c r="A2339" s="0" t="s">
        <v>4676</v>
      </c>
      <c r="E2339" s="0" t="s">
        <v>92</v>
      </c>
      <c r="F2339" s="0" t="n">
        <v>509001</v>
      </c>
      <c r="G2339" s="0" t="n">
        <v>0.1</v>
      </c>
      <c r="H2339" s="0" t="n">
        <v>1</v>
      </c>
      <c r="I2339" s="0" t="n">
        <v>212712669</v>
      </c>
      <c r="J2339" s="0" t="s">
        <v>4677</v>
      </c>
    </row>
    <row r="2340" customFormat="false" ht="15" hidden="false" customHeight="false" outlineLevel="0" collapsed="false">
      <c r="A2340" s="0" t="s">
        <v>4678</v>
      </c>
      <c r="E2340" s="0" t="s">
        <v>92</v>
      </c>
      <c r="F2340" s="0" t="n">
        <v>509001</v>
      </c>
      <c r="G2340" s="0" t="n">
        <v>0.1</v>
      </c>
      <c r="H2340" s="0" t="n">
        <v>1</v>
      </c>
      <c r="I2340" s="0" t="n">
        <v>212712670</v>
      </c>
      <c r="J2340" s="0" t="s">
        <v>4679</v>
      </c>
    </row>
    <row r="2341" customFormat="false" ht="15" hidden="false" customHeight="false" outlineLevel="0" collapsed="false">
      <c r="A2341" s="0" t="s">
        <v>4680</v>
      </c>
      <c r="E2341" s="0" t="s">
        <v>92</v>
      </c>
      <c r="F2341" s="0" t="n">
        <v>509001</v>
      </c>
      <c r="G2341" s="0" t="n">
        <v>0.1</v>
      </c>
      <c r="H2341" s="0" t="n">
        <v>1</v>
      </c>
      <c r="I2341" s="0" t="n">
        <v>212712671</v>
      </c>
      <c r="J2341" s="0" t="s">
        <v>4681</v>
      </c>
    </row>
    <row r="2342" customFormat="false" ht="15" hidden="false" customHeight="false" outlineLevel="0" collapsed="false">
      <c r="A2342" s="0" t="s">
        <v>4682</v>
      </c>
      <c r="E2342" s="0" t="s">
        <v>95</v>
      </c>
      <c r="F2342" s="0" t="n">
        <v>515001</v>
      </c>
      <c r="G2342" s="0" t="n">
        <v>0.1</v>
      </c>
      <c r="H2342" s="0" t="n">
        <v>1</v>
      </c>
      <c r="I2342" s="0" t="n">
        <v>212712672</v>
      </c>
      <c r="J2342" s="0" t="s">
        <v>4683</v>
      </c>
    </row>
    <row r="2343" customFormat="false" ht="15" hidden="false" customHeight="false" outlineLevel="0" collapsed="false">
      <c r="A2343" s="0" t="s">
        <v>4684</v>
      </c>
      <c r="E2343" s="0" t="s">
        <v>95</v>
      </c>
      <c r="F2343" s="0" t="n">
        <v>515001</v>
      </c>
      <c r="G2343" s="0" t="n">
        <v>0.1</v>
      </c>
      <c r="H2343" s="0" t="n">
        <v>1</v>
      </c>
      <c r="I2343" s="0" t="n">
        <v>212712673</v>
      </c>
      <c r="J2343" s="0" t="s">
        <v>4685</v>
      </c>
    </row>
    <row r="2344" customFormat="false" ht="15" hidden="false" customHeight="false" outlineLevel="0" collapsed="false">
      <c r="A2344" s="0" t="s">
        <v>4686</v>
      </c>
      <c r="E2344" s="0" t="s">
        <v>95</v>
      </c>
      <c r="F2344" s="0" t="n">
        <v>515001</v>
      </c>
      <c r="G2344" s="0" t="n">
        <v>0.1</v>
      </c>
      <c r="H2344" s="0" t="n">
        <v>1</v>
      </c>
      <c r="I2344" s="0" t="n">
        <v>212712674</v>
      </c>
      <c r="J2344" s="0" t="s">
        <v>4687</v>
      </c>
    </row>
    <row r="2345" customFormat="false" ht="15" hidden="false" customHeight="false" outlineLevel="0" collapsed="false">
      <c r="A2345" s="0" t="s">
        <v>4688</v>
      </c>
      <c r="E2345" s="0" t="s">
        <v>95</v>
      </c>
      <c r="F2345" s="0" t="n">
        <v>515001</v>
      </c>
      <c r="G2345" s="0" t="n">
        <v>0.1</v>
      </c>
      <c r="H2345" s="0" t="n">
        <v>1</v>
      </c>
      <c r="I2345" s="0" t="n">
        <v>212712675</v>
      </c>
      <c r="J2345" s="0" t="s">
        <v>4689</v>
      </c>
    </row>
    <row r="2346" customFormat="false" ht="15" hidden="false" customHeight="false" outlineLevel="0" collapsed="false">
      <c r="A2346" s="0" t="s">
        <v>4690</v>
      </c>
      <c r="E2346" s="0" t="s">
        <v>95</v>
      </c>
      <c r="F2346" s="0" t="n">
        <v>515001</v>
      </c>
      <c r="G2346" s="0" t="n">
        <v>0.1</v>
      </c>
      <c r="H2346" s="0" t="n">
        <v>1</v>
      </c>
      <c r="I2346" s="0" t="n">
        <v>212712676</v>
      </c>
      <c r="J2346" s="0" t="s">
        <v>4691</v>
      </c>
    </row>
    <row r="2347" customFormat="false" ht="15" hidden="false" customHeight="false" outlineLevel="0" collapsed="false">
      <c r="A2347" s="0" t="s">
        <v>4692</v>
      </c>
      <c r="E2347" s="0" t="s">
        <v>95</v>
      </c>
      <c r="F2347" s="0" t="n">
        <v>515002</v>
      </c>
      <c r="G2347" s="0" t="n">
        <v>0.1</v>
      </c>
      <c r="H2347" s="0" t="n">
        <v>1</v>
      </c>
      <c r="I2347" s="0" t="n">
        <v>212712677</v>
      </c>
      <c r="J2347" s="0" t="s">
        <v>4693</v>
      </c>
    </row>
    <row r="2348" customFormat="false" ht="15" hidden="false" customHeight="false" outlineLevel="0" collapsed="false">
      <c r="A2348" s="0" t="s">
        <v>4694</v>
      </c>
      <c r="E2348" s="0" t="s">
        <v>95</v>
      </c>
      <c r="F2348" s="0" t="n">
        <v>515004</v>
      </c>
      <c r="G2348" s="0" t="n">
        <v>0.1</v>
      </c>
      <c r="H2348" s="0" t="n">
        <v>1</v>
      </c>
      <c r="I2348" s="0" t="n">
        <v>212712678</v>
      </c>
      <c r="J2348" s="0" t="s">
        <v>4695</v>
      </c>
    </row>
    <row r="2349" customFormat="false" ht="15" hidden="false" customHeight="false" outlineLevel="0" collapsed="false">
      <c r="A2349" s="0" t="s">
        <v>4696</v>
      </c>
      <c r="E2349" s="0" t="s">
        <v>95</v>
      </c>
      <c r="F2349" s="0" t="n">
        <v>515004</v>
      </c>
      <c r="G2349" s="0" t="n">
        <v>0.1</v>
      </c>
      <c r="H2349" s="0" t="n">
        <v>1</v>
      </c>
      <c r="I2349" s="0" t="n">
        <v>212712679</v>
      </c>
      <c r="J2349" s="0" t="s">
        <v>4697</v>
      </c>
    </row>
    <row r="2350" customFormat="false" ht="15" hidden="false" customHeight="false" outlineLevel="0" collapsed="false">
      <c r="A2350" s="0" t="s">
        <v>4698</v>
      </c>
      <c r="E2350" s="0" t="s">
        <v>95</v>
      </c>
      <c r="F2350" s="0" t="n">
        <v>515801</v>
      </c>
      <c r="G2350" s="0" t="n">
        <v>0.1</v>
      </c>
      <c r="H2350" s="0" t="n">
        <v>1</v>
      </c>
      <c r="I2350" s="0" t="n">
        <v>212712680</v>
      </c>
      <c r="J2350" s="0" t="s">
        <v>4699</v>
      </c>
    </row>
    <row r="2351" customFormat="false" ht="15" hidden="false" customHeight="false" outlineLevel="0" collapsed="false">
      <c r="A2351" s="0" t="s">
        <v>4700</v>
      </c>
      <c r="E2351" s="0" t="s">
        <v>95</v>
      </c>
      <c r="F2351" s="0" t="n">
        <v>515801</v>
      </c>
      <c r="G2351" s="0" t="n">
        <v>0.1</v>
      </c>
      <c r="H2351" s="0" t="n">
        <v>1</v>
      </c>
      <c r="I2351" s="0" t="n">
        <v>212712681</v>
      </c>
      <c r="J2351" s="0" t="s">
        <v>4701</v>
      </c>
    </row>
    <row r="2352" customFormat="false" ht="15" hidden="false" customHeight="false" outlineLevel="0" collapsed="false">
      <c r="A2352" s="0" t="s">
        <v>4702</v>
      </c>
      <c r="E2352" s="0" t="s">
        <v>95</v>
      </c>
      <c r="F2352" s="0" t="n">
        <v>516001</v>
      </c>
      <c r="G2352" s="0" t="n">
        <v>0.1</v>
      </c>
      <c r="H2352" s="0" t="n">
        <v>1</v>
      </c>
      <c r="I2352" s="0" t="n">
        <v>212712101</v>
      </c>
      <c r="J2352" s="0" t="s">
        <v>4703</v>
      </c>
    </row>
    <row r="2353" customFormat="false" ht="15" hidden="false" customHeight="false" outlineLevel="0" collapsed="false">
      <c r="A2353" s="0" t="s">
        <v>4704</v>
      </c>
      <c r="E2353" s="0" t="s">
        <v>95</v>
      </c>
      <c r="F2353" s="0" t="n">
        <v>516001</v>
      </c>
      <c r="G2353" s="0" t="n">
        <v>0.1</v>
      </c>
      <c r="H2353" s="0" t="n">
        <v>1</v>
      </c>
      <c r="I2353" s="0" t="n">
        <v>212712102</v>
      </c>
      <c r="J2353" s="0" t="s">
        <v>4705</v>
      </c>
    </row>
    <row r="2354" customFormat="false" ht="15" hidden="false" customHeight="false" outlineLevel="0" collapsed="false">
      <c r="A2354" s="0" t="s">
        <v>4706</v>
      </c>
      <c r="E2354" s="0" t="s">
        <v>95</v>
      </c>
      <c r="F2354" s="0" t="n">
        <v>516003</v>
      </c>
      <c r="G2354" s="0" t="n">
        <v>0.1</v>
      </c>
      <c r="H2354" s="0" t="n">
        <v>1</v>
      </c>
      <c r="I2354" s="0" t="n">
        <v>212712103</v>
      </c>
      <c r="J2354" s="0" t="s">
        <v>4707</v>
      </c>
    </row>
    <row r="2355" customFormat="false" ht="15" hidden="false" customHeight="false" outlineLevel="0" collapsed="false">
      <c r="A2355" s="0" t="s">
        <v>4708</v>
      </c>
      <c r="E2355" s="0" t="s">
        <v>95</v>
      </c>
      <c r="F2355" s="0" t="n">
        <v>516003</v>
      </c>
      <c r="G2355" s="0" t="n">
        <v>0.1</v>
      </c>
      <c r="H2355" s="0" t="n">
        <v>1</v>
      </c>
      <c r="I2355" s="0" t="n">
        <v>212712104</v>
      </c>
      <c r="J2355" s="0" t="s">
        <v>4709</v>
      </c>
    </row>
    <row r="2356" customFormat="false" ht="15" hidden="false" customHeight="false" outlineLevel="0" collapsed="false">
      <c r="A2356" s="0" t="s">
        <v>4710</v>
      </c>
      <c r="E2356" s="0" t="s">
        <v>95</v>
      </c>
      <c r="F2356" s="0" t="n">
        <v>516003</v>
      </c>
      <c r="G2356" s="0" t="n">
        <v>0.1</v>
      </c>
      <c r="H2356" s="0" t="n">
        <v>1</v>
      </c>
      <c r="I2356" s="0" t="n">
        <v>212712105</v>
      </c>
      <c r="J2356" s="0" t="s">
        <v>4711</v>
      </c>
    </row>
    <row r="2357" customFormat="false" ht="15" hidden="false" customHeight="false" outlineLevel="0" collapsed="false">
      <c r="A2357" s="0" t="s">
        <v>4712</v>
      </c>
      <c r="E2357" s="0" t="s">
        <v>95</v>
      </c>
      <c r="F2357" s="0" t="n">
        <v>517001</v>
      </c>
      <c r="G2357" s="0" t="n">
        <v>0.1</v>
      </c>
      <c r="H2357" s="0" t="n">
        <v>1</v>
      </c>
      <c r="I2357" s="0" t="n">
        <v>212712106</v>
      </c>
      <c r="J2357" s="0" t="s">
        <v>4713</v>
      </c>
    </row>
    <row r="2358" customFormat="false" ht="15" hidden="false" customHeight="false" outlineLevel="0" collapsed="false">
      <c r="A2358" s="0" t="s">
        <v>4714</v>
      </c>
      <c r="E2358" s="0" t="s">
        <v>95</v>
      </c>
      <c r="F2358" s="0" t="n">
        <v>517002</v>
      </c>
      <c r="G2358" s="0" t="n">
        <v>0.1</v>
      </c>
      <c r="H2358" s="0" t="n">
        <v>1</v>
      </c>
      <c r="I2358" s="0" t="n">
        <v>212712107</v>
      </c>
      <c r="J2358" s="0" t="s">
        <v>4715</v>
      </c>
    </row>
    <row r="2359" customFormat="false" ht="15" hidden="false" customHeight="false" outlineLevel="0" collapsed="false">
      <c r="A2359" s="0" t="s">
        <v>4716</v>
      </c>
      <c r="E2359" s="0" t="s">
        <v>95</v>
      </c>
      <c r="F2359" s="0" t="n">
        <v>517002</v>
      </c>
      <c r="G2359" s="0" t="n">
        <v>0.1</v>
      </c>
      <c r="H2359" s="0" t="n">
        <v>1</v>
      </c>
      <c r="I2359" s="0" t="n">
        <v>212712108</v>
      </c>
      <c r="J2359" s="0" t="s">
        <v>4717</v>
      </c>
    </row>
    <row r="2360" customFormat="false" ht="15" hidden="false" customHeight="false" outlineLevel="0" collapsed="false">
      <c r="A2360" s="0" t="s">
        <v>4718</v>
      </c>
      <c r="E2360" s="0" t="s">
        <v>95</v>
      </c>
      <c r="F2360" s="0" t="n">
        <v>517501</v>
      </c>
      <c r="G2360" s="0" t="n">
        <v>0.1</v>
      </c>
      <c r="H2360" s="0" t="n">
        <v>1</v>
      </c>
      <c r="I2360" s="0" t="n">
        <v>212712109</v>
      </c>
      <c r="J2360" s="0" t="s">
        <v>4719</v>
      </c>
    </row>
    <row r="2361" customFormat="false" ht="15" hidden="false" customHeight="false" outlineLevel="0" collapsed="false">
      <c r="A2361" s="0" t="s">
        <v>4720</v>
      </c>
      <c r="E2361" s="0" t="s">
        <v>95</v>
      </c>
      <c r="F2361" s="0" t="n">
        <v>517501</v>
      </c>
      <c r="G2361" s="0" t="n">
        <v>0.1</v>
      </c>
      <c r="H2361" s="0" t="n">
        <v>1</v>
      </c>
      <c r="I2361" s="0" t="n">
        <v>212712110</v>
      </c>
      <c r="J2361" s="0" t="s">
        <v>4721</v>
      </c>
    </row>
    <row r="2362" customFormat="false" ht="15" hidden="false" customHeight="false" outlineLevel="0" collapsed="false">
      <c r="A2362" s="0" t="s">
        <v>4722</v>
      </c>
      <c r="E2362" s="0" t="s">
        <v>95</v>
      </c>
      <c r="F2362" s="0" t="n">
        <v>517501</v>
      </c>
      <c r="G2362" s="0" t="n">
        <v>0.1</v>
      </c>
      <c r="H2362" s="0" t="n">
        <v>1</v>
      </c>
      <c r="I2362" s="0" t="n">
        <v>212712111</v>
      </c>
      <c r="J2362" s="0" t="s">
        <v>4723</v>
      </c>
    </row>
    <row r="2363" customFormat="false" ht="15" hidden="false" customHeight="false" outlineLevel="0" collapsed="false">
      <c r="A2363" s="0" t="s">
        <v>4724</v>
      </c>
      <c r="E2363" s="0" t="s">
        <v>95</v>
      </c>
      <c r="F2363" s="0" t="n">
        <v>517501</v>
      </c>
      <c r="G2363" s="0" t="n">
        <v>0.1</v>
      </c>
      <c r="H2363" s="0" t="n">
        <v>1</v>
      </c>
      <c r="I2363" s="0" t="n">
        <v>212712112</v>
      </c>
      <c r="J2363" s="0" t="s">
        <v>4725</v>
      </c>
    </row>
    <row r="2364" customFormat="false" ht="15" hidden="false" customHeight="false" outlineLevel="0" collapsed="false">
      <c r="A2364" s="0" t="s">
        <v>4726</v>
      </c>
      <c r="E2364" s="0" t="s">
        <v>95</v>
      </c>
      <c r="F2364" s="0" t="n">
        <v>517501</v>
      </c>
      <c r="G2364" s="0" t="n">
        <v>0.1</v>
      </c>
      <c r="H2364" s="0" t="n">
        <v>1</v>
      </c>
      <c r="I2364" s="0" t="n">
        <v>212712113</v>
      </c>
      <c r="J2364" s="0" t="s">
        <v>4727</v>
      </c>
    </row>
    <row r="2365" customFormat="false" ht="15" hidden="false" customHeight="false" outlineLevel="0" collapsed="false">
      <c r="A2365" s="0" t="s">
        <v>4728</v>
      </c>
      <c r="E2365" s="0" t="s">
        <v>95</v>
      </c>
      <c r="F2365" s="0" t="n">
        <v>517501</v>
      </c>
      <c r="G2365" s="0" t="n">
        <v>0.1</v>
      </c>
      <c r="H2365" s="0" t="n">
        <v>1</v>
      </c>
      <c r="I2365" s="0" t="n">
        <v>212712114</v>
      </c>
      <c r="J2365" s="0" t="s">
        <v>4729</v>
      </c>
    </row>
    <row r="2366" customFormat="false" ht="15" hidden="false" customHeight="false" outlineLevel="0" collapsed="false">
      <c r="A2366" s="0" t="s">
        <v>4730</v>
      </c>
      <c r="E2366" s="0" t="s">
        <v>95</v>
      </c>
      <c r="F2366" s="0" t="n">
        <v>517501</v>
      </c>
      <c r="G2366" s="0" t="n">
        <v>0.1</v>
      </c>
      <c r="H2366" s="0" t="n">
        <v>1</v>
      </c>
      <c r="I2366" s="0" t="n">
        <v>212712115</v>
      </c>
      <c r="J2366" s="0" t="s">
        <v>4731</v>
      </c>
    </row>
    <row r="2367" customFormat="false" ht="15" hidden="false" customHeight="false" outlineLevel="0" collapsed="false">
      <c r="A2367" s="0" t="s">
        <v>4732</v>
      </c>
      <c r="E2367" s="0" t="s">
        <v>95</v>
      </c>
      <c r="F2367" s="0" t="n">
        <v>517501</v>
      </c>
      <c r="G2367" s="0" t="n">
        <v>0.1</v>
      </c>
      <c r="H2367" s="0" t="n">
        <v>1</v>
      </c>
      <c r="I2367" s="0" t="n">
        <v>212712116</v>
      </c>
      <c r="J2367" s="0" t="s">
        <v>4733</v>
      </c>
    </row>
    <row r="2368" customFormat="false" ht="15" hidden="false" customHeight="false" outlineLevel="0" collapsed="false">
      <c r="A2368" s="0" t="s">
        <v>4734</v>
      </c>
      <c r="E2368" s="0" t="s">
        <v>95</v>
      </c>
      <c r="F2368" s="0" t="n">
        <v>517501</v>
      </c>
      <c r="G2368" s="0" t="n">
        <v>0.1</v>
      </c>
      <c r="H2368" s="0" t="n">
        <v>1</v>
      </c>
      <c r="I2368" s="0" t="n">
        <v>212712117</v>
      </c>
      <c r="J2368" s="0" t="s">
        <v>4735</v>
      </c>
    </row>
    <row r="2369" customFormat="false" ht="15" hidden="false" customHeight="false" outlineLevel="0" collapsed="false">
      <c r="A2369" s="0" t="s">
        <v>4736</v>
      </c>
      <c r="E2369" s="0" t="s">
        <v>95</v>
      </c>
      <c r="F2369" s="0" t="n">
        <v>517502</v>
      </c>
      <c r="G2369" s="0" t="n">
        <v>0.1</v>
      </c>
      <c r="H2369" s="0" t="n">
        <v>1</v>
      </c>
      <c r="I2369" s="0" t="n">
        <v>212712118</v>
      </c>
      <c r="J2369" s="0" t="s">
        <v>4737</v>
      </c>
    </row>
    <row r="2370" customFormat="false" ht="15" hidden="false" customHeight="false" outlineLevel="0" collapsed="false">
      <c r="A2370" s="0" t="s">
        <v>4738</v>
      </c>
      <c r="E2370" s="0" t="s">
        <v>95</v>
      </c>
      <c r="F2370" s="0" t="n">
        <v>517503</v>
      </c>
      <c r="G2370" s="0" t="n">
        <v>0.1</v>
      </c>
      <c r="H2370" s="0" t="n">
        <v>1</v>
      </c>
      <c r="I2370" s="0" t="n">
        <v>212712119</v>
      </c>
      <c r="J2370" s="0" t="s">
        <v>4739</v>
      </c>
    </row>
    <row r="2371" customFormat="false" ht="15" hidden="false" customHeight="false" outlineLevel="0" collapsed="false">
      <c r="A2371" s="0" t="s">
        <v>4740</v>
      </c>
      <c r="E2371" s="0" t="s">
        <v>95</v>
      </c>
      <c r="F2371" s="0" t="n">
        <v>517505</v>
      </c>
      <c r="G2371" s="0" t="n">
        <v>0.1</v>
      </c>
      <c r="H2371" s="0" t="n">
        <v>1</v>
      </c>
      <c r="I2371" s="0" t="n">
        <v>212712120</v>
      </c>
      <c r="J2371" s="0" t="s">
        <v>4741</v>
      </c>
    </row>
    <row r="2372" customFormat="false" ht="15" hidden="false" customHeight="false" outlineLevel="0" collapsed="false">
      <c r="A2372" s="0" t="s">
        <v>4742</v>
      </c>
      <c r="E2372" s="0" t="s">
        <v>95</v>
      </c>
      <c r="F2372" s="0" t="n">
        <v>517505</v>
      </c>
      <c r="G2372" s="0" t="n">
        <v>0.1</v>
      </c>
      <c r="H2372" s="0" t="n">
        <v>1</v>
      </c>
      <c r="I2372" s="0" t="n">
        <v>212712121</v>
      </c>
      <c r="J2372" s="0" t="s">
        <v>4743</v>
      </c>
    </row>
    <row r="2373" customFormat="false" ht="15" hidden="false" customHeight="false" outlineLevel="0" collapsed="false">
      <c r="A2373" s="0" t="s">
        <v>4744</v>
      </c>
      <c r="E2373" s="0" t="s">
        <v>95</v>
      </c>
      <c r="F2373" s="0" t="n">
        <v>520001</v>
      </c>
      <c r="G2373" s="0" t="n">
        <v>0.1</v>
      </c>
      <c r="H2373" s="0" t="n">
        <v>1</v>
      </c>
      <c r="I2373" s="0" t="n">
        <v>212712122</v>
      </c>
      <c r="J2373" s="0" t="s">
        <v>4745</v>
      </c>
    </row>
    <row r="2374" customFormat="false" ht="15" hidden="false" customHeight="false" outlineLevel="0" collapsed="false">
      <c r="A2374" s="0" t="s">
        <v>4746</v>
      </c>
      <c r="E2374" s="0" t="s">
        <v>95</v>
      </c>
      <c r="F2374" s="0" t="n">
        <v>520003</v>
      </c>
      <c r="G2374" s="0" t="n">
        <v>0.1</v>
      </c>
      <c r="H2374" s="0" t="n">
        <v>1</v>
      </c>
      <c r="I2374" s="0" t="n">
        <v>212712123</v>
      </c>
      <c r="J2374" s="0" t="s">
        <v>4747</v>
      </c>
    </row>
    <row r="2375" customFormat="false" ht="15" hidden="false" customHeight="false" outlineLevel="0" collapsed="false">
      <c r="A2375" s="0" t="s">
        <v>4748</v>
      </c>
      <c r="E2375" s="0" t="s">
        <v>95</v>
      </c>
      <c r="F2375" s="0" t="n">
        <v>520007</v>
      </c>
      <c r="G2375" s="0" t="n">
        <v>0.1</v>
      </c>
      <c r="H2375" s="0" t="n">
        <v>1</v>
      </c>
      <c r="I2375" s="0" t="n">
        <v>212712124</v>
      </c>
      <c r="J2375" s="0" t="s">
        <v>4749</v>
      </c>
    </row>
    <row r="2376" customFormat="false" ht="15" hidden="false" customHeight="false" outlineLevel="0" collapsed="false">
      <c r="A2376" s="0" t="s">
        <v>4750</v>
      </c>
      <c r="E2376" s="0" t="s">
        <v>95</v>
      </c>
      <c r="F2376" s="0" t="n">
        <v>522001</v>
      </c>
      <c r="G2376" s="0" t="n">
        <v>0.1</v>
      </c>
      <c r="H2376" s="0" t="n">
        <v>1</v>
      </c>
      <c r="I2376" s="0" t="n">
        <v>212712125</v>
      </c>
      <c r="J2376" s="0" t="s">
        <v>4751</v>
      </c>
    </row>
    <row r="2377" customFormat="false" ht="15" hidden="false" customHeight="false" outlineLevel="0" collapsed="false">
      <c r="A2377" s="0" t="s">
        <v>4752</v>
      </c>
      <c r="E2377" s="0" t="s">
        <v>95</v>
      </c>
      <c r="F2377" s="0" t="n">
        <v>522001</v>
      </c>
      <c r="G2377" s="0" t="n">
        <v>0.1</v>
      </c>
      <c r="H2377" s="0" t="n">
        <v>1</v>
      </c>
      <c r="I2377" s="0" t="n">
        <v>212712126</v>
      </c>
      <c r="J2377" s="0" t="s">
        <v>4753</v>
      </c>
    </row>
    <row r="2378" customFormat="false" ht="15" hidden="false" customHeight="false" outlineLevel="0" collapsed="false">
      <c r="A2378" s="0" t="s">
        <v>4754</v>
      </c>
      <c r="E2378" s="0" t="s">
        <v>95</v>
      </c>
      <c r="F2378" s="0" t="n">
        <v>522001</v>
      </c>
      <c r="G2378" s="0" t="n">
        <v>0.1</v>
      </c>
      <c r="H2378" s="0" t="n">
        <v>1</v>
      </c>
      <c r="I2378" s="0" t="n">
        <v>212712127</v>
      </c>
      <c r="J2378" s="0" t="s">
        <v>4755</v>
      </c>
    </row>
    <row r="2379" customFormat="false" ht="15" hidden="false" customHeight="false" outlineLevel="0" collapsed="false">
      <c r="A2379" s="0" t="s">
        <v>4756</v>
      </c>
      <c r="E2379" s="0" t="s">
        <v>95</v>
      </c>
      <c r="F2379" s="0" t="n">
        <v>522001</v>
      </c>
      <c r="G2379" s="0" t="n">
        <v>0.1</v>
      </c>
      <c r="H2379" s="0" t="n">
        <v>1</v>
      </c>
      <c r="I2379" s="0" t="n">
        <v>212712128</v>
      </c>
      <c r="J2379" s="0" t="s">
        <v>4757</v>
      </c>
    </row>
    <row r="2380" customFormat="false" ht="15" hidden="false" customHeight="false" outlineLevel="0" collapsed="false">
      <c r="A2380" s="0" t="s">
        <v>4758</v>
      </c>
      <c r="E2380" s="0" t="s">
        <v>95</v>
      </c>
      <c r="F2380" s="0" t="n">
        <v>522001</v>
      </c>
      <c r="G2380" s="0" t="n">
        <v>0.1</v>
      </c>
      <c r="H2380" s="0" t="n">
        <v>1</v>
      </c>
      <c r="I2380" s="0" t="n">
        <v>212712129</v>
      </c>
      <c r="J2380" s="0" t="s">
        <v>4759</v>
      </c>
    </row>
    <row r="2381" customFormat="false" ht="15" hidden="false" customHeight="false" outlineLevel="0" collapsed="false">
      <c r="A2381" s="0" t="s">
        <v>4760</v>
      </c>
      <c r="E2381" s="0" t="s">
        <v>95</v>
      </c>
      <c r="F2381" s="0" t="n">
        <v>522001</v>
      </c>
      <c r="G2381" s="0" t="n">
        <v>0.1</v>
      </c>
      <c r="H2381" s="0" t="n">
        <v>1</v>
      </c>
      <c r="I2381" s="0" t="n">
        <v>212712130</v>
      </c>
      <c r="J2381" s="0" t="s">
        <v>4761</v>
      </c>
    </row>
    <row r="2382" customFormat="false" ht="15" hidden="false" customHeight="false" outlineLevel="0" collapsed="false">
      <c r="A2382" s="0" t="s">
        <v>4762</v>
      </c>
      <c r="E2382" s="0" t="s">
        <v>95</v>
      </c>
      <c r="F2382" s="0" t="n">
        <v>522001</v>
      </c>
      <c r="G2382" s="0" t="n">
        <v>0.1</v>
      </c>
      <c r="H2382" s="0" t="n">
        <v>1</v>
      </c>
      <c r="I2382" s="0" t="n">
        <v>212712131</v>
      </c>
      <c r="J2382" s="0" t="s">
        <v>4763</v>
      </c>
    </row>
    <row r="2383" customFormat="false" ht="15" hidden="false" customHeight="false" outlineLevel="0" collapsed="false">
      <c r="A2383" s="0" t="s">
        <v>4764</v>
      </c>
      <c r="E2383" s="0" t="s">
        <v>95</v>
      </c>
      <c r="F2383" s="0" t="n">
        <v>522001</v>
      </c>
      <c r="G2383" s="0" t="n">
        <v>0.1</v>
      </c>
      <c r="H2383" s="0" t="n">
        <v>1</v>
      </c>
      <c r="I2383" s="0" t="n">
        <v>212712132</v>
      </c>
      <c r="J2383" s="0" t="s">
        <v>4765</v>
      </c>
    </row>
    <row r="2384" customFormat="false" ht="15" hidden="false" customHeight="false" outlineLevel="0" collapsed="false">
      <c r="A2384" s="0" t="s">
        <v>4766</v>
      </c>
      <c r="E2384" s="0" t="s">
        <v>95</v>
      </c>
      <c r="F2384" s="0" t="n">
        <v>522002</v>
      </c>
      <c r="G2384" s="0" t="n">
        <v>0.1</v>
      </c>
      <c r="H2384" s="0" t="n">
        <v>1</v>
      </c>
      <c r="I2384" s="0" t="n">
        <v>212712133</v>
      </c>
      <c r="J2384" s="0" t="s">
        <v>4767</v>
      </c>
    </row>
    <row r="2385" customFormat="false" ht="15" hidden="false" customHeight="false" outlineLevel="0" collapsed="false">
      <c r="A2385" s="0" t="s">
        <v>4768</v>
      </c>
      <c r="E2385" s="0" t="s">
        <v>95</v>
      </c>
      <c r="F2385" s="0" t="n">
        <v>522003</v>
      </c>
      <c r="G2385" s="0" t="n">
        <v>0.1</v>
      </c>
      <c r="H2385" s="0" t="n">
        <v>1</v>
      </c>
      <c r="I2385" s="0" t="n">
        <v>212712134</v>
      </c>
      <c r="J2385" s="0" t="s">
        <v>4769</v>
      </c>
    </row>
    <row r="2386" customFormat="false" ht="15" hidden="false" customHeight="false" outlineLevel="0" collapsed="false">
      <c r="A2386" s="0" t="s">
        <v>4770</v>
      </c>
      <c r="E2386" s="0" t="s">
        <v>95</v>
      </c>
      <c r="F2386" s="0" t="n">
        <v>522003</v>
      </c>
      <c r="G2386" s="0" t="n">
        <v>0.1</v>
      </c>
      <c r="H2386" s="0" t="n">
        <v>1</v>
      </c>
      <c r="I2386" s="0" t="n">
        <v>212712135</v>
      </c>
      <c r="J2386" s="0" t="s">
        <v>4771</v>
      </c>
    </row>
    <row r="2387" customFormat="false" ht="15" hidden="false" customHeight="false" outlineLevel="0" collapsed="false">
      <c r="A2387" s="0" t="s">
        <v>4772</v>
      </c>
      <c r="E2387" s="0" t="s">
        <v>95</v>
      </c>
      <c r="F2387" s="0" t="n">
        <v>522004</v>
      </c>
      <c r="G2387" s="0" t="n">
        <v>0.1</v>
      </c>
      <c r="H2387" s="0" t="n">
        <v>1</v>
      </c>
      <c r="I2387" s="0" t="n">
        <v>212712136</v>
      </c>
      <c r="J2387" s="0" t="s">
        <v>4773</v>
      </c>
    </row>
    <row r="2388" customFormat="false" ht="15" hidden="false" customHeight="false" outlineLevel="0" collapsed="false">
      <c r="A2388" s="0" t="s">
        <v>4774</v>
      </c>
      <c r="E2388" s="0" t="s">
        <v>95</v>
      </c>
      <c r="F2388" s="0" t="n">
        <v>522004</v>
      </c>
      <c r="G2388" s="0" t="n">
        <v>0.1</v>
      </c>
      <c r="H2388" s="0" t="n">
        <v>1</v>
      </c>
      <c r="I2388" s="0" t="n">
        <v>212712137</v>
      </c>
      <c r="J2388" s="0" t="s">
        <v>4775</v>
      </c>
    </row>
    <row r="2389" customFormat="false" ht="15" hidden="false" customHeight="false" outlineLevel="0" collapsed="false">
      <c r="A2389" s="0" t="s">
        <v>4776</v>
      </c>
      <c r="E2389" s="0" t="s">
        <v>95</v>
      </c>
      <c r="F2389" s="0" t="n">
        <v>522004</v>
      </c>
      <c r="G2389" s="0" t="n">
        <v>0.1</v>
      </c>
      <c r="H2389" s="0" t="n">
        <v>1</v>
      </c>
      <c r="I2389" s="0" t="n">
        <v>212712138</v>
      </c>
      <c r="J2389" s="0" t="s">
        <v>4777</v>
      </c>
    </row>
    <row r="2390" customFormat="false" ht="15" hidden="false" customHeight="false" outlineLevel="0" collapsed="false">
      <c r="A2390" s="0" t="s">
        <v>4778</v>
      </c>
      <c r="E2390" s="0" t="s">
        <v>95</v>
      </c>
      <c r="F2390" s="0" t="n">
        <v>522004</v>
      </c>
      <c r="G2390" s="0" t="n">
        <v>0.1</v>
      </c>
      <c r="H2390" s="0" t="n">
        <v>1</v>
      </c>
      <c r="I2390" s="0" t="n">
        <v>212712139</v>
      </c>
      <c r="J2390" s="0" t="s">
        <v>4779</v>
      </c>
    </row>
    <row r="2391" customFormat="false" ht="15" hidden="false" customHeight="false" outlineLevel="0" collapsed="false">
      <c r="A2391" s="0" t="s">
        <v>4780</v>
      </c>
      <c r="E2391" s="0" t="s">
        <v>95</v>
      </c>
      <c r="F2391" s="0" t="n">
        <v>522004</v>
      </c>
      <c r="G2391" s="0" t="n">
        <v>0.1</v>
      </c>
      <c r="H2391" s="0" t="n">
        <v>1</v>
      </c>
      <c r="I2391" s="0" t="n">
        <v>212712140</v>
      </c>
      <c r="J2391" s="0" t="s">
        <v>4781</v>
      </c>
    </row>
    <row r="2392" customFormat="false" ht="15" hidden="false" customHeight="false" outlineLevel="0" collapsed="false">
      <c r="A2392" s="0" t="s">
        <v>4782</v>
      </c>
      <c r="E2392" s="0" t="s">
        <v>95</v>
      </c>
      <c r="F2392" s="0" t="n">
        <v>522005</v>
      </c>
      <c r="G2392" s="0" t="n">
        <v>0.1</v>
      </c>
      <c r="H2392" s="0" t="n">
        <v>1</v>
      </c>
      <c r="I2392" s="0" t="n">
        <v>212712141</v>
      </c>
      <c r="J2392" s="0" t="s">
        <v>4783</v>
      </c>
    </row>
    <row r="2393" customFormat="false" ht="15" hidden="false" customHeight="false" outlineLevel="0" collapsed="false">
      <c r="A2393" s="0" t="s">
        <v>4784</v>
      </c>
      <c r="E2393" s="0" t="s">
        <v>95</v>
      </c>
      <c r="F2393" s="0" t="n">
        <v>522005</v>
      </c>
      <c r="G2393" s="0" t="n">
        <v>0.1</v>
      </c>
      <c r="H2393" s="0" t="n">
        <v>1</v>
      </c>
      <c r="I2393" s="0" t="n">
        <v>212712142</v>
      </c>
      <c r="J2393" s="0" t="s">
        <v>4785</v>
      </c>
    </row>
    <row r="2394" customFormat="false" ht="15" hidden="false" customHeight="false" outlineLevel="0" collapsed="false">
      <c r="A2394" s="0" t="s">
        <v>4786</v>
      </c>
      <c r="E2394" s="0" t="s">
        <v>95</v>
      </c>
      <c r="F2394" s="0" t="n">
        <v>522006</v>
      </c>
      <c r="G2394" s="0" t="n">
        <v>0.1</v>
      </c>
      <c r="H2394" s="0" t="n">
        <v>1</v>
      </c>
      <c r="I2394" s="0" t="n">
        <v>212712143</v>
      </c>
      <c r="J2394" s="0" t="s">
        <v>4787</v>
      </c>
    </row>
    <row r="2395" customFormat="false" ht="15" hidden="false" customHeight="false" outlineLevel="0" collapsed="false">
      <c r="A2395" s="0" t="s">
        <v>4788</v>
      </c>
      <c r="E2395" s="0" t="s">
        <v>95</v>
      </c>
      <c r="F2395" s="0" t="n">
        <v>522006</v>
      </c>
      <c r="G2395" s="0" t="n">
        <v>0.1</v>
      </c>
      <c r="H2395" s="0" t="n">
        <v>1</v>
      </c>
      <c r="I2395" s="0" t="n">
        <v>212712144</v>
      </c>
      <c r="J2395" s="0" t="s">
        <v>4789</v>
      </c>
    </row>
    <row r="2396" customFormat="false" ht="15" hidden="false" customHeight="false" outlineLevel="0" collapsed="false">
      <c r="A2396" s="0" t="s">
        <v>4790</v>
      </c>
      <c r="E2396" s="0" t="s">
        <v>95</v>
      </c>
      <c r="F2396" s="0" t="n">
        <v>524002</v>
      </c>
      <c r="G2396" s="0" t="n">
        <v>0.1</v>
      </c>
      <c r="H2396" s="0" t="n">
        <v>1</v>
      </c>
      <c r="I2396" s="0" t="n">
        <v>212712145</v>
      </c>
      <c r="J2396" s="0" t="s">
        <v>4791</v>
      </c>
    </row>
    <row r="2397" customFormat="false" ht="15" hidden="false" customHeight="false" outlineLevel="0" collapsed="false">
      <c r="A2397" s="0" t="s">
        <v>4792</v>
      </c>
      <c r="E2397" s="0" t="s">
        <v>95</v>
      </c>
      <c r="F2397" s="0" t="n">
        <v>524002</v>
      </c>
      <c r="G2397" s="0" t="n">
        <v>0.1</v>
      </c>
      <c r="H2397" s="0" t="n">
        <v>1</v>
      </c>
      <c r="I2397" s="0" t="n">
        <v>212712146</v>
      </c>
      <c r="J2397" s="0" t="s">
        <v>4793</v>
      </c>
    </row>
    <row r="2398" customFormat="false" ht="15" hidden="false" customHeight="false" outlineLevel="0" collapsed="false">
      <c r="A2398" s="0" t="s">
        <v>4794</v>
      </c>
      <c r="E2398" s="0" t="s">
        <v>95</v>
      </c>
      <c r="F2398" s="0" t="n">
        <v>524002</v>
      </c>
      <c r="G2398" s="0" t="n">
        <v>0.1</v>
      </c>
      <c r="H2398" s="0" t="n">
        <v>1</v>
      </c>
      <c r="I2398" s="0" t="n">
        <v>212712147</v>
      </c>
      <c r="J2398" s="0" t="s">
        <v>4795</v>
      </c>
    </row>
    <row r="2399" customFormat="false" ht="15" hidden="false" customHeight="false" outlineLevel="0" collapsed="false">
      <c r="A2399" s="0" t="s">
        <v>4796</v>
      </c>
      <c r="E2399" s="0" t="s">
        <v>95</v>
      </c>
      <c r="F2399" s="0" t="n">
        <v>524004</v>
      </c>
      <c r="G2399" s="0" t="n">
        <v>0.1</v>
      </c>
      <c r="H2399" s="0" t="n">
        <v>1</v>
      </c>
      <c r="I2399" s="0" t="n">
        <v>212712148</v>
      </c>
      <c r="J2399" s="0" t="s">
        <v>4797</v>
      </c>
    </row>
    <row r="2400" customFormat="false" ht="15" hidden="false" customHeight="false" outlineLevel="0" collapsed="false">
      <c r="A2400" s="0" t="s">
        <v>4798</v>
      </c>
      <c r="E2400" s="0" t="s">
        <v>95</v>
      </c>
      <c r="F2400" s="0" t="n">
        <v>524004</v>
      </c>
      <c r="G2400" s="0" t="n">
        <v>0.1</v>
      </c>
      <c r="H2400" s="0" t="n">
        <v>1</v>
      </c>
      <c r="I2400" s="0" t="n">
        <v>212712149</v>
      </c>
      <c r="J2400" s="0" t="s">
        <v>4799</v>
      </c>
    </row>
    <row r="2401" customFormat="false" ht="15" hidden="false" customHeight="false" outlineLevel="0" collapsed="false">
      <c r="A2401" s="0" t="s">
        <v>4800</v>
      </c>
      <c r="E2401" s="0" t="s">
        <v>95</v>
      </c>
      <c r="F2401" s="0" t="n">
        <v>524004</v>
      </c>
      <c r="G2401" s="0" t="n">
        <v>0.1</v>
      </c>
      <c r="H2401" s="0" t="n">
        <v>1</v>
      </c>
      <c r="I2401" s="0" t="n">
        <v>212712150</v>
      </c>
      <c r="J2401" s="0" t="s">
        <v>4801</v>
      </c>
    </row>
    <row r="2402" customFormat="false" ht="15" hidden="false" customHeight="false" outlineLevel="0" collapsed="false">
      <c r="A2402" s="0" t="s">
        <v>4802</v>
      </c>
      <c r="E2402" s="0" t="s">
        <v>95</v>
      </c>
      <c r="F2402" s="0" t="n">
        <v>515801</v>
      </c>
      <c r="G2402" s="0" t="n">
        <v>0.1</v>
      </c>
      <c r="H2402" s="0" t="n">
        <v>1</v>
      </c>
      <c r="I2402" s="0" t="n">
        <v>212713177</v>
      </c>
      <c r="J2402" s="0" t="s">
        <v>4803</v>
      </c>
    </row>
    <row r="2403" customFormat="false" ht="15" hidden="false" customHeight="false" outlineLevel="0" collapsed="false">
      <c r="A2403" s="0" t="s">
        <v>4804</v>
      </c>
      <c r="E2403" s="0" t="s">
        <v>95</v>
      </c>
      <c r="F2403" s="0" t="n">
        <v>515801</v>
      </c>
      <c r="G2403" s="0" t="n">
        <v>0.1</v>
      </c>
      <c r="H2403" s="0" t="n">
        <v>1</v>
      </c>
      <c r="I2403" s="0" t="n">
        <v>212713178</v>
      </c>
      <c r="J2403" s="0" t="s">
        <v>4805</v>
      </c>
    </row>
    <row r="2404" customFormat="false" ht="15" hidden="false" customHeight="false" outlineLevel="0" collapsed="false">
      <c r="A2404" s="0" t="s">
        <v>4806</v>
      </c>
      <c r="E2404" s="0" t="s">
        <v>95</v>
      </c>
      <c r="F2404" s="0" t="n">
        <v>515801</v>
      </c>
      <c r="G2404" s="0" t="n">
        <v>0.1</v>
      </c>
      <c r="H2404" s="0" t="n">
        <v>1</v>
      </c>
      <c r="I2404" s="0" t="n">
        <v>212713179</v>
      </c>
      <c r="J2404" s="0" t="s">
        <v>4807</v>
      </c>
    </row>
    <row r="2405" customFormat="false" ht="15" hidden="false" customHeight="false" outlineLevel="0" collapsed="false">
      <c r="A2405" s="0" t="s">
        <v>4808</v>
      </c>
      <c r="E2405" s="0" t="s">
        <v>95</v>
      </c>
      <c r="F2405" s="0" t="n">
        <v>515801</v>
      </c>
      <c r="G2405" s="0" t="n">
        <v>0.1</v>
      </c>
      <c r="H2405" s="0" t="n">
        <v>1</v>
      </c>
      <c r="I2405" s="0" t="n">
        <v>212713180</v>
      </c>
      <c r="J2405" s="0" t="s">
        <v>4809</v>
      </c>
    </row>
    <row r="2406" customFormat="false" ht="15" hidden="false" customHeight="false" outlineLevel="0" collapsed="false">
      <c r="A2406" s="0" t="s">
        <v>4810</v>
      </c>
      <c r="E2406" s="0" t="s">
        <v>95</v>
      </c>
      <c r="F2406" s="0" t="n">
        <v>515801</v>
      </c>
      <c r="G2406" s="0" t="n">
        <v>0.1</v>
      </c>
      <c r="H2406" s="0" t="n">
        <v>1</v>
      </c>
      <c r="I2406" s="0" t="n">
        <v>212713181</v>
      </c>
      <c r="J2406" s="0" t="s">
        <v>4811</v>
      </c>
    </row>
    <row r="2407" customFormat="false" ht="15" hidden="false" customHeight="false" outlineLevel="0" collapsed="false">
      <c r="A2407" s="0" t="s">
        <v>4812</v>
      </c>
      <c r="E2407" s="0" t="s">
        <v>95</v>
      </c>
      <c r="F2407" s="0" t="n">
        <v>515801</v>
      </c>
      <c r="G2407" s="0" t="n">
        <v>0.1</v>
      </c>
      <c r="H2407" s="0" t="n">
        <v>1</v>
      </c>
      <c r="I2407" s="0" t="n">
        <v>212713182</v>
      </c>
      <c r="J2407" s="0" t="s">
        <v>4813</v>
      </c>
    </row>
    <row r="2408" customFormat="false" ht="15" hidden="false" customHeight="false" outlineLevel="0" collapsed="false">
      <c r="A2408" s="0" t="s">
        <v>4814</v>
      </c>
      <c r="E2408" s="0" t="s">
        <v>95</v>
      </c>
      <c r="F2408" s="0" t="n">
        <v>515801</v>
      </c>
      <c r="G2408" s="0" t="n">
        <v>0.1</v>
      </c>
      <c r="H2408" s="0" t="n">
        <v>1</v>
      </c>
      <c r="I2408" s="0" t="n">
        <v>212713183</v>
      </c>
      <c r="J2408" s="0" t="s">
        <v>4815</v>
      </c>
    </row>
    <row r="2409" customFormat="false" ht="15" hidden="false" customHeight="false" outlineLevel="0" collapsed="false">
      <c r="A2409" s="0" t="s">
        <v>4816</v>
      </c>
      <c r="E2409" s="0" t="s">
        <v>95</v>
      </c>
      <c r="F2409" s="0" t="n">
        <v>515801</v>
      </c>
      <c r="G2409" s="0" t="n">
        <v>0.1</v>
      </c>
      <c r="H2409" s="0" t="n">
        <v>1</v>
      </c>
      <c r="I2409" s="0" t="n">
        <v>212713184</v>
      </c>
      <c r="J2409" s="0" t="s">
        <v>4817</v>
      </c>
    </row>
    <row r="2410" customFormat="false" ht="15" hidden="false" customHeight="false" outlineLevel="0" collapsed="false">
      <c r="A2410" s="0" t="s">
        <v>4818</v>
      </c>
      <c r="E2410" s="0" t="s">
        <v>95</v>
      </c>
      <c r="F2410" s="0" t="n">
        <v>515801</v>
      </c>
      <c r="G2410" s="0" t="n">
        <v>0.1</v>
      </c>
      <c r="H2410" s="0" t="n">
        <v>1</v>
      </c>
      <c r="I2410" s="0" t="n">
        <v>212713185</v>
      </c>
      <c r="J2410" s="0" t="s">
        <v>4819</v>
      </c>
    </row>
    <row r="2411" customFormat="false" ht="15" hidden="false" customHeight="false" outlineLevel="0" collapsed="false">
      <c r="A2411" s="0" t="s">
        <v>4820</v>
      </c>
      <c r="E2411" s="0" t="s">
        <v>95</v>
      </c>
      <c r="F2411" s="0" t="n">
        <v>515803</v>
      </c>
      <c r="G2411" s="0" t="n">
        <v>0.1</v>
      </c>
      <c r="H2411" s="0" t="n">
        <v>1</v>
      </c>
      <c r="I2411" s="0" t="n">
        <v>212713186</v>
      </c>
      <c r="J2411" s="0" t="s">
        <v>4821</v>
      </c>
    </row>
    <row r="2412" customFormat="false" ht="15" hidden="false" customHeight="false" outlineLevel="0" collapsed="false">
      <c r="A2412" s="0" t="s">
        <v>4822</v>
      </c>
      <c r="E2412" s="0" t="s">
        <v>95</v>
      </c>
      <c r="F2412" s="0" t="n">
        <v>515803</v>
      </c>
      <c r="G2412" s="0" t="n">
        <v>0.1</v>
      </c>
      <c r="H2412" s="0" t="n">
        <v>1</v>
      </c>
      <c r="I2412" s="0" t="n">
        <v>212713187</v>
      </c>
      <c r="J2412" s="0" t="s">
        <v>4823</v>
      </c>
    </row>
    <row r="2413" customFormat="false" ht="15" hidden="false" customHeight="false" outlineLevel="0" collapsed="false">
      <c r="A2413" s="0" t="s">
        <v>4824</v>
      </c>
      <c r="E2413" s="0" t="s">
        <v>95</v>
      </c>
      <c r="F2413" s="0" t="n">
        <v>515803</v>
      </c>
      <c r="G2413" s="0" t="n">
        <v>0.1</v>
      </c>
      <c r="H2413" s="0" t="n">
        <v>1</v>
      </c>
      <c r="I2413" s="0" t="n">
        <v>212713188</v>
      </c>
      <c r="J2413" s="0" t="s">
        <v>4825</v>
      </c>
    </row>
    <row r="2414" customFormat="false" ht="15" hidden="false" customHeight="false" outlineLevel="0" collapsed="false">
      <c r="A2414" s="0" t="s">
        <v>4826</v>
      </c>
      <c r="E2414" s="0" t="s">
        <v>95</v>
      </c>
      <c r="F2414" s="0" t="n">
        <v>515803</v>
      </c>
      <c r="G2414" s="0" t="n">
        <v>0.1</v>
      </c>
      <c r="H2414" s="0" t="n">
        <v>1</v>
      </c>
      <c r="I2414" s="0" t="n">
        <v>212713189</v>
      </c>
      <c r="J2414" s="0" t="s">
        <v>4827</v>
      </c>
    </row>
    <row r="2415" customFormat="false" ht="15" hidden="false" customHeight="false" outlineLevel="0" collapsed="false">
      <c r="A2415" s="0" t="s">
        <v>4828</v>
      </c>
      <c r="E2415" s="0" t="s">
        <v>95</v>
      </c>
      <c r="F2415" s="0" t="n">
        <v>515803</v>
      </c>
      <c r="G2415" s="0" t="n">
        <v>0.1</v>
      </c>
      <c r="H2415" s="0" t="n">
        <v>1</v>
      </c>
      <c r="I2415" s="0" t="n">
        <v>212713190</v>
      </c>
      <c r="J2415" s="0" t="s">
        <v>4829</v>
      </c>
    </row>
    <row r="2416" customFormat="false" ht="15" hidden="false" customHeight="false" outlineLevel="0" collapsed="false">
      <c r="A2416" s="0" t="s">
        <v>4830</v>
      </c>
      <c r="E2416" s="0" t="s">
        <v>95</v>
      </c>
      <c r="F2416" s="0" t="n">
        <v>516001</v>
      </c>
      <c r="G2416" s="0" t="n">
        <v>0.1</v>
      </c>
      <c r="H2416" s="0" t="n">
        <v>1</v>
      </c>
      <c r="I2416" s="0" t="n">
        <v>212713191</v>
      </c>
      <c r="J2416" s="0" t="s">
        <v>4831</v>
      </c>
    </row>
    <row r="2417" customFormat="false" ht="15" hidden="false" customHeight="false" outlineLevel="0" collapsed="false">
      <c r="A2417" s="0" t="s">
        <v>4832</v>
      </c>
      <c r="E2417" s="0" t="s">
        <v>95</v>
      </c>
      <c r="F2417" s="0" t="n">
        <v>516001</v>
      </c>
      <c r="G2417" s="0" t="n">
        <v>0.1</v>
      </c>
      <c r="H2417" s="0" t="n">
        <v>1</v>
      </c>
      <c r="I2417" s="0" t="n">
        <v>212713192</v>
      </c>
      <c r="J2417" s="0" t="s">
        <v>4833</v>
      </c>
    </row>
    <row r="2418" customFormat="false" ht="15" hidden="false" customHeight="false" outlineLevel="0" collapsed="false">
      <c r="A2418" s="0" t="s">
        <v>4834</v>
      </c>
      <c r="E2418" s="0" t="s">
        <v>95</v>
      </c>
      <c r="F2418" s="0" t="n">
        <v>516001</v>
      </c>
      <c r="G2418" s="0" t="n">
        <v>0.1</v>
      </c>
      <c r="H2418" s="0" t="n">
        <v>1</v>
      </c>
      <c r="I2418" s="0" t="n">
        <v>212713193</v>
      </c>
      <c r="J2418" s="0" t="s">
        <v>4835</v>
      </c>
    </row>
    <row r="2419" customFormat="false" ht="15" hidden="false" customHeight="false" outlineLevel="0" collapsed="false">
      <c r="A2419" s="0" t="s">
        <v>4836</v>
      </c>
      <c r="E2419" s="0" t="s">
        <v>95</v>
      </c>
      <c r="F2419" s="0" t="n">
        <v>516001</v>
      </c>
      <c r="G2419" s="0" t="n">
        <v>0.1</v>
      </c>
      <c r="H2419" s="0" t="n">
        <v>1</v>
      </c>
      <c r="I2419" s="0" t="n">
        <v>212713194</v>
      </c>
      <c r="J2419" s="0" t="s">
        <v>4837</v>
      </c>
    </row>
    <row r="2420" customFormat="false" ht="15" hidden="false" customHeight="false" outlineLevel="0" collapsed="false">
      <c r="A2420" s="0" t="s">
        <v>4838</v>
      </c>
      <c r="E2420" s="0" t="s">
        <v>95</v>
      </c>
      <c r="F2420" s="0" t="n">
        <v>516001</v>
      </c>
      <c r="G2420" s="0" t="n">
        <v>0.1</v>
      </c>
      <c r="H2420" s="0" t="n">
        <v>1</v>
      </c>
      <c r="I2420" s="0" t="n">
        <v>212713195</v>
      </c>
      <c r="J2420" s="0" t="s">
        <v>4839</v>
      </c>
    </row>
    <row r="2421" customFormat="false" ht="15" hidden="false" customHeight="false" outlineLevel="0" collapsed="false">
      <c r="A2421" s="0" t="s">
        <v>4840</v>
      </c>
      <c r="E2421" s="0" t="s">
        <v>95</v>
      </c>
      <c r="F2421" s="0" t="n">
        <v>516002</v>
      </c>
      <c r="G2421" s="0" t="n">
        <v>0.1</v>
      </c>
      <c r="H2421" s="0" t="n">
        <v>1</v>
      </c>
      <c r="I2421" s="0" t="n">
        <v>212713196</v>
      </c>
      <c r="J2421" s="0" t="s">
        <v>4841</v>
      </c>
    </row>
    <row r="2422" customFormat="false" ht="15" hidden="false" customHeight="false" outlineLevel="0" collapsed="false">
      <c r="A2422" s="0" t="s">
        <v>4842</v>
      </c>
      <c r="E2422" s="0" t="s">
        <v>95</v>
      </c>
      <c r="F2422" s="0" t="n">
        <v>516002</v>
      </c>
      <c r="G2422" s="0" t="n">
        <v>0.1</v>
      </c>
      <c r="H2422" s="0" t="n">
        <v>1</v>
      </c>
      <c r="I2422" s="0" t="n">
        <v>212713197</v>
      </c>
      <c r="J2422" s="0" t="s">
        <v>4843</v>
      </c>
    </row>
    <row r="2423" customFormat="false" ht="15" hidden="false" customHeight="false" outlineLevel="0" collapsed="false">
      <c r="A2423" s="0" t="s">
        <v>4844</v>
      </c>
      <c r="E2423" s="0" t="s">
        <v>95</v>
      </c>
      <c r="F2423" s="0" t="n">
        <v>516003</v>
      </c>
      <c r="G2423" s="0" t="n">
        <v>0.1</v>
      </c>
      <c r="H2423" s="0" t="n">
        <v>1</v>
      </c>
      <c r="I2423" s="0" t="n">
        <v>212713198</v>
      </c>
      <c r="J2423" s="0" t="s">
        <v>4845</v>
      </c>
    </row>
    <row r="2424" customFormat="false" ht="15" hidden="false" customHeight="false" outlineLevel="0" collapsed="false">
      <c r="A2424" s="0" t="s">
        <v>4846</v>
      </c>
      <c r="E2424" s="0" t="s">
        <v>95</v>
      </c>
      <c r="F2424" s="0" t="n">
        <v>516003</v>
      </c>
      <c r="G2424" s="0" t="n">
        <v>0.1</v>
      </c>
      <c r="H2424" s="0" t="n">
        <v>1</v>
      </c>
      <c r="I2424" s="0" t="n">
        <v>212713199</v>
      </c>
      <c r="J2424" s="0" t="s">
        <v>4847</v>
      </c>
    </row>
    <row r="2425" customFormat="false" ht="15" hidden="false" customHeight="false" outlineLevel="0" collapsed="false">
      <c r="A2425" s="0" t="s">
        <v>4848</v>
      </c>
      <c r="E2425" s="0" t="s">
        <v>95</v>
      </c>
      <c r="F2425" s="0" t="n">
        <v>516003</v>
      </c>
      <c r="G2425" s="0" t="n">
        <v>0.1</v>
      </c>
      <c r="H2425" s="0" t="n">
        <v>1</v>
      </c>
      <c r="I2425" s="0" t="n">
        <v>212713200</v>
      </c>
      <c r="J2425" s="0" t="s">
        <v>4849</v>
      </c>
    </row>
    <row r="2426" customFormat="false" ht="15" hidden="false" customHeight="false" outlineLevel="0" collapsed="false">
      <c r="A2426" s="0" t="s">
        <v>4850</v>
      </c>
      <c r="E2426" s="0" t="s">
        <v>95</v>
      </c>
      <c r="F2426" s="0" t="n">
        <v>516003</v>
      </c>
      <c r="G2426" s="0" t="n">
        <v>0.1</v>
      </c>
      <c r="H2426" s="0" t="n">
        <v>1</v>
      </c>
      <c r="I2426" s="0" t="n">
        <v>212713201</v>
      </c>
      <c r="J2426" s="0" t="s">
        <v>4851</v>
      </c>
    </row>
    <row r="2427" customFormat="false" ht="15" hidden="false" customHeight="false" outlineLevel="0" collapsed="false">
      <c r="A2427" s="0" t="s">
        <v>4852</v>
      </c>
      <c r="E2427" s="0" t="s">
        <v>95</v>
      </c>
      <c r="F2427" s="0" t="n">
        <v>516003</v>
      </c>
      <c r="G2427" s="0" t="n">
        <v>0.1</v>
      </c>
      <c r="H2427" s="0" t="n">
        <v>1</v>
      </c>
      <c r="I2427" s="0" t="n">
        <v>212713202</v>
      </c>
      <c r="J2427" s="0" t="s">
        <v>4853</v>
      </c>
    </row>
    <row r="2428" customFormat="false" ht="15" hidden="false" customHeight="false" outlineLevel="0" collapsed="false">
      <c r="A2428" s="0" t="s">
        <v>4854</v>
      </c>
      <c r="E2428" s="0" t="s">
        <v>95</v>
      </c>
      <c r="F2428" s="0" t="n">
        <v>516003</v>
      </c>
      <c r="G2428" s="0" t="n">
        <v>0.1</v>
      </c>
      <c r="H2428" s="0" t="n">
        <v>1</v>
      </c>
      <c r="I2428" s="0" t="n">
        <v>212713203</v>
      </c>
      <c r="J2428" s="0" t="s">
        <v>4855</v>
      </c>
    </row>
    <row r="2429" customFormat="false" ht="15" hidden="false" customHeight="false" outlineLevel="0" collapsed="false">
      <c r="A2429" s="0" t="s">
        <v>4856</v>
      </c>
      <c r="E2429" s="0" t="s">
        <v>95</v>
      </c>
      <c r="F2429" s="0" t="n">
        <v>517501</v>
      </c>
      <c r="G2429" s="0" t="n">
        <v>0.1</v>
      </c>
      <c r="H2429" s="0" t="n">
        <v>1</v>
      </c>
      <c r="I2429" s="0" t="n">
        <v>212713204</v>
      </c>
      <c r="J2429" s="0" t="s">
        <v>4857</v>
      </c>
    </row>
    <row r="2430" customFormat="false" ht="15" hidden="false" customHeight="false" outlineLevel="0" collapsed="false">
      <c r="A2430" s="0" t="s">
        <v>4858</v>
      </c>
      <c r="E2430" s="0" t="s">
        <v>95</v>
      </c>
      <c r="F2430" s="0" t="n">
        <v>517501</v>
      </c>
      <c r="G2430" s="0" t="n">
        <v>0.1</v>
      </c>
      <c r="H2430" s="0" t="n">
        <v>1</v>
      </c>
      <c r="I2430" s="0" t="n">
        <v>212713205</v>
      </c>
      <c r="J2430" s="0" t="s">
        <v>4859</v>
      </c>
    </row>
    <row r="2431" customFormat="false" ht="15" hidden="false" customHeight="false" outlineLevel="0" collapsed="false">
      <c r="A2431" s="0" t="s">
        <v>4860</v>
      </c>
      <c r="E2431" s="0" t="s">
        <v>95</v>
      </c>
      <c r="F2431" s="0" t="n">
        <v>517501</v>
      </c>
      <c r="G2431" s="0" t="n">
        <v>0.1</v>
      </c>
      <c r="H2431" s="0" t="n">
        <v>1</v>
      </c>
      <c r="I2431" s="0" t="n">
        <v>212713206</v>
      </c>
      <c r="J2431" s="0" t="s">
        <v>4861</v>
      </c>
    </row>
    <row r="2432" customFormat="false" ht="15" hidden="false" customHeight="false" outlineLevel="0" collapsed="false">
      <c r="A2432" s="0" t="s">
        <v>4862</v>
      </c>
      <c r="E2432" s="0" t="s">
        <v>95</v>
      </c>
      <c r="F2432" s="0" t="n">
        <v>517501</v>
      </c>
      <c r="G2432" s="0" t="n">
        <v>0.1</v>
      </c>
      <c r="H2432" s="0" t="n">
        <v>1</v>
      </c>
      <c r="I2432" s="0" t="n">
        <v>212713207</v>
      </c>
      <c r="J2432" s="0" t="s">
        <v>4863</v>
      </c>
    </row>
    <row r="2433" customFormat="false" ht="15" hidden="false" customHeight="false" outlineLevel="0" collapsed="false">
      <c r="A2433" s="0" t="s">
        <v>4864</v>
      </c>
      <c r="E2433" s="0" t="s">
        <v>95</v>
      </c>
      <c r="F2433" s="0" t="n">
        <v>517501</v>
      </c>
      <c r="G2433" s="0" t="n">
        <v>0.1</v>
      </c>
      <c r="H2433" s="0" t="n">
        <v>1</v>
      </c>
      <c r="I2433" s="0" t="n">
        <v>212713208</v>
      </c>
      <c r="J2433" s="0" t="s">
        <v>4865</v>
      </c>
    </row>
    <row r="2434" customFormat="false" ht="15" hidden="false" customHeight="false" outlineLevel="0" collapsed="false">
      <c r="A2434" s="0" t="s">
        <v>4866</v>
      </c>
      <c r="E2434" s="0" t="s">
        <v>95</v>
      </c>
      <c r="F2434" s="0" t="n">
        <v>517501</v>
      </c>
      <c r="G2434" s="0" t="n">
        <v>0.1</v>
      </c>
      <c r="H2434" s="0" t="n">
        <v>1</v>
      </c>
      <c r="I2434" s="0" t="n">
        <v>212713209</v>
      </c>
      <c r="J2434" s="0" t="s">
        <v>4867</v>
      </c>
    </row>
    <row r="2435" customFormat="false" ht="15" hidden="false" customHeight="false" outlineLevel="0" collapsed="false">
      <c r="A2435" s="0" t="s">
        <v>4868</v>
      </c>
      <c r="E2435" s="0" t="s">
        <v>95</v>
      </c>
      <c r="F2435" s="0" t="n">
        <v>517503</v>
      </c>
      <c r="G2435" s="0" t="n">
        <v>0.1</v>
      </c>
      <c r="H2435" s="0" t="n">
        <v>1</v>
      </c>
      <c r="I2435" s="0" t="n">
        <v>212713210</v>
      </c>
      <c r="J2435" s="0" t="s">
        <v>4869</v>
      </c>
    </row>
    <row r="2436" customFormat="false" ht="15" hidden="false" customHeight="false" outlineLevel="0" collapsed="false">
      <c r="A2436" s="0" t="s">
        <v>4870</v>
      </c>
      <c r="E2436" s="0" t="s">
        <v>95</v>
      </c>
      <c r="F2436" s="0" t="n">
        <v>520002</v>
      </c>
      <c r="G2436" s="0" t="n">
        <v>0.1</v>
      </c>
      <c r="H2436" s="0" t="n">
        <v>1</v>
      </c>
      <c r="I2436" s="0" t="n">
        <v>212713211</v>
      </c>
      <c r="J2436" s="0" t="s">
        <v>4871</v>
      </c>
    </row>
    <row r="2437" customFormat="false" ht="15" hidden="false" customHeight="false" outlineLevel="0" collapsed="false">
      <c r="A2437" s="0" t="s">
        <v>4872</v>
      </c>
      <c r="E2437" s="0" t="s">
        <v>95</v>
      </c>
      <c r="F2437" s="0" t="n">
        <v>520003</v>
      </c>
      <c r="G2437" s="0" t="n">
        <v>0.1</v>
      </c>
      <c r="H2437" s="0" t="n">
        <v>1</v>
      </c>
      <c r="I2437" s="0" t="n">
        <v>212713212</v>
      </c>
      <c r="J2437" s="0" t="s">
        <v>4873</v>
      </c>
    </row>
    <row r="2438" customFormat="false" ht="15" hidden="false" customHeight="false" outlineLevel="0" collapsed="false">
      <c r="A2438" s="0" t="s">
        <v>4874</v>
      </c>
      <c r="E2438" s="0" t="s">
        <v>95</v>
      </c>
      <c r="F2438" s="0" t="n">
        <v>520004</v>
      </c>
      <c r="G2438" s="0" t="n">
        <v>0.1</v>
      </c>
      <c r="H2438" s="0" t="n">
        <v>1</v>
      </c>
      <c r="I2438" s="0" t="n">
        <v>212713213</v>
      </c>
      <c r="J2438" s="0" t="s">
        <v>4875</v>
      </c>
    </row>
    <row r="2439" customFormat="false" ht="15" hidden="false" customHeight="false" outlineLevel="0" collapsed="false">
      <c r="A2439" s="0" t="s">
        <v>4876</v>
      </c>
      <c r="E2439" s="0" t="s">
        <v>95</v>
      </c>
      <c r="F2439" s="0" t="n">
        <v>520004</v>
      </c>
      <c r="G2439" s="0" t="n">
        <v>0.1</v>
      </c>
      <c r="H2439" s="0" t="n">
        <v>1</v>
      </c>
      <c r="I2439" s="0" t="n">
        <v>212713214</v>
      </c>
      <c r="J2439" s="0" t="s">
        <v>4877</v>
      </c>
    </row>
    <row r="2440" customFormat="false" ht="15" hidden="false" customHeight="false" outlineLevel="0" collapsed="false">
      <c r="A2440" s="0" t="s">
        <v>4878</v>
      </c>
      <c r="E2440" s="0" t="s">
        <v>95</v>
      </c>
      <c r="F2440" s="0" t="n">
        <v>520004</v>
      </c>
      <c r="G2440" s="0" t="n">
        <v>0.1</v>
      </c>
      <c r="H2440" s="0" t="n">
        <v>1</v>
      </c>
      <c r="I2440" s="0" t="n">
        <v>212713215</v>
      </c>
      <c r="J2440" s="0" t="s">
        <v>4879</v>
      </c>
    </row>
    <row r="2441" customFormat="false" ht="15" hidden="false" customHeight="false" outlineLevel="0" collapsed="false">
      <c r="A2441" s="0" t="s">
        <v>4880</v>
      </c>
      <c r="E2441" s="0" t="s">
        <v>95</v>
      </c>
      <c r="F2441" s="0" t="n">
        <v>520007</v>
      </c>
      <c r="G2441" s="0" t="n">
        <v>0.1</v>
      </c>
      <c r="H2441" s="0" t="n">
        <v>1</v>
      </c>
      <c r="I2441" s="0" t="n">
        <v>212713216</v>
      </c>
      <c r="J2441" s="0" t="s">
        <v>4881</v>
      </c>
    </row>
    <row r="2442" customFormat="false" ht="15" hidden="false" customHeight="false" outlineLevel="0" collapsed="false">
      <c r="A2442" s="0" t="s">
        <v>4882</v>
      </c>
      <c r="E2442" s="0" t="s">
        <v>95</v>
      </c>
      <c r="F2442" s="0" t="n">
        <v>520007</v>
      </c>
      <c r="G2442" s="0" t="n">
        <v>0.1</v>
      </c>
      <c r="H2442" s="0" t="n">
        <v>1</v>
      </c>
      <c r="I2442" s="0" t="n">
        <v>212713217</v>
      </c>
      <c r="J2442" s="0" t="s">
        <v>4883</v>
      </c>
    </row>
    <row r="2443" customFormat="false" ht="15" hidden="false" customHeight="false" outlineLevel="0" collapsed="false">
      <c r="A2443" s="0" t="s">
        <v>4884</v>
      </c>
      <c r="E2443" s="0" t="s">
        <v>95</v>
      </c>
      <c r="F2443" s="0" t="n">
        <v>520007</v>
      </c>
      <c r="G2443" s="0" t="n">
        <v>0.1</v>
      </c>
      <c r="H2443" s="0" t="n">
        <v>1</v>
      </c>
      <c r="I2443" s="0" t="n">
        <v>212713218</v>
      </c>
      <c r="J2443" s="0" t="s">
        <v>4885</v>
      </c>
    </row>
    <row r="2444" customFormat="false" ht="15" hidden="false" customHeight="false" outlineLevel="0" collapsed="false">
      <c r="A2444" s="0" t="s">
        <v>4886</v>
      </c>
      <c r="E2444" s="0" t="s">
        <v>95</v>
      </c>
      <c r="F2444" s="0" t="n">
        <v>520008</v>
      </c>
      <c r="G2444" s="0" t="n">
        <v>0.1</v>
      </c>
      <c r="H2444" s="0" t="n">
        <v>1</v>
      </c>
      <c r="I2444" s="0" t="n">
        <v>212713219</v>
      </c>
      <c r="J2444" s="0" t="s">
        <v>4887</v>
      </c>
    </row>
    <row r="2445" customFormat="false" ht="15" hidden="false" customHeight="false" outlineLevel="0" collapsed="false">
      <c r="A2445" s="0" t="s">
        <v>4888</v>
      </c>
      <c r="E2445" s="0" t="s">
        <v>95</v>
      </c>
      <c r="F2445" s="0" t="n">
        <v>520010</v>
      </c>
      <c r="G2445" s="0" t="n">
        <v>0.1</v>
      </c>
      <c r="H2445" s="0" t="n">
        <v>1</v>
      </c>
      <c r="I2445" s="0" t="n">
        <v>212713220</v>
      </c>
      <c r="J2445" s="0" t="s">
        <v>4889</v>
      </c>
    </row>
    <row r="2446" customFormat="false" ht="15" hidden="false" customHeight="false" outlineLevel="0" collapsed="false">
      <c r="A2446" s="0" t="s">
        <v>4890</v>
      </c>
      <c r="E2446" s="0" t="s">
        <v>95</v>
      </c>
      <c r="F2446" s="0" t="n">
        <v>522001</v>
      </c>
      <c r="G2446" s="0" t="n">
        <v>0.1</v>
      </c>
      <c r="H2446" s="0" t="n">
        <v>1</v>
      </c>
      <c r="I2446" s="0" t="n">
        <v>212713221</v>
      </c>
      <c r="J2446" s="0" t="s">
        <v>4891</v>
      </c>
    </row>
    <row r="2447" customFormat="false" ht="15" hidden="false" customHeight="false" outlineLevel="0" collapsed="false">
      <c r="A2447" s="0" t="s">
        <v>4892</v>
      </c>
      <c r="E2447" s="0" t="s">
        <v>95</v>
      </c>
      <c r="F2447" s="0" t="n">
        <v>522001</v>
      </c>
      <c r="G2447" s="0" t="n">
        <v>0.1</v>
      </c>
      <c r="H2447" s="0" t="n">
        <v>1</v>
      </c>
      <c r="I2447" s="0" t="n">
        <v>212713222</v>
      </c>
      <c r="J2447" s="0" t="s">
        <v>4893</v>
      </c>
    </row>
    <row r="2448" customFormat="false" ht="15" hidden="false" customHeight="false" outlineLevel="0" collapsed="false">
      <c r="A2448" s="0" t="s">
        <v>4894</v>
      </c>
      <c r="E2448" s="0" t="s">
        <v>95</v>
      </c>
      <c r="F2448" s="0" t="n">
        <v>522001</v>
      </c>
      <c r="G2448" s="0" t="n">
        <v>0.1</v>
      </c>
      <c r="H2448" s="0" t="n">
        <v>1</v>
      </c>
      <c r="I2448" s="0" t="n">
        <v>212713223</v>
      </c>
      <c r="J2448" s="0" t="s">
        <v>4895</v>
      </c>
    </row>
    <row r="2449" customFormat="false" ht="15" hidden="false" customHeight="false" outlineLevel="0" collapsed="false">
      <c r="A2449" s="0" t="s">
        <v>4896</v>
      </c>
      <c r="E2449" s="0" t="s">
        <v>95</v>
      </c>
      <c r="F2449" s="0" t="n">
        <v>522003</v>
      </c>
      <c r="G2449" s="0" t="n">
        <v>0.1</v>
      </c>
      <c r="H2449" s="0" t="n">
        <v>1</v>
      </c>
      <c r="I2449" s="0" t="n">
        <v>212713225</v>
      </c>
      <c r="J2449" s="0" t="s">
        <v>4897</v>
      </c>
    </row>
    <row r="2450" customFormat="false" ht="15" hidden="false" customHeight="false" outlineLevel="0" collapsed="false">
      <c r="A2450" s="0" t="s">
        <v>4898</v>
      </c>
      <c r="E2450" s="0" t="s">
        <v>95</v>
      </c>
      <c r="F2450" s="0" t="n">
        <v>522004</v>
      </c>
      <c r="G2450" s="0" t="n">
        <v>0.1</v>
      </c>
      <c r="H2450" s="0" t="n">
        <v>1</v>
      </c>
      <c r="I2450" s="0" t="n">
        <v>212713226</v>
      </c>
      <c r="J2450" s="0" t="s">
        <v>4899</v>
      </c>
    </row>
    <row r="2451" customFormat="false" ht="15" hidden="false" customHeight="false" outlineLevel="0" collapsed="false">
      <c r="A2451" s="0" t="s">
        <v>4900</v>
      </c>
      <c r="E2451" s="0" t="s">
        <v>100</v>
      </c>
      <c r="F2451" s="0" t="n">
        <v>560097</v>
      </c>
      <c r="G2451" s="0" t="n">
        <v>0.1</v>
      </c>
      <c r="H2451" s="0" t="n">
        <v>1</v>
      </c>
      <c r="I2451" s="0" t="n">
        <v>212713275</v>
      </c>
      <c r="J2451" s="0" t="s">
        <v>4901</v>
      </c>
    </row>
    <row r="2452" customFormat="false" ht="15" hidden="false" customHeight="false" outlineLevel="0" collapsed="false">
      <c r="A2452" s="0" t="s">
        <v>4902</v>
      </c>
      <c r="E2452" s="0" t="s">
        <v>87</v>
      </c>
      <c r="F2452" s="0" t="n">
        <v>443302</v>
      </c>
      <c r="G2452" s="0" t="n">
        <v>0.1</v>
      </c>
      <c r="H2452" s="0" t="n">
        <v>1</v>
      </c>
      <c r="I2452" s="0" t="n">
        <v>212712001</v>
      </c>
      <c r="J2452" s="0" t="s">
        <v>4903</v>
      </c>
    </row>
    <row r="2453" customFormat="false" ht="15" hidden="false" customHeight="false" outlineLevel="0" collapsed="false">
      <c r="A2453" s="0" t="s">
        <v>4904</v>
      </c>
      <c r="E2453" s="0" t="s">
        <v>87</v>
      </c>
      <c r="F2453" s="0" t="n">
        <v>443302</v>
      </c>
      <c r="G2453" s="0" t="n">
        <v>0.1</v>
      </c>
      <c r="H2453" s="0" t="n">
        <v>1</v>
      </c>
      <c r="I2453" s="0" t="n">
        <v>212712002</v>
      </c>
      <c r="J2453" s="0" t="s">
        <v>4905</v>
      </c>
    </row>
    <row r="2454" customFormat="false" ht="15" hidden="false" customHeight="false" outlineLevel="0" collapsed="false">
      <c r="A2454" s="0" t="s">
        <v>4906</v>
      </c>
      <c r="E2454" s="0" t="s">
        <v>87</v>
      </c>
      <c r="F2454" s="0" t="n">
        <v>443302</v>
      </c>
      <c r="G2454" s="0" t="n">
        <v>0.1</v>
      </c>
      <c r="H2454" s="0" t="n">
        <v>1</v>
      </c>
      <c r="I2454" s="0" t="n">
        <v>212712003</v>
      </c>
      <c r="J2454" s="0" t="s">
        <v>4907</v>
      </c>
    </row>
    <row r="2455" customFormat="false" ht="15" hidden="false" customHeight="false" outlineLevel="0" collapsed="false">
      <c r="A2455" s="0" t="s">
        <v>4908</v>
      </c>
      <c r="E2455" s="0" t="s">
        <v>87</v>
      </c>
      <c r="F2455" s="0" t="n">
        <v>443302</v>
      </c>
      <c r="G2455" s="0" t="n">
        <v>0.1</v>
      </c>
      <c r="H2455" s="0" t="n">
        <v>1</v>
      </c>
      <c r="I2455" s="0" t="n">
        <v>212712004</v>
      </c>
      <c r="J2455" s="0" t="s">
        <v>4909</v>
      </c>
    </row>
    <row r="2456" customFormat="false" ht="15" hidden="false" customHeight="false" outlineLevel="0" collapsed="false">
      <c r="A2456" s="0" t="s">
        <v>4910</v>
      </c>
      <c r="E2456" s="0" t="s">
        <v>87</v>
      </c>
      <c r="F2456" s="0" t="n">
        <v>443302</v>
      </c>
      <c r="G2456" s="0" t="n">
        <v>0.1</v>
      </c>
      <c r="H2456" s="0" t="n">
        <v>1</v>
      </c>
      <c r="I2456" s="0" t="n">
        <v>212712005</v>
      </c>
      <c r="J2456" s="0" t="s">
        <v>4911</v>
      </c>
    </row>
    <row r="2457" customFormat="false" ht="15" hidden="false" customHeight="false" outlineLevel="0" collapsed="false">
      <c r="A2457" s="0" t="s">
        <v>4912</v>
      </c>
      <c r="E2457" s="0" t="s">
        <v>87</v>
      </c>
      <c r="F2457" s="0" t="n">
        <v>443302</v>
      </c>
      <c r="G2457" s="0" t="n">
        <v>0.1</v>
      </c>
      <c r="H2457" s="0" t="n">
        <v>1</v>
      </c>
      <c r="I2457" s="0" t="n">
        <v>212712006</v>
      </c>
      <c r="J2457" s="0" t="s">
        <v>4913</v>
      </c>
    </row>
    <row r="2458" customFormat="false" ht="15" hidden="false" customHeight="false" outlineLevel="0" collapsed="false">
      <c r="A2458" s="0" t="s">
        <v>4914</v>
      </c>
      <c r="E2458" s="0" t="s">
        <v>87</v>
      </c>
      <c r="F2458" s="0" t="n">
        <v>443302</v>
      </c>
      <c r="G2458" s="0" t="n">
        <v>0.1</v>
      </c>
      <c r="H2458" s="0" t="n">
        <v>1</v>
      </c>
      <c r="I2458" s="0" t="n">
        <v>212712007</v>
      </c>
      <c r="J2458" s="0" t="s">
        <v>4915</v>
      </c>
    </row>
    <row r="2459" customFormat="false" ht="15" hidden="false" customHeight="false" outlineLevel="0" collapsed="false">
      <c r="A2459" s="0" t="s">
        <v>4916</v>
      </c>
      <c r="E2459" s="0" t="s">
        <v>87</v>
      </c>
      <c r="F2459" s="0" t="n">
        <v>443302</v>
      </c>
      <c r="G2459" s="0" t="n">
        <v>0.1</v>
      </c>
      <c r="H2459" s="0" t="n">
        <v>1</v>
      </c>
      <c r="I2459" s="0" t="n">
        <v>212712008</v>
      </c>
      <c r="J2459" s="0" t="s">
        <v>4917</v>
      </c>
    </row>
    <row r="2460" customFormat="false" ht="15" hidden="false" customHeight="false" outlineLevel="0" collapsed="false">
      <c r="A2460" s="0" t="s">
        <v>4918</v>
      </c>
      <c r="E2460" s="0" t="s">
        <v>87</v>
      </c>
      <c r="F2460" s="0" t="n">
        <v>443302</v>
      </c>
      <c r="G2460" s="0" t="n">
        <v>0.1</v>
      </c>
      <c r="H2460" s="0" t="n">
        <v>1</v>
      </c>
      <c r="I2460" s="0" t="n">
        <v>212712009</v>
      </c>
      <c r="J2460" s="0" t="s">
        <v>4919</v>
      </c>
    </row>
    <row r="2461" customFormat="false" ht="15" hidden="false" customHeight="false" outlineLevel="0" collapsed="false">
      <c r="A2461" s="0" t="s">
        <v>4920</v>
      </c>
      <c r="E2461" s="0" t="s">
        <v>87</v>
      </c>
      <c r="F2461" s="0" t="n">
        <v>443302</v>
      </c>
      <c r="G2461" s="0" t="n">
        <v>0.1</v>
      </c>
      <c r="H2461" s="0" t="n">
        <v>1</v>
      </c>
      <c r="I2461" s="0" t="n">
        <v>212712010</v>
      </c>
      <c r="J2461" s="0" t="s">
        <v>4921</v>
      </c>
    </row>
    <row r="2462" customFormat="false" ht="15" hidden="false" customHeight="false" outlineLevel="0" collapsed="false">
      <c r="A2462" s="0" t="s">
        <v>4922</v>
      </c>
      <c r="E2462" s="0" t="s">
        <v>87</v>
      </c>
      <c r="F2462" s="0" t="n">
        <v>443302</v>
      </c>
      <c r="G2462" s="0" t="n">
        <v>0.1</v>
      </c>
      <c r="H2462" s="0" t="n">
        <v>1</v>
      </c>
      <c r="I2462" s="0" t="n">
        <v>212712011</v>
      </c>
      <c r="J2462" s="0" t="s">
        <v>4923</v>
      </c>
    </row>
    <row r="2463" customFormat="false" ht="15" hidden="false" customHeight="false" outlineLevel="0" collapsed="false">
      <c r="A2463" s="0" t="s">
        <v>4924</v>
      </c>
      <c r="E2463" s="0" t="s">
        <v>87</v>
      </c>
      <c r="F2463" s="0" t="n">
        <v>443302</v>
      </c>
      <c r="G2463" s="0" t="n">
        <v>0.1</v>
      </c>
      <c r="H2463" s="0" t="n">
        <v>1</v>
      </c>
      <c r="I2463" s="0" t="n">
        <v>212712012</v>
      </c>
      <c r="J2463" s="0" t="s">
        <v>4925</v>
      </c>
    </row>
    <row r="2464" customFormat="false" ht="15" hidden="false" customHeight="false" outlineLevel="0" collapsed="false">
      <c r="A2464" s="0" t="s">
        <v>4926</v>
      </c>
      <c r="E2464" s="0" t="s">
        <v>87</v>
      </c>
      <c r="F2464" s="0" t="n">
        <v>443302</v>
      </c>
      <c r="G2464" s="0" t="n">
        <v>0.1</v>
      </c>
      <c r="H2464" s="0" t="n">
        <v>1</v>
      </c>
      <c r="I2464" s="0" t="n">
        <v>212712013</v>
      </c>
      <c r="J2464" s="0" t="s">
        <v>4927</v>
      </c>
    </row>
    <row r="2465" customFormat="false" ht="15" hidden="false" customHeight="false" outlineLevel="0" collapsed="false">
      <c r="A2465" s="0" t="s">
        <v>4928</v>
      </c>
      <c r="E2465" s="0" t="s">
        <v>92</v>
      </c>
      <c r="F2465" s="0" t="n">
        <v>503001</v>
      </c>
      <c r="G2465" s="0" t="n">
        <v>0.1</v>
      </c>
      <c r="H2465" s="0" t="n">
        <v>1</v>
      </c>
      <c r="I2465" s="0" t="n">
        <v>212712014</v>
      </c>
      <c r="J2465" s="0" t="s">
        <v>4929</v>
      </c>
    </row>
    <row r="2466" customFormat="false" ht="15" hidden="false" customHeight="false" outlineLevel="0" collapsed="false">
      <c r="A2466" s="0" t="s">
        <v>4930</v>
      </c>
      <c r="E2466" s="0" t="s">
        <v>92</v>
      </c>
      <c r="F2466" s="0" t="n">
        <v>503001</v>
      </c>
      <c r="G2466" s="0" t="n">
        <v>0.1</v>
      </c>
      <c r="H2466" s="0" t="n">
        <v>1</v>
      </c>
      <c r="I2466" s="0" t="n">
        <v>212712015</v>
      </c>
      <c r="J2466" s="0" t="s">
        <v>4931</v>
      </c>
    </row>
    <row r="2467" customFormat="false" ht="15" hidden="false" customHeight="false" outlineLevel="0" collapsed="false">
      <c r="A2467" s="0" t="s">
        <v>4932</v>
      </c>
      <c r="E2467" s="0" t="s">
        <v>92</v>
      </c>
      <c r="F2467" s="0" t="n">
        <v>503001</v>
      </c>
      <c r="G2467" s="0" t="n">
        <v>0.1</v>
      </c>
      <c r="H2467" s="0" t="n">
        <v>1</v>
      </c>
      <c r="I2467" s="0" t="n">
        <v>212712016</v>
      </c>
      <c r="J2467" s="0" t="s">
        <v>4933</v>
      </c>
    </row>
    <row r="2468" customFormat="false" ht="15" hidden="false" customHeight="false" outlineLevel="0" collapsed="false">
      <c r="A2468" s="0" t="s">
        <v>4934</v>
      </c>
      <c r="E2468" s="0" t="s">
        <v>92</v>
      </c>
      <c r="F2468" s="0" t="n">
        <v>503001</v>
      </c>
      <c r="G2468" s="0" t="n">
        <v>0.1</v>
      </c>
      <c r="H2468" s="0" t="n">
        <v>1</v>
      </c>
      <c r="I2468" s="0" t="n">
        <v>212712017</v>
      </c>
      <c r="J2468" s="0" t="s">
        <v>4935</v>
      </c>
    </row>
    <row r="2469" customFormat="false" ht="15" hidden="false" customHeight="false" outlineLevel="0" collapsed="false">
      <c r="A2469" s="0" t="s">
        <v>4936</v>
      </c>
      <c r="E2469" s="0" t="s">
        <v>92</v>
      </c>
      <c r="F2469" s="0" t="n">
        <v>503001</v>
      </c>
      <c r="G2469" s="0" t="n">
        <v>0.1</v>
      </c>
      <c r="H2469" s="0" t="n">
        <v>1</v>
      </c>
      <c r="I2469" s="0" t="n">
        <v>212712018</v>
      </c>
      <c r="J2469" s="0" t="s">
        <v>4937</v>
      </c>
    </row>
    <row r="2470" customFormat="false" ht="15" hidden="false" customHeight="false" outlineLevel="0" collapsed="false">
      <c r="A2470" s="0" t="s">
        <v>4938</v>
      </c>
      <c r="E2470" s="0" t="s">
        <v>92</v>
      </c>
      <c r="F2470" s="0" t="n">
        <v>503001</v>
      </c>
      <c r="G2470" s="0" t="n">
        <v>0.1</v>
      </c>
      <c r="H2470" s="0" t="n">
        <v>1</v>
      </c>
      <c r="I2470" s="0" t="n">
        <v>212712019</v>
      </c>
      <c r="J2470" s="0" t="s">
        <v>4939</v>
      </c>
    </row>
    <row r="2471" customFormat="false" ht="15" hidden="false" customHeight="false" outlineLevel="0" collapsed="false">
      <c r="A2471" s="0" t="s">
        <v>4940</v>
      </c>
      <c r="E2471" s="0" t="s">
        <v>92</v>
      </c>
      <c r="F2471" s="0" t="n">
        <v>503001</v>
      </c>
      <c r="G2471" s="0" t="n">
        <v>0.1</v>
      </c>
      <c r="H2471" s="0" t="n">
        <v>1</v>
      </c>
      <c r="I2471" s="0" t="n">
        <v>212712020</v>
      </c>
      <c r="J2471" s="0" t="s">
        <v>4941</v>
      </c>
    </row>
    <row r="2472" customFormat="false" ht="15" hidden="false" customHeight="false" outlineLevel="0" collapsed="false">
      <c r="A2472" s="0" t="s">
        <v>4942</v>
      </c>
      <c r="E2472" s="0" t="s">
        <v>92</v>
      </c>
      <c r="F2472" s="0" t="n">
        <v>503001</v>
      </c>
      <c r="G2472" s="0" t="n">
        <v>0.1</v>
      </c>
      <c r="H2472" s="0" t="n">
        <v>1</v>
      </c>
      <c r="I2472" s="0" t="n">
        <v>212712021</v>
      </c>
      <c r="J2472" s="0" t="s">
        <v>4943</v>
      </c>
    </row>
    <row r="2473" customFormat="false" ht="15" hidden="false" customHeight="false" outlineLevel="0" collapsed="false">
      <c r="A2473" s="0" t="s">
        <v>4944</v>
      </c>
      <c r="E2473" s="0" t="s">
        <v>92</v>
      </c>
      <c r="F2473" s="0" t="n">
        <v>503001</v>
      </c>
      <c r="G2473" s="0" t="n">
        <v>0.1</v>
      </c>
      <c r="H2473" s="0" t="n">
        <v>1</v>
      </c>
      <c r="I2473" s="0" t="n">
        <v>212712022</v>
      </c>
      <c r="J2473" s="0" t="s">
        <v>4945</v>
      </c>
    </row>
    <row r="2474" customFormat="false" ht="15" hidden="false" customHeight="false" outlineLevel="0" collapsed="false">
      <c r="A2474" s="0" t="s">
        <v>4946</v>
      </c>
      <c r="E2474" s="0" t="s">
        <v>92</v>
      </c>
      <c r="F2474" s="0" t="n">
        <v>503001</v>
      </c>
      <c r="G2474" s="0" t="n">
        <v>0.1</v>
      </c>
      <c r="H2474" s="0" t="n">
        <v>1</v>
      </c>
      <c r="I2474" s="0" t="n">
        <v>212712023</v>
      </c>
      <c r="J2474" s="0" t="s">
        <v>4947</v>
      </c>
    </row>
    <row r="2475" customFormat="false" ht="15" hidden="false" customHeight="false" outlineLevel="0" collapsed="false">
      <c r="A2475" s="0" t="s">
        <v>4948</v>
      </c>
      <c r="E2475" s="0" t="s">
        <v>92</v>
      </c>
      <c r="F2475" s="0" t="n">
        <v>503001</v>
      </c>
      <c r="G2475" s="0" t="n">
        <v>0.1</v>
      </c>
      <c r="H2475" s="0" t="n">
        <v>1</v>
      </c>
      <c r="I2475" s="0" t="n">
        <v>212712024</v>
      </c>
      <c r="J2475" s="0" t="s">
        <v>4949</v>
      </c>
    </row>
    <row r="2476" customFormat="false" ht="15" hidden="false" customHeight="false" outlineLevel="0" collapsed="false">
      <c r="A2476" s="0" t="s">
        <v>4950</v>
      </c>
      <c r="E2476" s="0" t="s">
        <v>92</v>
      </c>
      <c r="F2476" s="0" t="n">
        <v>503001</v>
      </c>
      <c r="G2476" s="0" t="n">
        <v>0.1</v>
      </c>
      <c r="H2476" s="0" t="n">
        <v>1</v>
      </c>
      <c r="I2476" s="0" t="n">
        <v>212712025</v>
      </c>
      <c r="J2476" s="0" t="s">
        <v>4951</v>
      </c>
    </row>
    <row r="2477" customFormat="false" ht="15" hidden="false" customHeight="false" outlineLevel="0" collapsed="false">
      <c r="A2477" s="0" t="s">
        <v>4952</v>
      </c>
      <c r="E2477" s="0" t="s">
        <v>92</v>
      </c>
      <c r="F2477" s="0" t="n">
        <v>503002</v>
      </c>
      <c r="G2477" s="0" t="n">
        <v>0.1</v>
      </c>
      <c r="H2477" s="0" t="n">
        <v>1</v>
      </c>
      <c r="I2477" s="0" t="n">
        <v>212712026</v>
      </c>
      <c r="J2477" s="0" t="s">
        <v>4953</v>
      </c>
    </row>
    <row r="2478" customFormat="false" ht="15" hidden="false" customHeight="false" outlineLevel="0" collapsed="false">
      <c r="A2478" s="0" t="s">
        <v>4954</v>
      </c>
      <c r="E2478" s="0" t="s">
        <v>92</v>
      </c>
      <c r="F2478" s="0" t="n">
        <v>503002</v>
      </c>
      <c r="G2478" s="0" t="n">
        <v>0.1</v>
      </c>
      <c r="H2478" s="0" t="n">
        <v>1</v>
      </c>
      <c r="I2478" s="0" t="n">
        <v>212712027</v>
      </c>
      <c r="J2478" s="0" t="s">
        <v>4955</v>
      </c>
    </row>
    <row r="2479" customFormat="false" ht="15" hidden="false" customHeight="false" outlineLevel="0" collapsed="false">
      <c r="A2479" s="0" t="s">
        <v>4956</v>
      </c>
      <c r="E2479" s="0" t="s">
        <v>92</v>
      </c>
      <c r="F2479" s="0" t="n">
        <v>503003</v>
      </c>
      <c r="G2479" s="0" t="n">
        <v>0.1</v>
      </c>
      <c r="H2479" s="0" t="n">
        <v>1</v>
      </c>
      <c r="I2479" s="0" t="n">
        <v>212712028</v>
      </c>
      <c r="J2479" s="0" t="s">
        <v>4957</v>
      </c>
    </row>
    <row r="2480" customFormat="false" ht="15" hidden="false" customHeight="false" outlineLevel="0" collapsed="false">
      <c r="A2480" s="0" t="s">
        <v>4958</v>
      </c>
      <c r="E2480" s="0" t="s">
        <v>92</v>
      </c>
      <c r="F2480" s="0" t="n">
        <v>503003</v>
      </c>
      <c r="G2480" s="0" t="n">
        <v>0.1</v>
      </c>
      <c r="H2480" s="0" t="n">
        <v>1</v>
      </c>
      <c r="I2480" s="0" t="n">
        <v>212712029</v>
      </c>
      <c r="J2480" s="0" t="s">
        <v>4959</v>
      </c>
    </row>
    <row r="2481" customFormat="false" ht="15" hidden="false" customHeight="false" outlineLevel="0" collapsed="false">
      <c r="A2481" s="0" t="s">
        <v>4960</v>
      </c>
      <c r="E2481" s="0" t="s">
        <v>92</v>
      </c>
      <c r="F2481" s="0" t="n">
        <v>503201</v>
      </c>
      <c r="G2481" s="0" t="n">
        <v>0.1</v>
      </c>
      <c r="H2481" s="0" t="n">
        <v>1</v>
      </c>
      <c r="I2481" s="0" t="n">
        <v>212712030</v>
      </c>
      <c r="J2481" s="0" t="s">
        <v>4961</v>
      </c>
    </row>
    <row r="2482" customFormat="false" ht="15" hidden="false" customHeight="false" outlineLevel="0" collapsed="false">
      <c r="A2482" s="0" t="s">
        <v>4962</v>
      </c>
      <c r="E2482" s="0" t="s">
        <v>92</v>
      </c>
      <c r="F2482" s="0" t="n">
        <v>504001</v>
      </c>
      <c r="G2482" s="0" t="n">
        <v>0.1</v>
      </c>
      <c r="H2482" s="0" t="n">
        <v>1</v>
      </c>
      <c r="I2482" s="0" t="n">
        <v>212712031</v>
      </c>
      <c r="J2482" s="0" t="s">
        <v>4963</v>
      </c>
    </row>
    <row r="2483" customFormat="false" ht="15" hidden="false" customHeight="false" outlineLevel="0" collapsed="false">
      <c r="A2483" s="0" t="s">
        <v>4964</v>
      </c>
      <c r="E2483" s="0" t="s">
        <v>92</v>
      </c>
      <c r="F2483" s="0" t="n">
        <v>504001</v>
      </c>
      <c r="G2483" s="0" t="n">
        <v>0.1</v>
      </c>
      <c r="H2483" s="0" t="n">
        <v>1</v>
      </c>
      <c r="I2483" s="0" t="n">
        <v>212712032</v>
      </c>
      <c r="J2483" s="0" t="s">
        <v>4965</v>
      </c>
    </row>
    <row r="2484" customFormat="false" ht="15" hidden="false" customHeight="false" outlineLevel="0" collapsed="false">
      <c r="A2484" s="0" t="s">
        <v>4966</v>
      </c>
      <c r="E2484" s="0" t="s">
        <v>92</v>
      </c>
      <c r="F2484" s="0" t="n">
        <v>504001</v>
      </c>
      <c r="G2484" s="0" t="n">
        <v>0.1</v>
      </c>
      <c r="H2484" s="0" t="n">
        <v>1</v>
      </c>
      <c r="I2484" s="0" t="n">
        <v>212712033</v>
      </c>
      <c r="J2484" s="0" t="s">
        <v>4967</v>
      </c>
    </row>
    <row r="2485" customFormat="false" ht="15" hidden="false" customHeight="false" outlineLevel="0" collapsed="false">
      <c r="A2485" s="0" t="s">
        <v>4968</v>
      </c>
      <c r="E2485" s="0" t="s">
        <v>92</v>
      </c>
      <c r="F2485" s="0" t="n">
        <v>504001</v>
      </c>
      <c r="G2485" s="0" t="n">
        <v>0.1</v>
      </c>
      <c r="H2485" s="0" t="n">
        <v>1</v>
      </c>
      <c r="I2485" s="0" t="n">
        <v>212712034</v>
      </c>
      <c r="J2485" s="0" t="s">
        <v>4969</v>
      </c>
    </row>
    <row r="2486" customFormat="false" ht="15" hidden="false" customHeight="false" outlineLevel="0" collapsed="false">
      <c r="A2486" s="0" t="s">
        <v>4970</v>
      </c>
      <c r="E2486" s="0" t="s">
        <v>92</v>
      </c>
      <c r="F2486" s="0" t="n">
        <v>504001</v>
      </c>
      <c r="G2486" s="0" t="n">
        <v>0.1</v>
      </c>
      <c r="H2486" s="0" t="n">
        <v>1</v>
      </c>
      <c r="I2486" s="0" t="n">
        <v>212712035</v>
      </c>
      <c r="J2486" s="0" t="s">
        <v>4971</v>
      </c>
    </row>
    <row r="2487" customFormat="false" ht="15" hidden="false" customHeight="false" outlineLevel="0" collapsed="false">
      <c r="A2487" s="0" t="s">
        <v>4972</v>
      </c>
      <c r="E2487" s="0" t="s">
        <v>92</v>
      </c>
      <c r="F2487" s="0" t="n">
        <v>505001</v>
      </c>
      <c r="G2487" s="0" t="n">
        <v>0.1</v>
      </c>
      <c r="H2487" s="0" t="n">
        <v>1</v>
      </c>
      <c r="I2487" s="0" t="n">
        <v>212712036</v>
      </c>
      <c r="J2487" s="0" t="s">
        <v>4973</v>
      </c>
    </row>
    <row r="2488" customFormat="false" ht="15" hidden="false" customHeight="false" outlineLevel="0" collapsed="false">
      <c r="A2488" s="0" t="s">
        <v>4974</v>
      </c>
      <c r="E2488" s="0" t="s">
        <v>92</v>
      </c>
      <c r="F2488" s="0" t="n">
        <v>505001</v>
      </c>
      <c r="G2488" s="0" t="n">
        <v>0.1</v>
      </c>
      <c r="H2488" s="0" t="n">
        <v>1</v>
      </c>
      <c r="I2488" s="0" t="n">
        <v>212712037</v>
      </c>
      <c r="J2488" s="0" t="s">
        <v>4975</v>
      </c>
    </row>
    <row r="2489" customFormat="false" ht="15" hidden="false" customHeight="false" outlineLevel="0" collapsed="false">
      <c r="A2489" s="0" t="s">
        <v>4976</v>
      </c>
      <c r="E2489" s="0" t="s">
        <v>92</v>
      </c>
      <c r="F2489" s="0" t="n">
        <v>505001</v>
      </c>
      <c r="G2489" s="0" t="n">
        <v>0.1</v>
      </c>
      <c r="H2489" s="0" t="n">
        <v>1</v>
      </c>
      <c r="I2489" s="0" t="n">
        <v>212712038</v>
      </c>
      <c r="J2489" s="0" t="s">
        <v>4977</v>
      </c>
    </row>
    <row r="2490" customFormat="false" ht="15" hidden="false" customHeight="false" outlineLevel="0" collapsed="false">
      <c r="A2490" s="0" t="s">
        <v>4978</v>
      </c>
      <c r="E2490" s="0" t="s">
        <v>92</v>
      </c>
      <c r="F2490" s="0" t="n">
        <v>505001</v>
      </c>
      <c r="G2490" s="0" t="n">
        <v>0.1</v>
      </c>
      <c r="H2490" s="0" t="n">
        <v>1</v>
      </c>
      <c r="I2490" s="0" t="n">
        <v>212712039</v>
      </c>
      <c r="J2490" s="0" t="s">
        <v>4979</v>
      </c>
    </row>
    <row r="2491" customFormat="false" ht="15" hidden="false" customHeight="false" outlineLevel="0" collapsed="false">
      <c r="A2491" s="0" t="s">
        <v>4980</v>
      </c>
      <c r="E2491" s="0" t="s">
        <v>92</v>
      </c>
      <c r="F2491" s="0" t="n">
        <v>505001</v>
      </c>
      <c r="G2491" s="0" t="n">
        <v>0.1</v>
      </c>
      <c r="H2491" s="0" t="n">
        <v>1</v>
      </c>
      <c r="I2491" s="0" t="n">
        <v>212712040</v>
      </c>
      <c r="J2491" s="0" t="s">
        <v>4981</v>
      </c>
    </row>
    <row r="2492" customFormat="false" ht="15" hidden="false" customHeight="false" outlineLevel="0" collapsed="false">
      <c r="A2492" s="0" t="s">
        <v>4982</v>
      </c>
      <c r="E2492" s="0" t="s">
        <v>92</v>
      </c>
      <c r="F2492" s="0" t="n">
        <v>505001</v>
      </c>
      <c r="G2492" s="0" t="n">
        <v>0.1</v>
      </c>
      <c r="H2492" s="0" t="n">
        <v>1</v>
      </c>
      <c r="I2492" s="0" t="n">
        <v>212712041</v>
      </c>
      <c r="J2492" s="0" t="s">
        <v>4983</v>
      </c>
    </row>
    <row r="2493" customFormat="false" ht="15" hidden="false" customHeight="false" outlineLevel="0" collapsed="false">
      <c r="A2493" s="0" t="s">
        <v>4984</v>
      </c>
      <c r="E2493" s="0" t="s">
        <v>92</v>
      </c>
      <c r="F2493" s="0" t="n">
        <v>505001</v>
      </c>
      <c r="G2493" s="0" t="n">
        <v>0.1</v>
      </c>
      <c r="H2493" s="0" t="n">
        <v>1</v>
      </c>
      <c r="I2493" s="0" t="n">
        <v>212712042</v>
      </c>
      <c r="J2493" s="0" t="s">
        <v>4985</v>
      </c>
    </row>
    <row r="2494" customFormat="false" ht="15" hidden="false" customHeight="false" outlineLevel="0" collapsed="false">
      <c r="A2494" s="0" t="s">
        <v>4986</v>
      </c>
      <c r="E2494" s="0" t="s">
        <v>92</v>
      </c>
      <c r="F2494" s="0" t="n">
        <v>506001</v>
      </c>
      <c r="G2494" s="0" t="n">
        <v>0.1</v>
      </c>
      <c r="H2494" s="0" t="n">
        <v>1</v>
      </c>
      <c r="I2494" s="0" t="n">
        <v>212712043</v>
      </c>
      <c r="J2494" s="0" t="s">
        <v>4987</v>
      </c>
    </row>
    <row r="2495" customFormat="false" ht="15" hidden="false" customHeight="false" outlineLevel="0" collapsed="false">
      <c r="A2495" s="0" t="s">
        <v>4988</v>
      </c>
      <c r="E2495" s="0" t="s">
        <v>92</v>
      </c>
      <c r="F2495" s="0" t="n">
        <v>506001</v>
      </c>
      <c r="G2495" s="0" t="n">
        <v>0.1</v>
      </c>
      <c r="H2495" s="0" t="n">
        <v>1</v>
      </c>
      <c r="I2495" s="0" t="n">
        <v>212712044</v>
      </c>
      <c r="J2495" s="0" t="s">
        <v>4989</v>
      </c>
    </row>
    <row r="2496" customFormat="false" ht="15" hidden="false" customHeight="false" outlineLevel="0" collapsed="false">
      <c r="A2496" s="0" t="s">
        <v>4990</v>
      </c>
      <c r="E2496" s="0" t="s">
        <v>92</v>
      </c>
      <c r="F2496" s="0" t="n">
        <v>506002</v>
      </c>
      <c r="G2496" s="0" t="n">
        <v>0.1</v>
      </c>
      <c r="H2496" s="0" t="n">
        <v>1</v>
      </c>
      <c r="I2496" s="0" t="n">
        <v>212712045</v>
      </c>
      <c r="J2496" s="0" t="s">
        <v>4991</v>
      </c>
    </row>
    <row r="2497" customFormat="false" ht="15" hidden="false" customHeight="false" outlineLevel="0" collapsed="false">
      <c r="A2497" s="0" t="s">
        <v>4992</v>
      </c>
      <c r="E2497" s="0" t="s">
        <v>92</v>
      </c>
      <c r="F2497" s="0" t="n">
        <v>506002</v>
      </c>
      <c r="G2497" s="0" t="n">
        <v>0.1</v>
      </c>
      <c r="H2497" s="0" t="n">
        <v>1</v>
      </c>
      <c r="I2497" s="0" t="n">
        <v>212712046</v>
      </c>
      <c r="J2497" s="0" t="s">
        <v>4993</v>
      </c>
    </row>
    <row r="2498" customFormat="false" ht="15" hidden="false" customHeight="false" outlineLevel="0" collapsed="false">
      <c r="A2498" s="0" t="s">
        <v>4994</v>
      </c>
      <c r="E2498" s="0" t="s">
        <v>92</v>
      </c>
      <c r="F2498" s="0" t="n">
        <v>506002</v>
      </c>
      <c r="G2498" s="0" t="n">
        <v>0.1</v>
      </c>
      <c r="H2498" s="0" t="n">
        <v>1</v>
      </c>
      <c r="I2498" s="0" t="n">
        <v>212712047</v>
      </c>
      <c r="J2498" s="0" t="s">
        <v>4995</v>
      </c>
    </row>
    <row r="2499" customFormat="false" ht="15" hidden="false" customHeight="false" outlineLevel="0" collapsed="false">
      <c r="A2499" s="0" t="s">
        <v>4996</v>
      </c>
      <c r="E2499" s="0" t="s">
        <v>92</v>
      </c>
      <c r="F2499" s="0" t="n">
        <v>506002</v>
      </c>
      <c r="G2499" s="0" t="n">
        <v>0.1</v>
      </c>
      <c r="H2499" s="0" t="n">
        <v>1</v>
      </c>
      <c r="I2499" s="0" t="n">
        <v>212712048</v>
      </c>
      <c r="J2499" s="0" t="s">
        <v>4997</v>
      </c>
    </row>
    <row r="2500" customFormat="false" ht="15" hidden="false" customHeight="false" outlineLevel="0" collapsed="false">
      <c r="A2500" s="0" t="s">
        <v>4998</v>
      </c>
      <c r="E2500" s="0" t="s">
        <v>92</v>
      </c>
      <c r="F2500" s="0" t="n">
        <v>506002</v>
      </c>
      <c r="G2500" s="0" t="n">
        <v>0.1</v>
      </c>
      <c r="H2500" s="0" t="n">
        <v>1</v>
      </c>
      <c r="I2500" s="0" t="n">
        <v>212712049</v>
      </c>
      <c r="J2500" s="0" t="s">
        <v>4999</v>
      </c>
    </row>
    <row r="2501" customFormat="false" ht="15" hidden="false" customHeight="false" outlineLevel="0" collapsed="false">
      <c r="A2501" s="0" t="s">
        <v>5000</v>
      </c>
      <c r="E2501" s="0" t="s">
        <v>92</v>
      </c>
      <c r="F2501" s="0" t="n">
        <v>506003</v>
      </c>
      <c r="G2501" s="0" t="n">
        <v>0.1</v>
      </c>
      <c r="H2501" s="0" t="n">
        <v>1</v>
      </c>
      <c r="I2501" s="0" t="n">
        <v>212712050</v>
      </c>
      <c r="J2501" s="0" t="s">
        <v>5001</v>
      </c>
    </row>
    <row r="2502" customFormat="false" ht="15" hidden="false" customHeight="false" outlineLevel="0" collapsed="false">
      <c r="A2502" s="0" t="s">
        <v>5002</v>
      </c>
      <c r="E2502" s="0" t="s">
        <v>87</v>
      </c>
      <c r="F2502" s="0" t="n">
        <v>400095</v>
      </c>
      <c r="G2502" s="0" t="n">
        <v>0.1</v>
      </c>
      <c r="H2502" s="0" t="n">
        <v>1</v>
      </c>
      <c r="I2502" s="0" t="n">
        <v>212711258</v>
      </c>
      <c r="J2502" s="0" t="s">
        <v>5003</v>
      </c>
    </row>
    <row r="2503" customFormat="false" ht="15" hidden="false" customHeight="false" outlineLevel="0" collapsed="false">
      <c r="A2503" s="0" t="s">
        <v>5004</v>
      </c>
      <c r="E2503" s="0" t="s">
        <v>87</v>
      </c>
      <c r="F2503" s="0" t="n">
        <v>400095</v>
      </c>
      <c r="G2503" s="0" t="n">
        <v>0.1</v>
      </c>
      <c r="H2503" s="0" t="n">
        <v>1</v>
      </c>
      <c r="I2503" s="0" t="n">
        <v>212711259</v>
      </c>
      <c r="J2503" s="0" t="s">
        <v>5005</v>
      </c>
    </row>
    <row r="2504" customFormat="false" ht="15" hidden="false" customHeight="false" outlineLevel="0" collapsed="false">
      <c r="A2504" s="0" t="s">
        <v>5006</v>
      </c>
      <c r="E2504" s="0" t="s">
        <v>87</v>
      </c>
      <c r="F2504" s="0" t="n">
        <v>400095</v>
      </c>
      <c r="G2504" s="0" t="n">
        <v>0.1</v>
      </c>
      <c r="H2504" s="0" t="n">
        <v>1</v>
      </c>
      <c r="I2504" s="0" t="n">
        <v>212711260</v>
      </c>
      <c r="J2504" s="0" t="s">
        <v>5007</v>
      </c>
    </row>
    <row r="2505" customFormat="false" ht="15" hidden="false" customHeight="false" outlineLevel="0" collapsed="false">
      <c r="A2505" s="0" t="s">
        <v>5008</v>
      </c>
      <c r="E2505" s="0" t="s">
        <v>87</v>
      </c>
      <c r="F2505" s="0" t="n">
        <v>400095</v>
      </c>
      <c r="G2505" s="0" t="n">
        <v>0.1</v>
      </c>
      <c r="H2505" s="0" t="n">
        <v>1</v>
      </c>
      <c r="I2505" s="0" t="n">
        <v>212711261</v>
      </c>
      <c r="J2505" s="0" t="s">
        <v>5009</v>
      </c>
    </row>
    <row r="2506" customFormat="false" ht="15" hidden="false" customHeight="false" outlineLevel="0" collapsed="false">
      <c r="A2506" s="0" t="s">
        <v>5010</v>
      </c>
      <c r="E2506" s="0" t="s">
        <v>87</v>
      </c>
      <c r="F2506" s="0" t="n">
        <v>400095</v>
      </c>
      <c r="G2506" s="0" t="n">
        <v>0.1</v>
      </c>
      <c r="H2506" s="0" t="n">
        <v>1</v>
      </c>
      <c r="I2506" s="0" t="n">
        <v>212711262</v>
      </c>
      <c r="J2506" s="0" t="s">
        <v>5011</v>
      </c>
    </row>
    <row r="2507" customFormat="false" ht="15" hidden="false" customHeight="false" outlineLevel="0" collapsed="false">
      <c r="A2507" s="0" t="s">
        <v>5012</v>
      </c>
      <c r="E2507" s="0" t="s">
        <v>87</v>
      </c>
      <c r="F2507" s="0" t="n">
        <v>400095</v>
      </c>
      <c r="G2507" s="0" t="n">
        <v>0.1</v>
      </c>
      <c r="H2507" s="0" t="n">
        <v>1</v>
      </c>
      <c r="I2507" s="0" t="n">
        <v>212711263</v>
      </c>
      <c r="J2507" s="0" t="s">
        <v>5013</v>
      </c>
    </row>
    <row r="2508" customFormat="false" ht="15" hidden="false" customHeight="false" outlineLevel="0" collapsed="false">
      <c r="A2508" s="0" t="s">
        <v>5014</v>
      </c>
      <c r="E2508" s="0" t="s">
        <v>87</v>
      </c>
      <c r="F2508" s="0" t="n">
        <v>400095</v>
      </c>
      <c r="G2508" s="0" t="n">
        <v>0.1</v>
      </c>
      <c r="H2508" s="0" t="n">
        <v>1</v>
      </c>
      <c r="I2508" s="0" t="n">
        <v>212711264</v>
      </c>
      <c r="J2508" s="0" t="s">
        <v>5015</v>
      </c>
    </row>
    <row r="2509" customFormat="false" ht="15" hidden="false" customHeight="false" outlineLevel="0" collapsed="false">
      <c r="A2509" s="0" t="s">
        <v>5016</v>
      </c>
      <c r="E2509" s="0" t="s">
        <v>87</v>
      </c>
      <c r="F2509" s="0" t="n">
        <v>400095</v>
      </c>
      <c r="G2509" s="0" t="n">
        <v>0.1</v>
      </c>
      <c r="H2509" s="0" t="n">
        <v>1</v>
      </c>
      <c r="I2509" s="0" t="n">
        <v>212711265</v>
      </c>
      <c r="J2509" s="0" t="s">
        <v>5017</v>
      </c>
    </row>
    <row r="2510" customFormat="false" ht="15" hidden="false" customHeight="false" outlineLevel="0" collapsed="false">
      <c r="A2510" s="0" t="s">
        <v>5018</v>
      </c>
      <c r="E2510" s="0" t="s">
        <v>87</v>
      </c>
      <c r="F2510" s="0" t="n">
        <v>400095</v>
      </c>
      <c r="G2510" s="0" t="n">
        <v>0.1</v>
      </c>
      <c r="H2510" s="0" t="n">
        <v>1</v>
      </c>
      <c r="I2510" s="0" t="n">
        <v>212711266</v>
      </c>
      <c r="J2510" s="0" t="s">
        <v>5019</v>
      </c>
    </row>
    <row r="2511" customFormat="false" ht="15" hidden="false" customHeight="false" outlineLevel="0" collapsed="false">
      <c r="A2511" s="0" t="s">
        <v>5020</v>
      </c>
      <c r="E2511" s="0" t="s">
        <v>87</v>
      </c>
      <c r="F2511" s="0" t="n">
        <v>400095</v>
      </c>
      <c r="G2511" s="0" t="n">
        <v>0.1</v>
      </c>
      <c r="H2511" s="0" t="n">
        <v>1</v>
      </c>
      <c r="I2511" s="0" t="n">
        <v>212711267</v>
      </c>
      <c r="J2511" s="0" t="s">
        <v>5021</v>
      </c>
    </row>
    <row r="2512" customFormat="false" ht="15" hidden="false" customHeight="false" outlineLevel="0" collapsed="false">
      <c r="A2512" s="0" t="s">
        <v>5022</v>
      </c>
      <c r="E2512" s="0" t="s">
        <v>87</v>
      </c>
      <c r="F2512" s="0" t="n">
        <v>400095</v>
      </c>
      <c r="G2512" s="0" t="n">
        <v>0.1</v>
      </c>
      <c r="H2512" s="0" t="n">
        <v>1</v>
      </c>
      <c r="I2512" s="0" t="n">
        <v>212711268</v>
      </c>
      <c r="J2512" s="0" t="s">
        <v>5023</v>
      </c>
    </row>
    <row r="2513" customFormat="false" ht="15" hidden="false" customHeight="false" outlineLevel="0" collapsed="false">
      <c r="A2513" s="0" t="s">
        <v>5024</v>
      </c>
      <c r="E2513" s="0" t="s">
        <v>87</v>
      </c>
      <c r="F2513" s="0" t="n">
        <v>400095</v>
      </c>
      <c r="G2513" s="0" t="n">
        <v>0.1</v>
      </c>
      <c r="H2513" s="0" t="n">
        <v>1</v>
      </c>
      <c r="I2513" s="0" t="n">
        <v>212711269</v>
      </c>
      <c r="J2513" s="0" t="s">
        <v>5025</v>
      </c>
    </row>
    <row r="2514" customFormat="false" ht="15" hidden="false" customHeight="false" outlineLevel="0" collapsed="false">
      <c r="A2514" s="0" t="s">
        <v>5026</v>
      </c>
      <c r="E2514" s="0" t="s">
        <v>87</v>
      </c>
      <c r="F2514" s="0" t="n">
        <v>400095</v>
      </c>
      <c r="G2514" s="0" t="n">
        <v>0.1</v>
      </c>
      <c r="H2514" s="0" t="n">
        <v>1</v>
      </c>
      <c r="I2514" s="0" t="n">
        <v>212711270</v>
      </c>
      <c r="J2514" s="0" t="s">
        <v>5027</v>
      </c>
    </row>
    <row r="2515" customFormat="false" ht="15" hidden="false" customHeight="false" outlineLevel="0" collapsed="false">
      <c r="A2515" s="0" t="s">
        <v>5028</v>
      </c>
      <c r="E2515" s="0" t="s">
        <v>87</v>
      </c>
      <c r="F2515" s="0" t="n">
        <v>400095</v>
      </c>
      <c r="G2515" s="0" t="n">
        <v>0.1</v>
      </c>
      <c r="H2515" s="0" t="n">
        <v>1</v>
      </c>
      <c r="I2515" s="0" t="n">
        <v>212711271</v>
      </c>
      <c r="J2515" s="0" t="s">
        <v>5029</v>
      </c>
    </row>
    <row r="2516" customFormat="false" ht="15" hidden="false" customHeight="false" outlineLevel="0" collapsed="false">
      <c r="A2516" s="0" t="s">
        <v>5030</v>
      </c>
      <c r="E2516" s="0" t="s">
        <v>87</v>
      </c>
      <c r="F2516" s="0" t="n">
        <v>400095</v>
      </c>
      <c r="G2516" s="0" t="n">
        <v>0.1</v>
      </c>
      <c r="H2516" s="0" t="n">
        <v>1</v>
      </c>
      <c r="I2516" s="0" t="n">
        <v>212711272</v>
      </c>
      <c r="J2516" s="0" t="s">
        <v>5031</v>
      </c>
    </row>
    <row r="2517" customFormat="false" ht="15" hidden="false" customHeight="false" outlineLevel="0" collapsed="false">
      <c r="A2517" s="0" t="s">
        <v>5032</v>
      </c>
      <c r="E2517" s="0" t="s">
        <v>87</v>
      </c>
      <c r="F2517" s="0" t="n">
        <v>400095</v>
      </c>
      <c r="G2517" s="0" t="n">
        <v>0.1</v>
      </c>
      <c r="H2517" s="0" t="n">
        <v>1</v>
      </c>
      <c r="I2517" s="0" t="n">
        <v>212711273</v>
      </c>
      <c r="J2517" s="0" t="s">
        <v>5033</v>
      </c>
    </row>
    <row r="2518" customFormat="false" ht="15" hidden="false" customHeight="false" outlineLevel="0" collapsed="false">
      <c r="A2518" s="0" t="s">
        <v>5034</v>
      </c>
      <c r="E2518" s="0" t="s">
        <v>87</v>
      </c>
      <c r="F2518" s="0" t="n">
        <v>400095</v>
      </c>
      <c r="G2518" s="0" t="n">
        <v>0.1</v>
      </c>
      <c r="H2518" s="0" t="n">
        <v>1</v>
      </c>
      <c r="I2518" s="0" t="n">
        <v>212711274</v>
      </c>
      <c r="J2518" s="0" t="s">
        <v>5035</v>
      </c>
    </row>
    <row r="2519" customFormat="false" ht="15" hidden="false" customHeight="false" outlineLevel="0" collapsed="false">
      <c r="A2519" s="0" t="s">
        <v>5036</v>
      </c>
      <c r="E2519" s="0" t="s">
        <v>87</v>
      </c>
      <c r="F2519" s="0" t="n">
        <v>400095</v>
      </c>
      <c r="G2519" s="0" t="n">
        <v>0.1</v>
      </c>
      <c r="H2519" s="0" t="n">
        <v>1</v>
      </c>
      <c r="I2519" s="0" t="n">
        <v>212711275</v>
      </c>
      <c r="J2519" s="0" t="s">
        <v>5037</v>
      </c>
    </row>
    <row r="2520" customFormat="false" ht="15" hidden="false" customHeight="false" outlineLevel="0" collapsed="false">
      <c r="A2520" s="0" t="s">
        <v>5038</v>
      </c>
      <c r="E2520" s="0" t="s">
        <v>87</v>
      </c>
      <c r="F2520" s="0" t="n">
        <v>400095</v>
      </c>
      <c r="G2520" s="0" t="n">
        <v>0.1</v>
      </c>
      <c r="H2520" s="0" t="n">
        <v>1</v>
      </c>
      <c r="I2520" s="0" t="n">
        <v>212711276</v>
      </c>
      <c r="J2520" s="0" t="s">
        <v>5039</v>
      </c>
    </row>
    <row r="2521" customFormat="false" ht="15" hidden="false" customHeight="false" outlineLevel="0" collapsed="false">
      <c r="A2521" s="0" t="s">
        <v>5040</v>
      </c>
      <c r="E2521" s="0" t="s">
        <v>87</v>
      </c>
      <c r="F2521" s="0" t="n">
        <v>400095</v>
      </c>
      <c r="G2521" s="0" t="n">
        <v>0.1</v>
      </c>
      <c r="H2521" s="0" t="n">
        <v>1</v>
      </c>
      <c r="I2521" s="0" t="n">
        <v>212711277</v>
      </c>
      <c r="J2521" s="0" t="s">
        <v>5041</v>
      </c>
    </row>
    <row r="2522" customFormat="false" ht="15" hidden="false" customHeight="false" outlineLevel="0" collapsed="false">
      <c r="A2522" s="0" t="s">
        <v>5042</v>
      </c>
      <c r="E2522" s="0" t="s">
        <v>87</v>
      </c>
      <c r="F2522" s="0" t="n">
        <v>400095</v>
      </c>
      <c r="G2522" s="0" t="n">
        <v>0.1</v>
      </c>
      <c r="H2522" s="0" t="n">
        <v>1</v>
      </c>
      <c r="I2522" s="0" t="n">
        <v>212711278</v>
      </c>
      <c r="J2522" s="0" t="s">
        <v>5043</v>
      </c>
    </row>
    <row r="2523" customFormat="false" ht="15" hidden="false" customHeight="false" outlineLevel="0" collapsed="false">
      <c r="A2523" s="0" t="s">
        <v>5044</v>
      </c>
      <c r="E2523" s="0" t="s">
        <v>87</v>
      </c>
      <c r="F2523" s="0" t="n">
        <v>400095</v>
      </c>
      <c r="G2523" s="0" t="n">
        <v>0.1</v>
      </c>
      <c r="H2523" s="0" t="n">
        <v>1</v>
      </c>
      <c r="I2523" s="0" t="n">
        <v>212711279</v>
      </c>
      <c r="J2523" s="0" t="s">
        <v>5045</v>
      </c>
    </row>
    <row r="2524" customFormat="false" ht="15" hidden="false" customHeight="false" outlineLevel="0" collapsed="false">
      <c r="A2524" s="0" t="s">
        <v>5046</v>
      </c>
      <c r="E2524" s="0" t="s">
        <v>87</v>
      </c>
      <c r="F2524" s="0" t="n">
        <v>400095</v>
      </c>
      <c r="G2524" s="0" t="n">
        <v>0.1</v>
      </c>
      <c r="H2524" s="0" t="n">
        <v>1</v>
      </c>
      <c r="I2524" s="0" t="n">
        <v>212711280</v>
      </c>
      <c r="J2524" s="0" t="s">
        <v>5047</v>
      </c>
    </row>
    <row r="2525" customFormat="false" ht="15" hidden="false" customHeight="false" outlineLevel="0" collapsed="false">
      <c r="A2525" s="0" t="s">
        <v>5048</v>
      </c>
      <c r="E2525" s="0" t="s">
        <v>87</v>
      </c>
      <c r="F2525" s="0" t="n">
        <v>400095</v>
      </c>
      <c r="G2525" s="0" t="n">
        <v>0.1</v>
      </c>
      <c r="H2525" s="0" t="n">
        <v>1</v>
      </c>
      <c r="I2525" s="0" t="n">
        <v>212711281</v>
      </c>
      <c r="J2525" s="0" t="s">
        <v>5049</v>
      </c>
    </row>
    <row r="2526" customFormat="false" ht="15" hidden="false" customHeight="false" outlineLevel="0" collapsed="false">
      <c r="A2526" s="0" t="s">
        <v>5050</v>
      </c>
      <c r="E2526" s="0" t="s">
        <v>87</v>
      </c>
      <c r="F2526" s="0" t="n">
        <v>400095</v>
      </c>
      <c r="G2526" s="0" t="n">
        <v>0.1</v>
      </c>
      <c r="H2526" s="0" t="n">
        <v>1</v>
      </c>
      <c r="I2526" s="0" t="n">
        <v>212711282</v>
      </c>
      <c r="J2526" s="0" t="s">
        <v>5051</v>
      </c>
    </row>
    <row r="2527" customFormat="false" ht="15" hidden="false" customHeight="false" outlineLevel="0" collapsed="false">
      <c r="A2527" s="0" t="s">
        <v>5052</v>
      </c>
      <c r="E2527" s="0" t="s">
        <v>87</v>
      </c>
      <c r="F2527" s="0" t="n">
        <v>400095</v>
      </c>
      <c r="G2527" s="0" t="n">
        <v>0.1</v>
      </c>
      <c r="H2527" s="0" t="n">
        <v>1</v>
      </c>
      <c r="I2527" s="0" t="n">
        <v>212711283</v>
      </c>
      <c r="J2527" s="0" t="s">
        <v>5053</v>
      </c>
    </row>
    <row r="2528" customFormat="false" ht="15" hidden="false" customHeight="false" outlineLevel="0" collapsed="false">
      <c r="A2528" s="0" t="s">
        <v>5054</v>
      </c>
      <c r="E2528" s="0" t="s">
        <v>87</v>
      </c>
      <c r="F2528" s="0" t="n">
        <v>400095</v>
      </c>
      <c r="G2528" s="0" t="n">
        <v>0.1</v>
      </c>
      <c r="H2528" s="0" t="n">
        <v>1</v>
      </c>
      <c r="I2528" s="0" t="n">
        <v>212711284</v>
      </c>
      <c r="J2528" s="0" t="s">
        <v>5055</v>
      </c>
    </row>
    <row r="2529" customFormat="false" ht="15" hidden="false" customHeight="false" outlineLevel="0" collapsed="false">
      <c r="A2529" s="0" t="s">
        <v>5056</v>
      </c>
      <c r="E2529" s="0" t="s">
        <v>87</v>
      </c>
      <c r="F2529" s="0" t="n">
        <v>400095</v>
      </c>
      <c r="G2529" s="0" t="n">
        <v>0.1</v>
      </c>
      <c r="H2529" s="0" t="n">
        <v>1</v>
      </c>
      <c r="I2529" s="0" t="n">
        <v>212711285</v>
      </c>
      <c r="J2529" s="0" t="s">
        <v>5057</v>
      </c>
    </row>
    <row r="2530" customFormat="false" ht="15" hidden="false" customHeight="false" outlineLevel="0" collapsed="false">
      <c r="A2530" s="0" t="s">
        <v>5058</v>
      </c>
      <c r="E2530" s="0" t="s">
        <v>87</v>
      </c>
      <c r="F2530" s="0" t="n">
        <v>400095</v>
      </c>
      <c r="G2530" s="0" t="n">
        <v>0.1</v>
      </c>
      <c r="H2530" s="0" t="n">
        <v>1</v>
      </c>
      <c r="I2530" s="0" t="n">
        <v>212711286</v>
      </c>
      <c r="J2530" s="0" t="s">
        <v>5059</v>
      </c>
    </row>
    <row r="2531" customFormat="false" ht="15" hidden="false" customHeight="false" outlineLevel="0" collapsed="false">
      <c r="A2531" s="0" t="s">
        <v>5060</v>
      </c>
      <c r="E2531" s="0" t="s">
        <v>87</v>
      </c>
      <c r="F2531" s="0" t="n">
        <v>400095</v>
      </c>
      <c r="G2531" s="0" t="n">
        <v>0.1</v>
      </c>
      <c r="H2531" s="0" t="n">
        <v>1</v>
      </c>
      <c r="I2531" s="0" t="n">
        <v>212711287</v>
      </c>
      <c r="J2531" s="0" t="s">
        <v>5061</v>
      </c>
    </row>
    <row r="2532" customFormat="false" ht="15" hidden="false" customHeight="false" outlineLevel="0" collapsed="false">
      <c r="A2532" s="0" t="s">
        <v>5062</v>
      </c>
      <c r="E2532" s="0" t="s">
        <v>87</v>
      </c>
      <c r="F2532" s="0" t="n">
        <v>400095</v>
      </c>
      <c r="G2532" s="0" t="n">
        <v>0.1</v>
      </c>
      <c r="H2532" s="0" t="n">
        <v>1</v>
      </c>
      <c r="I2532" s="0" t="n">
        <v>212711288</v>
      </c>
      <c r="J2532" s="0" t="s">
        <v>5063</v>
      </c>
    </row>
    <row r="2533" customFormat="false" ht="15" hidden="false" customHeight="false" outlineLevel="0" collapsed="false">
      <c r="A2533" s="0" t="s">
        <v>5064</v>
      </c>
      <c r="E2533" s="0" t="s">
        <v>87</v>
      </c>
      <c r="F2533" s="0" t="n">
        <v>400701</v>
      </c>
      <c r="G2533" s="0" t="n">
        <v>0.1</v>
      </c>
      <c r="H2533" s="0" t="n">
        <v>1</v>
      </c>
      <c r="I2533" s="0" t="n">
        <v>212711289</v>
      </c>
      <c r="J2533" s="0" t="s">
        <v>5065</v>
      </c>
    </row>
    <row r="2534" customFormat="false" ht="15" hidden="false" customHeight="false" outlineLevel="0" collapsed="false">
      <c r="A2534" s="0" t="s">
        <v>5066</v>
      </c>
      <c r="E2534" s="0" t="s">
        <v>87</v>
      </c>
      <c r="F2534" s="0" t="n">
        <v>400705</v>
      </c>
      <c r="G2534" s="0" t="n">
        <v>0.1</v>
      </c>
      <c r="H2534" s="0" t="n">
        <v>1</v>
      </c>
      <c r="I2534" s="0" t="n">
        <v>212711290</v>
      </c>
      <c r="J2534" s="0" t="s">
        <v>5067</v>
      </c>
    </row>
    <row r="2535" customFormat="false" ht="15" hidden="false" customHeight="false" outlineLevel="0" collapsed="false">
      <c r="A2535" s="0" t="s">
        <v>5068</v>
      </c>
      <c r="E2535" s="0" t="s">
        <v>87</v>
      </c>
      <c r="F2535" s="0" t="n">
        <v>400709</v>
      </c>
      <c r="G2535" s="0" t="n">
        <v>0.1</v>
      </c>
      <c r="H2535" s="0" t="n">
        <v>1</v>
      </c>
      <c r="I2535" s="0" t="n">
        <v>212711291</v>
      </c>
      <c r="J2535" s="0" t="s">
        <v>5069</v>
      </c>
    </row>
    <row r="2536" customFormat="false" ht="15" hidden="false" customHeight="false" outlineLevel="0" collapsed="false">
      <c r="A2536" s="0" t="s">
        <v>5070</v>
      </c>
      <c r="E2536" s="0" t="s">
        <v>87</v>
      </c>
      <c r="F2536" s="0" t="n">
        <v>400709</v>
      </c>
      <c r="G2536" s="0" t="n">
        <v>0.1</v>
      </c>
      <c r="H2536" s="0" t="n">
        <v>1</v>
      </c>
      <c r="I2536" s="0" t="n">
        <v>212711292</v>
      </c>
      <c r="J2536" s="0" t="s">
        <v>5071</v>
      </c>
    </row>
    <row r="2537" customFormat="false" ht="15" hidden="false" customHeight="false" outlineLevel="0" collapsed="false">
      <c r="A2537" s="0" t="s">
        <v>5072</v>
      </c>
      <c r="E2537" s="0" t="s">
        <v>87</v>
      </c>
      <c r="F2537" s="0" t="n">
        <v>401105</v>
      </c>
      <c r="G2537" s="0" t="n">
        <v>0.1</v>
      </c>
      <c r="H2537" s="0" t="n">
        <v>1</v>
      </c>
      <c r="I2537" s="0" t="n">
        <v>212711293</v>
      </c>
      <c r="J2537" s="0" t="s">
        <v>5073</v>
      </c>
    </row>
    <row r="2538" customFormat="false" ht="15" hidden="false" customHeight="false" outlineLevel="0" collapsed="false">
      <c r="A2538" s="0" t="s">
        <v>5074</v>
      </c>
      <c r="E2538" s="0" t="s">
        <v>87</v>
      </c>
      <c r="F2538" s="0" t="n">
        <v>401105</v>
      </c>
      <c r="G2538" s="0" t="n">
        <v>0.1</v>
      </c>
      <c r="H2538" s="0" t="n">
        <v>1</v>
      </c>
      <c r="I2538" s="0" t="n">
        <v>212711294</v>
      </c>
      <c r="J2538" s="0" t="s">
        <v>5075</v>
      </c>
    </row>
    <row r="2539" customFormat="false" ht="15" hidden="false" customHeight="false" outlineLevel="0" collapsed="false">
      <c r="A2539" s="0" t="s">
        <v>5076</v>
      </c>
      <c r="E2539" s="0" t="s">
        <v>87</v>
      </c>
      <c r="F2539" s="0" t="n">
        <v>401107</v>
      </c>
      <c r="G2539" s="0" t="n">
        <v>0.1</v>
      </c>
      <c r="H2539" s="0" t="n">
        <v>1</v>
      </c>
      <c r="I2539" s="0" t="n">
        <v>212711295</v>
      </c>
      <c r="J2539" s="0" t="s">
        <v>5077</v>
      </c>
    </row>
    <row r="2540" customFormat="false" ht="15" hidden="false" customHeight="false" outlineLevel="0" collapsed="false">
      <c r="A2540" s="0" t="s">
        <v>5078</v>
      </c>
      <c r="E2540" s="0" t="s">
        <v>87</v>
      </c>
      <c r="F2540" s="0" t="n">
        <v>401107</v>
      </c>
      <c r="G2540" s="0" t="n">
        <v>0.1</v>
      </c>
      <c r="H2540" s="0" t="n">
        <v>1</v>
      </c>
      <c r="I2540" s="0" t="n">
        <v>212711296</v>
      </c>
      <c r="J2540" s="0" t="s">
        <v>5079</v>
      </c>
    </row>
    <row r="2541" customFormat="false" ht="15" hidden="false" customHeight="false" outlineLevel="0" collapsed="false">
      <c r="A2541" s="0" t="s">
        <v>5080</v>
      </c>
      <c r="E2541" s="0" t="s">
        <v>87</v>
      </c>
      <c r="F2541" s="0" t="n">
        <v>401107</v>
      </c>
      <c r="G2541" s="0" t="n">
        <v>0.1</v>
      </c>
      <c r="H2541" s="0" t="n">
        <v>1</v>
      </c>
      <c r="I2541" s="0" t="n">
        <v>212711297</v>
      </c>
      <c r="J2541" s="0" t="s">
        <v>5081</v>
      </c>
    </row>
    <row r="2542" customFormat="false" ht="15" hidden="false" customHeight="false" outlineLevel="0" collapsed="false">
      <c r="A2542" s="0" t="s">
        <v>5082</v>
      </c>
      <c r="E2542" s="0" t="s">
        <v>87</v>
      </c>
      <c r="F2542" s="0" t="n">
        <v>401107</v>
      </c>
      <c r="G2542" s="0" t="n">
        <v>0.1</v>
      </c>
      <c r="H2542" s="0" t="n">
        <v>1</v>
      </c>
      <c r="I2542" s="0" t="n">
        <v>212711298</v>
      </c>
      <c r="J2542" s="0" t="s">
        <v>5083</v>
      </c>
    </row>
    <row r="2543" customFormat="false" ht="15" hidden="false" customHeight="false" outlineLevel="0" collapsed="false">
      <c r="A2543" s="0" t="s">
        <v>5084</v>
      </c>
      <c r="E2543" s="0" t="s">
        <v>87</v>
      </c>
      <c r="F2543" s="0" t="n">
        <v>401107</v>
      </c>
      <c r="G2543" s="0" t="n">
        <v>0.1</v>
      </c>
      <c r="H2543" s="0" t="n">
        <v>1</v>
      </c>
      <c r="I2543" s="0" t="n">
        <v>212711299</v>
      </c>
      <c r="J2543" s="0" t="s">
        <v>5085</v>
      </c>
    </row>
    <row r="2544" customFormat="false" ht="15" hidden="false" customHeight="false" outlineLevel="0" collapsed="false">
      <c r="A2544" s="0" t="s">
        <v>5086</v>
      </c>
      <c r="E2544" s="0" t="s">
        <v>87</v>
      </c>
      <c r="F2544" s="0" t="n">
        <v>401107</v>
      </c>
      <c r="G2544" s="0" t="n">
        <v>0.1</v>
      </c>
      <c r="H2544" s="0" t="n">
        <v>1</v>
      </c>
      <c r="I2544" s="0" t="n">
        <v>212711300</v>
      </c>
      <c r="J2544" s="0" t="s">
        <v>5087</v>
      </c>
    </row>
    <row r="2545" customFormat="false" ht="15" hidden="false" customHeight="false" outlineLevel="0" collapsed="false">
      <c r="A2545" s="0" t="s">
        <v>5088</v>
      </c>
      <c r="E2545" s="0" t="s">
        <v>87</v>
      </c>
      <c r="F2545" s="0" t="n">
        <v>401107</v>
      </c>
      <c r="G2545" s="0" t="n">
        <v>0.1</v>
      </c>
      <c r="H2545" s="0" t="n">
        <v>1</v>
      </c>
      <c r="I2545" s="0" t="n">
        <v>212711301</v>
      </c>
      <c r="J2545" s="0" t="s">
        <v>5089</v>
      </c>
    </row>
    <row r="2546" customFormat="false" ht="15" hidden="false" customHeight="false" outlineLevel="0" collapsed="false">
      <c r="A2546" s="0" t="s">
        <v>5090</v>
      </c>
      <c r="E2546" s="0" t="s">
        <v>87</v>
      </c>
      <c r="F2546" s="0" t="n">
        <v>401107</v>
      </c>
      <c r="G2546" s="0" t="n">
        <v>0.1</v>
      </c>
      <c r="H2546" s="0" t="n">
        <v>1</v>
      </c>
      <c r="I2546" s="0" t="n">
        <v>212711302</v>
      </c>
      <c r="J2546" s="0" t="s">
        <v>5091</v>
      </c>
    </row>
    <row r="2547" customFormat="false" ht="15" hidden="false" customHeight="false" outlineLevel="0" collapsed="false">
      <c r="A2547" s="0" t="s">
        <v>5092</v>
      </c>
      <c r="E2547" s="0" t="s">
        <v>87</v>
      </c>
      <c r="F2547" s="0" t="n">
        <v>401107</v>
      </c>
      <c r="G2547" s="0" t="n">
        <v>0.1</v>
      </c>
      <c r="H2547" s="0" t="n">
        <v>1</v>
      </c>
      <c r="I2547" s="0" t="n">
        <v>212711303</v>
      </c>
      <c r="J2547" s="0" t="s">
        <v>5093</v>
      </c>
    </row>
    <row r="2548" customFormat="false" ht="15" hidden="false" customHeight="false" outlineLevel="0" collapsed="false">
      <c r="A2548" s="0" t="s">
        <v>5094</v>
      </c>
      <c r="E2548" s="0" t="s">
        <v>87</v>
      </c>
      <c r="F2548" s="0" t="n">
        <v>401107</v>
      </c>
      <c r="G2548" s="0" t="n">
        <v>0.1</v>
      </c>
      <c r="H2548" s="0" t="n">
        <v>1</v>
      </c>
      <c r="I2548" s="0" t="n">
        <v>212711304</v>
      </c>
      <c r="J2548" s="0" t="s">
        <v>5095</v>
      </c>
    </row>
    <row r="2549" customFormat="false" ht="15" hidden="false" customHeight="false" outlineLevel="0" collapsed="false">
      <c r="A2549" s="0" t="s">
        <v>5096</v>
      </c>
      <c r="E2549" s="0" t="s">
        <v>87</v>
      </c>
      <c r="F2549" s="0" t="n">
        <v>401107</v>
      </c>
      <c r="G2549" s="0" t="n">
        <v>0.1</v>
      </c>
      <c r="H2549" s="0" t="n">
        <v>1</v>
      </c>
      <c r="I2549" s="0" t="n">
        <v>212711305</v>
      </c>
      <c r="J2549" s="0" t="s">
        <v>5097</v>
      </c>
    </row>
    <row r="2550" customFormat="false" ht="15" hidden="false" customHeight="false" outlineLevel="0" collapsed="false">
      <c r="A2550" s="0" t="s">
        <v>5098</v>
      </c>
      <c r="E2550" s="0" t="s">
        <v>87</v>
      </c>
      <c r="F2550" s="0" t="n">
        <v>401107</v>
      </c>
      <c r="G2550" s="0" t="n">
        <v>0.1</v>
      </c>
      <c r="H2550" s="0" t="n">
        <v>1</v>
      </c>
      <c r="I2550" s="0" t="n">
        <v>212711306</v>
      </c>
      <c r="J2550" s="0" t="s">
        <v>5099</v>
      </c>
    </row>
    <row r="2551" customFormat="false" ht="15" hidden="false" customHeight="false" outlineLevel="0" collapsed="false">
      <c r="A2551" s="0" t="s">
        <v>5100</v>
      </c>
      <c r="E2551" s="0" t="s">
        <v>87</v>
      </c>
      <c r="F2551" s="0" t="n">
        <v>401107</v>
      </c>
      <c r="G2551" s="0" t="n">
        <v>0.1</v>
      </c>
      <c r="H2551" s="0" t="n">
        <v>1</v>
      </c>
      <c r="I2551" s="0" t="n">
        <v>212711307</v>
      </c>
      <c r="J2551" s="0" t="s">
        <v>5101</v>
      </c>
    </row>
    <row r="2552" customFormat="false" ht="15" hidden="false" customHeight="false" outlineLevel="0" collapsed="false">
      <c r="A2552" s="0" t="s">
        <v>5102</v>
      </c>
      <c r="E2552" s="0" t="s">
        <v>87</v>
      </c>
      <c r="F2552" s="0" t="n">
        <v>400095</v>
      </c>
      <c r="G2552" s="0" t="n">
        <v>0.1</v>
      </c>
      <c r="H2552" s="0" t="n">
        <v>1</v>
      </c>
      <c r="I2552" s="0" t="n">
        <v>212713077</v>
      </c>
      <c r="J2552" s="0" t="s">
        <v>5103</v>
      </c>
    </row>
    <row r="2553" customFormat="false" ht="15" hidden="false" customHeight="false" outlineLevel="0" collapsed="false">
      <c r="A2553" s="0" t="s">
        <v>5104</v>
      </c>
      <c r="E2553" s="0" t="s">
        <v>87</v>
      </c>
      <c r="F2553" s="0" t="n">
        <v>400095</v>
      </c>
      <c r="G2553" s="0" t="n">
        <v>0.1</v>
      </c>
      <c r="H2553" s="0" t="n">
        <v>1</v>
      </c>
      <c r="I2553" s="0" t="n">
        <v>212713078</v>
      </c>
      <c r="J2553" s="0" t="s">
        <v>5105</v>
      </c>
    </row>
    <row r="2554" customFormat="false" ht="15" hidden="false" customHeight="false" outlineLevel="0" collapsed="false">
      <c r="A2554" s="0" t="s">
        <v>5106</v>
      </c>
      <c r="E2554" s="0" t="s">
        <v>87</v>
      </c>
      <c r="F2554" s="0" t="n">
        <v>400095</v>
      </c>
      <c r="G2554" s="0" t="n">
        <v>0.1</v>
      </c>
      <c r="H2554" s="0" t="n">
        <v>1</v>
      </c>
      <c r="I2554" s="0" t="n">
        <v>212713079</v>
      </c>
      <c r="J2554" s="0" t="s">
        <v>5107</v>
      </c>
    </row>
    <row r="2555" customFormat="false" ht="15" hidden="false" customHeight="false" outlineLevel="0" collapsed="false">
      <c r="A2555" s="0" t="s">
        <v>5108</v>
      </c>
      <c r="E2555" s="0" t="s">
        <v>87</v>
      </c>
      <c r="F2555" s="0" t="n">
        <v>400095</v>
      </c>
      <c r="G2555" s="0" t="n">
        <v>0.1</v>
      </c>
      <c r="H2555" s="0" t="n">
        <v>1</v>
      </c>
      <c r="I2555" s="0" t="n">
        <v>212713080</v>
      </c>
      <c r="J2555" s="0" t="s">
        <v>5109</v>
      </c>
    </row>
    <row r="2556" customFormat="false" ht="15" hidden="false" customHeight="false" outlineLevel="0" collapsed="false">
      <c r="A2556" s="0" t="s">
        <v>5110</v>
      </c>
      <c r="E2556" s="0" t="s">
        <v>87</v>
      </c>
      <c r="F2556" s="0" t="n">
        <v>400095</v>
      </c>
      <c r="G2556" s="0" t="n">
        <v>0.1</v>
      </c>
      <c r="H2556" s="0" t="n">
        <v>1</v>
      </c>
      <c r="I2556" s="0" t="n">
        <v>212713081</v>
      </c>
      <c r="J2556" s="0" t="s">
        <v>5111</v>
      </c>
    </row>
    <row r="2557" customFormat="false" ht="15" hidden="false" customHeight="false" outlineLevel="0" collapsed="false">
      <c r="A2557" s="0" t="s">
        <v>5112</v>
      </c>
      <c r="E2557" s="0" t="s">
        <v>87</v>
      </c>
      <c r="F2557" s="0" t="n">
        <v>400095</v>
      </c>
      <c r="G2557" s="0" t="n">
        <v>0.1</v>
      </c>
      <c r="H2557" s="0" t="n">
        <v>1</v>
      </c>
      <c r="I2557" s="0" t="n">
        <v>212713082</v>
      </c>
      <c r="J2557" s="0" t="s">
        <v>5113</v>
      </c>
    </row>
    <row r="2558" customFormat="false" ht="15" hidden="false" customHeight="false" outlineLevel="0" collapsed="false">
      <c r="A2558" s="0" t="s">
        <v>5114</v>
      </c>
      <c r="E2558" s="0" t="s">
        <v>87</v>
      </c>
      <c r="F2558" s="0" t="n">
        <v>400095</v>
      </c>
      <c r="G2558" s="0" t="n">
        <v>0.1</v>
      </c>
      <c r="H2558" s="0" t="n">
        <v>1</v>
      </c>
      <c r="I2558" s="0" t="n">
        <v>212713083</v>
      </c>
      <c r="J2558" s="0" t="s">
        <v>5115</v>
      </c>
    </row>
    <row r="2559" customFormat="false" ht="15" hidden="false" customHeight="false" outlineLevel="0" collapsed="false">
      <c r="A2559" s="0" t="s">
        <v>5116</v>
      </c>
      <c r="E2559" s="0" t="s">
        <v>87</v>
      </c>
      <c r="F2559" s="0" t="n">
        <v>400095</v>
      </c>
      <c r="G2559" s="0" t="n">
        <v>0.1</v>
      </c>
      <c r="H2559" s="0" t="n">
        <v>1</v>
      </c>
      <c r="I2559" s="0" t="n">
        <v>212713084</v>
      </c>
      <c r="J2559" s="0" t="s">
        <v>5117</v>
      </c>
    </row>
    <row r="2560" customFormat="false" ht="15" hidden="false" customHeight="false" outlineLevel="0" collapsed="false">
      <c r="A2560" s="0" t="s">
        <v>5118</v>
      </c>
      <c r="E2560" s="0" t="s">
        <v>87</v>
      </c>
      <c r="F2560" s="0" t="n">
        <v>400095</v>
      </c>
      <c r="G2560" s="0" t="n">
        <v>0.1</v>
      </c>
      <c r="H2560" s="0" t="n">
        <v>1</v>
      </c>
      <c r="I2560" s="0" t="n">
        <v>212713085</v>
      </c>
      <c r="J2560" s="0" t="s">
        <v>5119</v>
      </c>
    </row>
    <row r="2561" customFormat="false" ht="15" hidden="false" customHeight="false" outlineLevel="0" collapsed="false">
      <c r="A2561" s="0" t="s">
        <v>5120</v>
      </c>
      <c r="E2561" s="0" t="s">
        <v>87</v>
      </c>
      <c r="F2561" s="0" t="n">
        <v>400095</v>
      </c>
      <c r="G2561" s="0" t="n">
        <v>0.1</v>
      </c>
      <c r="H2561" s="0" t="n">
        <v>1</v>
      </c>
      <c r="I2561" s="0" t="n">
        <v>212713086</v>
      </c>
      <c r="J2561" s="0" t="s">
        <v>5121</v>
      </c>
    </row>
    <row r="2562" customFormat="false" ht="15" hidden="false" customHeight="false" outlineLevel="0" collapsed="false">
      <c r="A2562" s="0" t="s">
        <v>5122</v>
      </c>
      <c r="E2562" s="0" t="s">
        <v>87</v>
      </c>
      <c r="F2562" s="0" t="n">
        <v>400095</v>
      </c>
      <c r="G2562" s="0" t="n">
        <v>0.1</v>
      </c>
      <c r="H2562" s="0" t="n">
        <v>1</v>
      </c>
      <c r="I2562" s="0" t="n">
        <v>212713087</v>
      </c>
      <c r="J2562" s="0" t="s">
        <v>5123</v>
      </c>
    </row>
    <row r="2563" customFormat="false" ht="15" hidden="false" customHeight="false" outlineLevel="0" collapsed="false">
      <c r="A2563" s="0" t="s">
        <v>5124</v>
      </c>
      <c r="E2563" s="0" t="s">
        <v>87</v>
      </c>
      <c r="F2563" s="0" t="n">
        <v>400095</v>
      </c>
      <c r="G2563" s="0" t="n">
        <v>0.1</v>
      </c>
      <c r="H2563" s="0" t="n">
        <v>1</v>
      </c>
      <c r="I2563" s="0" t="n">
        <v>212713088</v>
      </c>
      <c r="J2563" s="0" t="s">
        <v>5125</v>
      </c>
    </row>
    <row r="2564" customFormat="false" ht="15" hidden="false" customHeight="false" outlineLevel="0" collapsed="false">
      <c r="A2564" s="0" t="s">
        <v>5126</v>
      </c>
      <c r="E2564" s="0" t="s">
        <v>87</v>
      </c>
      <c r="F2564" s="0" t="n">
        <v>400095</v>
      </c>
      <c r="G2564" s="0" t="n">
        <v>0.1</v>
      </c>
      <c r="H2564" s="0" t="n">
        <v>1</v>
      </c>
      <c r="I2564" s="0" t="n">
        <v>212713089</v>
      </c>
      <c r="J2564" s="0" t="s">
        <v>5127</v>
      </c>
    </row>
    <row r="2565" customFormat="false" ht="15" hidden="false" customHeight="false" outlineLevel="0" collapsed="false">
      <c r="A2565" s="0" t="s">
        <v>5128</v>
      </c>
      <c r="E2565" s="0" t="s">
        <v>87</v>
      </c>
      <c r="F2565" s="0" t="n">
        <v>400701</v>
      </c>
      <c r="G2565" s="0" t="n">
        <v>0.1</v>
      </c>
      <c r="H2565" s="0" t="n">
        <v>1</v>
      </c>
      <c r="I2565" s="0" t="n">
        <v>212713090</v>
      </c>
      <c r="J2565" s="0" t="s">
        <v>5129</v>
      </c>
    </row>
    <row r="2566" customFormat="false" ht="15" hidden="false" customHeight="false" outlineLevel="0" collapsed="false">
      <c r="A2566" s="0" t="s">
        <v>5130</v>
      </c>
      <c r="E2566" s="0" t="s">
        <v>87</v>
      </c>
      <c r="F2566" s="0" t="n">
        <v>400702</v>
      </c>
      <c r="G2566" s="0" t="n">
        <v>0.1</v>
      </c>
      <c r="H2566" s="0" t="n">
        <v>1</v>
      </c>
      <c r="I2566" s="0" t="n">
        <v>212713091</v>
      </c>
      <c r="J2566" s="0" t="s">
        <v>5131</v>
      </c>
    </row>
    <row r="2567" customFormat="false" ht="15" hidden="false" customHeight="false" outlineLevel="0" collapsed="false">
      <c r="A2567" s="0" t="s">
        <v>5132</v>
      </c>
      <c r="E2567" s="0" t="s">
        <v>87</v>
      </c>
      <c r="F2567" s="0" t="n">
        <v>400706</v>
      </c>
      <c r="G2567" s="0" t="n">
        <v>0.1</v>
      </c>
      <c r="H2567" s="0" t="n">
        <v>1</v>
      </c>
      <c r="I2567" s="0" t="n">
        <v>212713092</v>
      </c>
      <c r="J2567" s="0" t="s">
        <v>5133</v>
      </c>
    </row>
    <row r="2568" customFormat="false" ht="15" hidden="false" customHeight="false" outlineLevel="0" collapsed="false">
      <c r="A2568" s="0" t="s">
        <v>5134</v>
      </c>
      <c r="E2568" s="0" t="s">
        <v>87</v>
      </c>
      <c r="F2568" s="0" t="n">
        <v>400706</v>
      </c>
      <c r="G2568" s="0" t="n">
        <v>0.1</v>
      </c>
      <c r="H2568" s="0" t="n">
        <v>1</v>
      </c>
      <c r="I2568" s="0" t="n">
        <v>212713093</v>
      </c>
      <c r="J2568" s="0" t="s">
        <v>5135</v>
      </c>
    </row>
    <row r="2569" customFormat="false" ht="15" hidden="false" customHeight="false" outlineLevel="0" collapsed="false">
      <c r="A2569" s="0" t="s">
        <v>5136</v>
      </c>
      <c r="E2569" s="0" t="s">
        <v>87</v>
      </c>
      <c r="F2569" s="0" t="n">
        <v>400708</v>
      </c>
      <c r="G2569" s="0" t="n">
        <v>0.1</v>
      </c>
      <c r="H2569" s="0" t="n">
        <v>1</v>
      </c>
      <c r="I2569" s="0" t="n">
        <v>212713094</v>
      </c>
      <c r="J2569" s="0" t="s">
        <v>5137</v>
      </c>
    </row>
    <row r="2570" customFormat="false" ht="15" hidden="false" customHeight="false" outlineLevel="0" collapsed="false">
      <c r="A2570" s="0" t="s">
        <v>5138</v>
      </c>
      <c r="E2570" s="0" t="s">
        <v>87</v>
      </c>
      <c r="F2570" s="0" t="n">
        <v>400709</v>
      </c>
      <c r="G2570" s="0" t="n">
        <v>0.1</v>
      </c>
      <c r="H2570" s="0" t="n">
        <v>1</v>
      </c>
      <c r="I2570" s="0" t="n">
        <v>212713095</v>
      </c>
      <c r="J2570" s="0" t="s">
        <v>5139</v>
      </c>
    </row>
    <row r="2571" customFormat="false" ht="15" hidden="false" customHeight="false" outlineLevel="0" collapsed="false">
      <c r="A2571" s="0" t="s">
        <v>5140</v>
      </c>
      <c r="E2571" s="0" t="s">
        <v>87</v>
      </c>
      <c r="F2571" s="0" t="n">
        <v>400709</v>
      </c>
      <c r="G2571" s="0" t="n">
        <v>0.1</v>
      </c>
      <c r="H2571" s="0" t="n">
        <v>1</v>
      </c>
      <c r="I2571" s="0" t="n">
        <v>212713096</v>
      </c>
      <c r="J2571" s="0" t="s">
        <v>5141</v>
      </c>
    </row>
    <row r="2572" customFormat="false" ht="15" hidden="false" customHeight="false" outlineLevel="0" collapsed="false">
      <c r="A2572" s="0" t="s">
        <v>5142</v>
      </c>
      <c r="E2572" s="0" t="s">
        <v>87</v>
      </c>
      <c r="F2572" s="0" t="n">
        <v>400709</v>
      </c>
      <c r="G2572" s="0" t="n">
        <v>0.1</v>
      </c>
      <c r="H2572" s="0" t="n">
        <v>1</v>
      </c>
      <c r="I2572" s="0" t="n">
        <v>212713097</v>
      </c>
      <c r="J2572" s="0" t="s">
        <v>5143</v>
      </c>
    </row>
    <row r="2573" customFormat="false" ht="15" hidden="false" customHeight="false" outlineLevel="0" collapsed="false">
      <c r="A2573" s="0" t="s">
        <v>5144</v>
      </c>
      <c r="E2573" s="0" t="s">
        <v>87</v>
      </c>
      <c r="F2573" s="0" t="n">
        <v>400709</v>
      </c>
      <c r="G2573" s="0" t="n">
        <v>0.1</v>
      </c>
      <c r="H2573" s="0" t="n">
        <v>1</v>
      </c>
      <c r="I2573" s="0" t="n">
        <v>212713098</v>
      </c>
      <c r="J2573" s="0" t="s">
        <v>5145</v>
      </c>
    </row>
    <row r="2574" customFormat="false" ht="15" hidden="false" customHeight="false" outlineLevel="0" collapsed="false">
      <c r="A2574" s="0" t="s">
        <v>5146</v>
      </c>
      <c r="E2574" s="0" t="s">
        <v>87</v>
      </c>
      <c r="F2574" s="0" t="n">
        <v>400709</v>
      </c>
      <c r="G2574" s="0" t="n">
        <v>0.1</v>
      </c>
      <c r="H2574" s="0" t="n">
        <v>1</v>
      </c>
      <c r="I2574" s="0" t="n">
        <v>212713099</v>
      </c>
      <c r="J2574" s="0" t="s">
        <v>5147</v>
      </c>
    </row>
    <row r="2575" customFormat="false" ht="15" hidden="false" customHeight="false" outlineLevel="0" collapsed="false">
      <c r="A2575" s="0" t="s">
        <v>5148</v>
      </c>
      <c r="E2575" s="0" t="s">
        <v>87</v>
      </c>
      <c r="F2575" s="0" t="n">
        <v>401101</v>
      </c>
      <c r="G2575" s="0" t="n">
        <v>0.1</v>
      </c>
      <c r="H2575" s="0" t="n">
        <v>1</v>
      </c>
      <c r="I2575" s="0" t="n">
        <v>212713100</v>
      </c>
      <c r="J2575" s="0" t="s">
        <v>5149</v>
      </c>
    </row>
    <row r="2576" customFormat="false" ht="15" hidden="false" customHeight="false" outlineLevel="0" collapsed="false">
      <c r="A2576" s="0" t="s">
        <v>5150</v>
      </c>
      <c r="E2576" s="0" t="s">
        <v>87</v>
      </c>
      <c r="F2576" s="0" t="n">
        <v>401101</v>
      </c>
      <c r="G2576" s="0" t="n">
        <v>0.1</v>
      </c>
      <c r="H2576" s="0" t="n">
        <v>1</v>
      </c>
      <c r="I2576" s="0" t="n">
        <v>212713101</v>
      </c>
      <c r="J2576" s="0" t="s">
        <v>5151</v>
      </c>
    </row>
    <row r="2577" customFormat="false" ht="15" hidden="false" customHeight="false" outlineLevel="0" collapsed="false">
      <c r="A2577" s="0" t="s">
        <v>5152</v>
      </c>
      <c r="E2577" s="0" t="s">
        <v>87</v>
      </c>
      <c r="F2577" s="0" t="n">
        <v>401105</v>
      </c>
      <c r="G2577" s="0" t="n">
        <v>0.1</v>
      </c>
      <c r="H2577" s="0" t="n">
        <v>1</v>
      </c>
      <c r="I2577" s="0" t="n">
        <v>212713102</v>
      </c>
      <c r="J2577" s="0" t="s">
        <v>5153</v>
      </c>
    </row>
    <row r="2578" customFormat="false" ht="15" hidden="false" customHeight="false" outlineLevel="0" collapsed="false">
      <c r="A2578" s="0" t="s">
        <v>5154</v>
      </c>
      <c r="E2578" s="0" t="s">
        <v>87</v>
      </c>
      <c r="F2578" s="0" t="n">
        <v>401105</v>
      </c>
      <c r="G2578" s="0" t="n">
        <v>0.1</v>
      </c>
      <c r="H2578" s="0" t="n">
        <v>1</v>
      </c>
      <c r="I2578" s="0" t="n">
        <v>212713103</v>
      </c>
      <c r="J2578" s="0" t="s">
        <v>5155</v>
      </c>
    </row>
    <row r="2579" customFormat="false" ht="15" hidden="false" customHeight="false" outlineLevel="0" collapsed="false">
      <c r="A2579" s="0" t="s">
        <v>5156</v>
      </c>
      <c r="E2579" s="0" t="s">
        <v>87</v>
      </c>
      <c r="F2579" s="0" t="n">
        <v>401105</v>
      </c>
      <c r="G2579" s="0" t="n">
        <v>0.1</v>
      </c>
      <c r="H2579" s="0" t="n">
        <v>1</v>
      </c>
      <c r="I2579" s="0" t="n">
        <v>212713104</v>
      </c>
      <c r="J2579" s="0" t="s">
        <v>5157</v>
      </c>
    </row>
    <row r="2580" customFormat="false" ht="15" hidden="false" customHeight="false" outlineLevel="0" collapsed="false">
      <c r="A2580" s="0" t="s">
        <v>5158</v>
      </c>
      <c r="E2580" s="0" t="s">
        <v>87</v>
      </c>
      <c r="F2580" s="0" t="n">
        <v>401105</v>
      </c>
      <c r="G2580" s="0" t="n">
        <v>0.1</v>
      </c>
      <c r="H2580" s="0" t="n">
        <v>1</v>
      </c>
      <c r="I2580" s="0" t="n">
        <v>212713105</v>
      </c>
      <c r="J2580" s="0" t="s">
        <v>5159</v>
      </c>
    </row>
    <row r="2581" customFormat="false" ht="15" hidden="false" customHeight="false" outlineLevel="0" collapsed="false">
      <c r="A2581" s="0" t="s">
        <v>5160</v>
      </c>
      <c r="E2581" s="0" t="s">
        <v>87</v>
      </c>
      <c r="F2581" s="0" t="n">
        <v>401107</v>
      </c>
      <c r="G2581" s="0" t="n">
        <v>0.1</v>
      </c>
      <c r="H2581" s="0" t="n">
        <v>1</v>
      </c>
      <c r="I2581" s="0" t="n">
        <v>212713106</v>
      </c>
      <c r="J2581" s="0" t="s">
        <v>5161</v>
      </c>
    </row>
    <row r="2582" customFormat="false" ht="15" hidden="false" customHeight="false" outlineLevel="0" collapsed="false">
      <c r="A2582" s="0" t="s">
        <v>5162</v>
      </c>
      <c r="E2582" s="0" t="s">
        <v>87</v>
      </c>
      <c r="F2582" s="0" t="n">
        <v>401107</v>
      </c>
      <c r="G2582" s="0" t="n">
        <v>0.1</v>
      </c>
      <c r="H2582" s="0" t="n">
        <v>1</v>
      </c>
      <c r="I2582" s="0" t="n">
        <v>212713107</v>
      </c>
      <c r="J2582" s="0" t="s">
        <v>5163</v>
      </c>
    </row>
    <row r="2583" customFormat="false" ht="15" hidden="false" customHeight="false" outlineLevel="0" collapsed="false">
      <c r="A2583" s="0" t="s">
        <v>5164</v>
      </c>
      <c r="E2583" s="0" t="s">
        <v>87</v>
      </c>
      <c r="F2583" s="0" t="n">
        <v>401107</v>
      </c>
      <c r="G2583" s="0" t="n">
        <v>0.1</v>
      </c>
      <c r="H2583" s="0" t="n">
        <v>1</v>
      </c>
      <c r="I2583" s="0" t="n">
        <v>212713108</v>
      </c>
      <c r="J2583" s="0" t="s">
        <v>5165</v>
      </c>
    </row>
    <row r="2584" customFormat="false" ht="15" hidden="false" customHeight="false" outlineLevel="0" collapsed="false">
      <c r="A2584" s="0" t="s">
        <v>5166</v>
      </c>
      <c r="E2584" s="0" t="s">
        <v>87</v>
      </c>
      <c r="F2584" s="0" t="n">
        <v>431601</v>
      </c>
      <c r="G2584" s="0" t="n">
        <v>0.1</v>
      </c>
      <c r="H2584" s="0" t="n">
        <v>1</v>
      </c>
      <c r="I2584" s="0" t="n">
        <v>212713109</v>
      </c>
      <c r="J2584" s="0" t="s">
        <v>5167</v>
      </c>
    </row>
    <row r="2585" customFormat="false" ht="15" hidden="false" customHeight="false" outlineLevel="0" collapsed="false">
      <c r="A2585" s="0" t="s">
        <v>5168</v>
      </c>
      <c r="E2585" s="0" t="s">
        <v>87</v>
      </c>
      <c r="F2585" s="0" t="n">
        <v>431601</v>
      </c>
      <c r="G2585" s="0" t="n">
        <v>0.1</v>
      </c>
      <c r="H2585" s="0" t="n">
        <v>1</v>
      </c>
      <c r="I2585" s="0" t="n">
        <v>212713110</v>
      </c>
      <c r="J2585" s="0" t="s">
        <v>5169</v>
      </c>
    </row>
    <row r="2586" customFormat="false" ht="15" hidden="false" customHeight="false" outlineLevel="0" collapsed="false">
      <c r="A2586" s="0" t="s">
        <v>5170</v>
      </c>
      <c r="E2586" s="0" t="s">
        <v>87</v>
      </c>
      <c r="F2586" s="0" t="n">
        <v>431601</v>
      </c>
      <c r="G2586" s="0" t="n">
        <v>0.1</v>
      </c>
      <c r="H2586" s="0" t="n">
        <v>1</v>
      </c>
      <c r="I2586" s="0" t="n">
        <v>212713111</v>
      </c>
      <c r="J2586" s="0" t="s">
        <v>5171</v>
      </c>
    </row>
    <row r="2587" customFormat="false" ht="15" hidden="false" customHeight="false" outlineLevel="0" collapsed="false">
      <c r="A2587" s="0" t="s">
        <v>5172</v>
      </c>
      <c r="E2587" s="0" t="s">
        <v>87</v>
      </c>
      <c r="F2587" s="0" t="n">
        <v>431601</v>
      </c>
      <c r="G2587" s="0" t="n">
        <v>0.1</v>
      </c>
      <c r="H2587" s="0" t="n">
        <v>1</v>
      </c>
      <c r="I2587" s="0" t="n">
        <v>212713112</v>
      </c>
      <c r="J2587" s="0" t="s">
        <v>5173</v>
      </c>
    </row>
    <row r="2588" customFormat="false" ht="15" hidden="false" customHeight="false" outlineLevel="0" collapsed="false">
      <c r="A2588" s="0" t="s">
        <v>5174</v>
      </c>
      <c r="E2588" s="0" t="s">
        <v>87</v>
      </c>
      <c r="F2588" s="0" t="n">
        <v>443103</v>
      </c>
      <c r="G2588" s="0" t="n">
        <v>0.1</v>
      </c>
      <c r="H2588" s="0" t="n">
        <v>1</v>
      </c>
      <c r="I2588" s="0" t="n">
        <v>212713113</v>
      </c>
      <c r="J2588" s="0" t="s">
        <v>5175</v>
      </c>
    </row>
    <row r="2589" customFormat="false" ht="15" hidden="false" customHeight="false" outlineLevel="0" collapsed="false">
      <c r="A2589" s="0" t="s">
        <v>5176</v>
      </c>
      <c r="E2589" s="0" t="s">
        <v>87</v>
      </c>
      <c r="F2589" s="0" t="n">
        <v>443103</v>
      </c>
      <c r="G2589" s="0" t="n">
        <v>0.1</v>
      </c>
      <c r="H2589" s="0" t="n">
        <v>1</v>
      </c>
      <c r="I2589" s="0" t="n">
        <v>212713114</v>
      </c>
      <c r="J2589" s="0" t="s">
        <v>5177</v>
      </c>
    </row>
    <row r="2590" customFormat="false" ht="15" hidden="false" customHeight="false" outlineLevel="0" collapsed="false">
      <c r="A2590" s="0" t="s">
        <v>5178</v>
      </c>
      <c r="E2590" s="0" t="s">
        <v>87</v>
      </c>
      <c r="F2590" s="0" t="n">
        <v>443103</v>
      </c>
      <c r="G2590" s="0" t="n">
        <v>0.1</v>
      </c>
      <c r="H2590" s="0" t="n">
        <v>1</v>
      </c>
      <c r="I2590" s="0" t="n">
        <v>212713115</v>
      </c>
      <c r="J2590" s="0" t="s">
        <v>5179</v>
      </c>
    </row>
    <row r="2591" customFormat="false" ht="15" hidden="false" customHeight="false" outlineLevel="0" collapsed="false">
      <c r="A2591" s="0" t="s">
        <v>5180</v>
      </c>
      <c r="E2591" s="0" t="s">
        <v>87</v>
      </c>
      <c r="F2591" s="0" t="n">
        <v>443103</v>
      </c>
      <c r="G2591" s="0" t="n">
        <v>0.1</v>
      </c>
      <c r="H2591" s="0" t="n">
        <v>1</v>
      </c>
      <c r="I2591" s="0" t="n">
        <v>212713116</v>
      </c>
      <c r="J2591" s="0" t="s">
        <v>5181</v>
      </c>
    </row>
    <row r="2592" customFormat="false" ht="15" hidden="false" customHeight="false" outlineLevel="0" collapsed="false">
      <c r="A2592" s="0" t="s">
        <v>5182</v>
      </c>
      <c r="E2592" s="0" t="s">
        <v>87</v>
      </c>
      <c r="F2592" s="0" t="n">
        <v>443302</v>
      </c>
      <c r="G2592" s="0" t="n">
        <v>0.1</v>
      </c>
      <c r="H2592" s="0" t="n">
        <v>1</v>
      </c>
      <c r="I2592" s="0" t="n">
        <v>212713117</v>
      </c>
      <c r="J2592" s="0" t="s">
        <v>5183</v>
      </c>
    </row>
    <row r="2593" customFormat="false" ht="15" hidden="false" customHeight="false" outlineLevel="0" collapsed="false">
      <c r="A2593" s="0" t="s">
        <v>5184</v>
      </c>
      <c r="E2593" s="0" t="s">
        <v>87</v>
      </c>
      <c r="F2593" s="0" t="n">
        <v>443302</v>
      </c>
      <c r="G2593" s="0" t="n">
        <v>0.1</v>
      </c>
      <c r="H2593" s="0" t="n">
        <v>1</v>
      </c>
      <c r="I2593" s="0" t="n">
        <v>212713118</v>
      </c>
      <c r="J2593" s="0" t="s">
        <v>5185</v>
      </c>
    </row>
    <row r="2594" customFormat="false" ht="15" hidden="false" customHeight="false" outlineLevel="0" collapsed="false">
      <c r="A2594" s="0" t="s">
        <v>5186</v>
      </c>
      <c r="E2594" s="0" t="s">
        <v>87</v>
      </c>
      <c r="F2594" s="0" t="n">
        <v>443302</v>
      </c>
      <c r="G2594" s="0" t="n">
        <v>0.1</v>
      </c>
      <c r="H2594" s="0" t="n">
        <v>1</v>
      </c>
      <c r="I2594" s="0" t="n">
        <v>212713119</v>
      </c>
      <c r="J2594" s="0" t="s">
        <v>5187</v>
      </c>
    </row>
    <row r="2595" customFormat="false" ht="15" hidden="false" customHeight="false" outlineLevel="0" collapsed="false">
      <c r="A2595" s="0" t="s">
        <v>5188</v>
      </c>
      <c r="E2595" s="0" t="s">
        <v>87</v>
      </c>
      <c r="F2595" s="0" t="n">
        <v>443302</v>
      </c>
      <c r="G2595" s="0" t="n">
        <v>0.1</v>
      </c>
      <c r="H2595" s="0" t="n">
        <v>1</v>
      </c>
      <c r="I2595" s="0" t="n">
        <v>212713120</v>
      </c>
      <c r="J2595" s="0" t="s">
        <v>5189</v>
      </c>
    </row>
    <row r="2596" customFormat="false" ht="15" hidden="false" customHeight="false" outlineLevel="0" collapsed="false">
      <c r="A2596" s="0" t="s">
        <v>5190</v>
      </c>
      <c r="E2596" s="0" t="s">
        <v>92</v>
      </c>
      <c r="F2596" s="0" t="n">
        <v>503001</v>
      </c>
      <c r="G2596" s="0" t="n">
        <v>0.1</v>
      </c>
      <c r="H2596" s="0" t="n">
        <v>1</v>
      </c>
      <c r="I2596" s="0" t="n">
        <v>212713121</v>
      </c>
      <c r="J2596" s="0" t="s">
        <v>5191</v>
      </c>
    </row>
    <row r="2597" customFormat="false" ht="15" hidden="false" customHeight="false" outlineLevel="0" collapsed="false">
      <c r="A2597" s="0" t="s">
        <v>5192</v>
      </c>
      <c r="E2597" s="0" t="s">
        <v>92</v>
      </c>
      <c r="F2597" s="0" t="n">
        <v>503001</v>
      </c>
      <c r="G2597" s="0" t="n">
        <v>0.1</v>
      </c>
      <c r="H2597" s="0" t="n">
        <v>1</v>
      </c>
      <c r="I2597" s="0" t="n">
        <v>212713122</v>
      </c>
      <c r="J2597" s="0" t="s">
        <v>5193</v>
      </c>
    </row>
    <row r="2598" customFormat="false" ht="15" hidden="false" customHeight="false" outlineLevel="0" collapsed="false">
      <c r="A2598" s="0" t="s">
        <v>5194</v>
      </c>
      <c r="E2598" s="0" t="s">
        <v>92</v>
      </c>
      <c r="F2598" s="0" t="n">
        <v>503001</v>
      </c>
      <c r="G2598" s="0" t="n">
        <v>0.1</v>
      </c>
      <c r="H2598" s="0" t="n">
        <v>1</v>
      </c>
      <c r="I2598" s="0" t="n">
        <v>212713123</v>
      </c>
      <c r="J2598" s="0" t="s">
        <v>5195</v>
      </c>
    </row>
    <row r="2599" customFormat="false" ht="15" hidden="false" customHeight="false" outlineLevel="0" collapsed="false">
      <c r="A2599" s="0" t="s">
        <v>5196</v>
      </c>
      <c r="E2599" s="0" t="s">
        <v>92</v>
      </c>
      <c r="F2599" s="0" t="n">
        <v>504001</v>
      </c>
      <c r="G2599" s="0" t="n">
        <v>0.1</v>
      </c>
      <c r="H2599" s="0" t="n">
        <v>1</v>
      </c>
      <c r="I2599" s="0" t="n">
        <v>212713124</v>
      </c>
      <c r="J2599" s="0" t="s">
        <v>5197</v>
      </c>
    </row>
    <row r="2600" customFormat="false" ht="15" hidden="false" customHeight="false" outlineLevel="0" collapsed="false">
      <c r="A2600" s="0" t="s">
        <v>5198</v>
      </c>
      <c r="E2600" s="0" t="s">
        <v>92</v>
      </c>
      <c r="F2600" s="0" t="n">
        <v>504001</v>
      </c>
      <c r="G2600" s="0" t="n">
        <v>0.1</v>
      </c>
      <c r="H2600" s="0" t="n">
        <v>1</v>
      </c>
      <c r="I2600" s="0" t="n">
        <v>212713125</v>
      </c>
      <c r="J2600" s="0" t="s">
        <v>5199</v>
      </c>
    </row>
    <row r="2601" customFormat="false" ht="15" hidden="false" customHeight="false" outlineLevel="0" collapsed="false">
      <c r="A2601" s="0" t="s">
        <v>5200</v>
      </c>
      <c r="E2601" s="0" t="s">
        <v>92</v>
      </c>
      <c r="F2601" s="0" t="n">
        <v>504001</v>
      </c>
      <c r="G2601" s="0" t="n">
        <v>0.1</v>
      </c>
      <c r="H2601" s="0" t="n">
        <v>1</v>
      </c>
      <c r="I2601" s="0" t="n">
        <v>212713126</v>
      </c>
      <c r="J2601" s="0" t="s">
        <v>5201</v>
      </c>
    </row>
    <row r="2602" customFormat="false" ht="15" hidden="false" customHeight="false" outlineLevel="0" collapsed="false">
      <c r="A2602" s="0" t="s">
        <v>5202</v>
      </c>
      <c r="E2602" s="0" t="s">
        <v>11</v>
      </c>
      <c r="F2602" s="0" t="n">
        <v>603301</v>
      </c>
      <c r="G2602" s="0" t="n">
        <v>0.1</v>
      </c>
      <c r="H2602" s="0" t="n">
        <v>1</v>
      </c>
      <c r="I2602" s="0" t="n">
        <v>212711558</v>
      </c>
      <c r="J2602" s="0" t="s">
        <v>5203</v>
      </c>
    </row>
    <row r="2603" customFormat="false" ht="15" hidden="false" customHeight="false" outlineLevel="0" collapsed="false">
      <c r="A2603" s="0" t="s">
        <v>5204</v>
      </c>
      <c r="E2603" s="0" t="s">
        <v>11</v>
      </c>
      <c r="F2603" s="0" t="n">
        <v>603302</v>
      </c>
      <c r="G2603" s="0" t="n">
        <v>0.1</v>
      </c>
      <c r="H2603" s="0" t="n">
        <v>1</v>
      </c>
      <c r="I2603" s="0" t="n">
        <v>212711559</v>
      </c>
      <c r="J2603" s="0" t="s">
        <v>5205</v>
      </c>
    </row>
    <row r="2604" customFormat="false" ht="15" hidden="false" customHeight="false" outlineLevel="0" collapsed="false">
      <c r="A2604" s="0" t="s">
        <v>5206</v>
      </c>
      <c r="E2604" s="0" t="s">
        <v>11</v>
      </c>
      <c r="F2604" s="0" t="n">
        <v>603303</v>
      </c>
      <c r="G2604" s="0" t="n">
        <v>0.1</v>
      </c>
      <c r="H2604" s="0" t="n">
        <v>1</v>
      </c>
      <c r="I2604" s="0" t="n">
        <v>212711560</v>
      </c>
      <c r="J2604" s="0" t="s">
        <v>5207</v>
      </c>
    </row>
    <row r="2605" customFormat="false" ht="15" hidden="false" customHeight="false" outlineLevel="0" collapsed="false">
      <c r="A2605" s="0" t="s">
        <v>5208</v>
      </c>
      <c r="E2605" s="0" t="s">
        <v>11</v>
      </c>
      <c r="F2605" s="0" t="n">
        <v>603303</v>
      </c>
      <c r="G2605" s="0" t="n">
        <v>0.1</v>
      </c>
      <c r="H2605" s="0" t="n">
        <v>1</v>
      </c>
      <c r="I2605" s="0" t="n">
        <v>212711561</v>
      </c>
      <c r="J2605" s="0" t="s">
        <v>5209</v>
      </c>
    </row>
    <row r="2606" customFormat="false" ht="15" hidden="false" customHeight="false" outlineLevel="0" collapsed="false">
      <c r="A2606" s="0" t="s">
        <v>5210</v>
      </c>
      <c r="E2606" s="0" t="s">
        <v>11</v>
      </c>
      <c r="F2606" s="0" t="n">
        <v>603303</v>
      </c>
      <c r="G2606" s="0" t="n">
        <v>0.1</v>
      </c>
      <c r="H2606" s="0" t="n">
        <v>1</v>
      </c>
      <c r="I2606" s="0" t="n">
        <v>212711562</v>
      </c>
      <c r="J2606" s="0" t="s">
        <v>5211</v>
      </c>
    </row>
    <row r="2607" customFormat="false" ht="15" hidden="false" customHeight="false" outlineLevel="0" collapsed="false">
      <c r="A2607" s="0" t="s">
        <v>5212</v>
      </c>
      <c r="E2607" s="0" t="s">
        <v>11</v>
      </c>
      <c r="F2607" s="0" t="n">
        <v>603303</v>
      </c>
      <c r="G2607" s="0" t="n">
        <v>0.1</v>
      </c>
      <c r="H2607" s="0" t="n">
        <v>1</v>
      </c>
      <c r="I2607" s="0" t="n">
        <v>212711563</v>
      </c>
      <c r="J2607" s="0" t="s">
        <v>5213</v>
      </c>
    </row>
    <row r="2608" customFormat="false" ht="15" hidden="false" customHeight="false" outlineLevel="0" collapsed="false">
      <c r="A2608" s="0" t="s">
        <v>5214</v>
      </c>
      <c r="E2608" s="0" t="s">
        <v>11</v>
      </c>
      <c r="F2608" s="0" t="n">
        <v>603303</v>
      </c>
      <c r="G2608" s="0" t="n">
        <v>0.1</v>
      </c>
      <c r="H2608" s="0" t="n">
        <v>1</v>
      </c>
      <c r="I2608" s="0" t="n">
        <v>212711564</v>
      </c>
      <c r="J2608" s="0" t="s">
        <v>5215</v>
      </c>
    </row>
    <row r="2609" customFormat="false" ht="15" hidden="false" customHeight="false" outlineLevel="0" collapsed="false">
      <c r="A2609" s="0" t="s">
        <v>5216</v>
      </c>
      <c r="E2609" s="0" t="s">
        <v>11</v>
      </c>
      <c r="F2609" s="0" t="n">
        <v>603303</v>
      </c>
      <c r="G2609" s="0" t="n">
        <v>0.1</v>
      </c>
      <c r="H2609" s="0" t="n">
        <v>1</v>
      </c>
      <c r="I2609" s="0" t="n">
        <v>212711565</v>
      </c>
      <c r="J2609" s="0" t="s">
        <v>5217</v>
      </c>
    </row>
    <row r="2610" customFormat="false" ht="15" hidden="false" customHeight="false" outlineLevel="0" collapsed="false">
      <c r="A2610" s="0" t="s">
        <v>5218</v>
      </c>
      <c r="E2610" s="0" t="s">
        <v>11</v>
      </c>
      <c r="F2610" s="0" t="n">
        <v>603303</v>
      </c>
      <c r="G2610" s="0" t="n">
        <v>0.1</v>
      </c>
      <c r="H2610" s="0" t="n">
        <v>1</v>
      </c>
      <c r="I2610" s="0" t="n">
        <v>212711566</v>
      </c>
      <c r="J2610" s="0" t="s">
        <v>5219</v>
      </c>
    </row>
    <row r="2611" customFormat="false" ht="15" hidden="false" customHeight="false" outlineLevel="0" collapsed="false">
      <c r="A2611" s="0" t="s">
        <v>5220</v>
      </c>
      <c r="E2611" s="0" t="s">
        <v>11</v>
      </c>
      <c r="F2611" s="0" t="n">
        <v>603304</v>
      </c>
      <c r="G2611" s="0" t="n">
        <v>0.1</v>
      </c>
      <c r="H2611" s="0" t="n">
        <v>1</v>
      </c>
      <c r="I2611" s="0" t="n">
        <v>212711567</v>
      </c>
      <c r="J2611" s="0" t="s">
        <v>5221</v>
      </c>
    </row>
    <row r="2612" customFormat="false" ht="15" hidden="false" customHeight="false" outlineLevel="0" collapsed="false">
      <c r="A2612" s="0" t="s">
        <v>5222</v>
      </c>
      <c r="E2612" s="0" t="s">
        <v>11</v>
      </c>
      <c r="F2612" s="0" t="n">
        <v>603304</v>
      </c>
      <c r="G2612" s="0" t="n">
        <v>0.1</v>
      </c>
      <c r="H2612" s="0" t="n">
        <v>1</v>
      </c>
      <c r="I2612" s="0" t="n">
        <v>212711568</v>
      </c>
      <c r="J2612" s="0" t="s">
        <v>5223</v>
      </c>
    </row>
    <row r="2613" customFormat="false" ht="15" hidden="false" customHeight="false" outlineLevel="0" collapsed="false">
      <c r="A2613" s="0" t="s">
        <v>5224</v>
      </c>
      <c r="E2613" s="0" t="s">
        <v>11</v>
      </c>
      <c r="F2613" s="0" t="n">
        <v>603304</v>
      </c>
      <c r="G2613" s="0" t="n">
        <v>0.1</v>
      </c>
      <c r="H2613" s="0" t="n">
        <v>1</v>
      </c>
      <c r="I2613" s="0" t="n">
        <v>212711569</v>
      </c>
      <c r="J2613" s="0" t="s">
        <v>5225</v>
      </c>
    </row>
    <row r="2614" customFormat="false" ht="15" hidden="false" customHeight="false" outlineLevel="0" collapsed="false">
      <c r="A2614" s="0" t="s">
        <v>5226</v>
      </c>
      <c r="E2614" s="0" t="s">
        <v>11</v>
      </c>
      <c r="F2614" s="0" t="n">
        <v>603306</v>
      </c>
      <c r="G2614" s="0" t="n">
        <v>0.1</v>
      </c>
      <c r="H2614" s="0" t="n">
        <v>1</v>
      </c>
      <c r="I2614" s="0" t="n">
        <v>212711570</v>
      </c>
      <c r="J2614" s="0" t="s">
        <v>5227</v>
      </c>
    </row>
    <row r="2615" customFormat="false" ht="15" hidden="false" customHeight="false" outlineLevel="0" collapsed="false">
      <c r="A2615" s="0" t="s">
        <v>5228</v>
      </c>
      <c r="E2615" s="0" t="s">
        <v>11</v>
      </c>
      <c r="F2615" s="0" t="n">
        <v>603306</v>
      </c>
      <c r="G2615" s="0" t="n">
        <v>0.1</v>
      </c>
      <c r="H2615" s="0" t="n">
        <v>1</v>
      </c>
      <c r="I2615" s="0" t="n">
        <v>212711571</v>
      </c>
      <c r="J2615" s="0" t="s">
        <v>5229</v>
      </c>
    </row>
    <row r="2616" customFormat="false" ht="15" hidden="false" customHeight="false" outlineLevel="0" collapsed="false">
      <c r="A2616" s="0" t="s">
        <v>5230</v>
      </c>
      <c r="E2616" s="0" t="s">
        <v>11</v>
      </c>
      <c r="F2616" s="0" t="n">
        <v>603308</v>
      </c>
      <c r="G2616" s="0" t="n">
        <v>0.1</v>
      </c>
      <c r="H2616" s="0" t="n">
        <v>1</v>
      </c>
      <c r="I2616" s="0" t="n">
        <v>212711572</v>
      </c>
      <c r="J2616" s="0" t="s">
        <v>5231</v>
      </c>
    </row>
    <row r="2617" customFormat="false" ht="15" hidden="false" customHeight="false" outlineLevel="0" collapsed="false">
      <c r="A2617" s="0" t="s">
        <v>5232</v>
      </c>
      <c r="E2617" s="0" t="s">
        <v>11</v>
      </c>
      <c r="F2617" s="0" t="n">
        <v>603308</v>
      </c>
      <c r="G2617" s="0" t="n">
        <v>0.1</v>
      </c>
      <c r="H2617" s="0" t="n">
        <v>1</v>
      </c>
      <c r="I2617" s="0" t="n">
        <v>212711573</v>
      </c>
      <c r="J2617" s="0" t="s">
        <v>5233</v>
      </c>
    </row>
    <row r="2618" customFormat="false" ht="15" hidden="false" customHeight="false" outlineLevel="0" collapsed="false">
      <c r="A2618" s="0" t="s">
        <v>5234</v>
      </c>
      <c r="E2618" s="0" t="s">
        <v>11</v>
      </c>
      <c r="F2618" s="0" t="n">
        <v>604401</v>
      </c>
      <c r="G2618" s="0" t="n">
        <v>0.1</v>
      </c>
      <c r="H2618" s="0" t="n">
        <v>1</v>
      </c>
      <c r="I2618" s="0" t="n">
        <v>212711574</v>
      </c>
      <c r="J2618" s="0" t="s">
        <v>5235</v>
      </c>
    </row>
    <row r="2619" customFormat="false" ht="15" hidden="false" customHeight="false" outlineLevel="0" collapsed="false">
      <c r="A2619" s="0" t="s">
        <v>5236</v>
      </c>
      <c r="E2619" s="0" t="s">
        <v>11</v>
      </c>
      <c r="F2619" s="0" t="n">
        <v>604401</v>
      </c>
      <c r="G2619" s="0" t="n">
        <v>0.1</v>
      </c>
      <c r="H2619" s="0" t="n">
        <v>1</v>
      </c>
      <c r="I2619" s="0" t="n">
        <v>212711575</v>
      </c>
      <c r="J2619" s="0" t="s">
        <v>5237</v>
      </c>
    </row>
    <row r="2620" customFormat="false" ht="15" hidden="false" customHeight="false" outlineLevel="0" collapsed="false">
      <c r="A2620" s="0" t="s">
        <v>5238</v>
      </c>
      <c r="E2620" s="0" t="s">
        <v>11</v>
      </c>
      <c r="F2620" s="0" t="n">
        <v>604402</v>
      </c>
      <c r="G2620" s="0" t="n">
        <v>0.1</v>
      </c>
      <c r="H2620" s="0" t="n">
        <v>1</v>
      </c>
      <c r="I2620" s="0" t="n">
        <v>212711576</v>
      </c>
      <c r="J2620" s="0" t="s">
        <v>5239</v>
      </c>
    </row>
    <row r="2621" customFormat="false" ht="15" hidden="false" customHeight="false" outlineLevel="0" collapsed="false">
      <c r="A2621" s="0" t="s">
        <v>5240</v>
      </c>
      <c r="E2621" s="0" t="s">
        <v>11</v>
      </c>
      <c r="F2621" s="0" t="n">
        <v>604404</v>
      </c>
      <c r="G2621" s="0" t="n">
        <v>0.1</v>
      </c>
      <c r="H2621" s="0" t="n">
        <v>1</v>
      </c>
      <c r="I2621" s="0" t="n">
        <v>212711577</v>
      </c>
      <c r="J2621" s="0" t="s">
        <v>5241</v>
      </c>
    </row>
    <row r="2622" customFormat="false" ht="15" hidden="false" customHeight="false" outlineLevel="0" collapsed="false">
      <c r="A2622" s="0" t="s">
        <v>5242</v>
      </c>
      <c r="E2622" s="0" t="s">
        <v>11</v>
      </c>
      <c r="F2622" s="0" t="n">
        <v>604404</v>
      </c>
      <c r="G2622" s="0" t="n">
        <v>0.1</v>
      </c>
      <c r="H2622" s="0" t="n">
        <v>1</v>
      </c>
      <c r="I2622" s="0" t="n">
        <v>212711578</v>
      </c>
      <c r="J2622" s="0" t="s">
        <v>5243</v>
      </c>
    </row>
    <row r="2623" customFormat="false" ht="15" hidden="false" customHeight="false" outlineLevel="0" collapsed="false">
      <c r="A2623" s="0" t="s">
        <v>5244</v>
      </c>
      <c r="E2623" s="0" t="s">
        <v>11</v>
      </c>
      <c r="F2623" s="0" t="n">
        <v>604404</v>
      </c>
      <c r="G2623" s="0" t="n">
        <v>0.1</v>
      </c>
      <c r="H2623" s="0" t="n">
        <v>1</v>
      </c>
      <c r="I2623" s="0" t="n">
        <v>212711579</v>
      </c>
      <c r="J2623" s="0" t="s">
        <v>5245</v>
      </c>
    </row>
    <row r="2624" customFormat="false" ht="15" hidden="false" customHeight="false" outlineLevel="0" collapsed="false">
      <c r="A2624" s="0" t="s">
        <v>5246</v>
      </c>
      <c r="E2624" s="0" t="s">
        <v>11</v>
      </c>
      <c r="F2624" s="0" t="n">
        <v>604406</v>
      </c>
      <c r="G2624" s="0" t="n">
        <v>0.1</v>
      </c>
      <c r="H2624" s="0" t="n">
        <v>1</v>
      </c>
      <c r="I2624" s="0" t="n">
        <v>212711580</v>
      </c>
      <c r="J2624" s="0" t="s">
        <v>5247</v>
      </c>
    </row>
    <row r="2625" customFormat="false" ht="15" hidden="false" customHeight="false" outlineLevel="0" collapsed="false">
      <c r="A2625" s="0" t="s">
        <v>5248</v>
      </c>
      <c r="E2625" s="0" t="s">
        <v>11</v>
      </c>
      <c r="F2625" s="0" t="n">
        <v>604406</v>
      </c>
      <c r="G2625" s="0" t="n">
        <v>0.1</v>
      </c>
      <c r="H2625" s="0" t="n">
        <v>1</v>
      </c>
      <c r="I2625" s="0" t="n">
        <v>212711581</v>
      </c>
      <c r="J2625" s="0" t="s">
        <v>5249</v>
      </c>
    </row>
    <row r="2626" customFormat="false" ht="15" hidden="false" customHeight="false" outlineLevel="0" collapsed="false">
      <c r="A2626" s="0" t="s">
        <v>5250</v>
      </c>
      <c r="E2626" s="0" t="s">
        <v>11</v>
      </c>
      <c r="F2626" s="0" t="n">
        <v>604407</v>
      </c>
      <c r="G2626" s="0" t="n">
        <v>0.1</v>
      </c>
      <c r="H2626" s="0" t="n">
        <v>1</v>
      </c>
      <c r="I2626" s="0" t="n">
        <v>212711582</v>
      </c>
      <c r="J2626" s="0" t="s">
        <v>5251</v>
      </c>
    </row>
    <row r="2627" customFormat="false" ht="15" hidden="false" customHeight="false" outlineLevel="0" collapsed="false">
      <c r="A2627" s="0" t="s">
        <v>5252</v>
      </c>
      <c r="E2627" s="0" t="s">
        <v>11</v>
      </c>
      <c r="F2627" s="0" t="n">
        <v>604407</v>
      </c>
      <c r="G2627" s="0" t="n">
        <v>0.1</v>
      </c>
      <c r="H2627" s="0" t="n">
        <v>1</v>
      </c>
      <c r="I2627" s="0" t="n">
        <v>212711583</v>
      </c>
      <c r="J2627" s="0" t="s">
        <v>5253</v>
      </c>
    </row>
    <row r="2628" customFormat="false" ht="15" hidden="false" customHeight="false" outlineLevel="0" collapsed="false">
      <c r="A2628" s="0" t="s">
        <v>5254</v>
      </c>
      <c r="E2628" s="0" t="s">
        <v>11</v>
      </c>
      <c r="F2628" s="0" t="n">
        <v>604407</v>
      </c>
      <c r="G2628" s="0" t="n">
        <v>0.1</v>
      </c>
      <c r="H2628" s="0" t="n">
        <v>1</v>
      </c>
      <c r="I2628" s="0" t="n">
        <v>212711584</v>
      </c>
      <c r="J2628" s="0" t="s">
        <v>5255</v>
      </c>
    </row>
    <row r="2629" customFormat="false" ht="15" hidden="false" customHeight="false" outlineLevel="0" collapsed="false">
      <c r="A2629" s="0" t="s">
        <v>5256</v>
      </c>
      <c r="E2629" s="0" t="s">
        <v>11</v>
      </c>
      <c r="F2629" s="0" t="n">
        <v>604407</v>
      </c>
      <c r="G2629" s="0" t="n">
        <v>0.1</v>
      </c>
      <c r="H2629" s="0" t="n">
        <v>1</v>
      </c>
      <c r="I2629" s="0" t="n">
        <v>212711585</v>
      </c>
      <c r="J2629" s="0" t="s">
        <v>5257</v>
      </c>
    </row>
    <row r="2630" customFormat="false" ht="15" hidden="false" customHeight="false" outlineLevel="0" collapsed="false">
      <c r="A2630" s="0" t="s">
        <v>5258</v>
      </c>
      <c r="E2630" s="0" t="s">
        <v>11</v>
      </c>
      <c r="F2630" s="0" t="n">
        <v>604408</v>
      </c>
      <c r="G2630" s="0" t="n">
        <v>0.1</v>
      </c>
      <c r="H2630" s="0" t="n">
        <v>1</v>
      </c>
      <c r="I2630" s="0" t="n">
        <v>212711586</v>
      </c>
      <c r="J2630" s="0" t="s">
        <v>5259</v>
      </c>
    </row>
    <row r="2631" customFormat="false" ht="15" hidden="false" customHeight="false" outlineLevel="0" collapsed="false">
      <c r="A2631" s="0" t="s">
        <v>5260</v>
      </c>
      <c r="E2631" s="0" t="s">
        <v>11</v>
      </c>
      <c r="F2631" s="0" t="n">
        <v>604409</v>
      </c>
      <c r="G2631" s="0" t="n">
        <v>0.1</v>
      </c>
      <c r="H2631" s="0" t="n">
        <v>1</v>
      </c>
      <c r="I2631" s="0" t="n">
        <v>212711587</v>
      </c>
      <c r="J2631" s="0" t="s">
        <v>5261</v>
      </c>
    </row>
    <row r="2632" customFormat="false" ht="15" hidden="false" customHeight="false" outlineLevel="0" collapsed="false">
      <c r="A2632" s="0" t="s">
        <v>5262</v>
      </c>
      <c r="E2632" s="0" t="s">
        <v>11</v>
      </c>
      <c r="F2632" s="0" t="n">
        <v>604410</v>
      </c>
      <c r="G2632" s="0" t="n">
        <v>0.1</v>
      </c>
      <c r="H2632" s="0" t="n">
        <v>1</v>
      </c>
      <c r="I2632" s="0" t="n">
        <v>212711588</v>
      </c>
      <c r="J2632" s="0" t="s">
        <v>5263</v>
      </c>
    </row>
    <row r="2633" customFormat="false" ht="15" hidden="false" customHeight="false" outlineLevel="0" collapsed="false">
      <c r="A2633" s="0" t="s">
        <v>5264</v>
      </c>
      <c r="E2633" s="0" t="s">
        <v>11</v>
      </c>
      <c r="F2633" s="0" t="n">
        <v>604503</v>
      </c>
      <c r="G2633" s="0" t="n">
        <v>0.1</v>
      </c>
      <c r="H2633" s="0" t="n">
        <v>1</v>
      </c>
      <c r="I2633" s="0" t="n">
        <v>212711589</v>
      </c>
      <c r="J2633" s="0" t="s">
        <v>5265</v>
      </c>
    </row>
    <row r="2634" customFormat="false" ht="15" hidden="false" customHeight="false" outlineLevel="0" collapsed="false">
      <c r="A2634" s="0" t="s">
        <v>5266</v>
      </c>
      <c r="E2634" s="0" t="s">
        <v>11</v>
      </c>
      <c r="F2634" s="0" t="n">
        <v>604601</v>
      </c>
      <c r="G2634" s="0" t="n">
        <v>0.1</v>
      </c>
      <c r="H2634" s="0" t="n">
        <v>1</v>
      </c>
      <c r="I2634" s="0" t="n">
        <v>212711590</v>
      </c>
      <c r="J2634" s="0" t="s">
        <v>5267</v>
      </c>
    </row>
    <row r="2635" customFormat="false" ht="15" hidden="false" customHeight="false" outlineLevel="0" collapsed="false">
      <c r="A2635" s="0" t="s">
        <v>5268</v>
      </c>
      <c r="E2635" s="0" t="s">
        <v>11</v>
      </c>
      <c r="F2635" s="0" t="n">
        <v>604601</v>
      </c>
      <c r="G2635" s="0" t="n">
        <v>0.1</v>
      </c>
      <c r="H2635" s="0" t="n">
        <v>1</v>
      </c>
      <c r="I2635" s="0" t="n">
        <v>212711591</v>
      </c>
      <c r="J2635" s="0" t="s">
        <v>5269</v>
      </c>
    </row>
    <row r="2636" customFormat="false" ht="15" hidden="false" customHeight="false" outlineLevel="0" collapsed="false">
      <c r="A2636" s="0" t="s">
        <v>5270</v>
      </c>
      <c r="E2636" s="0" t="s">
        <v>11</v>
      </c>
      <c r="F2636" s="0" t="n">
        <v>605014</v>
      </c>
      <c r="G2636" s="0" t="n">
        <v>0.1</v>
      </c>
      <c r="H2636" s="0" t="n">
        <v>1</v>
      </c>
      <c r="I2636" s="0" t="n">
        <v>212711592</v>
      </c>
      <c r="J2636" s="0" t="s">
        <v>5271</v>
      </c>
    </row>
    <row r="2637" customFormat="false" ht="15" hidden="false" customHeight="false" outlineLevel="0" collapsed="false">
      <c r="A2637" s="0" t="s">
        <v>5272</v>
      </c>
      <c r="E2637" s="0" t="s">
        <v>11</v>
      </c>
      <c r="F2637" s="0" t="n">
        <v>605107</v>
      </c>
      <c r="G2637" s="0" t="n">
        <v>0.1</v>
      </c>
      <c r="H2637" s="0" t="n">
        <v>1</v>
      </c>
      <c r="I2637" s="0" t="n">
        <v>212711593</v>
      </c>
      <c r="J2637" s="0" t="s">
        <v>5273</v>
      </c>
    </row>
    <row r="2638" customFormat="false" ht="15" hidden="false" customHeight="false" outlineLevel="0" collapsed="false">
      <c r="A2638" s="0" t="s">
        <v>5274</v>
      </c>
      <c r="E2638" s="0" t="s">
        <v>11</v>
      </c>
      <c r="F2638" s="0" t="n">
        <v>605109</v>
      </c>
      <c r="G2638" s="0" t="n">
        <v>0.1</v>
      </c>
      <c r="H2638" s="0" t="n">
        <v>1</v>
      </c>
      <c r="I2638" s="0" t="n">
        <v>212711594</v>
      </c>
      <c r="J2638" s="0" t="s">
        <v>5275</v>
      </c>
    </row>
    <row r="2639" customFormat="false" ht="15" hidden="false" customHeight="false" outlineLevel="0" collapsed="false">
      <c r="A2639" s="0" t="s">
        <v>5276</v>
      </c>
      <c r="E2639" s="0" t="s">
        <v>11</v>
      </c>
      <c r="F2639" s="0" t="n">
        <v>605111</v>
      </c>
      <c r="G2639" s="0" t="n">
        <v>0.1</v>
      </c>
      <c r="H2639" s="0" t="n">
        <v>1</v>
      </c>
      <c r="I2639" s="0" t="n">
        <v>212711595</v>
      </c>
      <c r="J2639" s="0" t="s">
        <v>5277</v>
      </c>
    </row>
    <row r="2640" customFormat="false" ht="15" hidden="false" customHeight="false" outlineLevel="0" collapsed="false">
      <c r="A2640" s="0" t="s">
        <v>5278</v>
      </c>
      <c r="E2640" s="0" t="s">
        <v>11</v>
      </c>
      <c r="F2640" s="0" t="n">
        <v>607103</v>
      </c>
      <c r="G2640" s="0" t="n">
        <v>0.1</v>
      </c>
      <c r="H2640" s="0" t="n">
        <v>1</v>
      </c>
      <c r="I2640" s="0" t="n">
        <v>212711596</v>
      </c>
      <c r="J2640" s="0" t="s">
        <v>5279</v>
      </c>
    </row>
    <row r="2641" customFormat="false" ht="15" hidden="false" customHeight="false" outlineLevel="0" collapsed="false">
      <c r="A2641" s="0" t="s">
        <v>4228</v>
      </c>
      <c r="E2641" s="0" t="s">
        <v>11</v>
      </c>
      <c r="F2641" s="0" t="n">
        <v>607103</v>
      </c>
      <c r="G2641" s="0" t="n">
        <v>0.1</v>
      </c>
      <c r="H2641" s="0" t="n">
        <v>1</v>
      </c>
      <c r="I2641" s="0" t="n">
        <v>212711597</v>
      </c>
      <c r="J2641" s="0" t="s">
        <v>5280</v>
      </c>
    </row>
    <row r="2642" customFormat="false" ht="15" hidden="false" customHeight="false" outlineLevel="0" collapsed="false">
      <c r="A2642" s="0" t="s">
        <v>5281</v>
      </c>
      <c r="E2642" s="0" t="s">
        <v>11</v>
      </c>
      <c r="F2642" s="0" t="n">
        <v>607103</v>
      </c>
      <c r="G2642" s="0" t="n">
        <v>0.1</v>
      </c>
      <c r="H2642" s="0" t="n">
        <v>1</v>
      </c>
      <c r="I2642" s="0" t="n">
        <v>212711598</v>
      </c>
      <c r="J2642" s="0" t="s">
        <v>5282</v>
      </c>
    </row>
    <row r="2643" customFormat="false" ht="15" hidden="false" customHeight="false" outlineLevel="0" collapsed="false">
      <c r="A2643" s="0" t="s">
        <v>5283</v>
      </c>
      <c r="E2643" s="0" t="s">
        <v>11</v>
      </c>
      <c r="F2643" s="0" t="n">
        <v>607104</v>
      </c>
      <c r="G2643" s="0" t="n">
        <v>0.1</v>
      </c>
      <c r="H2643" s="0" t="n">
        <v>1</v>
      </c>
      <c r="I2643" s="0" t="n">
        <v>212711599</v>
      </c>
      <c r="J2643" s="0" t="s">
        <v>5284</v>
      </c>
    </row>
    <row r="2644" customFormat="false" ht="15" hidden="false" customHeight="false" outlineLevel="0" collapsed="false">
      <c r="A2644" s="0" t="s">
        <v>5285</v>
      </c>
      <c r="E2644" s="0" t="s">
        <v>11</v>
      </c>
      <c r="F2644" s="0" t="n">
        <v>607105</v>
      </c>
      <c r="G2644" s="0" t="n">
        <v>0.1</v>
      </c>
      <c r="H2644" s="0" t="n">
        <v>1</v>
      </c>
      <c r="I2644" s="0" t="n">
        <v>212711600</v>
      </c>
      <c r="J2644" s="0" t="s">
        <v>5286</v>
      </c>
    </row>
    <row r="2645" customFormat="false" ht="15" hidden="false" customHeight="false" outlineLevel="0" collapsed="false">
      <c r="A2645" s="0" t="s">
        <v>5287</v>
      </c>
      <c r="E2645" s="0" t="s">
        <v>11</v>
      </c>
      <c r="F2645" s="0" t="n">
        <v>607105</v>
      </c>
      <c r="G2645" s="0" t="n">
        <v>0.1</v>
      </c>
      <c r="H2645" s="0" t="n">
        <v>1</v>
      </c>
      <c r="I2645" s="0" t="n">
        <v>212711601</v>
      </c>
      <c r="J2645" s="0" t="s">
        <v>5288</v>
      </c>
    </row>
    <row r="2646" customFormat="false" ht="15" hidden="false" customHeight="false" outlineLevel="0" collapsed="false">
      <c r="A2646" s="0" t="s">
        <v>5289</v>
      </c>
      <c r="E2646" s="0" t="s">
        <v>11</v>
      </c>
      <c r="F2646" s="0" t="n">
        <v>607108</v>
      </c>
      <c r="G2646" s="0" t="n">
        <v>0.1</v>
      </c>
      <c r="H2646" s="0" t="n">
        <v>1</v>
      </c>
      <c r="I2646" s="0" t="n">
        <v>212711602</v>
      </c>
      <c r="J2646" s="0" t="s">
        <v>5290</v>
      </c>
    </row>
    <row r="2647" customFormat="false" ht="15" hidden="false" customHeight="false" outlineLevel="0" collapsed="false">
      <c r="A2647" s="0" t="s">
        <v>5291</v>
      </c>
      <c r="E2647" s="0" t="s">
        <v>11</v>
      </c>
      <c r="F2647" s="0" t="n">
        <v>607108</v>
      </c>
      <c r="G2647" s="0" t="n">
        <v>0.1</v>
      </c>
      <c r="H2647" s="0" t="n">
        <v>1</v>
      </c>
      <c r="I2647" s="0" t="n">
        <v>212711603</v>
      </c>
      <c r="J2647" s="0" t="s">
        <v>5292</v>
      </c>
    </row>
    <row r="2648" customFormat="false" ht="15" hidden="false" customHeight="false" outlineLevel="0" collapsed="false">
      <c r="A2648" s="0" t="s">
        <v>5293</v>
      </c>
      <c r="E2648" s="0" t="s">
        <v>11</v>
      </c>
      <c r="F2648" s="0" t="n">
        <v>607302</v>
      </c>
      <c r="G2648" s="0" t="n">
        <v>0.1</v>
      </c>
      <c r="H2648" s="0" t="n">
        <v>1</v>
      </c>
      <c r="I2648" s="0" t="n">
        <v>212711604</v>
      </c>
      <c r="J2648" s="0" t="s">
        <v>5294</v>
      </c>
    </row>
    <row r="2649" customFormat="false" ht="15" hidden="false" customHeight="false" outlineLevel="0" collapsed="false">
      <c r="A2649" s="0" t="s">
        <v>5295</v>
      </c>
      <c r="E2649" s="0" t="s">
        <v>11</v>
      </c>
      <c r="F2649" s="0" t="n">
        <v>607303</v>
      </c>
      <c r="G2649" s="0" t="n">
        <v>0.1</v>
      </c>
      <c r="H2649" s="0" t="n">
        <v>1</v>
      </c>
      <c r="I2649" s="0" t="n">
        <v>212711605</v>
      </c>
      <c r="J2649" s="0" t="s">
        <v>5296</v>
      </c>
    </row>
    <row r="2650" customFormat="false" ht="15" hidden="false" customHeight="false" outlineLevel="0" collapsed="false">
      <c r="A2650" s="0" t="s">
        <v>5297</v>
      </c>
      <c r="E2650" s="0" t="s">
        <v>11</v>
      </c>
      <c r="F2650" s="0" t="n">
        <v>610202</v>
      </c>
      <c r="G2650" s="0" t="n">
        <v>0.1</v>
      </c>
      <c r="H2650" s="0" t="n">
        <v>1</v>
      </c>
      <c r="I2650" s="0" t="n">
        <v>212711606</v>
      </c>
      <c r="J2650" s="0" t="s">
        <v>5298</v>
      </c>
    </row>
    <row r="2651" customFormat="false" ht="15" hidden="false" customHeight="false" outlineLevel="0" collapsed="false">
      <c r="A2651" s="0" t="s">
        <v>5299</v>
      </c>
      <c r="E2651" s="0" t="s">
        <v>11</v>
      </c>
      <c r="F2651" s="0" t="n">
        <v>610203</v>
      </c>
      <c r="G2651" s="0" t="n">
        <v>0.1</v>
      </c>
      <c r="H2651" s="0" t="n">
        <v>1</v>
      </c>
      <c r="I2651" s="0" t="n">
        <v>212711607</v>
      </c>
      <c r="J2651" s="0" t="s">
        <v>5300</v>
      </c>
    </row>
    <row r="2652" customFormat="false" ht="15" hidden="false" customHeight="false" outlineLevel="0" collapsed="false">
      <c r="A2652" s="0" t="s">
        <v>5301</v>
      </c>
      <c r="E2652" s="0" t="s">
        <v>240</v>
      </c>
      <c r="F2652" s="0" t="n">
        <v>110031</v>
      </c>
      <c r="G2652" s="0" t="n">
        <v>0.1</v>
      </c>
      <c r="H2652" s="0" t="n">
        <v>1</v>
      </c>
      <c r="I2652" s="0" t="n">
        <v>212712382</v>
      </c>
      <c r="J2652" s="0" t="s">
        <v>5302</v>
      </c>
    </row>
    <row r="2653" customFormat="false" ht="15" hidden="false" customHeight="false" outlineLevel="0" collapsed="false">
      <c r="A2653" s="0" t="s">
        <v>5303</v>
      </c>
      <c r="E2653" s="0" t="s">
        <v>92</v>
      </c>
      <c r="F2653" s="0" t="n">
        <v>506005</v>
      </c>
      <c r="G2653" s="0" t="n">
        <v>0.1</v>
      </c>
      <c r="H2653" s="0" t="n">
        <v>1</v>
      </c>
      <c r="I2653" s="0" t="n">
        <v>212712383</v>
      </c>
      <c r="J2653" s="0" t="s">
        <v>5304</v>
      </c>
    </row>
    <row r="2654" customFormat="false" ht="15" hidden="false" customHeight="false" outlineLevel="0" collapsed="false">
      <c r="A2654" s="0" t="s">
        <v>5305</v>
      </c>
      <c r="E2654" s="0" t="s">
        <v>92</v>
      </c>
      <c r="F2654" s="0" t="n">
        <v>506101</v>
      </c>
      <c r="G2654" s="0" t="n">
        <v>0.1</v>
      </c>
      <c r="H2654" s="0" t="n">
        <v>1</v>
      </c>
      <c r="I2654" s="0" t="n">
        <v>212712384</v>
      </c>
      <c r="J2654" s="0" t="s">
        <v>5306</v>
      </c>
    </row>
    <row r="2655" customFormat="false" ht="15" hidden="false" customHeight="false" outlineLevel="0" collapsed="false">
      <c r="A2655" s="0" t="s">
        <v>5307</v>
      </c>
      <c r="E2655" s="0" t="s">
        <v>95</v>
      </c>
      <c r="F2655" s="0" t="n">
        <v>516001</v>
      </c>
      <c r="G2655" s="0" t="n">
        <v>0.1</v>
      </c>
      <c r="H2655" s="0" t="n">
        <v>1</v>
      </c>
      <c r="I2655" s="0" t="n">
        <v>212712385</v>
      </c>
      <c r="J2655" s="0" t="s">
        <v>5308</v>
      </c>
    </row>
    <row r="2656" customFormat="false" ht="15" hidden="false" customHeight="false" outlineLevel="0" collapsed="false">
      <c r="A2656" s="0" t="s">
        <v>5309</v>
      </c>
      <c r="E2656" s="0" t="s">
        <v>95</v>
      </c>
      <c r="F2656" s="0" t="n">
        <v>520001</v>
      </c>
      <c r="G2656" s="0" t="n">
        <v>0.1</v>
      </c>
      <c r="H2656" s="0" t="n">
        <v>1</v>
      </c>
      <c r="I2656" s="0" t="n">
        <v>212712386</v>
      </c>
      <c r="J2656" s="0" t="s">
        <v>5310</v>
      </c>
    </row>
    <row r="2657" customFormat="false" ht="15" hidden="false" customHeight="false" outlineLevel="0" collapsed="false">
      <c r="A2657" s="0" t="s">
        <v>5311</v>
      </c>
      <c r="E2657" s="0" t="s">
        <v>95</v>
      </c>
      <c r="F2657" s="0" t="n">
        <v>520001</v>
      </c>
      <c r="G2657" s="0" t="n">
        <v>0.1</v>
      </c>
      <c r="H2657" s="0" t="n">
        <v>1</v>
      </c>
      <c r="I2657" s="0" t="n">
        <v>212712387</v>
      </c>
      <c r="J2657" s="0" t="s">
        <v>5312</v>
      </c>
    </row>
    <row r="2658" customFormat="false" ht="15" hidden="false" customHeight="false" outlineLevel="0" collapsed="false">
      <c r="A2658" s="0" t="s">
        <v>5313</v>
      </c>
      <c r="E2658" s="0" t="s">
        <v>100</v>
      </c>
      <c r="F2658" s="0" t="n">
        <v>580024</v>
      </c>
      <c r="G2658" s="0" t="n">
        <v>0.1</v>
      </c>
      <c r="H2658" s="0" t="n">
        <v>1</v>
      </c>
      <c r="I2658" s="0" t="n">
        <v>212712388</v>
      </c>
      <c r="J2658" s="0" t="s">
        <v>5314</v>
      </c>
    </row>
    <row r="2659" customFormat="false" ht="15" hidden="false" customHeight="false" outlineLevel="0" collapsed="false">
      <c r="A2659" s="0" t="s">
        <v>5315</v>
      </c>
      <c r="E2659" s="0" t="s">
        <v>100</v>
      </c>
      <c r="F2659" s="0" t="n">
        <v>590011</v>
      </c>
      <c r="G2659" s="0" t="n">
        <v>0.1</v>
      </c>
      <c r="H2659" s="0" t="n">
        <v>1</v>
      </c>
      <c r="I2659" s="0" t="n">
        <v>212712389</v>
      </c>
      <c r="J2659" s="0" t="s">
        <v>5316</v>
      </c>
    </row>
    <row r="2660" customFormat="false" ht="15" hidden="false" customHeight="false" outlineLevel="0" collapsed="false">
      <c r="A2660" s="0" t="s">
        <v>5317</v>
      </c>
      <c r="E2660" s="0" t="s">
        <v>11</v>
      </c>
      <c r="F2660" s="0" t="n">
        <v>601206</v>
      </c>
      <c r="G2660" s="0" t="n">
        <v>0.1</v>
      </c>
      <c r="H2660" s="0" t="n">
        <v>1</v>
      </c>
      <c r="I2660" s="0" t="n">
        <v>212712390</v>
      </c>
      <c r="J2660" s="0" t="s">
        <v>5318</v>
      </c>
    </row>
    <row r="2661" customFormat="false" ht="15" hidden="false" customHeight="false" outlineLevel="0" collapsed="false">
      <c r="A2661" s="0" t="s">
        <v>5319</v>
      </c>
      <c r="E2661" s="0" t="s">
        <v>11</v>
      </c>
      <c r="F2661" s="0" t="n">
        <v>604408</v>
      </c>
      <c r="G2661" s="0" t="n">
        <v>0.1</v>
      </c>
      <c r="H2661" s="0" t="n">
        <v>1</v>
      </c>
      <c r="I2661" s="0" t="n">
        <v>212712391</v>
      </c>
      <c r="J2661" s="0" t="s">
        <v>5320</v>
      </c>
    </row>
    <row r="2662" customFormat="false" ht="15" hidden="false" customHeight="false" outlineLevel="0" collapsed="false">
      <c r="A2662" s="0" t="s">
        <v>5321</v>
      </c>
      <c r="E2662" s="0" t="s">
        <v>193</v>
      </c>
      <c r="F2662" s="0" t="n">
        <v>605106</v>
      </c>
      <c r="G2662" s="0" t="n">
        <v>0.1</v>
      </c>
      <c r="H2662" s="0" t="n">
        <v>1</v>
      </c>
      <c r="I2662" s="0" t="n">
        <v>212712392</v>
      </c>
      <c r="J2662" s="0" t="s">
        <v>5322</v>
      </c>
    </row>
    <row r="2663" customFormat="false" ht="15" hidden="false" customHeight="false" outlineLevel="0" collapsed="false">
      <c r="A2663" s="0" t="s">
        <v>5323</v>
      </c>
      <c r="E2663" s="0" t="s">
        <v>11</v>
      </c>
      <c r="F2663" s="0" t="n">
        <v>610201</v>
      </c>
      <c r="G2663" s="0" t="n">
        <v>0.1</v>
      </c>
      <c r="H2663" s="0" t="n">
        <v>1</v>
      </c>
      <c r="I2663" s="0" t="n">
        <v>212712393</v>
      </c>
      <c r="J2663" s="0" t="s">
        <v>5324</v>
      </c>
    </row>
    <row r="2664" customFormat="false" ht="15" hidden="false" customHeight="false" outlineLevel="0" collapsed="false">
      <c r="A2664" s="0" t="s">
        <v>5325</v>
      </c>
      <c r="E2664" s="0" t="s">
        <v>240</v>
      </c>
      <c r="F2664" s="0" t="n">
        <v>110021</v>
      </c>
      <c r="G2664" s="0" t="n">
        <v>0.1</v>
      </c>
      <c r="H2664" s="0" t="n">
        <v>1</v>
      </c>
      <c r="I2664" s="0" t="n">
        <v>212712488</v>
      </c>
      <c r="J2664" s="0" t="s">
        <v>5326</v>
      </c>
    </row>
    <row r="2665" customFormat="false" ht="15" hidden="false" customHeight="false" outlineLevel="0" collapsed="false">
      <c r="A2665" s="0" t="s">
        <v>5327</v>
      </c>
      <c r="E2665" s="0" t="s">
        <v>240</v>
      </c>
      <c r="F2665" s="0" t="n">
        <v>110022</v>
      </c>
      <c r="G2665" s="0" t="n">
        <v>0.1</v>
      </c>
      <c r="H2665" s="0" t="n">
        <v>1</v>
      </c>
      <c r="I2665" s="0" t="n">
        <v>212712489</v>
      </c>
      <c r="J2665" s="0" t="s">
        <v>5328</v>
      </c>
    </row>
    <row r="2666" customFormat="false" ht="15" hidden="false" customHeight="false" outlineLevel="0" collapsed="false">
      <c r="A2666" s="0" t="s">
        <v>5329</v>
      </c>
      <c r="E2666" s="0" t="s">
        <v>240</v>
      </c>
      <c r="F2666" s="0" t="n">
        <v>110022</v>
      </c>
      <c r="G2666" s="0" t="n">
        <v>0.1</v>
      </c>
      <c r="H2666" s="0" t="n">
        <v>1</v>
      </c>
      <c r="I2666" s="0" t="n">
        <v>212712490</v>
      </c>
      <c r="J2666" s="0" t="s">
        <v>5330</v>
      </c>
    </row>
    <row r="2667" customFormat="false" ht="15" hidden="false" customHeight="false" outlineLevel="0" collapsed="false">
      <c r="A2667" s="0" t="s">
        <v>5331</v>
      </c>
      <c r="E2667" s="0" t="s">
        <v>240</v>
      </c>
      <c r="F2667" s="0" t="n">
        <v>110031</v>
      </c>
      <c r="G2667" s="0" t="n">
        <v>0.1</v>
      </c>
      <c r="H2667" s="0" t="n">
        <v>1</v>
      </c>
      <c r="I2667" s="0" t="n">
        <v>212712491</v>
      </c>
      <c r="J2667" s="0" t="s">
        <v>5332</v>
      </c>
    </row>
    <row r="2668" customFormat="false" ht="15" hidden="false" customHeight="false" outlineLevel="0" collapsed="false">
      <c r="A2668" s="0" t="s">
        <v>5333</v>
      </c>
      <c r="E2668" s="0" t="s">
        <v>240</v>
      </c>
      <c r="F2668" s="0" t="n">
        <v>110052</v>
      </c>
      <c r="G2668" s="0" t="n">
        <v>0.1</v>
      </c>
      <c r="H2668" s="0" t="n">
        <v>1</v>
      </c>
      <c r="I2668" s="0" t="n">
        <v>212712492</v>
      </c>
      <c r="J2668" s="0" t="s">
        <v>5334</v>
      </c>
    </row>
    <row r="2669" customFormat="false" ht="15" hidden="false" customHeight="false" outlineLevel="0" collapsed="false">
      <c r="A2669" s="0" t="s">
        <v>5335</v>
      </c>
      <c r="E2669" s="0" t="s">
        <v>240</v>
      </c>
      <c r="F2669" s="0" t="n">
        <v>110052</v>
      </c>
      <c r="G2669" s="0" t="n">
        <v>0.1</v>
      </c>
      <c r="H2669" s="0" t="n">
        <v>1</v>
      </c>
      <c r="I2669" s="0" t="n">
        <v>212712493</v>
      </c>
      <c r="J2669" s="0" t="s">
        <v>5336</v>
      </c>
    </row>
    <row r="2670" customFormat="false" ht="15" hidden="false" customHeight="false" outlineLevel="0" collapsed="false">
      <c r="A2670" s="0" t="s">
        <v>5337</v>
      </c>
      <c r="E2670" s="0" t="s">
        <v>240</v>
      </c>
      <c r="F2670" s="0" t="n">
        <v>110068</v>
      </c>
      <c r="G2670" s="0" t="n">
        <v>0.1</v>
      </c>
      <c r="H2670" s="0" t="n">
        <v>1</v>
      </c>
      <c r="I2670" s="0" t="n">
        <v>212712494</v>
      </c>
      <c r="J2670" s="0" t="s">
        <v>5338</v>
      </c>
    </row>
    <row r="2671" customFormat="false" ht="15" hidden="false" customHeight="false" outlineLevel="0" collapsed="false">
      <c r="A2671" s="0" t="s">
        <v>5339</v>
      </c>
      <c r="E2671" s="0" t="s">
        <v>82</v>
      </c>
      <c r="F2671" s="0" t="n">
        <v>396325</v>
      </c>
      <c r="G2671" s="0" t="n">
        <v>0.1</v>
      </c>
      <c r="H2671" s="0" t="n">
        <v>1</v>
      </c>
      <c r="I2671" s="0" t="n">
        <v>212712495</v>
      </c>
      <c r="J2671" s="0" t="s">
        <v>5340</v>
      </c>
    </row>
    <row r="2672" customFormat="false" ht="15" hidden="false" customHeight="false" outlineLevel="0" collapsed="false">
      <c r="A2672" s="0" t="s">
        <v>5341</v>
      </c>
      <c r="E2672" s="0" t="s">
        <v>87</v>
      </c>
      <c r="F2672" s="0" t="n">
        <v>400051</v>
      </c>
      <c r="G2672" s="0" t="n">
        <v>0.1</v>
      </c>
      <c r="H2672" s="0" t="n">
        <v>1</v>
      </c>
      <c r="I2672" s="0" t="n">
        <v>212712496</v>
      </c>
      <c r="J2672" s="0" t="s">
        <v>5342</v>
      </c>
    </row>
    <row r="2673" customFormat="false" ht="15" hidden="false" customHeight="false" outlineLevel="0" collapsed="false">
      <c r="A2673" s="0" t="s">
        <v>5343</v>
      </c>
      <c r="E2673" s="0" t="s">
        <v>87</v>
      </c>
      <c r="F2673" s="0" t="n">
        <v>400702</v>
      </c>
      <c r="G2673" s="0" t="n">
        <v>0.1</v>
      </c>
      <c r="H2673" s="0" t="n">
        <v>1</v>
      </c>
      <c r="I2673" s="0" t="n">
        <v>212712497</v>
      </c>
      <c r="J2673" s="0" t="s">
        <v>5344</v>
      </c>
    </row>
    <row r="2674" customFormat="false" ht="15" hidden="false" customHeight="false" outlineLevel="0" collapsed="false">
      <c r="A2674" s="0" t="s">
        <v>5345</v>
      </c>
      <c r="E2674" s="0" t="s">
        <v>87</v>
      </c>
      <c r="F2674" s="0" t="n">
        <v>400702</v>
      </c>
      <c r="G2674" s="0" t="n">
        <v>0.1</v>
      </c>
      <c r="H2674" s="0" t="n">
        <v>1</v>
      </c>
      <c r="I2674" s="0" t="n">
        <v>212712498</v>
      </c>
      <c r="J2674" s="0" t="s">
        <v>5346</v>
      </c>
    </row>
    <row r="2675" customFormat="false" ht="15" hidden="false" customHeight="false" outlineLevel="0" collapsed="false">
      <c r="A2675" s="0" t="s">
        <v>5347</v>
      </c>
      <c r="E2675" s="0" t="s">
        <v>87</v>
      </c>
      <c r="F2675" s="0" t="n">
        <v>401101</v>
      </c>
      <c r="G2675" s="0" t="n">
        <v>0.1</v>
      </c>
      <c r="H2675" s="0" t="n">
        <v>1</v>
      </c>
      <c r="I2675" s="0" t="n">
        <v>212712499</v>
      </c>
      <c r="J2675" s="0" t="s">
        <v>5348</v>
      </c>
    </row>
    <row r="2676" customFormat="false" ht="15" hidden="false" customHeight="false" outlineLevel="0" collapsed="false">
      <c r="A2676" s="0" t="s">
        <v>5349</v>
      </c>
      <c r="E2676" s="0" t="s">
        <v>87</v>
      </c>
      <c r="F2676" s="0" t="n">
        <v>401101</v>
      </c>
      <c r="G2676" s="0" t="n">
        <v>0.1</v>
      </c>
      <c r="H2676" s="0" t="n">
        <v>1</v>
      </c>
      <c r="I2676" s="0" t="n">
        <v>212712500</v>
      </c>
      <c r="J2676" s="0" t="s">
        <v>5350</v>
      </c>
    </row>
    <row r="2677" customFormat="false" ht="15" hidden="false" customHeight="false" outlineLevel="0" collapsed="false">
      <c r="A2677" s="0" t="s">
        <v>5351</v>
      </c>
      <c r="E2677" s="0" t="s">
        <v>95</v>
      </c>
      <c r="F2677" s="0" t="n">
        <v>503001</v>
      </c>
      <c r="G2677" s="0" t="n">
        <v>0.1</v>
      </c>
      <c r="H2677" s="0" t="n">
        <v>1</v>
      </c>
      <c r="I2677" s="0" t="n">
        <v>212712501</v>
      </c>
      <c r="J2677" s="0" t="s">
        <v>5352</v>
      </c>
    </row>
    <row r="2678" customFormat="false" ht="15" hidden="false" customHeight="false" outlineLevel="0" collapsed="false">
      <c r="A2678" s="0" t="s">
        <v>5353</v>
      </c>
      <c r="E2678" s="0" t="s">
        <v>92</v>
      </c>
      <c r="F2678" s="0" t="n">
        <v>503001</v>
      </c>
      <c r="G2678" s="0" t="n">
        <v>0.1</v>
      </c>
      <c r="H2678" s="0" t="n">
        <v>1</v>
      </c>
      <c r="I2678" s="0" t="n">
        <v>212712502</v>
      </c>
      <c r="J2678" s="0" t="s">
        <v>5354</v>
      </c>
    </row>
    <row r="2679" customFormat="false" ht="15" hidden="false" customHeight="false" outlineLevel="0" collapsed="false">
      <c r="A2679" s="0" t="s">
        <v>5355</v>
      </c>
      <c r="E2679" s="0" t="s">
        <v>92</v>
      </c>
      <c r="F2679" s="0" t="n">
        <v>507002</v>
      </c>
      <c r="G2679" s="0" t="n">
        <v>0.1</v>
      </c>
      <c r="H2679" s="0" t="n">
        <v>1</v>
      </c>
      <c r="I2679" s="0" t="n">
        <v>212712503</v>
      </c>
      <c r="J2679" s="0" t="s">
        <v>5356</v>
      </c>
    </row>
    <row r="2680" customFormat="false" ht="15" hidden="false" customHeight="false" outlineLevel="0" collapsed="false">
      <c r="A2680" s="0" t="s">
        <v>5357</v>
      </c>
      <c r="E2680" s="0" t="s">
        <v>95</v>
      </c>
      <c r="F2680" s="0" t="n">
        <v>516001</v>
      </c>
      <c r="G2680" s="0" t="n">
        <v>0.1</v>
      </c>
      <c r="H2680" s="0" t="n">
        <v>1</v>
      </c>
      <c r="I2680" s="0" t="n">
        <v>212712504</v>
      </c>
      <c r="J2680" s="0" t="s">
        <v>5358</v>
      </c>
    </row>
    <row r="2681" customFormat="false" ht="15" hidden="false" customHeight="false" outlineLevel="0" collapsed="false">
      <c r="A2681" s="0" t="s">
        <v>5359</v>
      </c>
      <c r="E2681" s="0" t="s">
        <v>95</v>
      </c>
      <c r="F2681" s="0" t="n">
        <v>520001</v>
      </c>
      <c r="G2681" s="0" t="n">
        <v>0.1</v>
      </c>
      <c r="H2681" s="0" t="n">
        <v>1</v>
      </c>
      <c r="I2681" s="0" t="n">
        <v>212712505</v>
      </c>
      <c r="J2681" s="0" t="s">
        <v>5360</v>
      </c>
    </row>
    <row r="2682" customFormat="false" ht="15" hidden="false" customHeight="false" outlineLevel="0" collapsed="false">
      <c r="A2682" s="0" t="s">
        <v>5361</v>
      </c>
      <c r="E2682" s="0" t="s">
        <v>95</v>
      </c>
      <c r="F2682" s="0" t="n">
        <v>520007</v>
      </c>
      <c r="G2682" s="0" t="n">
        <v>0.1</v>
      </c>
      <c r="H2682" s="0" t="n">
        <v>1</v>
      </c>
      <c r="I2682" s="0" t="n">
        <v>212712506</v>
      </c>
      <c r="J2682" s="0" t="s">
        <v>5362</v>
      </c>
    </row>
    <row r="2683" customFormat="false" ht="15" hidden="false" customHeight="false" outlineLevel="0" collapsed="false">
      <c r="A2683" s="0" t="s">
        <v>5363</v>
      </c>
      <c r="E2683" s="0" t="s">
        <v>95</v>
      </c>
      <c r="F2683" s="0" t="n">
        <v>520010</v>
      </c>
      <c r="G2683" s="0" t="n">
        <v>0.1</v>
      </c>
      <c r="H2683" s="0" t="n">
        <v>1</v>
      </c>
      <c r="I2683" s="0" t="n">
        <v>212712507</v>
      </c>
      <c r="J2683" s="0" t="s">
        <v>5364</v>
      </c>
    </row>
    <row r="2684" customFormat="false" ht="15" hidden="false" customHeight="false" outlineLevel="0" collapsed="false">
      <c r="A2684" s="0" t="s">
        <v>5365</v>
      </c>
      <c r="E2684" s="0" t="s">
        <v>95</v>
      </c>
      <c r="F2684" s="0" t="n">
        <v>522003</v>
      </c>
      <c r="G2684" s="0" t="n">
        <v>0.1</v>
      </c>
      <c r="H2684" s="0" t="n">
        <v>1</v>
      </c>
      <c r="I2684" s="0" t="n">
        <v>212712508</v>
      </c>
      <c r="J2684" s="0" t="s">
        <v>5366</v>
      </c>
    </row>
    <row r="2685" customFormat="false" ht="15" hidden="false" customHeight="false" outlineLevel="0" collapsed="false">
      <c r="A2685" s="0" t="s">
        <v>5367</v>
      </c>
      <c r="E2685" s="0" t="s">
        <v>95</v>
      </c>
      <c r="F2685" s="0" t="n">
        <v>533002</v>
      </c>
      <c r="G2685" s="0" t="n">
        <v>0.1</v>
      </c>
      <c r="H2685" s="0" t="n">
        <v>1</v>
      </c>
      <c r="I2685" s="0" t="n">
        <v>212712509</v>
      </c>
      <c r="J2685" s="0" t="s">
        <v>5368</v>
      </c>
    </row>
    <row r="2686" customFormat="false" ht="15" hidden="false" customHeight="false" outlineLevel="0" collapsed="false">
      <c r="A2686" s="0" t="s">
        <v>5369</v>
      </c>
      <c r="E2686" s="0" t="s">
        <v>100</v>
      </c>
      <c r="F2686" s="0" t="n">
        <v>560016</v>
      </c>
      <c r="G2686" s="0" t="n">
        <v>0.1</v>
      </c>
      <c r="H2686" s="0" t="n">
        <v>1</v>
      </c>
      <c r="I2686" s="0" t="n">
        <v>212712510</v>
      </c>
      <c r="J2686" s="0" t="s">
        <v>5370</v>
      </c>
    </row>
    <row r="2687" customFormat="false" ht="15" hidden="false" customHeight="false" outlineLevel="0" collapsed="false">
      <c r="A2687" s="0" t="s">
        <v>5371</v>
      </c>
      <c r="E2687" s="0" t="s">
        <v>100</v>
      </c>
      <c r="F2687" s="0" t="n">
        <v>560064</v>
      </c>
      <c r="G2687" s="0" t="n">
        <v>0.1</v>
      </c>
      <c r="H2687" s="0" t="n">
        <v>1</v>
      </c>
      <c r="I2687" s="0" t="n">
        <v>212712511</v>
      </c>
      <c r="J2687" s="0" t="s">
        <v>5372</v>
      </c>
    </row>
    <row r="2688" customFormat="false" ht="15" hidden="false" customHeight="false" outlineLevel="0" collapsed="false">
      <c r="A2688" s="0" t="s">
        <v>5373</v>
      </c>
      <c r="E2688" s="0" t="s">
        <v>100</v>
      </c>
      <c r="F2688" s="0" t="n">
        <v>570019</v>
      </c>
      <c r="G2688" s="0" t="n">
        <v>0.1</v>
      </c>
      <c r="H2688" s="0" t="n">
        <v>1</v>
      </c>
      <c r="I2688" s="0" t="n">
        <v>212712512</v>
      </c>
      <c r="J2688" s="0" t="s">
        <v>5374</v>
      </c>
    </row>
    <row r="2689" customFormat="false" ht="15" hidden="false" customHeight="false" outlineLevel="0" collapsed="false">
      <c r="A2689" s="0" t="s">
        <v>5375</v>
      </c>
      <c r="E2689" s="0" t="s">
        <v>100</v>
      </c>
      <c r="F2689" s="0" t="n">
        <v>580001</v>
      </c>
      <c r="G2689" s="0" t="n">
        <v>0.1</v>
      </c>
      <c r="H2689" s="0" t="n">
        <v>1</v>
      </c>
      <c r="I2689" s="0" t="n">
        <v>212712513</v>
      </c>
      <c r="J2689" s="0" t="s">
        <v>5376</v>
      </c>
    </row>
    <row r="2690" customFormat="false" ht="15" hidden="false" customHeight="false" outlineLevel="0" collapsed="false">
      <c r="A2690" s="0" t="s">
        <v>5377</v>
      </c>
      <c r="E2690" s="0" t="s">
        <v>100</v>
      </c>
      <c r="F2690" s="0" t="n">
        <v>580007</v>
      </c>
      <c r="G2690" s="0" t="n">
        <v>0.1</v>
      </c>
      <c r="H2690" s="0" t="n">
        <v>1</v>
      </c>
      <c r="I2690" s="0" t="n">
        <v>212712514</v>
      </c>
      <c r="J2690" s="0" t="s">
        <v>5378</v>
      </c>
    </row>
    <row r="2691" customFormat="false" ht="15" hidden="false" customHeight="false" outlineLevel="0" collapsed="false">
      <c r="A2691" s="0" t="s">
        <v>5379</v>
      </c>
      <c r="E2691" s="0" t="s">
        <v>100</v>
      </c>
      <c r="F2691" s="0" t="n">
        <v>580020</v>
      </c>
      <c r="G2691" s="0" t="n">
        <v>0.1</v>
      </c>
      <c r="H2691" s="0" t="n">
        <v>1</v>
      </c>
      <c r="I2691" s="0" t="n">
        <v>212712515</v>
      </c>
      <c r="J2691" s="0" t="s">
        <v>5380</v>
      </c>
    </row>
    <row r="2692" customFormat="false" ht="15" hidden="false" customHeight="false" outlineLevel="0" collapsed="false">
      <c r="A2692" s="0" t="s">
        <v>5381</v>
      </c>
      <c r="E2692" s="0" t="s">
        <v>100</v>
      </c>
      <c r="F2692" s="0" t="n">
        <v>580020</v>
      </c>
      <c r="G2692" s="0" t="n">
        <v>0.1</v>
      </c>
      <c r="H2692" s="0" t="n">
        <v>1</v>
      </c>
      <c r="I2692" s="0" t="n">
        <v>212712516</v>
      </c>
      <c r="J2692" s="0" t="s">
        <v>5382</v>
      </c>
    </row>
    <row r="2693" customFormat="false" ht="15" hidden="false" customHeight="false" outlineLevel="0" collapsed="false">
      <c r="A2693" s="0" t="s">
        <v>5383</v>
      </c>
      <c r="E2693" s="0" t="s">
        <v>100</v>
      </c>
      <c r="F2693" s="0" t="n">
        <v>580020</v>
      </c>
      <c r="G2693" s="0" t="n">
        <v>0.1</v>
      </c>
      <c r="H2693" s="0" t="n">
        <v>1</v>
      </c>
      <c r="I2693" s="0" t="n">
        <v>212712517</v>
      </c>
      <c r="J2693" s="0" t="s">
        <v>5384</v>
      </c>
    </row>
    <row r="2694" customFormat="false" ht="15" hidden="false" customHeight="false" outlineLevel="0" collapsed="false">
      <c r="A2694" s="0" t="s">
        <v>5385</v>
      </c>
      <c r="E2694" s="0" t="s">
        <v>100</v>
      </c>
      <c r="F2694" s="0" t="n">
        <v>580023</v>
      </c>
      <c r="G2694" s="0" t="n">
        <v>0.1</v>
      </c>
      <c r="H2694" s="0" t="n">
        <v>1</v>
      </c>
      <c r="I2694" s="0" t="n">
        <v>212712518</v>
      </c>
      <c r="J2694" s="0" t="s">
        <v>5386</v>
      </c>
    </row>
    <row r="2695" customFormat="false" ht="15" hidden="false" customHeight="false" outlineLevel="0" collapsed="false">
      <c r="A2695" s="0" t="s">
        <v>5387</v>
      </c>
      <c r="E2695" s="0" t="s">
        <v>100</v>
      </c>
      <c r="F2695" s="0" t="n">
        <v>580023</v>
      </c>
      <c r="G2695" s="0" t="n">
        <v>0.1</v>
      </c>
      <c r="H2695" s="0" t="n">
        <v>1</v>
      </c>
      <c r="I2695" s="0" t="n">
        <v>212712519</v>
      </c>
      <c r="J2695" s="0" t="s">
        <v>5388</v>
      </c>
    </row>
    <row r="2696" customFormat="false" ht="15" hidden="false" customHeight="false" outlineLevel="0" collapsed="false">
      <c r="A2696" s="0" t="s">
        <v>5389</v>
      </c>
      <c r="E2696" s="0" t="s">
        <v>100</v>
      </c>
      <c r="F2696" s="0" t="n">
        <v>580023</v>
      </c>
      <c r="G2696" s="0" t="n">
        <v>0.1</v>
      </c>
      <c r="H2696" s="0" t="n">
        <v>1</v>
      </c>
      <c r="I2696" s="0" t="n">
        <v>212712520</v>
      </c>
      <c r="J2696" s="0" t="s">
        <v>5390</v>
      </c>
    </row>
    <row r="2697" customFormat="false" ht="15" hidden="false" customHeight="false" outlineLevel="0" collapsed="false">
      <c r="A2697" s="0" t="s">
        <v>5391</v>
      </c>
      <c r="E2697" s="0" t="s">
        <v>100</v>
      </c>
      <c r="F2697" s="0" t="n">
        <v>580024</v>
      </c>
      <c r="G2697" s="0" t="n">
        <v>0.1</v>
      </c>
      <c r="H2697" s="0" t="n">
        <v>1</v>
      </c>
      <c r="I2697" s="0" t="n">
        <v>212712521</v>
      </c>
      <c r="J2697" s="0" t="s">
        <v>5392</v>
      </c>
    </row>
    <row r="2698" customFormat="false" ht="15" hidden="false" customHeight="false" outlineLevel="0" collapsed="false">
      <c r="A2698" s="0" t="s">
        <v>5393</v>
      </c>
      <c r="E2698" s="0" t="s">
        <v>100</v>
      </c>
      <c r="F2698" s="0" t="n">
        <v>580024</v>
      </c>
      <c r="G2698" s="0" t="n">
        <v>0.1</v>
      </c>
      <c r="H2698" s="0" t="n">
        <v>1</v>
      </c>
      <c r="I2698" s="0" t="n">
        <v>212712522</v>
      </c>
      <c r="J2698" s="0" t="s">
        <v>5394</v>
      </c>
    </row>
    <row r="2699" customFormat="false" ht="15" hidden="false" customHeight="false" outlineLevel="0" collapsed="false">
      <c r="A2699" s="0" t="s">
        <v>5395</v>
      </c>
      <c r="E2699" s="0" t="s">
        <v>100</v>
      </c>
      <c r="F2699" s="0" t="n">
        <v>580024</v>
      </c>
      <c r="G2699" s="0" t="n">
        <v>0.1</v>
      </c>
      <c r="H2699" s="0" t="n">
        <v>1</v>
      </c>
      <c r="I2699" s="0" t="n">
        <v>212712523</v>
      </c>
      <c r="J2699" s="0" t="s">
        <v>5396</v>
      </c>
    </row>
    <row r="2700" customFormat="false" ht="15" hidden="false" customHeight="false" outlineLevel="0" collapsed="false">
      <c r="A2700" s="0" t="s">
        <v>5397</v>
      </c>
      <c r="E2700" s="0" t="s">
        <v>100</v>
      </c>
      <c r="F2700" s="0" t="n">
        <v>580024</v>
      </c>
      <c r="G2700" s="0" t="n">
        <v>0.1</v>
      </c>
      <c r="H2700" s="0" t="n">
        <v>1</v>
      </c>
      <c r="I2700" s="0" t="n">
        <v>212712524</v>
      </c>
      <c r="J2700" s="0" t="s">
        <v>5398</v>
      </c>
    </row>
    <row r="2701" customFormat="false" ht="15" hidden="false" customHeight="false" outlineLevel="0" collapsed="false">
      <c r="A2701" s="0" t="s">
        <v>5399</v>
      </c>
      <c r="E2701" s="0" t="s">
        <v>100</v>
      </c>
      <c r="F2701" s="0" t="n">
        <v>580028</v>
      </c>
      <c r="G2701" s="0" t="n">
        <v>0.1</v>
      </c>
      <c r="H2701" s="0" t="n">
        <v>1</v>
      </c>
      <c r="I2701" s="0" t="n">
        <v>212712525</v>
      </c>
      <c r="J2701" s="0" t="s">
        <v>5400</v>
      </c>
    </row>
    <row r="2702" customFormat="false" ht="15" hidden="false" customHeight="false" outlineLevel="0" collapsed="false">
      <c r="A2702" s="0" t="s">
        <v>5401</v>
      </c>
      <c r="E2702" s="0" t="s">
        <v>100</v>
      </c>
      <c r="F2702" s="0" t="n">
        <v>580028</v>
      </c>
      <c r="G2702" s="0" t="n">
        <v>0.1</v>
      </c>
      <c r="H2702" s="0" t="n">
        <v>1</v>
      </c>
      <c r="I2702" s="0" t="n">
        <v>212712526</v>
      </c>
      <c r="J2702" s="0" t="s">
        <v>5402</v>
      </c>
    </row>
    <row r="2703" customFormat="false" ht="15" hidden="false" customHeight="false" outlineLevel="0" collapsed="false">
      <c r="A2703" s="0" t="s">
        <v>5403</v>
      </c>
      <c r="E2703" s="0" t="s">
        <v>100</v>
      </c>
      <c r="F2703" s="0" t="n">
        <v>590001</v>
      </c>
      <c r="G2703" s="0" t="n">
        <v>0.1</v>
      </c>
      <c r="H2703" s="0" t="n">
        <v>1</v>
      </c>
      <c r="I2703" s="0" t="n">
        <v>212712527</v>
      </c>
      <c r="J2703" s="0" t="s">
        <v>5404</v>
      </c>
    </row>
    <row r="2704" customFormat="false" ht="15" hidden="false" customHeight="false" outlineLevel="0" collapsed="false">
      <c r="A2704" s="0" t="s">
        <v>5405</v>
      </c>
      <c r="E2704" s="0" t="s">
        <v>100</v>
      </c>
      <c r="F2704" s="0" t="n">
        <v>590001</v>
      </c>
      <c r="G2704" s="0" t="n">
        <v>0.1</v>
      </c>
      <c r="H2704" s="0" t="n">
        <v>1</v>
      </c>
      <c r="I2704" s="0" t="n">
        <v>212712528</v>
      </c>
      <c r="J2704" s="0" t="s">
        <v>5406</v>
      </c>
    </row>
    <row r="2705" customFormat="false" ht="15" hidden="false" customHeight="false" outlineLevel="0" collapsed="false">
      <c r="A2705" s="0" t="s">
        <v>5407</v>
      </c>
      <c r="E2705" s="0" t="s">
        <v>100</v>
      </c>
      <c r="F2705" s="0" t="n">
        <v>590001</v>
      </c>
      <c r="G2705" s="0" t="n">
        <v>0.1</v>
      </c>
      <c r="H2705" s="0" t="n">
        <v>1</v>
      </c>
      <c r="I2705" s="0" t="n">
        <v>212712529</v>
      </c>
      <c r="J2705" s="0" t="s">
        <v>5408</v>
      </c>
    </row>
    <row r="2706" customFormat="false" ht="15" hidden="false" customHeight="false" outlineLevel="0" collapsed="false">
      <c r="A2706" s="0" t="s">
        <v>5409</v>
      </c>
      <c r="E2706" s="0" t="s">
        <v>34</v>
      </c>
      <c r="F2706" s="0" t="n">
        <v>700018</v>
      </c>
      <c r="G2706" s="0" t="n">
        <v>0.1</v>
      </c>
      <c r="H2706" s="0" t="n">
        <v>1</v>
      </c>
      <c r="I2706" s="0" t="n">
        <v>212712530</v>
      </c>
      <c r="J2706" s="0" t="s">
        <v>5410</v>
      </c>
    </row>
    <row r="2707" customFormat="false" ht="15" hidden="false" customHeight="false" outlineLevel="0" collapsed="false">
      <c r="A2707" s="0" t="s">
        <v>5411</v>
      </c>
      <c r="E2707" s="0" t="s">
        <v>34</v>
      </c>
      <c r="F2707" s="0" t="n">
        <v>700024</v>
      </c>
      <c r="G2707" s="0" t="n">
        <v>0.1</v>
      </c>
      <c r="H2707" s="0" t="n">
        <v>1</v>
      </c>
      <c r="I2707" s="0" t="n">
        <v>212712531</v>
      </c>
      <c r="J2707" s="0" t="s">
        <v>5412</v>
      </c>
    </row>
    <row r="2708" customFormat="false" ht="15" hidden="false" customHeight="false" outlineLevel="0" collapsed="false">
      <c r="A2708" s="0" t="s">
        <v>5413</v>
      </c>
      <c r="E2708" s="0" t="s">
        <v>92</v>
      </c>
      <c r="F2708" s="0" t="n">
        <v>504001</v>
      </c>
      <c r="G2708" s="0" t="n">
        <v>0.1</v>
      </c>
      <c r="H2708" s="0" t="n">
        <v>1</v>
      </c>
      <c r="I2708" s="0" t="n">
        <v>212713127</v>
      </c>
      <c r="J2708" s="0" t="s">
        <v>5414</v>
      </c>
    </row>
    <row r="2709" customFormat="false" ht="15" hidden="false" customHeight="false" outlineLevel="0" collapsed="false">
      <c r="A2709" s="0" t="s">
        <v>5415</v>
      </c>
      <c r="E2709" s="0" t="s">
        <v>92</v>
      </c>
      <c r="F2709" s="0" t="n">
        <v>505001</v>
      </c>
      <c r="G2709" s="0" t="n">
        <v>0.1</v>
      </c>
      <c r="H2709" s="0" t="n">
        <v>1</v>
      </c>
      <c r="I2709" s="0" t="n">
        <v>212713128</v>
      </c>
      <c r="J2709" s="0" t="s">
        <v>5416</v>
      </c>
    </row>
    <row r="2710" customFormat="false" ht="15" hidden="false" customHeight="false" outlineLevel="0" collapsed="false">
      <c r="A2710" s="0" t="s">
        <v>5417</v>
      </c>
      <c r="E2710" s="0" t="s">
        <v>92</v>
      </c>
      <c r="F2710" s="0" t="n">
        <v>505001</v>
      </c>
      <c r="G2710" s="0" t="n">
        <v>0.1</v>
      </c>
      <c r="H2710" s="0" t="n">
        <v>1</v>
      </c>
      <c r="I2710" s="0" t="n">
        <v>212713129</v>
      </c>
      <c r="J2710" s="0" t="s">
        <v>5418</v>
      </c>
    </row>
    <row r="2711" customFormat="false" ht="15" hidden="false" customHeight="false" outlineLevel="0" collapsed="false">
      <c r="A2711" s="0" t="s">
        <v>5419</v>
      </c>
      <c r="E2711" s="0" t="s">
        <v>92</v>
      </c>
      <c r="F2711" s="0" t="n">
        <v>505001</v>
      </c>
      <c r="G2711" s="0" t="n">
        <v>0.1</v>
      </c>
      <c r="H2711" s="0" t="n">
        <v>1</v>
      </c>
      <c r="I2711" s="0" t="n">
        <v>212713130</v>
      </c>
      <c r="J2711" s="0" t="s">
        <v>5420</v>
      </c>
    </row>
    <row r="2712" customFormat="false" ht="15" hidden="false" customHeight="false" outlineLevel="0" collapsed="false">
      <c r="A2712" s="0" t="s">
        <v>5421</v>
      </c>
      <c r="E2712" s="0" t="s">
        <v>92</v>
      </c>
      <c r="F2712" s="0" t="n">
        <v>505001</v>
      </c>
      <c r="G2712" s="0" t="n">
        <v>0.1</v>
      </c>
      <c r="H2712" s="0" t="n">
        <v>1</v>
      </c>
      <c r="I2712" s="0" t="n">
        <v>212713131</v>
      </c>
      <c r="J2712" s="0" t="s">
        <v>5422</v>
      </c>
    </row>
    <row r="2713" customFormat="false" ht="15" hidden="false" customHeight="false" outlineLevel="0" collapsed="false">
      <c r="A2713" s="0" t="s">
        <v>5423</v>
      </c>
      <c r="E2713" s="0" t="s">
        <v>92</v>
      </c>
      <c r="F2713" s="0" t="n">
        <v>505001</v>
      </c>
      <c r="G2713" s="0" t="n">
        <v>0.1</v>
      </c>
      <c r="H2713" s="0" t="n">
        <v>1</v>
      </c>
      <c r="I2713" s="0" t="n">
        <v>212713132</v>
      </c>
      <c r="J2713" s="0" t="s">
        <v>5424</v>
      </c>
    </row>
    <row r="2714" customFormat="false" ht="15" hidden="false" customHeight="false" outlineLevel="0" collapsed="false">
      <c r="A2714" s="0" t="s">
        <v>5425</v>
      </c>
      <c r="E2714" s="0" t="s">
        <v>92</v>
      </c>
      <c r="F2714" s="0" t="n">
        <v>506001</v>
      </c>
      <c r="G2714" s="0" t="n">
        <v>0.1</v>
      </c>
      <c r="H2714" s="0" t="n">
        <v>1</v>
      </c>
      <c r="I2714" s="0" t="n">
        <v>212713133</v>
      </c>
      <c r="J2714" s="0" t="s">
        <v>5426</v>
      </c>
    </row>
    <row r="2715" customFormat="false" ht="15" hidden="false" customHeight="false" outlineLevel="0" collapsed="false">
      <c r="A2715" s="0" t="s">
        <v>5427</v>
      </c>
      <c r="E2715" s="0" t="s">
        <v>92</v>
      </c>
      <c r="F2715" s="0" t="n">
        <v>506001</v>
      </c>
      <c r="G2715" s="0" t="n">
        <v>0.1</v>
      </c>
      <c r="H2715" s="0" t="n">
        <v>1</v>
      </c>
      <c r="I2715" s="0" t="n">
        <v>212713134</v>
      </c>
      <c r="J2715" s="0" t="s">
        <v>5428</v>
      </c>
    </row>
    <row r="2716" customFormat="false" ht="15" hidden="false" customHeight="false" outlineLevel="0" collapsed="false">
      <c r="A2716" s="0" t="s">
        <v>5429</v>
      </c>
      <c r="E2716" s="0" t="s">
        <v>92</v>
      </c>
      <c r="F2716" s="0" t="n">
        <v>506002</v>
      </c>
      <c r="G2716" s="0" t="n">
        <v>0.1</v>
      </c>
      <c r="H2716" s="0" t="n">
        <v>1</v>
      </c>
      <c r="I2716" s="0" t="n">
        <v>212713135</v>
      </c>
      <c r="J2716" s="0" t="s">
        <v>5430</v>
      </c>
    </row>
    <row r="2717" customFormat="false" ht="15" hidden="false" customHeight="false" outlineLevel="0" collapsed="false">
      <c r="A2717" s="0" t="s">
        <v>5431</v>
      </c>
      <c r="E2717" s="0" t="s">
        <v>92</v>
      </c>
      <c r="F2717" s="0" t="n">
        <v>506002</v>
      </c>
      <c r="G2717" s="0" t="n">
        <v>0.1</v>
      </c>
      <c r="H2717" s="0" t="n">
        <v>1</v>
      </c>
      <c r="I2717" s="0" t="n">
        <v>212713136</v>
      </c>
      <c r="J2717" s="0" t="s">
        <v>5432</v>
      </c>
    </row>
    <row r="2718" customFormat="false" ht="15" hidden="false" customHeight="false" outlineLevel="0" collapsed="false">
      <c r="A2718" s="0" t="s">
        <v>5433</v>
      </c>
      <c r="E2718" s="0" t="s">
        <v>92</v>
      </c>
      <c r="F2718" s="0" t="n">
        <v>506002</v>
      </c>
      <c r="G2718" s="0" t="n">
        <v>0.1</v>
      </c>
      <c r="H2718" s="0" t="n">
        <v>1</v>
      </c>
      <c r="I2718" s="0" t="n">
        <v>212713137</v>
      </c>
      <c r="J2718" s="0" t="s">
        <v>5434</v>
      </c>
    </row>
    <row r="2719" customFormat="false" ht="15" hidden="false" customHeight="false" outlineLevel="0" collapsed="false">
      <c r="A2719" s="0" t="s">
        <v>5435</v>
      </c>
      <c r="E2719" s="0" t="s">
        <v>92</v>
      </c>
      <c r="F2719" s="0" t="n">
        <v>506002</v>
      </c>
      <c r="G2719" s="0" t="n">
        <v>0.1</v>
      </c>
      <c r="H2719" s="0" t="n">
        <v>1</v>
      </c>
      <c r="I2719" s="0" t="n">
        <v>212713138</v>
      </c>
      <c r="J2719" s="0" t="s">
        <v>5436</v>
      </c>
    </row>
    <row r="2720" customFormat="false" ht="15" hidden="false" customHeight="false" outlineLevel="0" collapsed="false">
      <c r="A2720" s="0" t="s">
        <v>5437</v>
      </c>
      <c r="E2720" s="0" t="s">
        <v>92</v>
      </c>
      <c r="F2720" s="0" t="n">
        <v>506002</v>
      </c>
      <c r="G2720" s="0" t="n">
        <v>0.1</v>
      </c>
      <c r="H2720" s="0" t="n">
        <v>1</v>
      </c>
      <c r="I2720" s="0" t="n">
        <v>212713139</v>
      </c>
      <c r="J2720" s="0" t="s">
        <v>5438</v>
      </c>
    </row>
    <row r="2721" customFormat="false" ht="15" hidden="false" customHeight="false" outlineLevel="0" collapsed="false">
      <c r="A2721" s="0" t="s">
        <v>5439</v>
      </c>
      <c r="E2721" s="0" t="s">
        <v>92</v>
      </c>
      <c r="F2721" s="0" t="n">
        <v>506002</v>
      </c>
      <c r="G2721" s="0" t="n">
        <v>0.1</v>
      </c>
      <c r="H2721" s="0" t="n">
        <v>1</v>
      </c>
      <c r="I2721" s="0" t="n">
        <v>212713140</v>
      </c>
      <c r="J2721" s="0" t="s">
        <v>5440</v>
      </c>
    </row>
    <row r="2722" customFormat="false" ht="15" hidden="false" customHeight="false" outlineLevel="0" collapsed="false">
      <c r="A2722" s="0" t="s">
        <v>5441</v>
      </c>
      <c r="E2722" s="0" t="s">
        <v>92</v>
      </c>
      <c r="F2722" s="0" t="n">
        <v>506003</v>
      </c>
      <c r="G2722" s="0" t="n">
        <v>0.1</v>
      </c>
      <c r="H2722" s="0" t="n">
        <v>1</v>
      </c>
      <c r="I2722" s="0" t="n">
        <v>212713141</v>
      </c>
      <c r="J2722" s="0" t="s">
        <v>5442</v>
      </c>
    </row>
    <row r="2723" customFormat="false" ht="15" hidden="false" customHeight="false" outlineLevel="0" collapsed="false">
      <c r="A2723" s="0" t="s">
        <v>5443</v>
      </c>
      <c r="E2723" s="0" t="s">
        <v>92</v>
      </c>
      <c r="F2723" s="0" t="n">
        <v>506005</v>
      </c>
      <c r="G2723" s="0" t="n">
        <v>0.1</v>
      </c>
      <c r="H2723" s="0" t="n">
        <v>1</v>
      </c>
      <c r="I2723" s="0" t="n">
        <v>212713142</v>
      </c>
      <c r="J2723" s="0" t="s">
        <v>5444</v>
      </c>
    </row>
    <row r="2724" customFormat="false" ht="15" hidden="false" customHeight="false" outlineLevel="0" collapsed="false">
      <c r="A2724" s="0" t="s">
        <v>5445</v>
      </c>
      <c r="E2724" s="0" t="s">
        <v>92</v>
      </c>
      <c r="F2724" s="0" t="n">
        <v>506005</v>
      </c>
      <c r="G2724" s="0" t="n">
        <v>0.1</v>
      </c>
      <c r="H2724" s="0" t="n">
        <v>1</v>
      </c>
      <c r="I2724" s="0" t="n">
        <v>212713143</v>
      </c>
      <c r="J2724" s="0" t="s">
        <v>5446</v>
      </c>
    </row>
    <row r="2725" customFormat="false" ht="15" hidden="false" customHeight="false" outlineLevel="0" collapsed="false">
      <c r="A2725" s="0" t="s">
        <v>5447</v>
      </c>
      <c r="E2725" s="0" t="s">
        <v>92</v>
      </c>
      <c r="F2725" s="0" t="n">
        <v>506009</v>
      </c>
      <c r="G2725" s="0" t="n">
        <v>0.1</v>
      </c>
      <c r="H2725" s="0" t="n">
        <v>1</v>
      </c>
      <c r="I2725" s="0" t="n">
        <v>212713144</v>
      </c>
      <c r="J2725" s="0" t="s">
        <v>5448</v>
      </c>
    </row>
    <row r="2726" customFormat="false" ht="15" hidden="false" customHeight="false" outlineLevel="0" collapsed="false">
      <c r="A2726" s="0" t="s">
        <v>5449</v>
      </c>
      <c r="E2726" s="0" t="s">
        <v>92</v>
      </c>
      <c r="F2726" s="0" t="n">
        <v>506101</v>
      </c>
      <c r="G2726" s="0" t="n">
        <v>0.1</v>
      </c>
      <c r="H2726" s="0" t="n">
        <v>1</v>
      </c>
      <c r="I2726" s="0" t="n">
        <v>212713145</v>
      </c>
      <c r="J2726" s="0" t="s">
        <v>5450</v>
      </c>
    </row>
    <row r="2727" customFormat="false" ht="15" hidden="false" customHeight="false" outlineLevel="0" collapsed="false">
      <c r="A2727" s="0" t="s">
        <v>5451</v>
      </c>
      <c r="E2727" s="0" t="s">
        <v>92</v>
      </c>
      <c r="F2727" s="0" t="n">
        <v>506101</v>
      </c>
      <c r="G2727" s="0" t="n">
        <v>0.1</v>
      </c>
      <c r="H2727" s="0" t="n">
        <v>1</v>
      </c>
      <c r="I2727" s="0" t="n">
        <v>212713146</v>
      </c>
      <c r="J2727" s="0" t="s">
        <v>5452</v>
      </c>
    </row>
    <row r="2728" customFormat="false" ht="15" hidden="false" customHeight="false" outlineLevel="0" collapsed="false">
      <c r="A2728" s="0" t="s">
        <v>5453</v>
      </c>
      <c r="E2728" s="0" t="s">
        <v>92</v>
      </c>
      <c r="F2728" s="0" t="n">
        <v>506101</v>
      </c>
      <c r="G2728" s="0" t="n">
        <v>0.1</v>
      </c>
      <c r="H2728" s="0" t="n">
        <v>1</v>
      </c>
      <c r="I2728" s="0" t="n">
        <v>212713147</v>
      </c>
      <c r="J2728" s="0" t="s">
        <v>5454</v>
      </c>
    </row>
    <row r="2729" customFormat="false" ht="15" hidden="false" customHeight="false" outlineLevel="0" collapsed="false">
      <c r="A2729" s="0" t="s">
        <v>5455</v>
      </c>
      <c r="E2729" s="0" t="s">
        <v>92</v>
      </c>
      <c r="F2729" s="0" t="n">
        <v>506101</v>
      </c>
      <c r="G2729" s="0" t="n">
        <v>0.1</v>
      </c>
      <c r="H2729" s="0" t="n">
        <v>1</v>
      </c>
      <c r="I2729" s="0" t="n">
        <v>212713148</v>
      </c>
      <c r="J2729" s="0" t="s">
        <v>5456</v>
      </c>
    </row>
    <row r="2730" customFormat="false" ht="15" hidden="false" customHeight="false" outlineLevel="0" collapsed="false">
      <c r="A2730" s="0" t="s">
        <v>5457</v>
      </c>
      <c r="E2730" s="0" t="s">
        <v>92</v>
      </c>
      <c r="F2730" s="0" t="n">
        <v>506101</v>
      </c>
      <c r="G2730" s="0" t="n">
        <v>0.1</v>
      </c>
      <c r="H2730" s="0" t="n">
        <v>1</v>
      </c>
      <c r="I2730" s="0" t="n">
        <v>212713149</v>
      </c>
      <c r="J2730" s="0" t="s">
        <v>5458</v>
      </c>
    </row>
    <row r="2731" customFormat="false" ht="15" hidden="false" customHeight="false" outlineLevel="0" collapsed="false">
      <c r="A2731" s="0" t="s">
        <v>5459</v>
      </c>
      <c r="E2731" s="0" t="s">
        <v>92</v>
      </c>
      <c r="F2731" s="0" t="n">
        <v>506101</v>
      </c>
      <c r="G2731" s="0" t="n">
        <v>0.1</v>
      </c>
      <c r="H2731" s="0" t="n">
        <v>1</v>
      </c>
      <c r="I2731" s="0" t="n">
        <v>212713150</v>
      </c>
      <c r="J2731" s="0" t="s">
        <v>5460</v>
      </c>
    </row>
    <row r="2732" customFormat="false" ht="15" hidden="false" customHeight="false" outlineLevel="0" collapsed="false">
      <c r="A2732" s="0" t="s">
        <v>5461</v>
      </c>
      <c r="E2732" s="0" t="s">
        <v>92</v>
      </c>
      <c r="F2732" s="0" t="n">
        <v>506101</v>
      </c>
      <c r="G2732" s="0" t="n">
        <v>0.1</v>
      </c>
      <c r="H2732" s="0" t="n">
        <v>1</v>
      </c>
      <c r="I2732" s="0" t="n">
        <v>212713151</v>
      </c>
      <c r="J2732" s="0" t="s">
        <v>5462</v>
      </c>
    </row>
    <row r="2733" customFormat="false" ht="15" hidden="false" customHeight="false" outlineLevel="0" collapsed="false">
      <c r="A2733" s="0" t="s">
        <v>5463</v>
      </c>
      <c r="E2733" s="0" t="s">
        <v>92</v>
      </c>
      <c r="F2733" s="0" t="n">
        <v>506101</v>
      </c>
      <c r="G2733" s="0" t="n">
        <v>0.1</v>
      </c>
      <c r="H2733" s="0" t="n">
        <v>1</v>
      </c>
      <c r="I2733" s="0" t="n">
        <v>212713152</v>
      </c>
      <c r="J2733" s="0" t="s">
        <v>5464</v>
      </c>
    </row>
    <row r="2734" customFormat="false" ht="15" hidden="false" customHeight="false" outlineLevel="0" collapsed="false">
      <c r="A2734" s="0" t="s">
        <v>5465</v>
      </c>
      <c r="E2734" s="0" t="s">
        <v>92</v>
      </c>
      <c r="F2734" s="0" t="n">
        <v>506101</v>
      </c>
      <c r="G2734" s="0" t="n">
        <v>0.1</v>
      </c>
      <c r="H2734" s="0" t="n">
        <v>1</v>
      </c>
      <c r="I2734" s="0" t="n">
        <v>212713153</v>
      </c>
      <c r="J2734" s="0" t="s">
        <v>5466</v>
      </c>
    </row>
    <row r="2735" customFormat="false" ht="15" hidden="false" customHeight="false" outlineLevel="0" collapsed="false">
      <c r="A2735" s="0" t="s">
        <v>5467</v>
      </c>
      <c r="E2735" s="0" t="s">
        <v>92</v>
      </c>
      <c r="F2735" s="0" t="n">
        <v>506101</v>
      </c>
      <c r="G2735" s="0" t="n">
        <v>0.1</v>
      </c>
      <c r="H2735" s="0" t="n">
        <v>1</v>
      </c>
      <c r="I2735" s="0" t="n">
        <v>212713154</v>
      </c>
      <c r="J2735" s="0" t="s">
        <v>5468</v>
      </c>
    </row>
    <row r="2736" customFormat="false" ht="15" hidden="false" customHeight="false" outlineLevel="0" collapsed="false">
      <c r="A2736" s="0" t="s">
        <v>5469</v>
      </c>
      <c r="E2736" s="0" t="s">
        <v>92</v>
      </c>
      <c r="F2736" s="0" t="n">
        <v>506101</v>
      </c>
      <c r="G2736" s="0" t="n">
        <v>0.1</v>
      </c>
      <c r="H2736" s="0" t="n">
        <v>1</v>
      </c>
      <c r="I2736" s="0" t="n">
        <v>212713155</v>
      </c>
      <c r="J2736" s="0" t="s">
        <v>5470</v>
      </c>
    </row>
    <row r="2737" customFormat="false" ht="15" hidden="false" customHeight="false" outlineLevel="0" collapsed="false">
      <c r="A2737" s="0" t="s">
        <v>5471</v>
      </c>
      <c r="E2737" s="0" t="s">
        <v>92</v>
      </c>
      <c r="F2737" s="0" t="n">
        <v>506104</v>
      </c>
      <c r="G2737" s="0" t="n">
        <v>0.1</v>
      </c>
      <c r="H2737" s="0" t="n">
        <v>1</v>
      </c>
      <c r="I2737" s="0" t="n">
        <v>212713157</v>
      </c>
      <c r="J2737" s="0" t="s">
        <v>5472</v>
      </c>
    </row>
    <row r="2738" customFormat="false" ht="15" hidden="false" customHeight="false" outlineLevel="0" collapsed="false">
      <c r="A2738" s="0" t="s">
        <v>5473</v>
      </c>
      <c r="E2738" s="0" t="s">
        <v>92</v>
      </c>
      <c r="F2738" s="0" t="n">
        <v>507001</v>
      </c>
      <c r="G2738" s="0" t="n">
        <v>0.1</v>
      </c>
      <c r="H2738" s="0" t="n">
        <v>1</v>
      </c>
      <c r="I2738" s="0" t="n">
        <v>212713158</v>
      </c>
      <c r="J2738" s="0" t="s">
        <v>5474</v>
      </c>
    </row>
    <row r="2739" customFormat="false" ht="15" hidden="false" customHeight="false" outlineLevel="0" collapsed="false">
      <c r="A2739" s="0" t="s">
        <v>5475</v>
      </c>
      <c r="E2739" s="0" t="s">
        <v>92</v>
      </c>
      <c r="F2739" s="0" t="n">
        <v>507001</v>
      </c>
      <c r="G2739" s="0" t="n">
        <v>0.1</v>
      </c>
      <c r="H2739" s="0" t="n">
        <v>1</v>
      </c>
      <c r="I2739" s="0" t="n">
        <v>212713159</v>
      </c>
      <c r="J2739" s="0" t="s">
        <v>5476</v>
      </c>
    </row>
    <row r="2740" customFormat="false" ht="15" hidden="false" customHeight="false" outlineLevel="0" collapsed="false">
      <c r="A2740" s="0" t="s">
        <v>5477</v>
      </c>
      <c r="E2740" s="0" t="s">
        <v>92</v>
      </c>
      <c r="F2740" s="0" t="n">
        <v>507002</v>
      </c>
      <c r="G2740" s="0" t="n">
        <v>0.1</v>
      </c>
      <c r="H2740" s="0" t="n">
        <v>1</v>
      </c>
      <c r="I2740" s="0" t="n">
        <v>212713160</v>
      </c>
      <c r="J2740" s="0" t="s">
        <v>5478</v>
      </c>
    </row>
    <row r="2741" customFormat="false" ht="15" hidden="false" customHeight="false" outlineLevel="0" collapsed="false">
      <c r="A2741" s="0" t="s">
        <v>5479</v>
      </c>
      <c r="E2741" s="0" t="s">
        <v>92</v>
      </c>
      <c r="F2741" s="0" t="n">
        <v>507002</v>
      </c>
      <c r="G2741" s="0" t="n">
        <v>0.1</v>
      </c>
      <c r="H2741" s="0" t="n">
        <v>1</v>
      </c>
      <c r="I2741" s="0" t="n">
        <v>212713161</v>
      </c>
      <c r="J2741" s="0" t="s">
        <v>5480</v>
      </c>
    </row>
    <row r="2742" customFormat="false" ht="15" hidden="false" customHeight="false" outlineLevel="0" collapsed="false">
      <c r="A2742" s="0" t="s">
        <v>5481</v>
      </c>
      <c r="E2742" s="0" t="s">
        <v>92</v>
      </c>
      <c r="F2742" s="0" t="n">
        <v>507002</v>
      </c>
      <c r="G2742" s="0" t="n">
        <v>0.1</v>
      </c>
      <c r="H2742" s="0" t="n">
        <v>1</v>
      </c>
      <c r="I2742" s="0" t="n">
        <v>212713162</v>
      </c>
      <c r="J2742" s="0" t="s">
        <v>5482</v>
      </c>
    </row>
    <row r="2743" customFormat="false" ht="15" hidden="false" customHeight="false" outlineLevel="0" collapsed="false">
      <c r="A2743" s="0" t="s">
        <v>5483</v>
      </c>
      <c r="E2743" s="0" t="s">
        <v>92</v>
      </c>
      <c r="F2743" s="0" t="n">
        <v>507003</v>
      </c>
      <c r="G2743" s="0" t="n">
        <v>0.1</v>
      </c>
      <c r="H2743" s="0" t="n">
        <v>1</v>
      </c>
      <c r="I2743" s="0" t="n">
        <v>212713163</v>
      </c>
      <c r="J2743" s="0" t="s">
        <v>5484</v>
      </c>
    </row>
    <row r="2744" customFormat="false" ht="15" hidden="false" customHeight="false" outlineLevel="0" collapsed="false">
      <c r="A2744" s="0" t="s">
        <v>5485</v>
      </c>
      <c r="E2744" s="0" t="s">
        <v>92</v>
      </c>
      <c r="F2744" s="0" t="n">
        <v>507003</v>
      </c>
      <c r="G2744" s="0" t="n">
        <v>0.1</v>
      </c>
      <c r="H2744" s="0" t="n">
        <v>1</v>
      </c>
      <c r="I2744" s="0" t="n">
        <v>212713164</v>
      </c>
      <c r="J2744" s="0" t="s">
        <v>5486</v>
      </c>
    </row>
    <row r="2745" customFormat="false" ht="15" hidden="false" customHeight="false" outlineLevel="0" collapsed="false">
      <c r="A2745" s="0" t="s">
        <v>5487</v>
      </c>
      <c r="E2745" s="0" t="s">
        <v>92</v>
      </c>
      <c r="F2745" s="0" t="n">
        <v>509001</v>
      </c>
      <c r="G2745" s="0" t="n">
        <v>0.1</v>
      </c>
      <c r="H2745" s="0" t="n">
        <v>1</v>
      </c>
      <c r="I2745" s="0" t="n">
        <v>212713165</v>
      </c>
      <c r="J2745" s="0" t="s">
        <v>5488</v>
      </c>
    </row>
    <row r="2746" customFormat="false" ht="15" hidden="false" customHeight="false" outlineLevel="0" collapsed="false">
      <c r="A2746" s="0" t="s">
        <v>5489</v>
      </c>
      <c r="E2746" s="0" t="s">
        <v>92</v>
      </c>
      <c r="F2746" s="0" t="n">
        <v>509001</v>
      </c>
      <c r="G2746" s="0" t="n">
        <v>0.1</v>
      </c>
      <c r="H2746" s="0" t="n">
        <v>1</v>
      </c>
      <c r="I2746" s="0" t="n">
        <v>212713166</v>
      </c>
      <c r="J2746" s="0" t="s">
        <v>5490</v>
      </c>
    </row>
    <row r="2747" customFormat="false" ht="15" hidden="false" customHeight="false" outlineLevel="0" collapsed="false">
      <c r="A2747" s="0" t="s">
        <v>5491</v>
      </c>
      <c r="E2747" s="0" t="s">
        <v>92</v>
      </c>
      <c r="F2747" s="0" t="n">
        <v>509001</v>
      </c>
      <c r="G2747" s="0" t="n">
        <v>0.1</v>
      </c>
      <c r="H2747" s="0" t="n">
        <v>1</v>
      </c>
      <c r="I2747" s="0" t="n">
        <v>212713167</v>
      </c>
      <c r="J2747" s="0" t="s">
        <v>5492</v>
      </c>
    </row>
    <row r="2748" customFormat="false" ht="15" hidden="false" customHeight="false" outlineLevel="0" collapsed="false">
      <c r="A2748" s="0" t="s">
        <v>5493</v>
      </c>
      <c r="E2748" s="0" t="s">
        <v>95</v>
      </c>
      <c r="F2748" s="0" t="n">
        <v>515001</v>
      </c>
      <c r="G2748" s="0" t="n">
        <v>0.1</v>
      </c>
      <c r="H2748" s="0" t="n">
        <v>1</v>
      </c>
      <c r="I2748" s="0" t="n">
        <v>212713168</v>
      </c>
      <c r="J2748" s="0" t="s">
        <v>5494</v>
      </c>
    </row>
    <row r="2749" customFormat="false" ht="15" hidden="false" customHeight="false" outlineLevel="0" collapsed="false">
      <c r="A2749" s="0" t="s">
        <v>5495</v>
      </c>
      <c r="E2749" s="0" t="s">
        <v>95</v>
      </c>
      <c r="F2749" s="0" t="n">
        <v>515001</v>
      </c>
      <c r="G2749" s="0" t="n">
        <v>0.1</v>
      </c>
      <c r="H2749" s="0" t="n">
        <v>1</v>
      </c>
      <c r="I2749" s="0" t="n">
        <v>212713169</v>
      </c>
      <c r="J2749" s="0" t="s">
        <v>5496</v>
      </c>
    </row>
    <row r="2750" customFormat="false" ht="15" hidden="false" customHeight="false" outlineLevel="0" collapsed="false">
      <c r="A2750" s="0" t="s">
        <v>5497</v>
      </c>
      <c r="E2750" s="0" t="s">
        <v>95</v>
      </c>
      <c r="F2750" s="0" t="n">
        <v>515001</v>
      </c>
      <c r="G2750" s="0" t="n">
        <v>0.1</v>
      </c>
      <c r="H2750" s="0" t="n">
        <v>1</v>
      </c>
      <c r="I2750" s="0" t="n">
        <v>212713170</v>
      </c>
      <c r="J2750" s="0" t="s">
        <v>5498</v>
      </c>
    </row>
    <row r="2751" customFormat="false" ht="15" hidden="false" customHeight="false" outlineLevel="0" collapsed="false">
      <c r="A2751" s="0" t="s">
        <v>5499</v>
      </c>
      <c r="E2751" s="0" t="s">
        <v>95</v>
      </c>
      <c r="F2751" s="0" t="n">
        <v>515002</v>
      </c>
      <c r="G2751" s="0" t="n">
        <v>0.1</v>
      </c>
      <c r="H2751" s="0" t="n">
        <v>1</v>
      </c>
      <c r="I2751" s="0" t="n">
        <v>212713171</v>
      </c>
      <c r="J2751" s="0" t="s">
        <v>5500</v>
      </c>
    </row>
    <row r="2752" customFormat="false" ht="15" hidden="false" customHeight="false" outlineLevel="0" collapsed="false">
      <c r="A2752" s="0" t="s">
        <v>5501</v>
      </c>
      <c r="E2752" s="0" t="s">
        <v>95</v>
      </c>
      <c r="F2752" s="0" t="n">
        <v>515004</v>
      </c>
      <c r="G2752" s="0" t="n">
        <v>0.1</v>
      </c>
      <c r="H2752" s="0" t="n">
        <v>1</v>
      </c>
      <c r="I2752" s="0" t="n">
        <v>212713172</v>
      </c>
      <c r="J2752" s="0" t="s">
        <v>5502</v>
      </c>
    </row>
    <row r="2753" customFormat="false" ht="15" hidden="false" customHeight="false" outlineLevel="0" collapsed="false">
      <c r="A2753" s="0" t="s">
        <v>5503</v>
      </c>
      <c r="E2753" s="0" t="s">
        <v>95</v>
      </c>
      <c r="F2753" s="0" t="n">
        <v>515004</v>
      </c>
      <c r="G2753" s="0" t="n">
        <v>0.1</v>
      </c>
      <c r="H2753" s="0" t="n">
        <v>1</v>
      </c>
      <c r="I2753" s="0" t="n">
        <v>212713173</v>
      </c>
      <c r="J2753" s="0" t="s">
        <v>5504</v>
      </c>
    </row>
    <row r="2754" customFormat="false" ht="15" hidden="false" customHeight="false" outlineLevel="0" collapsed="false">
      <c r="A2754" s="0" t="s">
        <v>5505</v>
      </c>
      <c r="E2754" s="0" t="s">
        <v>95</v>
      </c>
      <c r="F2754" s="0" t="n">
        <v>515801</v>
      </c>
      <c r="G2754" s="0" t="n">
        <v>0.1</v>
      </c>
      <c r="H2754" s="0" t="n">
        <v>1</v>
      </c>
      <c r="I2754" s="0" t="n">
        <v>212713174</v>
      </c>
      <c r="J2754" s="0" t="s">
        <v>5506</v>
      </c>
    </row>
    <row r="2755" customFormat="false" ht="15" hidden="false" customHeight="false" outlineLevel="0" collapsed="false">
      <c r="A2755" s="0" t="s">
        <v>5507</v>
      </c>
      <c r="E2755" s="0" t="s">
        <v>95</v>
      </c>
      <c r="F2755" s="0" t="n">
        <v>515801</v>
      </c>
      <c r="G2755" s="0" t="n">
        <v>0.1</v>
      </c>
      <c r="H2755" s="0" t="n">
        <v>1</v>
      </c>
      <c r="I2755" s="0" t="n">
        <v>212713175</v>
      </c>
      <c r="J2755" s="0" t="s">
        <v>5508</v>
      </c>
    </row>
    <row r="2756" customFormat="false" ht="15" hidden="false" customHeight="false" outlineLevel="0" collapsed="false">
      <c r="A2756" s="0" t="s">
        <v>5509</v>
      </c>
      <c r="E2756" s="0" t="s">
        <v>95</v>
      </c>
      <c r="F2756" s="0" t="n">
        <v>515801</v>
      </c>
      <c r="G2756" s="0" t="n">
        <v>0.1</v>
      </c>
      <c r="H2756" s="0" t="n">
        <v>1</v>
      </c>
      <c r="I2756" s="0" t="n">
        <v>212713176</v>
      </c>
      <c r="J2756" s="0" t="s">
        <v>5510</v>
      </c>
    </row>
    <row r="2757" customFormat="false" ht="15" hidden="false" customHeight="false" outlineLevel="0" collapsed="false">
      <c r="A2757" s="0" t="s">
        <v>5511</v>
      </c>
      <c r="E2757" s="0" t="s">
        <v>240</v>
      </c>
      <c r="F2757" s="0" t="n">
        <v>110031</v>
      </c>
      <c r="G2757" s="0" t="n">
        <v>0.1</v>
      </c>
      <c r="H2757" s="0" t="n">
        <v>1</v>
      </c>
      <c r="I2757" s="0" t="n">
        <v>212712977</v>
      </c>
      <c r="J2757" s="0" t="s">
        <v>5512</v>
      </c>
    </row>
    <row r="2758" customFormat="false" ht="15" hidden="false" customHeight="false" outlineLevel="0" collapsed="false">
      <c r="A2758" s="0" t="s">
        <v>5513</v>
      </c>
      <c r="E2758" s="0" t="s">
        <v>240</v>
      </c>
      <c r="F2758" s="0" t="n">
        <v>110031</v>
      </c>
      <c r="G2758" s="0" t="n">
        <v>0.1</v>
      </c>
      <c r="H2758" s="0" t="n">
        <v>1</v>
      </c>
      <c r="I2758" s="0" t="n">
        <v>212712978</v>
      </c>
      <c r="J2758" s="0" t="s">
        <v>5514</v>
      </c>
    </row>
    <row r="2759" customFormat="false" ht="15" hidden="false" customHeight="false" outlineLevel="0" collapsed="false">
      <c r="A2759" s="0" t="s">
        <v>5515</v>
      </c>
      <c r="E2759" s="0" t="s">
        <v>240</v>
      </c>
      <c r="F2759" s="0" t="n">
        <v>110031</v>
      </c>
      <c r="G2759" s="0" t="n">
        <v>0.1</v>
      </c>
      <c r="H2759" s="0" t="n">
        <v>1</v>
      </c>
      <c r="I2759" s="0" t="n">
        <v>212712979</v>
      </c>
      <c r="J2759" s="0" t="s">
        <v>5516</v>
      </c>
    </row>
    <row r="2760" customFormat="false" ht="15" hidden="false" customHeight="false" outlineLevel="0" collapsed="false">
      <c r="A2760" s="0" t="s">
        <v>5517</v>
      </c>
      <c r="E2760" s="0" t="s">
        <v>240</v>
      </c>
      <c r="F2760" s="0" t="n">
        <v>110031</v>
      </c>
      <c r="G2760" s="0" t="n">
        <v>0.1</v>
      </c>
      <c r="H2760" s="0" t="n">
        <v>1</v>
      </c>
      <c r="I2760" s="0" t="n">
        <v>212712980</v>
      </c>
      <c r="J2760" s="0" t="s">
        <v>5518</v>
      </c>
    </row>
    <row r="2761" customFormat="false" ht="15" hidden="false" customHeight="false" outlineLevel="0" collapsed="false">
      <c r="A2761" s="0" t="s">
        <v>5519</v>
      </c>
      <c r="E2761" s="0" t="s">
        <v>240</v>
      </c>
      <c r="F2761" s="0" t="n">
        <v>110047</v>
      </c>
      <c r="G2761" s="0" t="n">
        <v>0.1</v>
      </c>
      <c r="H2761" s="0" t="n">
        <v>1</v>
      </c>
      <c r="I2761" s="0" t="n">
        <v>212712981</v>
      </c>
      <c r="J2761" s="0" t="s">
        <v>5520</v>
      </c>
    </row>
    <row r="2762" customFormat="false" ht="15" hidden="false" customHeight="false" outlineLevel="0" collapsed="false">
      <c r="A2762" s="0" t="s">
        <v>5521</v>
      </c>
      <c r="E2762" s="0" t="s">
        <v>240</v>
      </c>
      <c r="F2762" s="0" t="n">
        <v>110047</v>
      </c>
      <c r="G2762" s="0" t="n">
        <v>0.1</v>
      </c>
      <c r="H2762" s="0" t="n">
        <v>1</v>
      </c>
      <c r="I2762" s="0" t="n">
        <v>212712982</v>
      </c>
      <c r="J2762" s="0" t="s">
        <v>5522</v>
      </c>
    </row>
    <row r="2763" customFormat="false" ht="15" hidden="false" customHeight="false" outlineLevel="0" collapsed="false">
      <c r="A2763" s="0" t="s">
        <v>5523</v>
      </c>
      <c r="E2763" s="0" t="s">
        <v>240</v>
      </c>
      <c r="F2763" s="0" t="n">
        <v>110047</v>
      </c>
      <c r="G2763" s="0" t="n">
        <v>0.1</v>
      </c>
      <c r="H2763" s="0" t="n">
        <v>1</v>
      </c>
      <c r="I2763" s="0" t="n">
        <v>212712983</v>
      </c>
      <c r="J2763" s="0" t="s">
        <v>5524</v>
      </c>
    </row>
    <row r="2764" customFormat="false" ht="15" hidden="false" customHeight="false" outlineLevel="0" collapsed="false">
      <c r="A2764" s="0" t="s">
        <v>5525</v>
      </c>
      <c r="E2764" s="0" t="s">
        <v>240</v>
      </c>
      <c r="F2764" s="0" t="n">
        <v>110047</v>
      </c>
      <c r="G2764" s="0" t="n">
        <v>0.1</v>
      </c>
      <c r="H2764" s="0" t="n">
        <v>1</v>
      </c>
      <c r="I2764" s="0" t="n">
        <v>212712984</v>
      </c>
      <c r="J2764" s="0" t="s">
        <v>5526</v>
      </c>
    </row>
    <row r="2765" customFormat="false" ht="15" hidden="false" customHeight="false" outlineLevel="0" collapsed="false">
      <c r="A2765" s="0" t="s">
        <v>5527</v>
      </c>
      <c r="E2765" s="0" t="s">
        <v>240</v>
      </c>
      <c r="F2765" s="0" t="n">
        <v>110052</v>
      </c>
      <c r="G2765" s="0" t="n">
        <v>0.1</v>
      </c>
      <c r="H2765" s="0" t="n">
        <v>1</v>
      </c>
      <c r="I2765" s="0" t="n">
        <v>212712985</v>
      </c>
      <c r="J2765" s="0" t="s">
        <v>5528</v>
      </c>
    </row>
    <row r="2766" customFormat="false" ht="15" hidden="false" customHeight="false" outlineLevel="0" collapsed="false">
      <c r="A2766" s="0" t="s">
        <v>5529</v>
      </c>
      <c r="E2766" s="0" t="s">
        <v>240</v>
      </c>
      <c r="F2766" s="0" t="n">
        <v>110052</v>
      </c>
      <c r="G2766" s="0" t="n">
        <v>0.1</v>
      </c>
      <c r="H2766" s="0" t="n">
        <v>1</v>
      </c>
      <c r="I2766" s="0" t="n">
        <v>212712986</v>
      </c>
      <c r="J2766" s="0" t="s">
        <v>5530</v>
      </c>
    </row>
    <row r="2767" customFormat="false" ht="15" hidden="false" customHeight="false" outlineLevel="0" collapsed="false">
      <c r="A2767" s="0" t="s">
        <v>5531</v>
      </c>
      <c r="E2767" s="0" t="s">
        <v>240</v>
      </c>
      <c r="F2767" s="0" t="n">
        <v>110052</v>
      </c>
      <c r="G2767" s="0" t="n">
        <v>0.1</v>
      </c>
      <c r="H2767" s="0" t="n">
        <v>1</v>
      </c>
      <c r="I2767" s="0" t="n">
        <v>212712987</v>
      </c>
      <c r="J2767" s="0" t="s">
        <v>5532</v>
      </c>
    </row>
    <row r="2768" customFormat="false" ht="15" hidden="false" customHeight="false" outlineLevel="0" collapsed="false">
      <c r="A2768" s="0" t="s">
        <v>5533</v>
      </c>
      <c r="E2768" s="0" t="s">
        <v>240</v>
      </c>
      <c r="F2768" s="0" t="n">
        <v>110052</v>
      </c>
      <c r="G2768" s="0" t="n">
        <v>0.1</v>
      </c>
      <c r="H2768" s="0" t="n">
        <v>1</v>
      </c>
      <c r="I2768" s="0" t="n">
        <v>212712988</v>
      </c>
      <c r="J2768" s="0" t="s">
        <v>5534</v>
      </c>
    </row>
    <row r="2769" customFormat="false" ht="15" hidden="false" customHeight="false" outlineLevel="0" collapsed="false">
      <c r="A2769" s="0" t="s">
        <v>5535</v>
      </c>
      <c r="E2769" s="0" t="s">
        <v>240</v>
      </c>
      <c r="F2769" s="0" t="n">
        <v>110052</v>
      </c>
      <c r="G2769" s="0" t="n">
        <v>0.1</v>
      </c>
      <c r="H2769" s="0" t="n">
        <v>1</v>
      </c>
      <c r="I2769" s="0" t="n">
        <v>212712989</v>
      </c>
      <c r="J2769" s="0" t="s">
        <v>5536</v>
      </c>
    </row>
    <row r="2770" customFormat="false" ht="15" hidden="false" customHeight="false" outlineLevel="0" collapsed="false">
      <c r="A2770" s="0" t="s">
        <v>5537</v>
      </c>
      <c r="E2770" s="0" t="s">
        <v>240</v>
      </c>
      <c r="F2770" s="0" t="n">
        <v>110052</v>
      </c>
      <c r="G2770" s="0" t="n">
        <v>0.1</v>
      </c>
      <c r="H2770" s="0" t="n">
        <v>1</v>
      </c>
      <c r="I2770" s="0" t="n">
        <v>212712990</v>
      </c>
      <c r="J2770" s="0" t="s">
        <v>5538</v>
      </c>
    </row>
    <row r="2771" customFormat="false" ht="15" hidden="false" customHeight="false" outlineLevel="0" collapsed="false">
      <c r="A2771" s="0" t="s">
        <v>5539</v>
      </c>
      <c r="E2771" s="0" t="s">
        <v>240</v>
      </c>
      <c r="F2771" s="0" t="n">
        <v>110052</v>
      </c>
      <c r="G2771" s="0" t="n">
        <v>0.1</v>
      </c>
      <c r="H2771" s="0" t="n">
        <v>1</v>
      </c>
      <c r="I2771" s="0" t="n">
        <v>212712991</v>
      </c>
      <c r="J2771" s="0" t="s">
        <v>5540</v>
      </c>
    </row>
    <row r="2772" customFormat="false" ht="15" hidden="false" customHeight="false" outlineLevel="0" collapsed="false">
      <c r="A2772" s="0" t="s">
        <v>5541</v>
      </c>
      <c r="E2772" s="0" t="s">
        <v>240</v>
      </c>
      <c r="F2772" s="0" t="n">
        <v>110057</v>
      </c>
      <c r="G2772" s="0" t="n">
        <v>0.1</v>
      </c>
      <c r="H2772" s="0" t="n">
        <v>1</v>
      </c>
      <c r="I2772" s="0" t="n">
        <v>212712992</v>
      </c>
      <c r="J2772" s="0" t="s">
        <v>5542</v>
      </c>
    </row>
    <row r="2773" customFormat="false" ht="15" hidden="false" customHeight="false" outlineLevel="0" collapsed="false">
      <c r="A2773" s="0" t="s">
        <v>5543</v>
      </c>
      <c r="E2773" s="0" t="s">
        <v>240</v>
      </c>
      <c r="F2773" s="0" t="n">
        <v>110076</v>
      </c>
      <c r="G2773" s="0" t="n">
        <v>0.1</v>
      </c>
      <c r="H2773" s="0" t="n">
        <v>1</v>
      </c>
      <c r="I2773" s="0" t="n">
        <v>212712993</v>
      </c>
      <c r="J2773" s="0" t="s">
        <v>5544</v>
      </c>
    </row>
    <row r="2774" customFormat="false" ht="15" hidden="false" customHeight="false" outlineLevel="0" collapsed="false">
      <c r="A2774" s="0" t="s">
        <v>5545</v>
      </c>
      <c r="E2774" s="0" t="s">
        <v>240</v>
      </c>
      <c r="F2774" s="0" t="n">
        <v>110076</v>
      </c>
      <c r="G2774" s="0" t="n">
        <v>0.1</v>
      </c>
      <c r="H2774" s="0" t="n">
        <v>1</v>
      </c>
      <c r="I2774" s="0" t="n">
        <v>212712994</v>
      </c>
      <c r="J2774" s="0" t="s">
        <v>5546</v>
      </c>
    </row>
    <row r="2775" customFormat="false" ht="15" hidden="false" customHeight="false" outlineLevel="0" collapsed="false">
      <c r="A2775" s="0" t="s">
        <v>5547</v>
      </c>
      <c r="E2775" s="0" t="s">
        <v>240</v>
      </c>
      <c r="F2775" s="0" t="n">
        <v>110076</v>
      </c>
      <c r="G2775" s="0" t="n">
        <v>0.1</v>
      </c>
      <c r="H2775" s="0" t="n">
        <v>1</v>
      </c>
      <c r="I2775" s="0" t="n">
        <v>212712995</v>
      </c>
      <c r="J2775" s="0" t="s">
        <v>5548</v>
      </c>
    </row>
    <row r="2776" customFormat="false" ht="15" hidden="false" customHeight="false" outlineLevel="0" collapsed="false">
      <c r="A2776" s="0" t="s">
        <v>5549</v>
      </c>
      <c r="E2776" s="0" t="s">
        <v>240</v>
      </c>
      <c r="F2776" s="0" t="n">
        <v>110076</v>
      </c>
      <c r="G2776" s="0" t="n">
        <v>0.1</v>
      </c>
      <c r="H2776" s="0" t="n">
        <v>1</v>
      </c>
      <c r="I2776" s="0" t="n">
        <v>212712996</v>
      </c>
      <c r="J2776" s="0" t="s">
        <v>5550</v>
      </c>
    </row>
    <row r="2777" customFormat="false" ht="15" hidden="false" customHeight="false" outlineLevel="0" collapsed="false">
      <c r="A2777" s="0" t="s">
        <v>5551</v>
      </c>
      <c r="E2777" s="0" t="s">
        <v>240</v>
      </c>
      <c r="F2777" s="0" t="n">
        <v>110090</v>
      </c>
      <c r="G2777" s="0" t="n">
        <v>0.1</v>
      </c>
      <c r="H2777" s="0" t="n">
        <v>1</v>
      </c>
      <c r="I2777" s="0" t="n">
        <v>212712997</v>
      </c>
      <c r="J2777" s="0" t="s">
        <v>5552</v>
      </c>
    </row>
    <row r="2778" customFormat="false" ht="15" hidden="false" customHeight="false" outlineLevel="0" collapsed="false">
      <c r="A2778" s="0" t="s">
        <v>5553</v>
      </c>
      <c r="E2778" s="0" t="s">
        <v>82</v>
      </c>
      <c r="F2778" s="0" t="n">
        <v>360001</v>
      </c>
      <c r="G2778" s="0" t="n">
        <v>0.1</v>
      </c>
      <c r="H2778" s="0" t="n">
        <v>1</v>
      </c>
      <c r="I2778" s="0" t="n">
        <v>212712998</v>
      </c>
      <c r="J2778" s="0" t="s">
        <v>5554</v>
      </c>
    </row>
    <row r="2779" customFormat="false" ht="15" hidden="false" customHeight="false" outlineLevel="0" collapsed="false">
      <c r="A2779" s="0" t="s">
        <v>5555</v>
      </c>
      <c r="E2779" s="0" t="s">
        <v>82</v>
      </c>
      <c r="F2779" s="0" t="n">
        <v>360002</v>
      </c>
      <c r="G2779" s="0" t="n">
        <v>0.1</v>
      </c>
      <c r="H2779" s="0" t="n">
        <v>1</v>
      </c>
      <c r="I2779" s="0" t="n">
        <v>212712999</v>
      </c>
      <c r="J2779" s="0" t="s">
        <v>5556</v>
      </c>
    </row>
    <row r="2780" customFormat="false" ht="15" hidden="false" customHeight="false" outlineLevel="0" collapsed="false">
      <c r="A2780" s="0" t="s">
        <v>5557</v>
      </c>
      <c r="E2780" s="0" t="s">
        <v>82</v>
      </c>
      <c r="F2780" s="0" t="n">
        <v>360002</v>
      </c>
      <c r="G2780" s="0" t="n">
        <v>0.1</v>
      </c>
      <c r="H2780" s="0" t="n">
        <v>1</v>
      </c>
      <c r="I2780" s="0" t="n">
        <v>212713000</v>
      </c>
      <c r="J2780" s="0" t="s">
        <v>5558</v>
      </c>
    </row>
    <row r="2781" customFormat="false" ht="15" hidden="false" customHeight="false" outlineLevel="0" collapsed="false">
      <c r="A2781" s="0" t="s">
        <v>5559</v>
      </c>
      <c r="E2781" s="0" t="s">
        <v>82</v>
      </c>
      <c r="F2781" s="0" t="n">
        <v>360002</v>
      </c>
      <c r="G2781" s="0" t="n">
        <v>0.1</v>
      </c>
      <c r="H2781" s="0" t="n">
        <v>1</v>
      </c>
      <c r="I2781" s="0" t="n">
        <v>212713001</v>
      </c>
      <c r="J2781" s="0" t="s">
        <v>5560</v>
      </c>
    </row>
    <row r="2782" customFormat="false" ht="15" hidden="false" customHeight="false" outlineLevel="0" collapsed="false">
      <c r="A2782" s="0" t="s">
        <v>5561</v>
      </c>
      <c r="E2782" s="0" t="s">
        <v>82</v>
      </c>
      <c r="F2782" s="0" t="n">
        <v>360002</v>
      </c>
      <c r="G2782" s="0" t="n">
        <v>0.1</v>
      </c>
      <c r="H2782" s="0" t="n">
        <v>1</v>
      </c>
      <c r="I2782" s="0" t="n">
        <v>212713002</v>
      </c>
      <c r="J2782" s="0" t="s">
        <v>5562</v>
      </c>
    </row>
    <row r="2783" customFormat="false" ht="15" hidden="false" customHeight="false" outlineLevel="0" collapsed="false">
      <c r="A2783" s="0" t="s">
        <v>5563</v>
      </c>
      <c r="E2783" s="0" t="s">
        <v>82</v>
      </c>
      <c r="F2783" s="0" t="n">
        <v>360003</v>
      </c>
      <c r="G2783" s="0" t="n">
        <v>0.1</v>
      </c>
      <c r="H2783" s="0" t="n">
        <v>1</v>
      </c>
      <c r="I2783" s="0" t="n">
        <v>212713003</v>
      </c>
      <c r="J2783" s="0" t="s">
        <v>5564</v>
      </c>
    </row>
    <row r="2784" customFormat="false" ht="15" hidden="false" customHeight="false" outlineLevel="0" collapsed="false">
      <c r="A2784" s="0" t="s">
        <v>5565</v>
      </c>
      <c r="E2784" s="0" t="s">
        <v>82</v>
      </c>
      <c r="F2784" s="0" t="n">
        <v>360003</v>
      </c>
      <c r="G2784" s="0" t="n">
        <v>0.1</v>
      </c>
      <c r="H2784" s="0" t="n">
        <v>1</v>
      </c>
      <c r="I2784" s="0" t="n">
        <v>212713004</v>
      </c>
      <c r="J2784" s="0" t="s">
        <v>5566</v>
      </c>
    </row>
    <row r="2785" customFormat="false" ht="15" hidden="false" customHeight="false" outlineLevel="0" collapsed="false">
      <c r="A2785" s="0" t="s">
        <v>5567</v>
      </c>
      <c r="E2785" s="0" t="s">
        <v>82</v>
      </c>
      <c r="F2785" s="0" t="n">
        <v>360003</v>
      </c>
      <c r="G2785" s="0" t="n">
        <v>0.1</v>
      </c>
      <c r="H2785" s="0" t="n">
        <v>1</v>
      </c>
      <c r="I2785" s="0" t="n">
        <v>212713005</v>
      </c>
      <c r="J2785" s="0" t="s">
        <v>5568</v>
      </c>
    </row>
    <row r="2786" customFormat="false" ht="15" hidden="false" customHeight="false" outlineLevel="0" collapsed="false">
      <c r="A2786" s="0" t="s">
        <v>5569</v>
      </c>
      <c r="E2786" s="0" t="s">
        <v>82</v>
      </c>
      <c r="F2786" s="0" t="n">
        <v>360003</v>
      </c>
      <c r="G2786" s="0" t="n">
        <v>0.1</v>
      </c>
      <c r="H2786" s="0" t="n">
        <v>1</v>
      </c>
      <c r="I2786" s="0" t="n">
        <v>212713006</v>
      </c>
      <c r="J2786" s="0" t="s">
        <v>5570</v>
      </c>
    </row>
    <row r="2787" customFormat="false" ht="15" hidden="false" customHeight="false" outlineLevel="0" collapsed="false">
      <c r="A2787" s="0" t="s">
        <v>5571</v>
      </c>
      <c r="E2787" s="0" t="s">
        <v>82</v>
      </c>
      <c r="F2787" s="0" t="n">
        <v>360003</v>
      </c>
      <c r="G2787" s="0" t="n">
        <v>0.1</v>
      </c>
      <c r="H2787" s="0" t="n">
        <v>1</v>
      </c>
      <c r="I2787" s="0" t="n">
        <v>212713007</v>
      </c>
      <c r="J2787" s="0" t="s">
        <v>5572</v>
      </c>
    </row>
    <row r="2788" customFormat="false" ht="15" hidden="false" customHeight="false" outlineLevel="0" collapsed="false">
      <c r="A2788" s="0" t="s">
        <v>5573</v>
      </c>
      <c r="E2788" s="0" t="s">
        <v>82</v>
      </c>
      <c r="F2788" s="0" t="n">
        <v>360003</v>
      </c>
      <c r="G2788" s="0" t="n">
        <v>0.1</v>
      </c>
      <c r="H2788" s="0" t="n">
        <v>1</v>
      </c>
      <c r="I2788" s="0" t="n">
        <v>212713008</v>
      </c>
      <c r="J2788" s="0" t="s">
        <v>5574</v>
      </c>
    </row>
    <row r="2789" customFormat="false" ht="15" hidden="false" customHeight="false" outlineLevel="0" collapsed="false">
      <c r="A2789" s="0" t="s">
        <v>5575</v>
      </c>
      <c r="E2789" s="0" t="s">
        <v>82</v>
      </c>
      <c r="F2789" s="0" t="n">
        <v>360003</v>
      </c>
      <c r="G2789" s="0" t="n">
        <v>0.1</v>
      </c>
      <c r="H2789" s="0" t="n">
        <v>1</v>
      </c>
      <c r="I2789" s="0" t="n">
        <v>212713009</v>
      </c>
      <c r="J2789" s="0" t="s">
        <v>5576</v>
      </c>
    </row>
    <row r="2790" customFormat="false" ht="15" hidden="false" customHeight="false" outlineLevel="0" collapsed="false">
      <c r="A2790" s="0" t="s">
        <v>5577</v>
      </c>
      <c r="E2790" s="0" t="s">
        <v>82</v>
      </c>
      <c r="F2790" s="0" t="n">
        <v>360003</v>
      </c>
      <c r="G2790" s="0" t="n">
        <v>0.1</v>
      </c>
      <c r="H2790" s="0" t="n">
        <v>1</v>
      </c>
      <c r="I2790" s="0" t="n">
        <v>212713010</v>
      </c>
      <c r="J2790" s="0" t="s">
        <v>5578</v>
      </c>
    </row>
    <row r="2791" customFormat="false" ht="15" hidden="false" customHeight="false" outlineLevel="0" collapsed="false">
      <c r="A2791" s="0" t="s">
        <v>5579</v>
      </c>
      <c r="E2791" s="0" t="s">
        <v>82</v>
      </c>
      <c r="F2791" s="0" t="n">
        <v>360004</v>
      </c>
      <c r="G2791" s="0" t="n">
        <v>0.1</v>
      </c>
      <c r="H2791" s="0" t="n">
        <v>1</v>
      </c>
      <c r="I2791" s="0" t="n">
        <v>212713011</v>
      </c>
      <c r="J2791" s="0" t="s">
        <v>5580</v>
      </c>
    </row>
    <row r="2792" customFormat="false" ht="15" hidden="false" customHeight="false" outlineLevel="0" collapsed="false">
      <c r="A2792" s="0" t="s">
        <v>5581</v>
      </c>
      <c r="E2792" s="0" t="s">
        <v>82</v>
      </c>
      <c r="F2792" s="0" t="n">
        <v>360004</v>
      </c>
      <c r="G2792" s="0" t="n">
        <v>0.1</v>
      </c>
      <c r="H2792" s="0" t="n">
        <v>1</v>
      </c>
      <c r="I2792" s="0" t="n">
        <v>212713012</v>
      </c>
      <c r="J2792" s="0" t="s">
        <v>5582</v>
      </c>
    </row>
    <row r="2793" customFormat="false" ht="15" hidden="false" customHeight="false" outlineLevel="0" collapsed="false">
      <c r="A2793" s="0" t="s">
        <v>5583</v>
      </c>
      <c r="E2793" s="0" t="s">
        <v>82</v>
      </c>
      <c r="F2793" s="0" t="n">
        <v>360004</v>
      </c>
      <c r="G2793" s="0" t="n">
        <v>0.1</v>
      </c>
      <c r="H2793" s="0" t="n">
        <v>1</v>
      </c>
      <c r="I2793" s="0" t="n">
        <v>212713013</v>
      </c>
      <c r="J2793" s="0" t="s">
        <v>5584</v>
      </c>
    </row>
    <row r="2794" customFormat="false" ht="15" hidden="false" customHeight="false" outlineLevel="0" collapsed="false">
      <c r="A2794" s="0" t="s">
        <v>5585</v>
      </c>
      <c r="E2794" s="0" t="s">
        <v>82</v>
      </c>
      <c r="F2794" s="0" t="n">
        <v>360004</v>
      </c>
      <c r="G2794" s="0" t="n">
        <v>0.1</v>
      </c>
      <c r="H2794" s="0" t="n">
        <v>1</v>
      </c>
      <c r="I2794" s="0" t="n">
        <v>212713014</v>
      </c>
      <c r="J2794" s="0" t="s">
        <v>5586</v>
      </c>
    </row>
    <row r="2795" customFormat="false" ht="15" hidden="false" customHeight="false" outlineLevel="0" collapsed="false">
      <c r="A2795" s="0" t="s">
        <v>5587</v>
      </c>
      <c r="E2795" s="0" t="s">
        <v>82</v>
      </c>
      <c r="F2795" s="0" t="n">
        <v>360004</v>
      </c>
      <c r="G2795" s="0" t="n">
        <v>0.1</v>
      </c>
      <c r="H2795" s="0" t="n">
        <v>1</v>
      </c>
      <c r="I2795" s="0" t="n">
        <v>212713015</v>
      </c>
      <c r="J2795" s="0" t="s">
        <v>5588</v>
      </c>
    </row>
    <row r="2796" customFormat="false" ht="15" hidden="false" customHeight="false" outlineLevel="0" collapsed="false">
      <c r="A2796" s="0" t="s">
        <v>5589</v>
      </c>
      <c r="E2796" s="0" t="s">
        <v>82</v>
      </c>
      <c r="F2796" s="0" t="n">
        <v>360004</v>
      </c>
      <c r="G2796" s="0" t="n">
        <v>0.1</v>
      </c>
      <c r="H2796" s="0" t="n">
        <v>1</v>
      </c>
      <c r="I2796" s="0" t="n">
        <v>212713016</v>
      </c>
      <c r="J2796" s="0" t="s">
        <v>5590</v>
      </c>
    </row>
    <row r="2797" customFormat="false" ht="15" hidden="false" customHeight="false" outlineLevel="0" collapsed="false">
      <c r="A2797" s="0" t="s">
        <v>5591</v>
      </c>
      <c r="E2797" s="0" t="s">
        <v>82</v>
      </c>
      <c r="F2797" s="0" t="n">
        <v>360004</v>
      </c>
      <c r="G2797" s="0" t="n">
        <v>0.1</v>
      </c>
      <c r="H2797" s="0" t="n">
        <v>1</v>
      </c>
      <c r="I2797" s="0" t="n">
        <v>212713017</v>
      </c>
      <c r="J2797" s="0" t="s">
        <v>5592</v>
      </c>
    </row>
    <row r="2798" customFormat="false" ht="15" hidden="false" customHeight="false" outlineLevel="0" collapsed="false">
      <c r="A2798" s="0" t="s">
        <v>5593</v>
      </c>
      <c r="E2798" s="0" t="s">
        <v>82</v>
      </c>
      <c r="F2798" s="0" t="n">
        <v>360004</v>
      </c>
      <c r="G2798" s="0" t="n">
        <v>0.1</v>
      </c>
      <c r="H2798" s="0" t="n">
        <v>1</v>
      </c>
      <c r="I2798" s="0" t="n">
        <v>212713018</v>
      </c>
      <c r="J2798" s="0" t="s">
        <v>5594</v>
      </c>
    </row>
    <row r="2799" customFormat="false" ht="15" hidden="false" customHeight="false" outlineLevel="0" collapsed="false">
      <c r="A2799" s="0" t="s">
        <v>5595</v>
      </c>
      <c r="E2799" s="0" t="s">
        <v>82</v>
      </c>
      <c r="F2799" s="0" t="n">
        <v>360005</v>
      </c>
      <c r="G2799" s="0" t="n">
        <v>0.1</v>
      </c>
      <c r="H2799" s="0" t="n">
        <v>1</v>
      </c>
      <c r="I2799" s="0" t="n">
        <v>212713019</v>
      </c>
      <c r="J2799" s="0" t="s">
        <v>5596</v>
      </c>
    </row>
    <row r="2800" customFormat="false" ht="15" hidden="false" customHeight="false" outlineLevel="0" collapsed="false">
      <c r="A2800" s="0" t="s">
        <v>5597</v>
      </c>
      <c r="E2800" s="0" t="s">
        <v>82</v>
      </c>
      <c r="F2800" s="0" t="n">
        <v>361006</v>
      </c>
      <c r="G2800" s="0" t="n">
        <v>0.1</v>
      </c>
      <c r="H2800" s="0" t="n">
        <v>1</v>
      </c>
      <c r="I2800" s="0" t="n">
        <v>212713020</v>
      </c>
      <c r="J2800" s="0" t="s">
        <v>5598</v>
      </c>
    </row>
    <row r="2801" customFormat="false" ht="15" hidden="false" customHeight="false" outlineLevel="0" collapsed="false">
      <c r="A2801" s="0" t="s">
        <v>5599</v>
      </c>
      <c r="E2801" s="0" t="s">
        <v>82</v>
      </c>
      <c r="F2801" s="0" t="n">
        <v>361006</v>
      </c>
      <c r="G2801" s="0" t="n">
        <v>0.1</v>
      </c>
      <c r="H2801" s="0" t="n">
        <v>1</v>
      </c>
      <c r="I2801" s="0" t="n">
        <v>212713021</v>
      </c>
      <c r="J2801" s="0" t="s">
        <v>5600</v>
      </c>
    </row>
    <row r="2802" customFormat="false" ht="15" hidden="false" customHeight="false" outlineLevel="0" collapsed="false">
      <c r="A2802" s="0" t="s">
        <v>5601</v>
      </c>
      <c r="E2802" s="0" t="s">
        <v>82</v>
      </c>
      <c r="F2802" s="0" t="n">
        <v>361010</v>
      </c>
      <c r="G2802" s="0" t="n">
        <v>0.1</v>
      </c>
      <c r="H2802" s="0" t="n">
        <v>1</v>
      </c>
      <c r="I2802" s="0" t="n">
        <v>212713022</v>
      </c>
      <c r="J2802" s="0" t="s">
        <v>5602</v>
      </c>
    </row>
    <row r="2803" customFormat="false" ht="15" hidden="false" customHeight="false" outlineLevel="0" collapsed="false">
      <c r="A2803" s="0" t="s">
        <v>5603</v>
      </c>
      <c r="E2803" s="0" t="s">
        <v>82</v>
      </c>
      <c r="F2803" s="0" t="n">
        <v>361011</v>
      </c>
      <c r="G2803" s="0" t="n">
        <v>0.1</v>
      </c>
      <c r="H2803" s="0" t="n">
        <v>1</v>
      </c>
      <c r="I2803" s="0" t="n">
        <v>212713023</v>
      </c>
      <c r="J2803" s="0" t="s">
        <v>5604</v>
      </c>
    </row>
    <row r="2804" customFormat="false" ht="15" hidden="false" customHeight="false" outlineLevel="0" collapsed="false">
      <c r="A2804" s="0" t="s">
        <v>5605</v>
      </c>
      <c r="E2804" s="0" t="s">
        <v>82</v>
      </c>
      <c r="F2804" s="0" t="n">
        <v>361012</v>
      </c>
      <c r="G2804" s="0" t="n">
        <v>0.1</v>
      </c>
      <c r="H2804" s="0" t="n">
        <v>1</v>
      </c>
      <c r="I2804" s="0" t="n">
        <v>212713024</v>
      </c>
      <c r="J2804" s="0" t="s">
        <v>5606</v>
      </c>
    </row>
    <row r="2805" customFormat="false" ht="15" hidden="false" customHeight="false" outlineLevel="0" collapsed="false">
      <c r="A2805" s="0" t="s">
        <v>5607</v>
      </c>
      <c r="E2805" s="0" t="s">
        <v>82</v>
      </c>
      <c r="F2805" s="0" t="n">
        <v>361012</v>
      </c>
      <c r="G2805" s="0" t="n">
        <v>0.1</v>
      </c>
      <c r="H2805" s="0" t="n">
        <v>1</v>
      </c>
      <c r="I2805" s="0" t="n">
        <v>212713025</v>
      </c>
      <c r="J2805" s="0" t="s">
        <v>5608</v>
      </c>
    </row>
    <row r="2806" customFormat="false" ht="15" hidden="false" customHeight="false" outlineLevel="0" collapsed="false">
      <c r="A2806" s="0" t="s">
        <v>5609</v>
      </c>
      <c r="E2806" s="0" t="s">
        <v>82</v>
      </c>
      <c r="F2806" s="0" t="n">
        <v>361012</v>
      </c>
      <c r="G2806" s="0" t="n">
        <v>0.1</v>
      </c>
      <c r="H2806" s="0" t="n">
        <v>1</v>
      </c>
      <c r="I2806" s="0" t="n">
        <v>212713026</v>
      </c>
      <c r="J2806" s="0" t="s">
        <v>5610</v>
      </c>
    </row>
    <row r="2807" customFormat="false" ht="15" hidden="false" customHeight="false" outlineLevel="0" collapsed="false">
      <c r="A2807" s="0" t="s">
        <v>5611</v>
      </c>
      <c r="E2807" s="0" t="s">
        <v>240</v>
      </c>
      <c r="F2807" s="0" t="n">
        <v>110090</v>
      </c>
      <c r="G2807" s="0" t="n">
        <v>0.1</v>
      </c>
      <c r="H2807" s="0" t="n">
        <v>1</v>
      </c>
      <c r="I2807" s="0" t="n">
        <v>212711031</v>
      </c>
      <c r="J2807" s="0" t="s">
        <v>5612</v>
      </c>
    </row>
    <row r="2808" customFormat="false" ht="15" hidden="false" customHeight="false" outlineLevel="0" collapsed="false">
      <c r="A2808" s="0" t="s">
        <v>5613</v>
      </c>
      <c r="E2808" s="0" t="s">
        <v>82</v>
      </c>
      <c r="F2808" s="0" t="n">
        <v>396191</v>
      </c>
      <c r="G2808" s="0" t="n">
        <v>0.1</v>
      </c>
      <c r="H2808" s="0" t="n">
        <v>1</v>
      </c>
      <c r="I2808" s="0" t="n">
        <v>212711032</v>
      </c>
      <c r="J2808" s="0" t="s">
        <v>5614</v>
      </c>
    </row>
    <row r="2809" customFormat="false" ht="15" hidden="false" customHeight="false" outlineLevel="0" collapsed="false">
      <c r="A2809" s="0" t="s">
        <v>5615</v>
      </c>
      <c r="E2809" s="0" t="s">
        <v>82</v>
      </c>
      <c r="F2809" s="0" t="n">
        <v>396191</v>
      </c>
      <c r="G2809" s="0" t="n">
        <v>0.1</v>
      </c>
      <c r="H2809" s="0" t="n">
        <v>1</v>
      </c>
      <c r="I2809" s="0" t="n">
        <v>212711033</v>
      </c>
      <c r="J2809" s="0" t="s">
        <v>5616</v>
      </c>
    </row>
    <row r="2810" customFormat="false" ht="15" hidden="false" customHeight="false" outlineLevel="0" collapsed="false">
      <c r="A2810" s="0" t="s">
        <v>5617</v>
      </c>
      <c r="E2810" s="0" t="s">
        <v>212</v>
      </c>
      <c r="F2810" s="0" t="n">
        <v>396210</v>
      </c>
      <c r="G2810" s="0" t="n">
        <v>0.1</v>
      </c>
      <c r="H2810" s="0" t="n">
        <v>1</v>
      </c>
      <c r="I2810" s="0" t="n">
        <v>212711034</v>
      </c>
      <c r="J2810" s="0" t="s">
        <v>5618</v>
      </c>
    </row>
    <row r="2811" customFormat="false" ht="15" hidden="false" customHeight="false" outlineLevel="0" collapsed="false">
      <c r="A2811" s="0" t="s">
        <v>5619</v>
      </c>
      <c r="E2811" s="0" t="s">
        <v>87</v>
      </c>
      <c r="F2811" s="0" t="n">
        <v>400017</v>
      </c>
      <c r="G2811" s="0" t="n">
        <v>0.1</v>
      </c>
      <c r="H2811" s="0" t="n">
        <v>1</v>
      </c>
      <c r="I2811" s="0" t="n">
        <v>212711035</v>
      </c>
      <c r="J2811" s="0" t="s">
        <v>5620</v>
      </c>
    </row>
    <row r="2812" customFormat="false" ht="15" hidden="false" customHeight="false" outlineLevel="0" collapsed="false">
      <c r="A2812" s="0" t="s">
        <v>5621</v>
      </c>
      <c r="E2812" s="0" t="s">
        <v>87</v>
      </c>
      <c r="F2812" s="0" t="n">
        <v>400017</v>
      </c>
      <c r="G2812" s="0" t="n">
        <v>0.1</v>
      </c>
      <c r="H2812" s="0" t="n">
        <v>1</v>
      </c>
      <c r="I2812" s="0" t="n">
        <v>212711036</v>
      </c>
      <c r="J2812" s="0" t="s">
        <v>5622</v>
      </c>
    </row>
    <row r="2813" customFormat="false" ht="15" hidden="false" customHeight="false" outlineLevel="0" collapsed="false">
      <c r="A2813" s="0" t="s">
        <v>5623</v>
      </c>
      <c r="E2813" s="0" t="s">
        <v>87</v>
      </c>
      <c r="F2813" s="0" t="n">
        <v>400017</v>
      </c>
      <c r="G2813" s="0" t="n">
        <v>0.1</v>
      </c>
      <c r="H2813" s="0" t="n">
        <v>1</v>
      </c>
      <c r="I2813" s="0" t="n">
        <v>212711037</v>
      </c>
      <c r="J2813" s="0" t="s">
        <v>5624</v>
      </c>
    </row>
    <row r="2814" customFormat="false" ht="15" hidden="false" customHeight="false" outlineLevel="0" collapsed="false">
      <c r="A2814" s="0" t="s">
        <v>5625</v>
      </c>
      <c r="E2814" s="0" t="s">
        <v>87</v>
      </c>
      <c r="F2814" s="0" t="n">
        <v>400017</v>
      </c>
      <c r="G2814" s="0" t="n">
        <v>0.1</v>
      </c>
      <c r="H2814" s="0" t="n">
        <v>1</v>
      </c>
      <c r="I2814" s="0" t="n">
        <v>212711038</v>
      </c>
      <c r="J2814" s="0" t="s">
        <v>5626</v>
      </c>
    </row>
    <row r="2815" customFormat="false" ht="15" hidden="false" customHeight="false" outlineLevel="0" collapsed="false">
      <c r="A2815" s="0" t="s">
        <v>5627</v>
      </c>
      <c r="E2815" s="0" t="s">
        <v>87</v>
      </c>
      <c r="F2815" s="0" t="n">
        <v>400017</v>
      </c>
      <c r="G2815" s="0" t="n">
        <v>0.1</v>
      </c>
      <c r="H2815" s="0" t="n">
        <v>1</v>
      </c>
      <c r="I2815" s="0" t="n">
        <v>212711039</v>
      </c>
      <c r="J2815" s="0" t="s">
        <v>5628</v>
      </c>
    </row>
    <row r="2816" customFormat="false" ht="15" hidden="false" customHeight="false" outlineLevel="0" collapsed="false">
      <c r="A2816" s="0" t="s">
        <v>5629</v>
      </c>
      <c r="E2816" s="0" t="s">
        <v>87</v>
      </c>
      <c r="F2816" s="0" t="n">
        <v>400051</v>
      </c>
      <c r="G2816" s="0" t="n">
        <v>0.1</v>
      </c>
      <c r="H2816" s="0" t="n">
        <v>1</v>
      </c>
      <c r="I2816" s="0" t="n">
        <v>212711040</v>
      </c>
      <c r="J2816" s="0" t="s">
        <v>5630</v>
      </c>
    </row>
    <row r="2817" customFormat="false" ht="15" hidden="false" customHeight="false" outlineLevel="0" collapsed="false">
      <c r="A2817" s="0" t="s">
        <v>5631</v>
      </c>
      <c r="E2817" s="0" t="s">
        <v>87</v>
      </c>
      <c r="F2817" s="0" t="n">
        <v>400051</v>
      </c>
      <c r="G2817" s="0" t="n">
        <v>0.1</v>
      </c>
      <c r="H2817" s="0" t="n">
        <v>1</v>
      </c>
      <c r="I2817" s="0" t="n">
        <v>212711041</v>
      </c>
      <c r="J2817" s="0" t="s">
        <v>5632</v>
      </c>
    </row>
    <row r="2818" customFormat="false" ht="15" hidden="false" customHeight="false" outlineLevel="0" collapsed="false">
      <c r="A2818" s="0" t="s">
        <v>5633</v>
      </c>
      <c r="E2818" s="0" t="s">
        <v>87</v>
      </c>
      <c r="F2818" s="0" t="n">
        <v>400051</v>
      </c>
      <c r="G2818" s="0" t="n">
        <v>0.1</v>
      </c>
      <c r="H2818" s="0" t="n">
        <v>1</v>
      </c>
      <c r="I2818" s="0" t="n">
        <v>212711042</v>
      </c>
      <c r="J2818" s="0" t="s">
        <v>5634</v>
      </c>
    </row>
    <row r="2819" customFormat="false" ht="15" hidden="false" customHeight="false" outlineLevel="0" collapsed="false">
      <c r="A2819" s="0" t="s">
        <v>5635</v>
      </c>
      <c r="E2819" s="0" t="s">
        <v>87</v>
      </c>
      <c r="F2819" s="0" t="n">
        <v>400051</v>
      </c>
      <c r="G2819" s="0" t="n">
        <v>0.1</v>
      </c>
      <c r="H2819" s="0" t="n">
        <v>1</v>
      </c>
      <c r="I2819" s="0" t="n">
        <v>212711043</v>
      </c>
      <c r="J2819" s="0" t="s">
        <v>5636</v>
      </c>
    </row>
    <row r="2820" customFormat="false" ht="15" hidden="false" customHeight="false" outlineLevel="0" collapsed="false">
      <c r="A2820" s="0" t="s">
        <v>5637</v>
      </c>
      <c r="E2820" s="0" t="s">
        <v>87</v>
      </c>
      <c r="F2820" s="0" t="n">
        <v>400051</v>
      </c>
      <c r="G2820" s="0" t="n">
        <v>0.1</v>
      </c>
      <c r="H2820" s="0" t="n">
        <v>1</v>
      </c>
      <c r="I2820" s="0" t="n">
        <v>212711044</v>
      </c>
      <c r="J2820" s="0" t="s">
        <v>5638</v>
      </c>
    </row>
    <row r="2821" customFormat="false" ht="15" hidden="false" customHeight="false" outlineLevel="0" collapsed="false">
      <c r="A2821" s="0" t="s">
        <v>5639</v>
      </c>
      <c r="E2821" s="0" t="s">
        <v>87</v>
      </c>
      <c r="F2821" s="0" t="n">
        <v>400051</v>
      </c>
      <c r="G2821" s="0" t="n">
        <v>0.1</v>
      </c>
      <c r="H2821" s="0" t="n">
        <v>1</v>
      </c>
      <c r="I2821" s="0" t="n">
        <v>212711045</v>
      </c>
      <c r="J2821" s="0" t="s">
        <v>5640</v>
      </c>
    </row>
    <row r="2822" customFormat="false" ht="15" hidden="false" customHeight="false" outlineLevel="0" collapsed="false">
      <c r="A2822" s="0" t="s">
        <v>5641</v>
      </c>
      <c r="E2822" s="0" t="s">
        <v>87</v>
      </c>
      <c r="F2822" s="0" t="n">
        <v>400052</v>
      </c>
      <c r="G2822" s="0" t="n">
        <v>0.1</v>
      </c>
      <c r="H2822" s="0" t="n">
        <v>1</v>
      </c>
      <c r="I2822" s="0" t="n">
        <v>212711046</v>
      </c>
      <c r="J2822" s="0" t="s">
        <v>5642</v>
      </c>
    </row>
    <row r="2823" customFormat="false" ht="15" hidden="false" customHeight="false" outlineLevel="0" collapsed="false">
      <c r="A2823" s="0" t="s">
        <v>5643</v>
      </c>
      <c r="E2823" s="0" t="s">
        <v>87</v>
      </c>
      <c r="F2823" s="0" t="n">
        <v>400095</v>
      </c>
      <c r="G2823" s="0" t="n">
        <v>0.1</v>
      </c>
      <c r="H2823" s="0" t="n">
        <v>1</v>
      </c>
      <c r="I2823" s="0" t="n">
        <v>212711047</v>
      </c>
      <c r="J2823" s="0" t="s">
        <v>5644</v>
      </c>
    </row>
    <row r="2824" customFormat="false" ht="15" hidden="false" customHeight="false" outlineLevel="0" collapsed="false">
      <c r="A2824" s="0" t="s">
        <v>5645</v>
      </c>
      <c r="E2824" s="0" t="s">
        <v>87</v>
      </c>
      <c r="F2824" s="0" t="n">
        <v>400095</v>
      </c>
      <c r="G2824" s="0" t="n">
        <v>0.1</v>
      </c>
      <c r="H2824" s="0" t="n">
        <v>1</v>
      </c>
      <c r="I2824" s="0" t="n">
        <v>212711048</v>
      </c>
      <c r="J2824" s="0" t="s">
        <v>5646</v>
      </c>
    </row>
    <row r="2825" customFormat="false" ht="15" hidden="false" customHeight="false" outlineLevel="0" collapsed="false">
      <c r="A2825" s="0" t="s">
        <v>5647</v>
      </c>
      <c r="E2825" s="0" t="s">
        <v>87</v>
      </c>
      <c r="F2825" s="0" t="n">
        <v>400095</v>
      </c>
      <c r="G2825" s="0" t="n">
        <v>0.1</v>
      </c>
      <c r="H2825" s="0" t="n">
        <v>1</v>
      </c>
      <c r="I2825" s="0" t="n">
        <v>212711049</v>
      </c>
      <c r="J2825" s="0" t="s">
        <v>5648</v>
      </c>
    </row>
    <row r="2826" customFormat="false" ht="15" hidden="false" customHeight="false" outlineLevel="0" collapsed="false">
      <c r="A2826" s="0" t="s">
        <v>5649</v>
      </c>
      <c r="E2826" s="0" t="s">
        <v>87</v>
      </c>
      <c r="F2826" s="0" t="n">
        <v>400095</v>
      </c>
      <c r="G2826" s="0" t="n">
        <v>0.1</v>
      </c>
      <c r="H2826" s="0" t="n">
        <v>1</v>
      </c>
      <c r="I2826" s="0" t="n">
        <v>212711050</v>
      </c>
      <c r="J2826" s="0" t="s">
        <v>5650</v>
      </c>
    </row>
    <row r="2827" customFormat="false" ht="15" hidden="false" customHeight="false" outlineLevel="0" collapsed="false">
      <c r="A2827" s="0" t="s">
        <v>5651</v>
      </c>
      <c r="E2827" s="0" t="s">
        <v>87</v>
      </c>
      <c r="F2827" s="0" t="n">
        <v>400095</v>
      </c>
      <c r="G2827" s="0" t="n">
        <v>0.1</v>
      </c>
      <c r="H2827" s="0" t="n">
        <v>1</v>
      </c>
      <c r="I2827" s="0" t="n">
        <v>212711051</v>
      </c>
      <c r="J2827" s="0" t="s">
        <v>5652</v>
      </c>
    </row>
    <row r="2828" customFormat="false" ht="15" hidden="false" customHeight="false" outlineLevel="0" collapsed="false">
      <c r="A2828" s="0" t="s">
        <v>5653</v>
      </c>
      <c r="E2828" s="0" t="s">
        <v>5654</v>
      </c>
      <c r="F2828" s="0" t="n">
        <v>400095</v>
      </c>
      <c r="G2828" s="0" t="n">
        <v>0.1</v>
      </c>
      <c r="H2828" s="0" t="n">
        <v>1</v>
      </c>
      <c r="I2828" s="0" t="n">
        <v>212711052</v>
      </c>
      <c r="J2828" s="0" t="s">
        <v>5655</v>
      </c>
    </row>
    <row r="2829" customFormat="false" ht="15" hidden="false" customHeight="false" outlineLevel="0" collapsed="false">
      <c r="A2829" s="0" t="s">
        <v>5656</v>
      </c>
      <c r="E2829" s="0" t="s">
        <v>5654</v>
      </c>
      <c r="F2829" s="0" t="n">
        <v>400095</v>
      </c>
      <c r="G2829" s="0" t="n">
        <v>0.1</v>
      </c>
      <c r="H2829" s="0" t="n">
        <v>1</v>
      </c>
      <c r="I2829" s="0" t="n">
        <v>212711053</v>
      </c>
      <c r="J2829" s="0" t="s">
        <v>5657</v>
      </c>
    </row>
    <row r="2830" customFormat="false" ht="15" hidden="false" customHeight="false" outlineLevel="0" collapsed="false">
      <c r="A2830" s="0" t="s">
        <v>5658</v>
      </c>
      <c r="E2830" s="0" t="s">
        <v>5654</v>
      </c>
      <c r="F2830" s="0" t="n">
        <v>400095</v>
      </c>
      <c r="G2830" s="0" t="n">
        <v>0.1</v>
      </c>
      <c r="H2830" s="0" t="n">
        <v>1</v>
      </c>
      <c r="I2830" s="0" t="n">
        <v>212711054</v>
      </c>
      <c r="J2830" s="0" t="s">
        <v>5659</v>
      </c>
    </row>
    <row r="2831" customFormat="false" ht="15" hidden="false" customHeight="false" outlineLevel="0" collapsed="false">
      <c r="A2831" s="0" t="s">
        <v>5660</v>
      </c>
      <c r="E2831" s="0" t="s">
        <v>5654</v>
      </c>
      <c r="F2831" s="0" t="n">
        <v>400095</v>
      </c>
      <c r="G2831" s="0" t="n">
        <v>0.1</v>
      </c>
      <c r="H2831" s="0" t="n">
        <v>1</v>
      </c>
      <c r="I2831" s="0" t="n">
        <v>212711055</v>
      </c>
      <c r="J2831" s="0" t="s">
        <v>5661</v>
      </c>
    </row>
    <row r="2832" customFormat="false" ht="15" hidden="false" customHeight="false" outlineLevel="0" collapsed="false">
      <c r="A2832" s="0" t="s">
        <v>5662</v>
      </c>
      <c r="E2832" s="0" t="s">
        <v>87</v>
      </c>
      <c r="F2832" s="0" t="n">
        <v>400095</v>
      </c>
      <c r="G2832" s="0" t="n">
        <v>0.1</v>
      </c>
      <c r="H2832" s="0" t="n">
        <v>1</v>
      </c>
      <c r="I2832" s="0" t="n">
        <v>212711056</v>
      </c>
      <c r="J2832" s="0" t="s">
        <v>5663</v>
      </c>
    </row>
    <row r="2833" customFormat="false" ht="15" hidden="false" customHeight="false" outlineLevel="0" collapsed="false">
      <c r="A2833" s="0" t="s">
        <v>5664</v>
      </c>
      <c r="E2833" s="0" t="s">
        <v>87</v>
      </c>
      <c r="F2833" s="0" t="n">
        <v>400095</v>
      </c>
      <c r="G2833" s="0" t="n">
        <v>0.1</v>
      </c>
      <c r="H2833" s="0" t="n">
        <v>1</v>
      </c>
      <c r="I2833" s="0" t="n">
        <v>212711057</v>
      </c>
      <c r="J2833" s="0" t="s">
        <v>5665</v>
      </c>
    </row>
    <row r="2834" customFormat="false" ht="15" hidden="false" customHeight="false" outlineLevel="0" collapsed="false">
      <c r="A2834" s="0" t="s">
        <v>5666</v>
      </c>
      <c r="E2834" s="0" t="s">
        <v>87</v>
      </c>
      <c r="F2834" s="0" t="n">
        <v>400095</v>
      </c>
      <c r="G2834" s="0" t="n">
        <v>0.1</v>
      </c>
      <c r="H2834" s="0" t="n">
        <v>1</v>
      </c>
      <c r="I2834" s="0" t="n">
        <v>212711058</v>
      </c>
      <c r="J2834" s="0" t="s">
        <v>5667</v>
      </c>
    </row>
    <row r="2835" customFormat="false" ht="15" hidden="false" customHeight="false" outlineLevel="0" collapsed="false">
      <c r="A2835" s="0" t="s">
        <v>5668</v>
      </c>
      <c r="E2835" s="0" t="s">
        <v>5654</v>
      </c>
      <c r="F2835" s="0" t="n">
        <v>400095</v>
      </c>
      <c r="G2835" s="0" t="n">
        <v>0.1</v>
      </c>
      <c r="H2835" s="0" t="n">
        <v>1</v>
      </c>
      <c r="I2835" s="0" t="n">
        <v>212711059</v>
      </c>
      <c r="J2835" s="0" t="s">
        <v>5669</v>
      </c>
    </row>
    <row r="2836" customFormat="false" ht="15" hidden="false" customHeight="false" outlineLevel="0" collapsed="false">
      <c r="A2836" s="0" t="s">
        <v>5670</v>
      </c>
      <c r="E2836" s="0" t="s">
        <v>87</v>
      </c>
      <c r="F2836" s="0" t="n">
        <v>400095</v>
      </c>
      <c r="G2836" s="0" t="n">
        <v>0.1</v>
      </c>
      <c r="H2836" s="0" t="n">
        <v>1</v>
      </c>
      <c r="I2836" s="0" t="n">
        <v>212711060</v>
      </c>
      <c r="J2836" s="0" t="s">
        <v>5671</v>
      </c>
    </row>
    <row r="2837" customFormat="false" ht="15" hidden="false" customHeight="false" outlineLevel="0" collapsed="false">
      <c r="A2837" s="0" t="s">
        <v>5672</v>
      </c>
      <c r="E2837" s="0" t="s">
        <v>87</v>
      </c>
      <c r="F2837" s="0" t="n">
        <v>400095</v>
      </c>
      <c r="G2837" s="0" t="n">
        <v>0.1</v>
      </c>
      <c r="H2837" s="0" t="n">
        <v>1</v>
      </c>
      <c r="I2837" s="0" t="n">
        <v>212711061</v>
      </c>
      <c r="J2837" s="0" t="s">
        <v>5673</v>
      </c>
    </row>
    <row r="2838" customFormat="false" ht="15" hidden="false" customHeight="false" outlineLevel="0" collapsed="false">
      <c r="A2838" s="0" t="s">
        <v>5674</v>
      </c>
      <c r="E2838" s="0" t="s">
        <v>87</v>
      </c>
      <c r="F2838" s="0" t="n">
        <v>400095</v>
      </c>
      <c r="G2838" s="0" t="n">
        <v>0.1</v>
      </c>
      <c r="H2838" s="0" t="n">
        <v>1</v>
      </c>
      <c r="I2838" s="0" t="n">
        <v>212711062</v>
      </c>
      <c r="J2838" s="0" t="s">
        <v>5675</v>
      </c>
    </row>
    <row r="2839" customFormat="false" ht="15" hidden="false" customHeight="false" outlineLevel="0" collapsed="false">
      <c r="A2839" s="0" t="s">
        <v>5676</v>
      </c>
      <c r="E2839" s="0" t="s">
        <v>87</v>
      </c>
      <c r="F2839" s="0" t="n">
        <v>400095</v>
      </c>
      <c r="G2839" s="0" t="n">
        <v>0.1</v>
      </c>
      <c r="H2839" s="0" t="n">
        <v>1</v>
      </c>
      <c r="I2839" s="0" t="n">
        <v>212711063</v>
      </c>
      <c r="J2839" s="0" t="s">
        <v>5677</v>
      </c>
    </row>
    <row r="2840" customFormat="false" ht="15" hidden="false" customHeight="false" outlineLevel="0" collapsed="false">
      <c r="A2840" s="0" t="s">
        <v>5678</v>
      </c>
      <c r="E2840" s="0" t="s">
        <v>87</v>
      </c>
      <c r="F2840" s="0" t="n">
        <v>400095</v>
      </c>
      <c r="G2840" s="0" t="n">
        <v>0.1</v>
      </c>
      <c r="H2840" s="0" t="n">
        <v>1</v>
      </c>
      <c r="I2840" s="0" t="n">
        <v>212711064</v>
      </c>
      <c r="J2840" s="0" t="s">
        <v>5679</v>
      </c>
    </row>
    <row r="2841" customFormat="false" ht="15" hidden="false" customHeight="false" outlineLevel="0" collapsed="false">
      <c r="A2841" s="0" t="s">
        <v>5680</v>
      </c>
      <c r="E2841" s="0" t="s">
        <v>87</v>
      </c>
      <c r="F2841" s="0" t="n">
        <v>400095</v>
      </c>
      <c r="G2841" s="0" t="n">
        <v>0.1</v>
      </c>
      <c r="H2841" s="0" t="n">
        <v>1</v>
      </c>
      <c r="I2841" s="0" t="n">
        <v>212711065</v>
      </c>
      <c r="J2841" s="0" t="s">
        <v>5681</v>
      </c>
    </row>
    <row r="2842" customFormat="false" ht="15" hidden="false" customHeight="false" outlineLevel="0" collapsed="false">
      <c r="A2842" s="0" t="s">
        <v>5682</v>
      </c>
      <c r="E2842" s="0" t="s">
        <v>87</v>
      </c>
      <c r="F2842" s="0" t="n">
        <v>400095</v>
      </c>
      <c r="G2842" s="0" t="n">
        <v>0.1</v>
      </c>
      <c r="H2842" s="0" t="n">
        <v>1</v>
      </c>
      <c r="I2842" s="0" t="n">
        <v>212711066</v>
      </c>
      <c r="J2842" s="0" t="s">
        <v>5683</v>
      </c>
    </row>
    <row r="2843" customFormat="false" ht="15" hidden="false" customHeight="false" outlineLevel="0" collapsed="false">
      <c r="A2843" s="0" t="s">
        <v>5684</v>
      </c>
      <c r="E2843" s="0" t="s">
        <v>87</v>
      </c>
      <c r="F2843" s="0" t="n">
        <v>400095</v>
      </c>
      <c r="G2843" s="0" t="n">
        <v>0.1</v>
      </c>
      <c r="H2843" s="0" t="n">
        <v>1</v>
      </c>
      <c r="I2843" s="0" t="n">
        <v>212711067</v>
      </c>
      <c r="J2843" s="0" t="s">
        <v>5685</v>
      </c>
    </row>
    <row r="2844" customFormat="false" ht="15" hidden="false" customHeight="false" outlineLevel="0" collapsed="false">
      <c r="A2844" s="0" t="s">
        <v>5686</v>
      </c>
      <c r="E2844" s="0" t="s">
        <v>87</v>
      </c>
      <c r="F2844" s="0" t="n">
        <v>400095</v>
      </c>
      <c r="G2844" s="0" t="n">
        <v>0.1</v>
      </c>
      <c r="H2844" s="0" t="n">
        <v>1</v>
      </c>
      <c r="I2844" s="0" t="n">
        <v>212711068</v>
      </c>
      <c r="J2844" s="0" t="s">
        <v>5687</v>
      </c>
    </row>
    <row r="2845" customFormat="false" ht="15" hidden="false" customHeight="false" outlineLevel="0" collapsed="false">
      <c r="A2845" s="0" t="s">
        <v>5688</v>
      </c>
      <c r="E2845" s="0" t="s">
        <v>87</v>
      </c>
      <c r="F2845" s="0" t="n">
        <v>400095</v>
      </c>
      <c r="G2845" s="0" t="n">
        <v>0.1</v>
      </c>
      <c r="H2845" s="0" t="n">
        <v>1</v>
      </c>
      <c r="I2845" s="0" t="n">
        <v>212711069</v>
      </c>
      <c r="J2845" s="0" t="s">
        <v>5689</v>
      </c>
    </row>
    <row r="2846" customFormat="false" ht="15" hidden="false" customHeight="false" outlineLevel="0" collapsed="false">
      <c r="A2846" s="0" t="s">
        <v>5690</v>
      </c>
      <c r="E2846" s="0" t="s">
        <v>87</v>
      </c>
      <c r="F2846" s="0" t="n">
        <v>400095</v>
      </c>
      <c r="G2846" s="0" t="n">
        <v>0.1</v>
      </c>
      <c r="H2846" s="0" t="n">
        <v>1</v>
      </c>
      <c r="I2846" s="0" t="n">
        <v>212711070</v>
      </c>
      <c r="J2846" s="0" t="s">
        <v>5691</v>
      </c>
    </row>
    <row r="2847" customFormat="false" ht="15" hidden="false" customHeight="false" outlineLevel="0" collapsed="false">
      <c r="A2847" s="0" t="s">
        <v>5692</v>
      </c>
      <c r="E2847" s="0" t="s">
        <v>87</v>
      </c>
      <c r="F2847" s="0" t="n">
        <v>400095</v>
      </c>
      <c r="G2847" s="0" t="n">
        <v>0.1</v>
      </c>
      <c r="H2847" s="0" t="n">
        <v>1</v>
      </c>
      <c r="I2847" s="0" t="n">
        <v>212711071</v>
      </c>
      <c r="J2847" s="0" t="s">
        <v>5693</v>
      </c>
    </row>
    <row r="2848" customFormat="false" ht="15" hidden="false" customHeight="false" outlineLevel="0" collapsed="false">
      <c r="A2848" s="0" t="s">
        <v>5694</v>
      </c>
      <c r="E2848" s="0" t="s">
        <v>87</v>
      </c>
      <c r="F2848" s="0" t="n">
        <v>400095</v>
      </c>
      <c r="G2848" s="0" t="n">
        <v>0.1</v>
      </c>
      <c r="H2848" s="0" t="n">
        <v>1</v>
      </c>
      <c r="I2848" s="0" t="n">
        <v>212711072</v>
      </c>
      <c r="J2848" s="0" t="s">
        <v>5695</v>
      </c>
    </row>
    <row r="2849" customFormat="false" ht="15" hidden="false" customHeight="false" outlineLevel="0" collapsed="false">
      <c r="A2849" s="0" t="s">
        <v>5696</v>
      </c>
      <c r="E2849" s="0" t="s">
        <v>87</v>
      </c>
      <c r="F2849" s="0" t="n">
        <v>400095</v>
      </c>
      <c r="G2849" s="0" t="n">
        <v>0.1</v>
      </c>
      <c r="H2849" s="0" t="n">
        <v>1</v>
      </c>
      <c r="I2849" s="0" t="n">
        <v>212711073</v>
      </c>
      <c r="J2849" s="0" t="s">
        <v>5697</v>
      </c>
    </row>
    <row r="2850" customFormat="false" ht="15" hidden="false" customHeight="false" outlineLevel="0" collapsed="false">
      <c r="A2850" s="0" t="s">
        <v>5698</v>
      </c>
      <c r="E2850" s="0" t="s">
        <v>87</v>
      </c>
      <c r="F2850" s="0" t="n">
        <v>400095</v>
      </c>
      <c r="G2850" s="0" t="n">
        <v>0.1</v>
      </c>
      <c r="H2850" s="0" t="n">
        <v>1</v>
      </c>
      <c r="I2850" s="0" t="n">
        <v>212711074</v>
      </c>
      <c r="J2850" s="0" t="s">
        <v>5699</v>
      </c>
    </row>
    <row r="2851" customFormat="false" ht="15" hidden="false" customHeight="false" outlineLevel="0" collapsed="false">
      <c r="A2851" s="0" t="s">
        <v>5700</v>
      </c>
      <c r="E2851" s="0" t="s">
        <v>87</v>
      </c>
      <c r="F2851" s="0" t="n">
        <v>400095</v>
      </c>
      <c r="G2851" s="0" t="n">
        <v>0.1</v>
      </c>
      <c r="H2851" s="0" t="n">
        <v>1</v>
      </c>
      <c r="I2851" s="0" t="n">
        <v>212711075</v>
      </c>
      <c r="J2851" s="0" t="s">
        <v>5701</v>
      </c>
    </row>
    <row r="2852" customFormat="false" ht="15" hidden="false" customHeight="false" outlineLevel="0" collapsed="false">
      <c r="A2852" s="0" t="s">
        <v>5702</v>
      </c>
      <c r="E2852" s="0" t="s">
        <v>87</v>
      </c>
      <c r="F2852" s="0" t="n">
        <v>400095</v>
      </c>
      <c r="G2852" s="0" t="n">
        <v>0.1</v>
      </c>
      <c r="H2852" s="0" t="n">
        <v>1</v>
      </c>
      <c r="I2852" s="0" t="n">
        <v>212711076</v>
      </c>
      <c r="J2852" s="0" t="s">
        <v>5703</v>
      </c>
    </row>
    <row r="2853" customFormat="false" ht="15" hidden="false" customHeight="false" outlineLevel="0" collapsed="false">
      <c r="A2853" s="0" t="s">
        <v>5704</v>
      </c>
      <c r="E2853" s="0" t="s">
        <v>87</v>
      </c>
      <c r="F2853" s="0" t="n">
        <v>400095</v>
      </c>
      <c r="G2853" s="0" t="n">
        <v>0.1</v>
      </c>
      <c r="H2853" s="0" t="n">
        <v>1</v>
      </c>
      <c r="I2853" s="0" t="n">
        <v>212711077</v>
      </c>
      <c r="J2853" s="0" t="s">
        <v>5705</v>
      </c>
    </row>
    <row r="2854" customFormat="false" ht="15" hidden="false" customHeight="false" outlineLevel="0" collapsed="false">
      <c r="A2854" s="0" t="s">
        <v>5706</v>
      </c>
      <c r="E2854" s="0" t="s">
        <v>87</v>
      </c>
      <c r="F2854" s="0" t="n">
        <v>400095</v>
      </c>
      <c r="G2854" s="0" t="n">
        <v>0.1</v>
      </c>
      <c r="H2854" s="0" t="n">
        <v>1</v>
      </c>
      <c r="I2854" s="0" t="n">
        <v>212711078</v>
      </c>
      <c r="J2854" s="0" t="s">
        <v>5707</v>
      </c>
    </row>
    <row r="2855" customFormat="false" ht="15" hidden="false" customHeight="false" outlineLevel="0" collapsed="false">
      <c r="A2855" s="0" t="s">
        <v>5708</v>
      </c>
      <c r="E2855" s="0" t="s">
        <v>87</v>
      </c>
      <c r="F2855" s="0" t="n">
        <v>400095</v>
      </c>
      <c r="G2855" s="0" t="n">
        <v>0.1</v>
      </c>
      <c r="H2855" s="0" t="n">
        <v>1</v>
      </c>
      <c r="I2855" s="0" t="n">
        <v>212711079</v>
      </c>
      <c r="J2855" s="0" t="s">
        <v>5709</v>
      </c>
    </row>
    <row r="2856" customFormat="false" ht="15" hidden="false" customHeight="false" outlineLevel="0" collapsed="false">
      <c r="A2856" s="0" t="s">
        <v>5710</v>
      </c>
      <c r="E2856" s="0" t="s">
        <v>87</v>
      </c>
      <c r="F2856" s="0" t="n">
        <v>400701</v>
      </c>
      <c r="G2856" s="0" t="n">
        <v>0.1</v>
      </c>
      <c r="H2856" s="0" t="n">
        <v>1</v>
      </c>
      <c r="I2856" s="0" t="n">
        <v>212711080</v>
      </c>
      <c r="J2856" s="0" t="s">
        <v>5711</v>
      </c>
    </row>
    <row r="2857" customFormat="false" ht="15" hidden="false" customHeight="false" outlineLevel="0" collapsed="false">
      <c r="A2857" s="0" t="s">
        <v>5712</v>
      </c>
      <c r="E2857" s="0" t="s">
        <v>87</v>
      </c>
      <c r="F2857" s="0" t="n">
        <v>400701</v>
      </c>
      <c r="G2857" s="0" t="n">
        <v>0.1</v>
      </c>
      <c r="H2857" s="0" t="n">
        <v>1</v>
      </c>
      <c r="I2857" s="0" t="n">
        <v>212711081</v>
      </c>
      <c r="J2857" s="0" t="s">
        <v>5713</v>
      </c>
    </row>
    <row r="2858" customFormat="false" ht="15" hidden="false" customHeight="false" outlineLevel="0" collapsed="false">
      <c r="A2858" s="0" t="s">
        <v>5714</v>
      </c>
      <c r="E2858" s="0" t="s">
        <v>87</v>
      </c>
      <c r="F2858" s="0" t="n">
        <v>400701</v>
      </c>
      <c r="G2858" s="0" t="n">
        <v>0.1</v>
      </c>
      <c r="H2858" s="0" t="n">
        <v>1</v>
      </c>
      <c r="I2858" s="0" t="n">
        <v>212711082</v>
      </c>
      <c r="J2858" s="0" t="s">
        <v>5715</v>
      </c>
    </row>
    <row r="2859" customFormat="false" ht="15" hidden="false" customHeight="false" outlineLevel="0" collapsed="false">
      <c r="A2859" s="0" t="s">
        <v>5716</v>
      </c>
      <c r="E2859" s="0" t="s">
        <v>87</v>
      </c>
      <c r="F2859" s="0" t="n">
        <v>400706</v>
      </c>
      <c r="G2859" s="0" t="n">
        <v>0.1</v>
      </c>
      <c r="H2859" s="0" t="n">
        <v>1</v>
      </c>
      <c r="I2859" s="0" t="n">
        <v>212711083</v>
      </c>
      <c r="J2859" s="0" t="s">
        <v>5717</v>
      </c>
    </row>
    <row r="2860" customFormat="false" ht="15" hidden="false" customHeight="false" outlineLevel="0" collapsed="false">
      <c r="A2860" s="0" t="s">
        <v>5718</v>
      </c>
      <c r="E2860" s="0" t="s">
        <v>87</v>
      </c>
      <c r="F2860" s="0" t="n">
        <v>400709</v>
      </c>
      <c r="G2860" s="0" t="n">
        <v>0.1</v>
      </c>
      <c r="H2860" s="0" t="n">
        <v>1</v>
      </c>
      <c r="I2860" s="0" t="n">
        <v>212711084</v>
      </c>
      <c r="J2860" s="0" t="s">
        <v>5719</v>
      </c>
    </row>
    <row r="2861" customFormat="false" ht="15" hidden="false" customHeight="false" outlineLevel="0" collapsed="false">
      <c r="A2861" s="0" t="s">
        <v>5720</v>
      </c>
      <c r="E2861" s="0" t="s">
        <v>87</v>
      </c>
      <c r="F2861" s="0" t="n">
        <v>400709</v>
      </c>
      <c r="G2861" s="0" t="n">
        <v>0.1</v>
      </c>
      <c r="H2861" s="0" t="n">
        <v>1</v>
      </c>
      <c r="I2861" s="0" t="n">
        <v>212711085</v>
      </c>
      <c r="J2861" s="0" t="s">
        <v>5721</v>
      </c>
    </row>
    <row r="2862" customFormat="false" ht="15" hidden="false" customHeight="false" outlineLevel="0" collapsed="false">
      <c r="A2862" s="0" t="s">
        <v>5722</v>
      </c>
      <c r="E2862" s="0" t="s">
        <v>87</v>
      </c>
      <c r="F2862" s="0" t="n">
        <v>400709</v>
      </c>
      <c r="G2862" s="0" t="n">
        <v>0.1</v>
      </c>
      <c r="H2862" s="0" t="n">
        <v>1</v>
      </c>
      <c r="I2862" s="0" t="n">
        <v>212711086</v>
      </c>
      <c r="J2862" s="0" t="s">
        <v>5723</v>
      </c>
    </row>
    <row r="2863" customFormat="false" ht="15" hidden="false" customHeight="false" outlineLevel="0" collapsed="false">
      <c r="A2863" s="0" t="s">
        <v>5724</v>
      </c>
      <c r="E2863" s="0" t="s">
        <v>87</v>
      </c>
      <c r="F2863" s="0" t="n">
        <v>401101</v>
      </c>
      <c r="G2863" s="0" t="n">
        <v>0.1</v>
      </c>
      <c r="H2863" s="0" t="n">
        <v>1</v>
      </c>
      <c r="I2863" s="0" t="n">
        <v>212711087</v>
      </c>
      <c r="J2863" s="0" t="s">
        <v>5725</v>
      </c>
    </row>
    <row r="2864" customFormat="false" ht="15" hidden="false" customHeight="false" outlineLevel="0" collapsed="false">
      <c r="A2864" s="0" t="s">
        <v>5726</v>
      </c>
      <c r="E2864" s="0" t="s">
        <v>87</v>
      </c>
      <c r="F2864" s="0" t="n">
        <v>401107</v>
      </c>
      <c r="G2864" s="0" t="n">
        <v>0.1</v>
      </c>
      <c r="H2864" s="0" t="n">
        <v>1</v>
      </c>
      <c r="I2864" s="0" t="n">
        <v>212711088</v>
      </c>
      <c r="J2864" s="0" t="s">
        <v>5727</v>
      </c>
    </row>
    <row r="2865" customFormat="false" ht="15" hidden="false" customHeight="false" outlineLevel="0" collapsed="false">
      <c r="A2865" s="0" t="s">
        <v>5728</v>
      </c>
      <c r="E2865" s="0" t="s">
        <v>87</v>
      </c>
      <c r="F2865" s="0" t="n">
        <v>401107</v>
      </c>
      <c r="G2865" s="0" t="n">
        <v>0.1</v>
      </c>
      <c r="H2865" s="0" t="n">
        <v>1</v>
      </c>
      <c r="I2865" s="0" t="n">
        <v>212711089</v>
      </c>
      <c r="J2865" s="0" t="s">
        <v>5729</v>
      </c>
    </row>
    <row r="2866" customFormat="false" ht="15" hidden="false" customHeight="false" outlineLevel="0" collapsed="false">
      <c r="A2866" s="0" t="s">
        <v>5730</v>
      </c>
      <c r="E2866" s="0" t="s">
        <v>87</v>
      </c>
      <c r="F2866" s="0" t="n">
        <v>401107</v>
      </c>
      <c r="G2866" s="0" t="n">
        <v>0.1</v>
      </c>
      <c r="H2866" s="0" t="n">
        <v>1</v>
      </c>
      <c r="I2866" s="0" t="n">
        <v>212711090</v>
      </c>
      <c r="J2866" s="0" t="s">
        <v>5731</v>
      </c>
    </row>
    <row r="2867" customFormat="false" ht="15" hidden="false" customHeight="false" outlineLevel="0" collapsed="false">
      <c r="A2867" s="0" t="s">
        <v>5732</v>
      </c>
      <c r="E2867" s="0" t="s">
        <v>87</v>
      </c>
      <c r="F2867" s="0" t="n">
        <v>401107</v>
      </c>
      <c r="G2867" s="0" t="n">
        <v>0.1</v>
      </c>
      <c r="H2867" s="0" t="n">
        <v>1</v>
      </c>
      <c r="I2867" s="0" t="n">
        <v>212711091</v>
      </c>
      <c r="J2867" s="0" t="s">
        <v>5733</v>
      </c>
    </row>
    <row r="2868" customFormat="false" ht="15" hidden="false" customHeight="false" outlineLevel="0" collapsed="false">
      <c r="A2868" s="0" t="s">
        <v>5734</v>
      </c>
      <c r="E2868" s="0" t="s">
        <v>87</v>
      </c>
      <c r="F2868" s="0" t="n">
        <v>401107</v>
      </c>
      <c r="G2868" s="0" t="n">
        <v>0.1</v>
      </c>
      <c r="H2868" s="0" t="n">
        <v>1</v>
      </c>
      <c r="I2868" s="0" t="n">
        <v>212711092</v>
      </c>
      <c r="J2868" s="0" t="s">
        <v>5735</v>
      </c>
    </row>
    <row r="2869" customFormat="false" ht="15" hidden="false" customHeight="false" outlineLevel="0" collapsed="false">
      <c r="A2869" s="0" t="s">
        <v>5736</v>
      </c>
      <c r="E2869" s="0" t="s">
        <v>87</v>
      </c>
      <c r="F2869" s="0" t="n">
        <v>401107</v>
      </c>
      <c r="G2869" s="0" t="n">
        <v>0.1</v>
      </c>
      <c r="H2869" s="0" t="n">
        <v>1</v>
      </c>
      <c r="I2869" s="0" t="n">
        <v>212711093</v>
      </c>
      <c r="J2869" s="0" t="s">
        <v>5737</v>
      </c>
    </row>
    <row r="2870" customFormat="false" ht="15" hidden="false" customHeight="false" outlineLevel="0" collapsed="false">
      <c r="A2870" s="0" t="s">
        <v>5738</v>
      </c>
      <c r="E2870" s="0" t="s">
        <v>5654</v>
      </c>
      <c r="F2870" s="0" t="n">
        <v>401107</v>
      </c>
      <c r="G2870" s="0" t="n">
        <v>0.1</v>
      </c>
      <c r="H2870" s="0" t="n">
        <v>1</v>
      </c>
      <c r="I2870" s="0" t="n">
        <v>212711094</v>
      </c>
      <c r="J2870" s="0" t="s">
        <v>5739</v>
      </c>
    </row>
    <row r="2871" customFormat="false" ht="15" hidden="false" customHeight="false" outlineLevel="0" collapsed="false">
      <c r="A2871" s="0" t="s">
        <v>5740</v>
      </c>
      <c r="E2871" s="0" t="s">
        <v>5654</v>
      </c>
      <c r="F2871" s="0" t="n">
        <v>401107</v>
      </c>
      <c r="G2871" s="0" t="n">
        <v>0.1</v>
      </c>
      <c r="H2871" s="0" t="n">
        <v>1</v>
      </c>
      <c r="I2871" s="0" t="n">
        <v>212711095</v>
      </c>
      <c r="J2871" s="0" t="s">
        <v>5741</v>
      </c>
    </row>
    <row r="2872" customFormat="false" ht="15" hidden="false" customHeight="false" outlineLevel="0" collapsed="false">
      <c r="A2872" s="0" t="s">
        <v>5742</v>
      </c>
      <c r="E2872" s="0" t="s">
        <v>87</v>
      </c>
      <c r="F2872" s="0" t="n">
        <v>401107</v>
      </c>
      <c r="G2872" s="0" t="n">
        <v>0.1</v>
      </c>
      <c r="H2872" s="0" t="n">
        <v>1</v>
      </c>
      <c r="I2872" s="0" t="n">
        <v>212711096</v>
      </c>
      <c r="J2872" s="0" t="s">
        <v>5743</v>
      </c>
    </row>
    <row r="2873" customFormat="false" ht="15" hidden="false" customHeight="false" outlineLevel="0" collapsed="false">
      <c r="A2873" s="0" t="s">
        <v>5744</v>
      </c>
      <c r="E2873" s="0" t="s">
        <v>87</v>
      </c>
      <c r="F2873" s="0" t="n">
        <v>401107</v>
      </c>
      <c r="G2873" s="0" t="n">
        <v>0.1</v>
      </c>
      <c r="H2873" s="0" t="n">
        <v>1</v>
      </c>
      <c r="I2873" s="0" t="n">
        <v>212711097</v>
      </c>
      <c r="J2873" s="0" t="s">
        <v>5745</v>
      </c>
    </row>
    <row r="2874" customFormat="false" ht="15" hidden="false" customHeight="false" outlineLevel="0" collapsed="false">
      <c r="A2874" s="0" t="s">
        <v>5746</v>
      </c>
      <c r="E2874" s="0" t="s">
        <v>87</v>
      </c>
      <c r="F2874" s="0" t="n">
        <v>401107</v>
      </c>
      <c r="G2874" s="0" t="n">
        <v>0.1</v>
      </c>
      <c r="H2874" s="0" t="n">
        <v>1</v>
      </c>
      <c r="I2874" s="0" t="n">
        <v>212711098</v>
      </c>
      <c r="J2874" s="0" t="s">
        <v>5747</v>
      </c>
    </row>
    <row r="2875" customFormat="false" ht="15" hidden="false" customHeight="false" outlineLevel="0" collapsed="false">
      <c r="A2875" s="0" t="s">
        <v>5748</v>
      </c>
      <c r="E2875" s="0" t="s">
        <v>87</v>
      </c>
      <c r="F2875" s="0" t="n">
        <v>401107</v>
      </c>
      <c r="G2875" s="0" t="n">
        <v>0.1</v>
      </c>
      <c r="H2875" s="0" t="n">
        <v>1</v>
      </c>
      <c r="I2875" s="0" t="n">
        <v>212711099</v>
      </c>
      <c r="J2875" s="0" t="s">
        <v>5749</v>
      </c>
    </row>
    <row r="2876" customFormat="false" ht="15" hidden="false" customHeight="false" outlineLevel="0" collapsed="false">
      <c r="A2876" s="0" t="s">
        <v>5750</v>
      </c>
      <c r="E2876" s="0" t="s">
        <v>87</v>
      </c>
      <c r="F2876" s="0" t="n">
        <v>401107</v>
      </c>
      <c r="G2876" s="0" t="n">
        <v>0.1</v>
      </c>
      <c r="H2876" s="0" t="n">
        <v>1</v>
      </c>
      <c r="I2876" s="0" t="n">
        <v>212711100</v>
      </c>
      <c r="J2876" s="0" t="s">
        <v>5751</v>
      </c>
    </row>
    <row r="2877" customFormat="false" ht="15" hidden="false" customHeight="false" outlineLevel="0" collapsed="false">
      <c r="A2877" s="0" t="s">
        <v>5752</v>
      </c>
      <c r="E2877" s="0" t="s">
        <v>87</v>
      </c>
      <c r="F2877" s="0" t="n">
        <v>401107</v>
      </c>
      <c r="G2877" s="0" t="n">
        <v>0.1</v>
      </c>
      <c r="H2877" s="0" t="n">
        <v>1</v>
      </c>
      <c r="I2877" s="0" t="n">
        <v>212711101</v>
      </c>
      <c r="J2877" s="0" t="s">
        <v>5753</v>
      </c>
    </row>
    <row r="2878" customFormat="false" ht="15" hidden="false" customHeight="false" outlineLevel="0" collapsed="false">
      <c r="A2878" s="0" t="s">
        <v>5754</v>
      </c>
      <c r="E2878" s="0" t="s">
        <v>87</v>
      </c>
      <c r="F2878" s="0" t="n">
        <v>401107</v>
      </c>
      <c r="G2878" s="0" t="n">
        <v>0.1</v>
      </c>
      <c r="H2878" s="0" t="n">
        <v>1</v>
      </c>
      <c r="I2878" s="0" t="n">
        <v>212711102</v>
      </c>
      <c r="J2878" s="0" t="s">
        <v>5755</v>
      </c>
    </row>
    <row r="2879" customFormat="false" ht="15" hidden="false" customHeight="false" outlineLevel="0" collapsed="false">
      <c r="A2879" s="0" t="s">
        <v>5756</v>
      </c>
      <c r="E2879" s="0" t="s">
        <v>87</v>
      </c>
      <c r="F2879" s="0" t="n">
        <v>401107</v>
      </c>
      <c r="G2879" s="0" t="n">
        <v>0.1</v>
      </c>
      <c r="H2879" s="0" t="n">
        <v>1</v>
      </c>
      <c r="I2879" s="0" t="n">
        <v>212711103</v>
      </c>
      <c r="J2879" s="0" t="s">
        <v>5757</v>
      </c>
    </row>
    <row r="2880" customFormat="false" ht="15" hidden="false" customHeight="false" outlineLevel="0" collapsed="false">
      <c r="A2880" s="0" t="s">
        <v>5758</v>
      </c>
      <c r="E2880" s="0" t="s">
        <v>87</v>
      </c>
      <c r="F2880" s="0" t="n">
        <v>401107</v>
      </c>
      <c r="G2880" s="0" t="n">
        <v>0.1</v>
      </c>
      <c r="H2880" s="0" t="n">
        <v>1</v>
      </c>
      <c r="I2880" s="0" t="n">
        <v>212711104</v>
      </c>
      <c r="J2880" s="0" t="s">
        <v>5759</v>
      </c>
    </row>
    <row r="2881" customFormat="false" ht="15" hidden="false" customHeight="false" outlineLevel="0" collapsed="false">
      <c r="A2881" s="0" t="s">
        <v>5760</v>
      </c>
      <c r="E2881" s="0" t="s">
        <v>87</v>
      </c>
      <c r="F2881" s="0" t="n">
        <v>401107</v>
      </c>
      <c r="G2881" s="0" t="n">
        <v>0.1</v>
      </c>
      <c r="H2881" s="0" t="n">
        <v>1</v>
      </c>
      <c r="I2881" s="0" t="n">
        <v>212711105</v>
      </c>
      <c r="J2881" s="0" t="s">
        <v>5761</v>
      </c>
    </row>
    <row r="2882" customFormat="false" ht="15" hidden="false" customHeight="false" outlineLevel="0" collapsed="false">
      <c r="A2882" s="0" t="s">
        <v>5762</v>
      </c>
      <c r="E2882" s="0" t="s">
        <v>87</v>
      </c>
      <c r="F2882" s="0" t="n">
        <v>401107</v>
      </c>
      <c r="G2882" s="0" t="n">
        <v>0.1</v>
      </c>
      <c r="H2882" s="0" t="n">
        <v>1</v>
      </c>
      <c r="I2882" s="0" t="n">
        <v>212711106</v>
      </c>
      <c r="J2882" s="0" t="s">
        <v>5763</v>
      </c>
    </row>
    <row r="2883" customFormat="false" ht="15" hidden="false" customHeight="false" outlineLevel="0" collapsed="false">
      <c r="A2883" s="0" t="s">
        <v>5764</v>
      </c>
      <c r="E2883" s="0" t="s">
        <v>87</v>
      </c>
      <c r="F2883" s="0" t="n">
        <v>401107</v>
      </c>
      <c r="G2883" s="0" t="n">
        <v>0.1</v>
      </c>
      <c r="H2883" s="0" t="n">
        <v>1</v>
      </c>
      <c r="I2883" s="0" t="n">
        <v>212711107</v>
      </c>
      <c r="J2883" s="0" t="s">
        <v>5765</v>
      </c>
    </row>
    <row r="2884" customFormat="false" ht="15" hidden="false" customHeight="false" outlineLevel="0" collapsed="false">
      <c r="A2884" s="0" t="s">
        <v>5766</v>
      </c>
      <c r="E2884" s="0" t="s">
        <v>87</v>
      </c>
      <c r="F2884" s="0" t="n">
        <v>401107</v>
      </c>
      <c r="G2884" s="0" t="n">
        <v>0.1</v>
      </c>
      <c r="H2884" s="0" t="n">
        <v>1</v>
      </c>
      <c r="I2884" s="0" t="n">
        <v>212711108</v>
      </c>
      <c r="J2884" s="0" t="s">
        <v>5767</v>
      </c>
    </row>
    <row r="2885" customFormat="false" ht="15" hidden="false" customHeight="false" outlineLevel="0" collapsed="false">
      <c r="A2885" s="0" t="s">
        <v>5768</v>
      </c>
      <c r="E2885" s="0" t="s">
        <v>87</v>
      </c>
      <c r="F2885" s="0" t="n">
        <v>401107</v>
      </c>
      <c r="G2885" s="0" t="n">
        <v>0.1</v>
      </c>
      <c r="H2885" s="0" t="n">
        <v>1</v>
      </c>
      <c r="I2885" s="0" t="n">
        <v>212711109</v>
      </c>
      <c r="J2885" s="0" t="s">
        <v>5769</v>
      </c>
    </row>
    <row r="2886" customFormat="false" ht="15" hidden="false" customHeight="false" outlineLevel="0" collapsed="false">
      <c r="A2886" s="0" t="s">
        <v>5770</v>
      </c>
      <c r="E2886" s="0" t="s">
        <v>87</v>
      </c>
      <c r="F2886" s="0" t="n">
        <v>401107</v>
      </c>
      <c r="G2886" s="0" t="n">
        <v>0.1</v>
      </c>
      <c r="H2886" s="0" t="n">
        <v>1</v>
      </c>
      <c r="I2886" s="0" t="n">
        <v>212711110</v>
      </c>
      <c r="J2886" s="0" t="s">
        <v>5771</v>
      </c>
    </row>
    <row r="2887" customFormat="false" ht="15" hidden="false" customHeight="false" outlineLevel="0" collapsed="false">
      <c r="A2887" s="0" t="s">
        <v>5772</v>
      </c>
      <c r="E2887" s="0" t="s">
        <v>87</v>
      </c>
      <c r="F2887" s="0" t="n">
        <v>401107</v>
      </c>
      <c r="G2887" s="0" t="n">
        <v>0.1</v>
      </c>
      <c r="H2887" s="0" t="n">
        <v>1</v>
      </c>
      <c r="I2887" s="0" t="n">
        <v>212711111</v>
      </c>
      <c r="J2887" s="0" t="s">
        <v>5773</v>
      </c>
    </row>
    <row r="2888" customFormat="false" ht="15" hidden="false" customHeight="false" outlineLevel="0" collapsed="false">
      <c r="A2888" s="0" t="s">
        <v>5774</v>
      </c>
      <c r="E2888" s="0" t="s">
        <v>87</v>
      </c>
      <c r="F2888" s="0" t="n">
        <v>401107</v>
      </c>
      <c r="G2888" s="0" t="n">
        <v>0.1</v>
      </c>
      <c r="H2888" s="0" t="n">
        <v>1</v>
      </c>
      <c r="I2888" s="0" t="n">
        <v>212711112</v>
      </c>
      <c r="J2888" s="0" t="s">
        <v>5775</v>
      </c>
    </row>
    <row r="2889" customFormat="false" ht="15" hidden="false" customHeight="false" outlineLevel="0" collapsed="false">
      <c r="A2889" s="0" t="s">
        <v>5776</v>
      </c>
      <c r="E2889" s="0" t="s">
        <v>100</v>
      </c>
      <c r="F2889" s="0" t="n">
        <v>560010</v>
      </c>
      <c r="G2889" s="0" t="n">
        <v>0.1</v>
      </c>
      <c r="H2889" s="0" t="n">
        <v>1</v>
      </c>
      <c r="I2889" s="0" t="n">
        <v>212711113</v>
      </c>
      <c r="J2889" s="0" t="s">
        <v>5777</v>
      </c>
    </row>
    <row r="2890" customFormat="false" ht="15" hidden="false" customHeight="false" outlineLevel="0" collapsed="false">
      <c r="A2890" s="0" t="s">
        <v>5778</v>
      </c>
      <c r="E2890" s="0" t="s">
        <v>100</v>
      </c>
      <c r="F2890" s="0" t="n">
        <v>580025</v>
      </c>
      <c r="G2890" s="0" t="n">
        <v>0.1</v>
      </c>
      <c r="H2890" s="0" t="n">
        <v>1</v>
      </c>
      <c r="I2890" s="0" t="n">
        <v>212711114</v>
      </c>
      <c r="J2890" s="0" t="s">
        <v>5779</v>
      </c>
    </row>
    <row r="2891" customFormat="false" ht="15" hidden="false" customHeight="false" outlineLevel="0" collapsed="false">
      <c r="A2891" s="0" t="s">
        <v>5780</v>
      </c>
      <c r="E2891" s="0" t="s">
        <v>87</v>
      </c>
      <c r="F2891" s="0" t="n">
        <v>400095</v>
      </c>
      <c r="G2891" s="0" t="n">
        <v>0.1</v>
      </c>
      <c r="H2891" s="0" t="n">
        <v>1</v>
      </c>
      <c r="I2891" s="0" t="n">
        <v>212712587</v>
      </c>
      <c r="J2891" s="0" t="s">
        <v>5781</v>
      </c>
    </row>
    <row r="2892" customFormat="false" ht="15" hidden="false" customHeight="false" outlineLevel="0" collapsed="false">
      <c r="A2892" s="0" t="s">
        <v>5782</v>
      </c>
      <c r="E2892" s="0" t="s">
        <v>87</v>
      </c>
      <c r="F2892" s="0" t="n">
        <v>400095</v>
      </c>
      <c r="G2892" s="0" t="n">
        <v>0.1</v>
      </c>
      <c r="H2892" s="0" t="n">
        <v>1</v>
      </c>
      <c r="I2892" s="0" t="n">
        <v>212712589</v>
      </c>
      <c r="J2892" s="0" t="s">
        <v>5783</v>
      </c>
    </row>
    <row r="2893" customFormat="false" ht="15" hidden="false" customHeight="false" outlineLevel="0" collapsed="false">
      <c r="A2893" s="0" t="s">
        <v>5784</v>
      </c>
      <c r="E2893" s="0" t="s">
        <v>87</v>
      </c>
      <c r="F2893" s="0" t="n">
        <v>400095</v>
      </c>
      <c r="G2893" s="0" t="n">
        <v>0.1</v>
      </c>
      <c r="H2893" s="0" t="n">
        <v>1</v>
      </c>
      <c r="I2893" s="0" t="n">
        <v>212712590</v>
      </c>
      <c r="J2893" s="0" t="s">
        <v>5785</v>
      </c>
    </row>
    <row r="2894" customFormat="false" ht="15" hidden="false" customHeight="false" outlineLevel="0" collapsed="false">
      <c r="A2894" s="0" t="s">
        <v>5786</v>
      </c>
      <c r="E2894" s="0" t="s">
        <v>87</v>
      </c>
      <c r="F2894" s="0" t="n">
        <v>400095</v>
      </c>
      <c r="G2894" s="0" t="n">
        <v>0.1</v>
      </c>
      <c r="H2894" s="0" t="n">
        <v>1</v>
      </c>
      <c r="I2894" s="0" t="n">
        <v>212712591</v>
      </c>
      <c r="J2894" s="0" t="s">
        <v>5787</v>
      </c>
    </row>
    <row r="2895" customFormat="false" ht="15" hidden="false" customHeight="false" outlineLevel="0" collapsed="false">
      <c r="A2895" s="0" t="s">
        <v>5788</v>
      </c>
      <c r="E2895" s="0" t="s">
        <v>87</v>
      </c>
      <c r="F2895" s="0" t="n">
        <v>400095</v>
      </c>
      <c r="G2895" s="0" t="n">
        <v>0.1</v>
      </c>
      <c r="H2895" s="0" t="n">
        <v>1</v>
      </c>
      <c r="I2895" s="0" t="n">
        <v>212712592</v>
      </c>
      <c r="J2895" s="0" t="s">
        <v>5789</v>
      </c>
    </row>
    <row r="2896" customFormat="false" ht="15" hidden="false" customHeight="false" outlineLevel="0" collapsed="false">
      <c r="A2896" s="0" t="s">
        <v>5790</v>
      </c>
      <c r="E2896" s="0" t="s">
        <v>87</v>
      </c>
      <c r="F2896" s="0" t="n">
        <v>400095</v>
      </c>
      <c r="G2896" s="0" t="n">
        <v>0.1</v>
      </c>
      <c r="H2896" s="0" t="n">
        <v>1</v>
      </c>
      <c r="I2896" s="0" t="n">
        <v>212712593</v>
      </c>
      <c r="J2896" s="0" t="s">
        <v>5791</v>
      </c>
    </row>
    <row r="2897" customFormat="false" ht="15" hidden="false" customHeight="false" outlineLevel="0" collapsed="false">
      <c r="A2897" s="0" t="s">
        <v>5792</v>
      </c>
      <c r="E2897" s="0" t="s">
        <v>87</v>
      </c>
      <c r="F2897" s="0" t="n">
        <v>400095</v>
      </c>
      <c r="G2897" s="0" t="n">
        <v>0.1</v>
      </c>
      <c r="H2897" s="0" t="n">
        <v>1</v>
      </c>
      <c r="I2897" s="0" t="n">
        <v>212712594</v>
      </c>
      <c r="J2897" s="0" t="s">
        <v>5793</v>
      </c>
    </row>
    <row r="2898" customFormat="false" ht="15" hidden="false" customHeight="false" outlineLevel="0" collapsed="false">
      <c r="A2898" s="0" t="s">
        <v>5794</v>
      </c>
      <c r="E2898" s="0" t="s">
        <v>100</v>
      </c>
      <c r="F2898" s="0" t="n">
        <v>560097</v>
      </c>
      <c r="G2898" s="0" t="n">
        <v>0.1</v>
      </c>
      <c r="H2898" s="0" t="n">
        <v>1</v>
      </c>
      <c r="I2898" s="0" t="n">
        <v>212713276</v>
      </c>
      <c r="J2898" s="0" t="s">
        <v>5795</v>
      </c>
    </row>
    <row r="2899" customFormat="false" ht="15" hidden="false" customHeight="false" outlineLevel="0" collapsed="false">
      <c r="A2899" s="0" t="s">
        <v>5796</v>
      </c>
      <c r="E2899" s="0" t="s">
        <v>87</v>
      </c>
      <c r="F2899" s="0" t="n">
        <v>431601</v>
      </c>
      <c r="G2899" s="0" t="n">
        <v>0.1</v>
      </c>
      <c r="H2899" s="0" t="n">
        <v>1</v>
      </c>
      <c r="I2899" s="0" t="n">
        <v>212712630</v>
      </c>
      <c r="J2899" s="0" t="s">
        <v>5797</v>
      </c>
    </row>
    <row r="2900" customFormat="false" ht="15" hidden="false" customHeight="false" outlineLevel="0" collapsed="false">
      <c r="A2900" s="0" t="s">
        <v>5798</v>
      </c>
      <c r="E2900" s="0" t="s">
        <v>87</v>
      </c>
      <c r="F2900" s="0" t="n">
        <v>443103</v>
      </c>
      <c r="G2900" s="0" t="n">
        <v>0.1</v>
      </c>
      <c r="H2900" s="0" t="n">
        <v>1</v>
      </c>
      <c r="I2900" s="0" t="n">
        <v>212712631</v>
      </c>
      <c r="J2900" s="0" t="s">
        <v>5799</v>
      </c>
    </row>
    <row r="2901" customFormat="false" ht="15" hidden="false" customHeight="false" outlineLevel="0" collapsed="false">
      <c r="A2901" s="0" t="s">
        <v>5800</v>
      </c>
      <c r="E2901" s="0" t="s">
        <v>87</v>
      </c>
      <c r="F2901" s="0" t="n">
        <v>401107</v>
      </c>
      <c r="G2901" s="0" t="n">
        <v>0.1</v>
      </c>
      <c r="H2901" s="0" t="n">
        <v>1</v>
      </c>
      <c r="I2901" s="0" t="n">
        <v>212712625</v>
      </c>
      <c r="J2901" s="0" t="s">
        <v>5801</v>
      </c>
    </row>
    <row r="2902" customFormat="false" ht="15" hidden="false" customHeight="false" outlineLevel="0" collapsed="false">
      <c r="A2902" s="0" t="s">
        <v>5802</v>
      </c>
      <c r="E2902" s="0" t="s">
        <v>11</v>
      </c>
      <c r="F2902" s="0" t="n">
        <v>621012</v>
      </c>
      <c r="G2902" s="0" t="n">
        <v>0.1</v>
      </c>
      <c r="H2902" s="0" t="n">
        <v>1</v>
      </c>
      <c r="I2902" s="0" t="n">
        <v>212712932</v>
      </c>
      <c r="J2902" s="0" t="s">
        <v>5803</v>
      </c>
    </row>
    <row r="2903" customFormat="false" ht="15" hidden="false" customHeight="false" outlineLevel="0" collapsed="false">
      <c r="A2903" s="0" t="s">
        <v>5804</v>
      </c>
      <c r="E2903" s="0" t="s">
        <v>11</v>
      </c>
      <c r="F2903" s="0" t="n">
        <v>621014</v>
      </c>
      <c r="G2903" s="0" t="n">
        <v>0.1</v>
      </c>
      <c r="H2903" s="0" t="n">
        <v>1</v>
      </c>
      <c r="I2903" s="0" t="n">
        <v>212712933</v>
      </c>
      <c r="J2903" s="0" t="s">
        <v>5805</v>
      </c>
    </row>
    <row r="2904" customFormat="false" ht="15" hidden="false" customHeight="false" outlineLevel="0" collapsed="false">
      <c r="A2904" s="0" t="s">
        <v>5806</v>
      </c>
      <c r="E2904" s="0" t="s">
        <v>11</v>
      </c>
      <c r="F2904" s="0" t="n">
        <v>621014</v>
      </c>
      <c r="G2904" s="0" t="n">
        <v>0.1</v>
      </c>
      <c r="H2904" s="0" t="n">
        <v>1</v>
      </c>
      <c r="I2904" s="0" t="n">
        <v>212712934</v>
      </c>
      <c r="J2904" s="0" t="s">
        <v>5807</v>
      </c>
    </row>
    <row r="2905" customFormat="false" ht="15" hidden="false" customHeight="false" outlineLevel="0" collapsed="false">
      <c r="A2905" s="0" t="s">
        <v>5808</v>
      </c>
      <c r="E2905" s="0" t="s">
        <v>11</v>
      </c>
      <c r="F2905" s="0" t="n">
        <v>621101</v>
      </c>
      <c r="G2905" s="0" t="n">
        <v>0.1</v>
      </c>
      <c r="H2905" s="0" t="n">
        <v>1</v>
      </c>
      <c r="I2905" s="0" t="n">
        <v>212712935</v>
      </c>
      <c r="J2905" s="0" t="s">
        <v>5809</v>
      </c>
    </row>
    <row r="2906" customFormat="false" ht="15" hidden="false" customHeight="false" outlineLevel="0" collapsed="false">
      <c r="A2906" s="0" t="s">
        <v>5810</v>
      </c>
      <c r="E2906" s="0" t="s">
        <v>11</v>
      </c>
      <c r="F2906" s="0" t="n">
        <v>621103</v>
      </c>
      <c r="G2906" s="0" t="n">
        <v>0.1</v>
      </c>
      <c r="H2906" s="0" t="n">
        <v>1</v>
      </c>
      <c r="I2906" s="0" t="n">
        <v>212712936</v>
      </c>
      <c r="J2906" s="0" t="s">
        <v>5811</v>
      </c>
    </row>
    <row r="2907" customFormat="false" ht="15" hidden="false" customHeight="false" outlineLevel="0" collapsed="false">
      <c r="A2907" s="0" t="s">
        <v>5812</v>
      </c>
      <c r="E2907" s="0" t="s">
        <v>11</v>
      </c>
      <c r="F2907" s="0" t="n">
        <v>621104</v>
      </c>
      <c r="G2907" s="0" t="n">
        <v>0.1</v>
      </c>
      <c r="H2907" s="0" t="n">
        <v>1</v>
      </c>
      <c r="I2907" s="0" t="n">
        <v>212712937</v>
      </c>
      <c r="J2907" s="0" t="s">
        <v>5813</v>
      </c>
    </row>
    <row r="2908" customFormat="false" ht="15" hidden="false" customHeight="false" outlineLevel="0" collapsed="false">
      <c r="A2908" s="0" t="s">
        <v>5814</v>
      </c>
      <c r="E2908" s="0" t="s">
        <v>11</v>
      </c>
      <c r="F2908" s="0" t="n">
        <v>621107</v>
      </c>
      <c r="G2908" s="0" t="n">
        <v>0.1</v>
      </c>
      <c r="H2908" s="0" t="n">
        <v>1</v>
      </c>
      <c r="I2908" s="0" t="n">
        <v>212712938</v>
      </c>
      <c r="J2908" s="0" t="s">
        <v>5815</v>
      </c>
    </row>
    <row r="2909" customFormat="false" ht="15" hidden="false" customHeight="false" outlineLevel="0" collapsed="false">
      <c r="A2909" s="0" t="s">
        <v>5816</v>
      </c>
      <c r="E2909" s="0" t="s">
        <v>11</v>
      </c>
      <c r="F2909" s="0" t="n">
        <v>621109</v>
      </c>
      <c r="G2909" s="0" t="n">
        <v>0.1</v>
      </c>
      <c r="H2909" s="0" t="n">
        <v>1</v>
      </c>
      <c r="I2909" s="0" t="n">
        <v>212712939</v>
      </c>
      <c r="J2909" s="0" t="s">
        <v>5817</v>
      </c>
    </row>
    <row r="2910" customFormat="false" ht="15" hidden="false" customHeight="false" outlineLevel="0" collapsed="false">
      <c r="A2910" s="0" t="s">
        <v>5818</v>
      </c>
      <c r="E2910" s="0" t="s">
        <v>11</v>
      </c>
      <c r="F2910" s="0" t="n">
        <v>621109</v>
      </c>
      <c r="G2910" s="0" t="n">
        <v>0.1</v>
      </c>
      <c r="H2910" s="0" t="n">
        <v>1</v>
      </c>
      <c r="I2910" s="0" t="n">
        <v>212712940</v>
      </c>
      <c r="J2910" s="0" t="s">
        <v>5819</v>
      </c>
    </row>
    <row r="2911" customFormat="false" ht="15" hidden="false" customHeight="false" outlineLevel="0" collapsed="false">
      <c r="A2911" s="0" t="s">
        <v>5820</v>
      </c>
      <c r="E2911" s="0" t="s">
        <v>11</v>
      </c>
      <c r="F2911" s="0" t="n">
        <v>621110</v>
      </c>
      <c r="G2911" s="0" t="n">
        <v>0.1</v>
      </c>
      <c r="H2911" s="0" t="n">
        <v>1</v>
      </c>
      <c r="I2911" s="0" t="n">
        <v>212712941</v>
      </c>
      <c r="J2911" s="0" t="s">
        <v>5821</v>
      </c>
    </row>
    <row r="2912" customFormat="false" ht="15" hidden="false" customHeight="false" outlineLevel="0" collapsed="false">
      <c r="A2912" s="0" t="s">
        <v>5822</v>
      </c>
      <c r="E2912" s="0" t="s">
        <v>11</v>
      </c>
      <c r="F2912" s="0" t="n">
        <v>621116</v>
      </c>
      <c r="G2912" s="0" t="n">
        <v>0.1</v>
      </c>
      <c r="H2912" s="0" t="n">
        <v>1</v>
      </c>
      <c r="I2912" s="0" t="n">
        <v>212712942</v>
      </c>
      <c r="J2912" s="0" t="s">
        <v>5823</v>
      </c>
    </row>
    <row r="2913" customFormat="false" ht="15" hidden="false" customHeight="false" outlineLevel="0" collapsed="false">
      <c r="A2913" s="0" t="s">
        <v>1762</v>
      </c>
      <c r="E2913" s="0" t="s">
        <v>11</v>
      </c>
      <c r="F2913" s="0" t="n">
        <v>621117</v>
      </c>
      <c r="G2913" s="0" t="n">
        <v>0.1</v>
      </c>
      <c r="H2913" s="0" t="n">
        <v>1</v>
      </c>
      <c r="I2913" s="0" t="n">
        <v>212712943</v>
      </c>
      <c r="J2913" s="0" t="s">
        <v>5824</v>
      </c>
    </row>
    <row r="2914" customFormat="false" ht="15" hidden="false" customHeight="false" outlineLevel="0" collapsed="false">
      <c r="A2914" s="0" t="s">
        <v>5825</v>
      </c>
      <c r="E2914" s="0" t="s">
        <v>11</v>
      </c>
      <c r="F2914" s="0" t="n">
        <v>621306</v>
      </c>
      <c r="G2914" s="0" t="n">
        <v>0.1</v>
      </c>
      <c r="H2914" s="0" t="n">
        <v>1</v>
      </c>
      <c r="I2914" s="0" t="n">
        <v>212712944</v>
      </c>
      <c r="J2914" s="0" t="s">
        <v>5826</v>
      </c>
    </row>
    <row r="2915" customFormat="false" ht="15" hidden="false" customHeight="false" outlineLevel="0" collapsed="false">
      <c r="A2915" s="0" t="s">
        <v>5827</v>
      </c>
      <c r="E2915" s="0" t="s">
        <v>11</v>
      </c>
      <c r="F2915" s="0" t="n">
        <v>621308</v>
      </c>
      <c r="G2915" s="0" t="n">
        <v>0.1</v>
      </c>
      <c r="H2915" s="0" t="n">
        <v>1</v>
      </c>
      <c r="I2915" s="0" t="n">
        <v>212712945</v>
      </c>
      <c r="J2915" s="0" t="s">
        <v>5828</v>
      </c>
    </row>
    <row r="2916" customFormat="false" ht="15" hidden="false" customHeight="false" outlineLevel="0" collapsed="false">
      <c r="A2916" s="0" t="s">
        <v>5829</v>
      </c>
      <c r="E2916" s="0" t="s">
        <v>11</v>
      </c>
      <c r="F2916" s="0" t="n">
        <v>621312</v>
      </c>
      <c r="G2916" s="0" t="n">
        <v>0.1</v>
      </c>
      <c r="H2916" s="0" t="n">
        <v>1</v>
      </c>
      <c r="I2916" s="0" t="n">
        <v>212712946</v>
      </c>
      <c r="J2916" s="0" t="s">
        <v>5830</v>
      </c>
    </row>
    <row r="2917" customFormat="false" ht="15" hidden="false" customHeight="false" outlineLevel="0" collapsed="false">
      <c r="A2917" s="0" t="s">
        <v>5831</v>
      </c>
      <c r="E2917" s="0" t="s">
        <v>11</v>
      </c>
      <c r="F2917" s="0" t="n">
        <v>621704</v>
      </c>
      <c r="G2917" s="0" t="n">
        <v>0.1</v>
      </c>
      <c r="H2917" s="0" t="n">
        <v>1</v>
      </c>
      <c r="I2917" s="0" t="n">
        <v>212712947</v>
      </c>
      <c r="J2917" s="0" t="s">
        <v>5832</v>
      </c>
    </row>
    <row r="2918" customFormat="false" ht="15" hidden="false" customHeight="false" outlineLevel="0" collapsed="false">
      <c r="A2918" s="0" t="s">
        <v>4247</v>
      </c>
      <c r="E2918" s="0" t="s">
        <v>11</v>
      </c>
      <c r="F2918" s="0" t="n">
        <v>621704</v>
      </c>
      <c r="G2918" s="0" t="n">
        <v>0.1</v>
      </c>
      <c r="H2918" s="0" t="n">
        <v>1</v>
      </c>
      <c r="I2918" s="0" t="n">
        <v>212712948</v>
      </c>
      <c r="J2918" s="0" t="s">
        <v>5833</v>
      </c>
    </row>
    <row r="2919" customFormat="false" ht="15" hidden="false" customHeight="false" outlineLevel="0" collapsed="false">
      <c r="A2919" s="0" t="s">
        <v>5834</v>
      </c>
      <c r="E2919" s="0" t="s">
        <v>11</v>
      </c>
      <c r="F2919" s="0" t="n">
        <v>621704</v>
      </c>
      <c r="G2919" s="0" t="n">
        <v>0.1</v>
      </c>
      <c r="H2919" s="0" t="n">
        <v>1</v>
      </c>
      <c r="I2919" s="0" t="n">
        <v>212712949</v>
      </c>
      <c r="J2919" s="0" t="s">
        <v>5835</v>
      </c>
    </row>
    <row r="2920" customFormat="false" ht="15" hidden="false" customHeight="false" outlineLevel="0" collapsed="false">
      <c r="A2920" s="0" t="s">
        <v>5836</v>
      </c>
      <c r="E2920" s="0" t="s">
        <v>11</v>
      </c>
      <c r="F2920" s="0" t="n">
        <v>621704</v>
      </c>
      <c r="G2920" s="0" t="n">
        <v>0.1</v>
      </c>
      <c r="H2920" s="0" t="n">
        <v>1</v>
      </c>
      <c r="I2920" s="0" t="n">
        <v>212712950</v>
      </c>
      <c r="J2920" s="0" t="s">
        <v>5837</v>
      </c>
    </row>
    <row r="2921" customFormat="false" ht="15" hidden="false" customHeight="false" outlineLevel="0" collapsed="false">
      <c r="A2921" s="0" t="s">
        <v>5838</v>
      </c>
      <c r="E2921" s="0" t="s">
        <v>11</v>
      </c>
      <c r="F2921" s="0" t="n">
        <v>621705</v>
      </c>
      <c r="G2921" s="0" t="n">
        <v>0.1</v>
      </c>
      <c r="H2921" s="0" t="n">
        <v>1</v>
      </c>
      <c r="I2921" s="0" t="n">
        <v>212712951</v>
      </c>
      <c r="J2921" s="0" t="s">
        <v>5839</v>
      </c>
    </row>
    <row r="2922" customFormat="false" ht="15" hidden="false" customHeight="false" outlineLevel="0" collapsed="false">
      <c r="A2922" s="0" t="s">
        <v>5840</v>
      </c>
      <c r="E2922" s="0" t="s">
        <v>11</v>
      </c>
      <c r="F2922" s="0" t="n">
        <v>621705</v>
      </c>
      <c r="G2922" s="0" t="n">
        <v>0.1</v>
      </c>
      <c r="H2922" s="0" t="n">
        <v>1</v>
      </c>
      <c r="I2922" s="0" t="n">
        <v>212712952</v>
      </c>
      <c r="J2922" s="0" t="s">
        <v>5841</v>
      </c>
    </row>
    <row r="2923" customFormat="false" ht="15" hidden="false" customHeight="false" outlineLevel="0" collapsed="false">
      <c r="A2923" s="0" t="s">
        <v>5842</v>
      </c>
      <c r="E2923" s="0" t="s">
        <v>11</v>
      </c>
      <c r="F2923" s="0" t="n">
        <v>621707</v>
      </c>
      <c r="G2923" s="0" t="n">
        <v>0.1</v>
      </c>
      <c r="H2923" s="0" t="n">
        <v>1</v>
      </c>
      <c r="I2923" s="0" t="n">
        <v>212712953</v>
      </c>
      <c r="J2923" s="0" t="s">
        <v>5843</v>
      </c>
    </row>
    <row r="2924" customFormat="false" ht="15" hidden="false" customHeight="false" outlineLevel="0" collapsed="false">
      <c r="A2924" s="0" t="s">
        <v>5844</v>
      </c>
      <c r="E2924" s="0" t="s">
        <v>11</v>
      </c>
      <c r="F2924" s="0" t="n">
        <v>621707</v>
      </c>
      <c r="G2924" s="0" t="n">
        <v>0.1</v>
      </c>
      <c r="H2924" s="0" t="n">
        <v>1</v>
      </c>
      <c r="I2924" s="0" t="n">
        <v>212712954</v>
      </c>
      <c r="J2924" s="0" t="s">
        <v>5845</v>
      </c>
    </row>
    <row r="2925" customFormat="false" ht="15" hidden="false" customHeight="false" outlineLevel="0" collapsed="false">
      <c r="A2925" s="0" t="s">
        <v>5846</v>
      </c>
      <c r="E2925" s="0" t="s">
        <v>11</v>
      </c>
      <c r="F2925" s="0" t="n">
        <v>621707</v>
      </c>
      <c r="G2925" s="0" t="n">
        <v>0.1</v>
      </c>
      <c r="H2925" s="0" t="n">
        <v>1</v>
      </c>
      <c r="I2925" s="0" t="n">
        <v>212712955</v>
      </c>
      <c r="J2925" s="0" t="s">
        <v>5847</v>
      </c>
    </row>
    <row r="2926" customFormat="false" ht="15" hidden="false" customHeight="false" outlineLevel="0" collapsed="false">
      <c r="A2926" s="0" t="s">
        <v>5848</v>
      </c>
      <c r="E2926" s="0" t="s">
        <v>11</v>
      </c>
      <c r="F2926" s="0" t="n">
        <v>621707</v>
      </c>
      <c r="G2926" s="0" t="n">
        <v>0.1</v>
      </c>
      <c r="H2926" s="0" t="n">
        <v>1</v>
      </c>
      <c r="I2926" s="0" t="n">
        <v>212712956</v>
      </c>
      <c r="J2926" s="0" t="s">
        <v>5849</v>
      </c>
    </row>
    <row r="2927" customFormat="false" ht="15" hidden="false" customHeight="false" outlineLevel="0" collapsed="false">
      <c r="A2927" s="0" t="s">
        <v>5850</v>
      </c>
      <c r="E2927" s="0" t="s">
        <v>11</v>
      </c>
      <c r="F2927" s="0" t="n">
        <v>621707</v>
      </c>
      <c r="G2927" s="0" t="n">
        <v>0.1</v>
      </c>
      <c r="H2927" s="0" t="n">
        <v>1</v>
      </c>
      <c r="I2927" s="0" t="n">
        <v>212712957</v>
      </c>
      <c r="J2927" s="0" t="s">
        <v>5851</v>
      </c>
    </row>
    <row r="2928" customFormat="false" ht="15" hidden="false" customHeight="false" outlineLevel="0" collapsed="false">
      <c r="A2928" s="0" t="s">
        <v>4228</v>
      </c>
      <c r="E2928" s="0" t="s">
        <v>11</v>
      </c>
      <c r="F2928" s="0" t="n">
        <v>621707</v>
      </c>
      <c r="G2928" s="0" t="n">
        <v>0.1</v>
      </c>
      <c r="H2928" s="0" t="n">
        <v>1</v>
      </c>
      <c r="I2928" s="0" t="n">
        <v>212712958</v>
      </c>
      <c r="J2928" s="0" t="s">
        <v>5852</v>
      </c>
    </row>
    <row r="2929" customFormat="false" ht="15" hidden="false" customHeight="false" outlineLevel="0" collapsed="false">
      <c r="A2929" s="0" t="s">
        <v>5853</v>
      </c>
      <c r="E2929" s="0" t="s">
        <v>11</v>
      </c>
      <c r="F2929" s="0" t="n">
        <v>621707</v>
      </c>
      <c r="G2929" s="0" t="n">
        <v>0.1</v>
      </c>
      <c r="H2929" s="0" t="n">
        <v>1</v>
      </c>
      <c r="I2929" s="0" t="n">
        <v>212712959</v>
      </c>
      <c r="J2929" s="0" t="s">
        <v>5854</v>
      </c>
    </row>
    <row r="2930" customFormat="false" ht="15" hidden="false" customHeight="false" outlineLevel="0" collapsed="false">
      <c r="A2930" s="0" t="s">
        <v>5855</v>
      </c>
      <c r="E2930" s="0" t="s">
        <v>11</v>
      </c>
      <c r="F2930" s="0" t="n">
        <v>621708</v>
      </c>
      <c r="G2930" s="0" t="n">
        <v>0.1</v>
      </c>
      <c r="H2930" s="0" t="n">
        <v>1</v>
      </c>
      <c r="I2930" s="0" t="n">
        <v>212712960</v>
      </c>
      <c r="J2930" s="0" t="s">
        <v>5856</v>
      </c>
    </row>
    <row r="2931" customFormat="false" ht="15" hidden="false" customHeight="false" outlineLevel="0" collapsed="false">
      <c r="A2931" s="0" t="s">
        <v>5857</v>
      </c>
      <c r="E2931" s="0" t="s">
        <v>11</v>
      </c>
      <c r="F2931" s="0" t="n">
        <v>621710</v>
      </c>
      <c r="G2931" s="0" t="n">
        <v>0.1</v>
      </c>
      <c r="H2931" s="0" t="n">
        <v>1</v>
      </c>
      <c r="I2931" s="0" t="n">
        <v>212712961</v>
      </c>
      <c r="J2931" s="0" t="s">
        <v>5858</v>
      </c>
    </row>
    <row r="2932" customFormat="false" ht="15" hidden="false" customHeight="false" outlineLevel="0" collapsed="false">
      <c r="A2932" s="0" t="s">
        <v>5859</v>
      </c>
      <c r="E2932" s="0" t="s">
        <v>11</v>
      </c>
      <c r="F2932" s="0" t="n">
        <v>621710</v>
      </c>
      <c r="G2932" s="0" t="n">
        <v>0.1</v>
      </c>
      <c r="H2932" s="0" t="n">
        <v>1</v>
      </c>
      <c r="I2932" s="0" t="n">
        <v>212712962</v>
      </c>
      <c r="J2932" s="0" t="s">
        <v>5860</v>
      </c>
    </row>
    <row r="2933" customFormat="false" ht="15" hidden="false" customHeight="false" outlineLevel="0" collapsed="false">
      <c r="A2933" s="0" t="s">
        <v>5861</v>
      </c>
      <c r="E2933" s="0" t="s">
        <v>11</v>
      </c>
      <c r="F2933" s="0" t="n">
        <v>621711</v>
      </c>
      <c r="G2933" s="0" t="n">
        <v>0.1</v>
      </c>
      <c r="H2933" s="0" t="n">
        <v>1</v>
      </c>
      <c r="I2933" s="0" t="n">
        <v>212712963</v>
      </c>
      <c r="J2933" s="0" t="s">
        <v>5862</v>
      </c>
    </row>
    <row r="2934" customFormat="false" ht="15" hidden="false" customHeight="false" outlineLevel="0" collapsed="false">
      <c r="A2934" s="0" t="s">
        <v>5863</v>
      </c>
      <c r="E2934" s="0" t="s">
        <v>11</v>
      </c>
      <c r="F2934" s="0" t="n">
        <v>621713</v>
      </c>
      <c r="G2934" s="0" t="n">
        <v>0.1</v>
      </c>
      <c r="H2934" s="0" t="n">
        <v>1</v>
      </c>
      <c r="I2934" s="0" t="n">
        <v>212712964</v>
      </c>
      <c r="J2934" s="0" t="s">
        <v>5864</v>
      </c>
    </row>
    <row r="2935" customFormat="false" ht="15" hidden="false" customHeight="false" outlineLevel="0" collapsed="false">
      <c r="A2935" s="0" t="s">
        <v>5865</v>
      </c>
      <c r="E2935" s="0" t="s">
        <v>92</v>
      </c>
      <c r="F2935" s="0" t="n">
        <v>621714</v>
      </c>
      <c r="G2935" s="0" t="n">
        <v>0.1</v>
      </c>
      <c r="H2935" s="0" t="n">
        <v>1</v>
      </c>
      <c r="I2935" s="0" t="n">
        <v>212712965</v>
      </c>
      <c r="J2935" s="0" t="s">
        <v>5866</v>
      </c>
    </row>
    <row r="2936" customFormat="false" ht="15" hidden="false" customHeight="false" outlineLevel="0" collapsed="false">
      <c r="A2936" s="0" t="s">
        <v>5867</v>
      </c>
      <c r="E2936" s="0" t="s">
        <v>11</v>
      </c>
      <c r="F2936" s="0" t="n">
        <v>621715</v>
      </c>
      <c r="G2936" s="0" t="n">
        <v>0.1</v>
      </c>
      <c r="H2936" s="0" t="n">
        <v>1</v>
      </c>
      <c r="I2936" s="0" t="n">
        <v>212712966</v>
      </c>
      <c r="J2936" s="0" t="s">
        <v>5868</v>
      </c>
    </row>
    <row r="2937" customFormat="false" ht="15" hidden="false" customHeight="false" outlineLevel="0" collapsed="false">
      <c r="A2937" s="0" t="s">
        <v>5869</v>
      </c>
      <c r="E2937" s="0" t="s">
        <v>11</v>
      </c>
      <c r="F2937" s="0" t="n">
        <v>621719</v>
      </c>
      <c r="G2937" s="0" t="n">
        <v>0.1</v>
      </c>
      <c r="H2937" s="0" t="n">
        <v>1</v>
      </c>
      <c r="I2937" s="0" t="n">
        <v>212712967</v>
      </c>
      <c r="J2937" s="0" t="s">
        <v>5870</v>
      </c>
    </row>
    <row r="2938" customFormat="false" ht="15" hidden="false" customHeight="false" outlineLevel="0" collapsed="false">
      <c r="A2938" s="0" t="s">
        <v>5871</v>
      </c>
      <c r="E2938" s="0" t="s">
        <v>11</v>
      </c>
      <c r="F2938" s="0" t="n">
        <v>621719</v>
      </c>
      <c r="G2938" s="0" t="n">
        <v>0.1</v>
      </c>
      <c r="H2938" s="0" t="n">
        <v>1</v>
      </c>
      <c r="I2938" s="0" t="n">
        <v>212712968</v>
      </c>
      <c r="J2938" s="0" t="s">
        <v>5872</v>
      </c>
    </row>
    <row r="2939" customFormat="false" ht="15" hidden="false" customHeight="false" outlineLevel="0" collapsed="false">
      <c r="A2939" s="0" t="s">
        <v>5873</v>
      </c>
      <c r="E2939" s="0" t="s">
        <v>34</v>
      </c>
      <c r="F2939" s="0" t="n">
        <v>700018</v>
      </c>
      <c r="G2939" s="0" t="n">
        <v>0.1</v>
      </c>
      <c r="H2939" s="0" t="n">
        <v>1</v>
      </c>
      <c r="I2939" s="0" t="n">
        <v>212712969</v>
      </c>
      <c r="J2939" s="0" t="s">
        <v>5874</v>
      </c>
    </row>
    <row r="2940" customFormat="false" ht="15" hidden="false" customHeight="false" outlineLevel="0" collapsed="false">
      <c r="A2940" s="0" t="s">
        <v>5875</v>
      </c>
      <c r="E2940" s="0" t="s">
        <v>34</v>
      </c>
      <c r="F2940" s="0" t="n">
        <v>700018</v>
      </c>
      <c r="G2940" s="0" t="n">
        <v>0.1</v>
      </c>
      <c r="H2940" s="0" t="n">
        <v>1</v>
      </c>
      <c r="I2940" s="0" t="n">
        <v>212712970</v>
      </c>
      <c r="J2940" s="0" t="s">
        <v>5876</v>
      </c>
    </row>
    <row r="2941" customFormat="false" ht="15" hidden="false" customHeight="false" outlineLevel="0" collapsed="false">
      <c r="A2941" s="0" t="s">
        <v>5877</v>
      </c>
      <c r="E2941" s="0" t="s">
        <v>34</v>
      </c>
      <c r="F2941" s="0" t="n">
        <v>700018</v>
      </c>
      <c r="G2941" s="0" t="n">
        <v>0.1</v>
      </c>
      <c r="H2941" s="0" t="n">
        <v>1</v>
      </c>
      <c r="I2941" s="0" t="n">
        <v>212712971</v>
      </c>
      <c r="J2941" s="0" t="s">
        <v>5878</v>
      </c>
    </row>
    <row r="2942" customFormat="false" ht="15" hidden="false" customHeight="false" outlineLevel="0" collapsed="false">
      <c r="A2942" s="0" t="s">
        <v>5879</v>
      </c>
      <c r="E2942" s="0" t="s">
        <v>34</v>
      </c>
      <c r="F2942" s="0" t="n">
        <v>700018</v>
      </c>
      <c r="G2942" s="0" t="n">
        <v>0.1</v>
      </c>
      <c r="H2942" s="0" t="n">
        <v>1</v>
      </c>
      <c r="I2942" s="0" t="n">
        <v>212712972</v>
      </c>
      <c r="J2942" s="0" t="s">
        <v>5880</v>
      </c>
    </row>
    <row r="2943" customFormat="false" ht="15" hidden="false" customHeight="false" outlineLevel="0" collapsed="false">
      <c r="A2943" s="0" t="s">
        <v>5881</v>
      </c>
      <c r="E2943" s="0" t="s">
        <v>34</v>
      </c>
      <c r="F2943" s="0" t="n">
        <v>700044</v>
      </c>
      <c r="G2943" s="0" t="n">
        <v>0.1</v>
      </c>
      <c r="H2943" s="0" t="n">
        <v>1</v>
      </c>
      <c r="I2943" s="0" t="n">
        <v>212712973</v>
      </c>
      <c r="J2943" s="0" t="s">
        <v>5882</v>
      </c>
    </row>
    <row r="2944" customFormat="false" ht="15" hidden="false" customHeight="false" outlineLevel="0" collapsed="false">
      <c r="A2944" s="0" t="s">
        <v>5883</v>
      </c>
      <c r="E2944" s="0" t="s">
        <v>34</v>
      </c>
      <c r="F2944" s="0" t="n">
        <v>700044</v>
      </c>
      <c r="G2944" s="0" t="n">
        <v>0.1</v>
      </c>
      <c r="H2944" s="0" t="n">
        <v>1</v>
      </c>
      <c r="I2944" s="0" t="n">
        <v>212712974</v>
      </c>
      <c r="J2944" s="0" t="s">
        <v>5884</v>
      </c>
    </row>
    <row r="2945" customFormat="false" ht="15" hidden="false" customHeight="false" outlineLevel="0" collapsed="false">
      <c r="A2945" s="0" t="s">
        <v>5885</v>
      </c>
      <c r="E2945" s="0" t="s">
        <v>34</v>
      </c>
      <c r="F2945" s="0" t="n">
        <v>700063</v>
      </c>
      <c r="G2945" s="0" t="n">
        <v>0.1</v>
      </c>
      <c r="H2945" s="0" t="n">
        <v>1</v>
      </c>
      <c r="I2945" s="0" t="n">
        <v>212712975</v>
      </c>
      <c r="J2945" s="0" t="s">
        <v>5886</v>
      </c>
    </row>
    <row r="2946" customFormat="false" ht="15" hidden="false" customHeight="false" outlineLevel="0" collapsed="false">
      <c r="A2946" s="0" t="s">
        <v>5887</v>
      </c>
      <c r="E2946" s="0" t="s">
        <v>34</v>
      </c>
      <c r="F2946" s="0" t="n">
        <v>700063</v>
      </c>
      <c r="G2946" s="0" t="n">
        <v>0.1</v>
      </c>
      <c r="H2946" s="0" t="n">
        <v>1</v>
      </c>
      <c r="I2946" s="0" t="n">
        <v>212712976</v>
      </c>
      <c r="J2946" s="0" t="s">
        <v>5888</v>
      </c>
    </row>
    <row r="2947" customFormat="false" ht="15" hidden="false" customHeight="false" outlineLevel="0" collapsed="false">
      <c r="A2947" s="0" t="s">
        <v>5889</v>
      </c>
      <c r="E2947" s="0" t="s">
        <v>87</v>
      </c>
      <c r="F2947" s="0" t="n">
        <v>401107</v>
      </c>
      <c r="G2947" s="0" t="n">
        <v>0.1</v>
      </c>
      <c r="H2947" s="0" t="n">
        <v>1</v>
      </c>
      <c r="I2947" s="0" t="n">
        <v>212712626</v>
      </c>
      <c r="J2947" s="0" t="s">
        <v>5890</v>
      </c>
    </row>
    <row r="2948" customFormat="false" ht="15" hidden="false" customHeight="false" outlineLevel="0" collapsed="false">
      <c r="A2948" s="0" t="s">
        <v>5891</v>
      </c>
      <c r="E2948" s="0" t="s">
        <v>87</v>
      </c>
      <c r="F2948" s="0" t="n">
        <v>401107</v>
      </c>
      <c r="G2948" s="0" t="n">
        <v>0.1</v>
      </c>
      <c r="H2948" s="0" t="n">
        <v>1</v>
      </c>
      <c r="I2948" s="0" t="n">
        <v>212712627</v>
      </c>
      <c r="J2948" s="0" t="s">
        <v>5892</v>
      </c>
    </row>
    <row r="2949" customFormat="false" ht="15" hidden="false" customHeight="false" outlineLevel="0" collapsed="false">
      <c r="A2949" s="0" t="s">
        <v>5893</v>
      </c>
      <c r="E2949" s="0" t="s">
        <v>87</v>
      </c>
      <c r="F2949" s="0" t="n">
        <v>401107</v>
      </c>
      <c r="G2949" s="0" t="n">
        <v>0.1</v>
      </c>
      <c r="H2949" s="0" t="n">
        <v>1</v>
      </c>
      <c r="I2949" s="0" t="n">
        <v>212712628</v>
      </c>
      <c r="J2949" s="0" t="s">
        <v>5894</v>
      </c>
    </row>
    <row r="2950" customFormat="false" ht="15" hidden="false" customHeight="false" outlineLevel="0" collapsed="false">
      <c r="A2950" s="0" t="s">
        <v>5895</v>
      </c>
      <c r="E2950" s="0" t="s">
        <v>87</v>
      </c>
      <c r="F2950" s="0" t="n">
        <v>431601</v>
      </c>
      <c r="G2950" s="0" t="n">
        <v>0.1</v>
      </c>
      <c r="H2950" s="0" t="n">
        <v>1</v>
      </c>
      <c r="I2950" s="0" t="n">
        <v>212712629</v>
      </c>
      <c r="J2950" s="0" t="s">
        <v>5896</v>
      </c>
    </row>
    <row r="2951" customFormat="false" ht="15" hidden="false" customHeight="false" outlineLevel="0" collapsed="false">
      <c r="A2951" s="0" t="s">
        <v>5897</v>
      </c>
      <c r="E2951" s="0" t="s">
        <v>87</v>
      </c>
      <c r="F2951" s="0" t="n">
        <v>400095</v>
      </c>
      <c r="G2951" s="0" t="n">
        <v>0.1</v>
      </c>
      <c r="H2951" s="0" t="n">
        <v>1</v>
      </c>
      <c r="I2951" s="0" t="n">
        <v>212712584</v>
      </c>
      <c r="J2951" s="0" t="s">
        <v>5898</v>
      </c>
    </row>
    <row r="2952" customFormat="false" ht="15" hidden="false" customHeight="false" outlineLevel="0" collapsed="false">
      <c r="A2952" s="0" t="s">
        <v>5899</v>
      </c>
      <c r="E2952" s="0" t="s">
        <v>100</v>
      </c>
      <c r="F2952" s="0" t="n">
        <v>560097</v>
      </c>
      <c r="G2952" s="0" t="n">
        <v>0.1</v>
      </c>
      <c r="H2952" s="0" t="n">
        <v>1</v>
      </c>
      <c r="I2952" s="0" t="n">
        <v>212713277</v>
      </c>
      <c r="J2952" s="0" t="s">
        <v>5900</v>
      </c>
    </row>
    <row r="2953" customFormat="false" ht="15" hidden="false" customHeight="false" outlineLevel="0" collapsed="false">
      <c r="A2953" s="0" t="s">
        <v>5901</v>
      </c>
      <c r="E2953" s="0" t="s">
        <v>100</v>
      </c>
      <c r="F2953" s="0" t="n">
        <v>570018</v>
      </c>
      <c r="G2953" s="0" t="n">
        <v>0.1</v>
      </c>
      <c r="H2953" s="0" t="n">
        <v>1</v>
      </c>
      <c r="I2953" s="0" t="n">
        <v>212713278</v>
      </c>
      <c r="J2953" s="0" t="s">
        <v>5902</v>
      </c>
    </row>
    <row r="2954" customFormat="false" ht="15" hidden="false" customHeight="false" outlineLevel="0" collapsed="false">
      <c r="A2954" s="0" t="s">
        <v>5903</v>
      </c>
      <c r="E2954" s="0" t="s">
        <v>100</v>
      </c>
      <c r="F2954" s="0" t="n">
        <v>570019</v>
      </c>
      <c r="G2954" s="0" t="n">
        <v>0.1</v>
      </c>
      <c r="H2954" s="0" t="n">
        <v>1</v>
      </c>
      <c r="I2954" s="0" t="n">
        <v>212713279</v>
      </c>
      <c r="J2954" s="0" t="s">
        <v>5904</v>
      </c>
    </row>
    <row r="2955" customFormat="false" ht="15" hidden="false" customHeight="false" outlineLevel="0" collapsed="false">
      <c r="A2955" s="0" t="s">
        <v>5905</v>
      </c>
      <c r="E2955" s="0" t="s">
        <v>100</v>
      </c>
      <c r="F2955" s="0" t="n">
        <v>570023</v>
      </c>
      <c r="G2955" s="0" t="n">
        <v>0.1</v>
      </c>
      <c r="H2955" s="0" t="n">
        <v>1</v>
      </c>
      <c r="I2955" s="0" t="n">
        <v>212713280</v>
      </c>
      <c r="J2955" s="0" t="s">
        <v>5906</v>
      </c>
    </row>
    <row r="2956" customFormat="false" ht="15" hidden="false" customHeight="false" outlineLevel="0" collapsed="false">
      <c r="A2956" s="0" t="s">
        <v>5907</v>
      </c>
      <c r="E2956" s="0" t="s">
        <v>100</v>
      </c>
      <c r="F2956" s="0" t="n">
        <v>580008</v>
      </c>
      <c r="G2956" s="0" t="n">
        <v>0.1</v>
      </c>
      <c r="H2956" s="0" t="n">
        <v>1</v>
      </c>
      <c r="I2956" s="0" t="n">
        <v>212713281</v>
      </c>
      <c r="J2956" s="0" t="s">
        <v>5908</v>
      </c>
    </row>
    <row r="2957" customFormat="false" ht="15" hidden="false" customHeight="false" outlineLevel="0" collapsed="false">
      <c r="A2957" s="0" t="s">
        <v>5909</v>
      </c>
      <c r="E2957" s="0" t="s">
        <v>100</v>
      </c>
      <c r="F2957" s="0" t="n">
        <v>580008</v>
      </c>
      <c r="G2957" s="0" t="n">
        <v>0.1</v>
      </c>
      <c r="H2957" s="0" t="n">
        <v>1</v>
      </c>
      <c r="I2957" s="0" t="n">
        <v>212713282</v>
      </c>
      <c r="J2957" s="0" t="s">
        <v>5910</v>
      </c>
    </row>
    <row r="2958" customFormat="false" ht="15" hidden="false" customHeight="false" outlineLevel="0" collapsed="false">
      <c r="A2958" s="0" t="s">
        <v>5911</v>
      </c>
      <c r="E2958" s="0" t="s">
        <v>100</v>
      </c>
      <c r="F2958" s="0" t="n">
        <v>580008</v>
      </c>
      <c r="G2958" s="0" t="n">
        <v>0.1</v>
      </c>
      <c r="H2958" s="0" t="n">
        <v>1</v>
      </c>
      <c r="I2958" s="0" t="n">
        <v>212713283</v>
      </c>
      <c r="J2958" s="0" t="s">
        <v>5912</v>
      </c>
    </row>
    <row r="2959" customFormat="false" ht="15" hidden="false" customHeight="false" outlineLevel="0" collapsed="false">
      <c r="A2959" s="0" t="s">
        <v>5913</v>
      </c>
      <c r="E2959" s="0" t="s">
        <v>11</v>
      </c>
      <c r="F2959" s="0" t="n">
        <v>600052</v>
      </c>
      <c r="G2959" s="0" t="n">
        <v>0.1</v>
      </c>
      <c r="H2959" s="0" t="n">
        <v>1</v>
      </c>
      <c r="I2959" s="0" t="n">
        <v>212713284</v>
      </c>
      <c r="J2959" s="0" t="s">
        <v>5914</v>
      </c>
    </row>
    <row r="2960" customFormat="false" ht="15" hidden="false" customHeight="false" outlineLevel="0" collapsed="false">
      <c r="A2960" s="0" t="s">
        <v>5915</v>
      </c>
      <c r="E2960" s="0" t="s">
        <v>11</v>
      </c>
      <c r="F2960" s="0" t="n">
        <v>600052</v>
      </c>
      <c r="G2960" s="0" t="n">
        <v>0.1</v>
      </c>
      <c r="H2960" s="0" t="n">
        <v>1</v>
      </c>
      <c r="I2960" s="0" t="n">
        <v>212713285</v>
      </c>
      <c r="J2960" s="0" t="s">
        <v>5916</v>
      </c>
    </row>
    <row r="2961" customFormat="false" ht="15" hidden="false" customHeight="false" outlineLevel="0" collapsed="false">
      <c r="A2961" s="0" t="s">
        <v>5917</v>
      </c>
      <c r="E2961" s="0" t="s">
        <v>11</v>
      </c>
      <c r="F2961" s="0" t="n">
        <v>600052</v>
      </c>
      <c r="G2961" s="0" t="n">
        <v>0.1</v>
      </c>
      <c r="H2961" s="0" t="n">
        <v>1</v>
      </c>
      <c r="I2961" s="0" t="n">
        <v>212713286</v>
      </c>
      <c r="J2961" s="0" t="s">
        <v>5918</v>
      </c>
    </row>
    <row r="2962" customFormat="false" ht="15" hidden="false" customHeight="false" outlineLevel="0" collapsed="false">
      <c r="A2962" s="0" t="s">
        <v>5919</v>
      </c>
      <c r="E2962" s="0" t="s">
        <v>11</v>
      </c>
      <c r="F2962" s="0" t="n">
        <v>600052</v>
      </c>
      <c r="G2962" s="0" t="n">
        <v>0.1</v>
      </c>
      <c r="H2962" s="0" t="n">
        <v>1</v>
      </c>
      <c r="I2962" s="0" t="n">
        <v>212713287</v>
      </c>
      <c r="J2962" s="0" t="s">
        <v>5920</v>
      </c>
    </row>
    <row r="2963" customFormat="false" ht="15" hidden="false" customHeight="false" outlineLevel="0" collapsed="false">
      <c r="A2963" s="0" t="s">
        <v>5921</v>
      </c>
      <c r="E2963" s="0" t="s">
        <v>11</v>
      </c>
      <c r="F2963" s="0" t="n">
        <v>600052</v>
      </c>
      <c r="G2963" s="0" t="n">
        <v>0.1</v>
      </c>
      <c r="H2963" s="0" t="n">
        <v>1</v>
      </c>
      <c r="I2963" s="0" t="n">
        <v>212713288</v>
      </c>
      <c r="J2963" s="0" t="s">
        <v>5922</v>
      </c>
    </row>
    <row r="2964" customFormat="false" ht="15" hidden="false" customHeight="false" outlineLevel="0" collapsed="false">
      <c r="A2964" s="0" t="s">
        <v>5923</v>
      </c>
      <c r="E2964" s="0" t="s">
        <v>11</v>
      </c>
      <c r="F2964" s="0" t="n">
        <v>600052</v>
      </c>
      <c r="G2964" s="0" t="n">
        <v>0.1</v>
      </c>
      <c r="H2964" s="0" t="n">
        <v>1</v>
      </c>
      <c r="I2964" s="0" t="n">
        <v>212713289</v>
      </c>
      <c r="J2964" s="0" t="s">
        <v>5924</v>
      </c>
    </row>
    <row r="2965" customFormat="false" ht="15" hidden="false" customHeight="false" outlineLevel="0" collapsed="false">
      <c r="A2965" s="0" t="s">
        <v>5925</v>
      </c>
      <c r="E2965" s="0" t="s">
        <v>11</v>
      </c>
      <c r="F2965" s="0" t="n">
        <v>600055</v>
      </c>
      <c r="G2965" s="0" t="n">
        <v>0.1</v>
      </c>
      <c r="H2965" s="0" t="n">
        <v>1</v>
      </c>
      <c r="I2965" s="0" t="n">
        <v>212713290</v>
      </c>
      <c r="J2965" s="0" t="s">
        <v>5926</v>
      </c>
    </row>
    <row r="2966" customFormat="false" ht="15" hidden="false" customHeight="false" outlineLevel="0" collapsed="false">
      <c r="A2966" s="0" t="s">
        <v>5927</v>
      </c>
      <c r="E2966" s="0" t="s">
        <v>11</v>
      </c>
      <c r="F2966" s="0" t="n">
        <v>600055</v>
      </c>
      <c r="G2966" s="0" t="n">
        <v>0.1</v>
      </c>
      <c r="H2966" s="0" t="n">
        <v>1</v>
      </c>
      <c r="I2966" s="0" t="n">
        <v>212713291</v>
      </c>
      <c r="J2966" s="0" t="s">
        <v>5928</v>
      </c>
    </row>
    <row r="2967" customFormat="false" ht="15" hidden="false" customHeight="false" outlineLevel="0" collapsed="false">
      <c r="A2967" s="0" t="s">
        <v>5929</v>
      </c>
      <c r="E2967" s="0" t="s">
        <v>11</v>
      </c>
      <c r="F2967" s="0" t="n">
        <v>600057</v>
      </c>
      <c r="G2967" s="0" t="n">
        <v>0.1</v>
      </c>
      <c r="H2967" s="0" t="n">
        <v>1</v>
      </c>
      <c r="I2967" s="0" t="n">
        <v>212713292</v>
      </c>
      <c r="J2967" s="0" t="s">
        <v>5930</v>
      </c>
    </row>
    <row r="2968" customFormat="false" ht="15" hidden="false" customHeight="false" outlineLevel="0" collapsed="false">
      <c r="A2968" s="0" t="s">
        <v>5931</v>
      </c>
      <c r="E2968" s="0" t="s">
        <v>11</v>
      </c>
      <c r="F2968" s="0" t="n">
        <v>600069</v>
      </c>
      <c r="G2968" s="0" t="n">
        <v>0.1</v>
      </c>
      <c r="H2968" s="0" t="n">
        <v>1</v>
      </c>
      <c r="I2968" s="0" t="n">
        <v>212713293</v>
      </c>
      <c r="J2968" s="0" t="s">
        <v>5932</v>
      </c>
    </row>
    <row r="2969" customFormat="false" ht="15" hidden="false" customHeight="false" outlineLevel="0" collapsed="false">
      <c r="A2969" s="0" t="s">
        <v>5933</v>
      </c>
      <c r="E2969" s="0" t="s">
        <v>11</v>
      </c>
      <c r="F2969" s="0" t="n">
        <v>600069</v>
      </c>
      <c r="G2969" s="0" t="n">
        <v>0.1</v>
      </c>
      <c r="H2969" s="0" t="n">
        <v>1</v>
      </c>
      <c r="I2969" s="0" t="n">
        <v>212713294</v>
      </c>
      <c r="J2969" s="0" t="s">
        <v>5934</v>
      </c>
    </row>
    <row r="2970" customFormat="false" ht="15" hidden="false" customHeight="false" outlineLevel="0" collapsed="false">
      <c r="A2970" s="0" t="s">
        <v>5935</v>
      </c>
      <c r="E2970" s="0" t="s">
        <v>11</v>
      </c>
      <c r="F2970" s="0" t="n">
        <v>600069</v>
      </c>
      <c r="G2970" s="0" t="n">
        <v>0.1</v>
      </c>
      <c r="H2970" s="0" t="n">
        <v>1</v>
      </c>
      <c r="I2970" s="0" t="n">
        <v>212713295</v>
      </c>
      <c r="J2970" s="0" t="s">
        <v>5936</v>
      </c>
    </row>
    <row r="2971" customFormat="false" ht="15" hidden="false" customHeight="false" outlineLevel="0" collapsed="false">
      <c r="A2971" s="0" t="s">
        <v>5937</v>
      </c>
      <c r="E2971" s="0" t="s">
        <v>11</v>
      </c>
      <c r="F2971" s="0" t="n">
        <v>600069</v>
      </c>
      <c r="G2971" s="0" t="n">
        <v>0.1</v>
      </c>
      <c r="H2971" s="0" t="n">
        <v>1</v>
      </c>
      <c r="I2971" s="0" t="n">
        <v>212713296</v>
      </c>
      <c r="J2971" s="0" t="s">
        <v>5938</v>
      </c>
    </row>
    <row r="2972" customFormat="false" ht="15" hidden="false" customHeight="false" outlineLevel="0" collapsed="false">
      <c r="A2972" s="0" t="s">
        <v>5939</v>
      </c>
      <c r="E2972" s="0" t="s">
        <v>11</v>
      </c>
      <c r="F2972" s="0" t="n">
        <v>600072</v>
      </c>
      <c r="G2972" s="0" t="n">
        <v>0.1</v>
      </c>
      <c r="H2972" s="0" t="n">
        <v>1</v>
      </c>
      <c r="I2972" s="0" t="n">
        <v>212713297</v>
      </c>
      <c r="J2972" s="0" t="s">
        <v>5940</v>
      </c>
    </row>
    <row r="2973" customFormat="false" ht="15" hidden="false" customHeight="false" outlineLevel="0" collapsed="false">
      <c r="A2973" s="0" t="s">
        <v>5941</v>
      </c>
      <c r="E2973" s="0" t="s">
        <v>11</v>
      </c>
      <c r="F2973" s="0" t="n">
        <v>600103</v>
      </c>
      <c r="G2973" s="0" t="n">
        <v>0.1</v>
      </c>
      <c r="H2973" s="0" t="n">
        <v>1</v>
      </c>
      <c r="I2973" s="0" t="n">
        <v>212713298</v>
      </c>
      <c r="J2973" s="0" t="s">
        <v>5942</v>
      </c>
    </row>
    <row r="2974" customFormat="false" ht="15" hidden="false" customHeight="false" outlineLevel="0" collapsed="false">
      <c r="A2974" s="0" t="s">
        <v>5943</v>
      </c>
      <c r="E2974" s="0" t="s">
        <v>11</v>
      </c>
      <c r="F2974" s="0" t="n">
        <v>600103</v>
      </c>
      <c r="G2974" s="0" t="n">
        <v>0.1</v>
      </c>
      <c r="H2974" s="0" t="n">
        <v>1</v>
      </c>
      <c r="I2974" s="0" t="n">
        <v>212713299</v>
      </c>
      <c r="J2974" s="0" t="s">
        <v>5944</v>
      </c>
    </row>
    <row r="2975" customFormat="false" ht="15" hidden="false" customHeight="false" outlineLevel="0" collapsed="false">
      <c r="A2975" s="0" t="s">
        <v>5945</v>
      </c>
      <c r="E2975" s="0" t="s">
        <v>11</v>
      </c>
      <c r="F2975" s="0" t="n">
        <v>600103</v>
      </c>
      <c r="G2975" s="0" t="n">
        <v>0.1</v>
      </c>
      <c r="H2975" s="0" t="n">
        <v>1</v>
      </c>
      <c r="I2975" s="0" t="n">
        <v>212713300</v>
      </c>
      <c r="J2975" s="0" t="s">
        <v>5946</v>
      </c>
    </row>
    <row r="2976" customFormat="false" ht="15" hidden="false" customHeight="false" outlineLevel="0" collapsed="false">
      <c r="A2976" s="0" t="s">
        <v>5947</v>
      </c>
      <c r="E2976" s="0" t="s">
        <v>11</v>
      </c>
      <c r="F2976" s="0" t="n">
        <v>600103</v>
      </c>
      <c r="G2976" s="0" t="n">
        <v>0.1</v>
      </c>
      <c r="H2976" s="0" t="n">
        <v>1</v>
      </c>
      <c r="I2976" s="0" t="n">
        <v>212713301</v>
      </c>
      <c r="J2976" s="0" t="s">
        <v>5948</v>
      </c>
    </row>
    <row r="2977" customFormat="false" ht="15" hidden="false" customHeight="false" outlineLevel="0" collapsed="false">
      <c r="A2977" s="0" t="s">
        <v>5949</v>
      </c>
      <c r="E2977" s="0" t="s">
        <v>11</v>
      </c>
      <c r="F2977" s="0" t="n">
        <v>600103</v>
      </c>
      <c r="G2977" s="0" t="n">
        <v>0.1</v>
      </c>
      <c r="H2977" s="0" t="n">
        <v>1</v>
      </c>
      <c r="I2977" s="0" t="n">
        <v>212713302</v>
      </c>
      <c r="J2977" s="0" t="s">
        <v>5950</v>
      </c>
    </row>
    <row r="2978" customFormat="false" ht="15" hidden="false" customHeight="false" outlineLevel="0" collapsed="false">
      <c r="A2978" s="0" t="s">
        <v>5951</v>
      </c>
      <c r="E2978" s="0" t="s">
        <v>11</v>
      </c>
      <c r="F2978" s="0" t="n">
        <v>601103</v>
      </c>
      <c r="G2978" s="0" t="n">
        <v>0.1</v>
      </c>
      <c r="H2978" s="0" t="n">
        <v>1</v>
      </c>
      <c r="I2978" s="0" t="n">
        <v>212713303</v>
      </c>
      <c r="J2978" s="0" t="s">
        <v>5952</v>
      </c>
    </row>
    <row r="2979" customFormat="false" ht="15" hidden="false" customHeight="false" outlineLevel="0" collapsed="false">
      <c r="A2979" s="0" t="s">
        <v>5953</v>
      </c>
      <c r="E2979" s="0" t="s">
        <v>11</v>
      </c>
      <c r="F2979" s="0" t="n">
        <v>602021</v>
      </c>
      <c r="G2979" s="0" t="n">
        <v>0.1</v>
      </c>
      <c r="H2979" s="0" t="n">
        <v>1</v>
      </c>
      <c r="I2979" s="0" t="n">
        <v>212713304</v>
      </c>
      <c r="J2979" s="0" t="s">
        <v>5954</v>
      </c>
    </row>
    <row r="2980" customFormat="false" ht="15" hidden="false" customHeight="false" outlineLevel="0" collapsed="false">
      <c r="A2980" s="0" t="s">
        <v>5955</v>
      </c>
      <c r="E2980" s="0" t="s">
        <v>11</v>
      </c>
      <c r="F2980" s="0" t="n">
        <v>602024</v>
      </c>
      <c r="G2980" s="0" t="n">
        <v>0.1</v>
      </c>
      <c r="H2980" s="0" t="n">
        <v>1</v>
      </c>
      <c r="I2980" s="0" t="n">
        <v>212713305</v>
      </c>
      <c r="J2980" s="0" t="s">
        <v>5956</v>
      </c>
    </row>
    <row r="2981" customFormat="false" ht="15" hidden="false" customHeight="false" outlineLevel="0" collapsed="false">
      <c r="A2981" s="0" t="s">
        <v>5957</v>
      </c>
      <c r="E2981" s="0" t="s">
        <v>11</v>
      </c>
      <c r="F2981" s="0" t="n">
        <v>602024</v>
      </c>
      <c r="G2981" s="0" t="n">
        <v>0.1</v>
      </c>
      <c r="H2981" s="0" t="n">
        <v>1</v>
      </c>
      <c r="I2981" s="0" t="n">
        <v>212713306</v>
      </c>
      <c r="J2981" s="0" t="s">
        <v>5958</v>
      </c>
    </row>
    <row r="2982" customFormat="false" ht="15" hidden="false" customHeight="false" outlineLevel="0" collapsed="false">
      <c r="A2982" s="0" t="s">
        <v>5959</v>
      </c>
      <c r="E2982" s="0" t="s">
        <v>11</v>
      </c>
      <c r="F2982" s="0" t="n">
        <v>602024</v>
      </c>
      <c r="G2982" s="0" t="n">
        <v>0.1</v>
      </c>
      <c r="H2982" s="0" t="n">
        <v>1</v>
      </c>
      <c r="I2982" s="0" t="n">
        <v>212713307</v>
      </c>
      <c r="J2982" s="0" t="s">
        <v>5960</v>
      </c>
    </row>
    <row r="2983" customFormat="false" ht="15" hidden="false" customHeight="false" outlineLevel="0" collapsed="false">
      <c r="A2983" s="0" t="s">
        <v>5961</v>
      </c>
      <c r="E2983" s="0" t="s">
        <v>11</v>
      </c>
      <c r="F2983" s="0" t="n">
        <v>602024</v>
      </c>
      <c r="G2983" s="0" t="n">
        <v>0.1</v>
      </c>
      <c r="H2983" s="0" t="n">
        <v>1</v>
      </c>
      <c r="I2983" s="0" t="n">
        <v>212713308</v>
      </c>
      <c r="J2983" s="0" t="s">
        <v>5962</v>
      </c>
    </row>
    <row r="2984" customFormat="false" ht="15" hidden="false" customHeight="false" outlineLevel="0" collapsed="false">
      <c r="A2984" s="0" t="s">
        <v>5963</v>
      </c>
      <c r="E2984" s="0" t="s">
        <v>11</v>
      </c>
      <c r="F2984" s="0" t="n">
        <v>602024</v>
      </c>
      <c r="G2984" s="0" t="n">
        <v>0.1</v>
      </c>
      <c r="H2984" s="0" t="n">
        <v>1</v>
      </c>
      <c r="I2984" s="0" t="n">
        <v>212713309</v>
      </c>
      <c r="J2984" s="0" t="s">
        <v>5964</v>
      </c>
    </row>
    <row r="2985" customFormat="false" ht="15" hidden="false" customHeight="false" outlineLevel="0" collapsed="false">
      <c r="A2985" s="0" t="s">
        <v>5965</v>
      </c>
      <c r="E2985" s="0" t="s">
        <v>11</v>
      </c>
      <c r="F2985" s="0" t="n">
        <v>602024</v>
      </c>
      <c r="G2985" s="0" t="n">
        <v>0.1</v>
      </c>
      <c r="H2985" s="0" t="n">
        <v>1</v>
      </c>
      <c r="I2985" s="0" t="n">
        <v>212713310</v>
      </c>
      <c r="J2985" s="0" t="s">
        <v>5966</v>
      </c>
    </row>
    <row r="2986" customFormat="false" ht="15" hidden="false" customHeight="false" outlineLevel="0" collapsed="false">
      <c r="A2986" s="0" t="s">
        <v>5967</v>
      </c>
      <c r="E2986" s="0" t="s">
        <v>11</v>
      </c>
      <c r="F2986" s="0" t="n">
        <v>602024</v>
      </c>
      <c r="G2986" s="0" t="n">
        <v>0.1</v>
      </c>
      <c r="H2986" s="0" t="n">
        <v>1</v>
      </c>
      <c r="I2986" s="0" t="n">
        <v>212713311</v>
      </c>
      <c r="J2986" s="0" t="s">
        <v>5968</v>
      </c>
    </row>
    <row r="2987" customFormat="false" ht="15" hidden="false" customHeight="false" outlineLevel="0" collapsed="false">
      <c r="A2987" s="0" t="s">
        <v>5969</v>
      </c>
      <c r="E2987" s="0" t="s">
        <v>11</v>
      </c>
      <c r="F2987" s="0" t="n">
        <v>602024</v>
      </c>
      <c r="G2987" s="0" t="n">
        <v>0.1</v>
      </c>
      <c r="H2987" s="0" t="n">
        <v>1</v>
      </c>
      <c r="I2987" s="0" t="n">
        <v>212713312</v>
      </c>
      <c r="J2987" s="0" t="s">
        <v>5970</v>
      </c>
    </row>
    <row r="2988" customFormat="false" ht="15" hidden="false" customHeight="false" outlineLevel="0" collapsed="false">
      <c r="A2988" s="0" t="s">
        <v>5971</v>
      </c>
      <c r="E2988" s="0" t="s">
        <v>11</v>
      </c>
      <c r="F2988" s="0" t="n">
        <v>602025</v>
      </c>
      <c r="G2988" s="0" t="n">
        <v>0.1</v>
      </c>
      <c r="H2988" s="0" t="n">
        <v>1</v>
      </c>
      <c r="I2988" s="0" t="n">
        <v>212713313</v>
      </c>
      <c r="J2988" s="0" t="s">
        <v>5972</v>
      </c>
    </row>
    <row r="2989" customFormat="false" ht="15" hidden="false" customHeight="false" outlineLevel="0" collapsed="false">
      <c r="A2989" s="0" t="s">
        <v>5973</v>
      </c>
      <c r="E2989" s="0" t="s">
        <v>11</v>
      </c>
      <c r="F2989" s="0" t="n">
        <v>602026</v>
      </c>
      <c r="G2989" s="0" t="n">
        <v>0.1</v>
      </c>
      <c r="H2989" s="0" t="n">
        <v>1</v>
      </c>
      <c r="I2989" s="0" t="n">
        <v>212713314</v>
      </c>
      <c r="J2989" s="0" t="s">
        <v>5974</v>
      </c>
    </row>
    <row r="2990" customFormat="false" ht="15" hidden="false" customHeight="false" outlineLevel="0" collapsed="false">
      <c r="A2990" s="0" t="s">
        <v>5975</v>
      </c>
      <c r="E2990" s="0" t="s">
        <v>11</v>
      </c>
      <c r="F2990" s="0" t="n">
        <v>602026</v>
      </c>
      <c r="G2990" s="0" t="n">
        <v>0.1</v>
      </c>
      <c r="H2990" s="0" t="n">
        <v>1</v>
      </c>
      <c r="I2990" s="0" t="n">
        <v>212713315</v>
      </c>
      <c r="J2990" s="0" t="s">
        <v>5976</v>
      </c>
    </row>
    <row r="2991" customFormat="false" ht="15" hidden="false" customHeight="false" outlineLevel="0" collapsed="false">
      <c r="A2991" s="0" t="s">
        <v>5977</v>
      </c>
      <c r="E2991" s="0" t="s">
        <v>11</v>
      </c>
      <c r="F2991" s="0" t="n">
        <v>602108</v>
      </c>
      <c r="G2991" s="0" t="n">
        <v>0.1</v>
      </c>
      <c r="H2991" s="0" t="n">
        <v>1</v>
      </c>
      <c r="I2991" s="0" t="n">
        <v>212713316</v>
      </c>
      <c r="J2991" s="0" t="s">
        <v>5978</v>
      </c>
    </row>
    <row r="2992" customFormat="false" ht="15" hidden="false" customHeight="false" outlineLevel="0" collapsed="false">
      <c r="A2992" s="0" t="s">
        <v>5979</v>
      </c>
      <c r="E2992" s="0" t="s">
        <v>11</v>
      </c>
      <c r="F2992" s="0" t="n">
        <v>602108</v>
      </c>
      <c r="G2992" s="0" t="n">
        <v>0.1</v>
      </c>
      <c r="H2992" s="0" t="n">
        <v>1</v>
      </c>
      <c r="I2992" s="0" t="n">
        <v>212713317</v>
      </c>
      <c r="J2992" s="0" t="s">
        <v>5980</v>
      </c>
    </row>
    <row r="2993" customFormat="false" ht="15" hidden="false" customHeight="false" outlineLevel="0" collapsed="false">
      <c r="A2993" s="0" t="s">
        <v>5981</v>
      </c>
      <c r="E2993" s="0" t="s">
        <v>11</v>
      </c>
      <c r="F2993" s="0" t="n">
        <v>603102</v>
      </c>
      <c r="G2993" s="0" t="n">
        <v>0.1</v>
      </c>
      <c r="H2993" s="0" t="n">
        <v>1</v>
      </c>
      <c r="I2993" s="0" t="n">
        <v>212713318</v>
      </c>
      <c r="J2993" s="0" t="s">
        <v>5982</v>
      </c>
    </row>
    <row r="2994" customFormat="false" ht="15" hidden="false" customHeight="false" outlineLevel="0" collapsed="false">
      <c r="A2994" s="0" t="s">
        <v>5983</v>
      </c>
      <c r="E2994" s="0" t="s">
        <v>11</v>
      </c>
      <c r="F2994" s="0" t="n">
        <v>603102</v>
      </c>
      <c r="G2994" s="0" t="n">
        <v>0.1</v>
      </c>
      <c r="H2994" s="0" t="n">
        <v>1</v>
      </c>
      <c r="I2994" s="0" t="n">
        <v>212713319</v>
      </c>
      <c r="J2994" s="0" t="s">
        <v>5984</v>
      </c>
    </row>
    <row r="2995" customFormat="false" ht="15" hidden="false" customHeight="false" outlineLevel="0" collapsed="false">
      <c r="A2995" s="0" t="s">
        <v>5985</v>
      </c>
      <c r="E2995" s="0" t="s">
        <v>11</v>
      </c>
      <c r="F2995" s="0" t="n">
        <v>603105</v>
      </c>
      <c r="G2995" s="0" t="n">
        <v>0.1</v>
      </c>
      <c r="H2995" s="0" t="n">
        <v>1</v>
      </c>
      <c r="I2995" s="0" t="n">
        <v>212713320</v>
      </c>
      <c r="J2995" s="0" t="s">
        <v>5986</v>
      </c>
    </row>
    <row r="2996" customFormat="false" ht="15" hidden="false" customHeight="false" outlineLevel="0" collapsed="false">
      <c r="A2996" s="0" t="s">
        <v>5987</v>
      </c>
      <c r="E2996" s="0" t="s">
        <v>11</v>
      </c>
      <c r="F2996" s="0" t="n">
        <v>603106</v>
      </c>
      <c r="G2996" s="0" t="n">
        <v>0.1</v>
      </c>
      <c r="H2996" s="0" t="n">
        <v>1</v>
      </c>
      <c r="I2996" s="0" t="n">
        <v>212713321</v>
      </c>
      <c r="J2996" s="0" t="s">
        <v>5988</v>
      </c>
    </row>
    <row r="2997" customFormat="false" ht="15" hidden="false" customHeight="false" outlineLevel="0" collapsed="false">
      <c r="A2997" s="0" t="s">
        <v>5989</v>
      </c>
      <c r="E2997" s="0" t="s">
        <v>11</v>
      </c>
      <c r="F2997" s="0" t="n">
        <v>603106</v>
      </c>
      <c r="G2997" s="0" t="n">
        <v>0.1</v>
      </c>
      <c r="H2997" s="0" t="n">
        <v>1</v>
      </c>
      <c r="I2997" s="0" t="n">
        <v>212713322</v>
      </c>
      <c r="J2997" s="0" t="s">
        <v>5990</v>
      </c>
    </row>
    <row r="2998" customFormat="false" ht="15" hidden="false" customHeight="false" outlineLevel="0" collapsed="false">
      <c r="A2998" s="0" t="s">
        <v>5991</v>
      </c>
      <c r="E2998" s="0" t="s">
        <v>11</v>
      </c>
      <c r="F2998" s="0" t="n">
        <v>603108</v>
      </c>
      <c r="G2998" s="0" t="n">
        <v>0.1</v>
      </c>
      <c r="H2998" s="0" t="n">
        <v>1</v>
      </c>
      <c r="I2998" s="0" t="n">
        <v>212713323</v>
      </c>
      <c r="J2998" s="0" t="s">
        <v>5992</v>
      </c>
    </row>
    <row r="2999" customFormat="false" ht="15" hidden="false" customHeight="false" outlineLevel="0" collapsed="false">
      <c r="A2999" s="0" t="s">
        <v>5993</v>
      </c>
      <c r="E2999" s="0" t="s">
        <v>11</v>
      </c>
      <c r="F2999" s="0" t="n">
        <v>603109</v>
      </c>
      <c r="G2999" s="0" t="n">
        <v>0.1</v>
      </c>
      <c r="H2999" s="0" t="n">
        <v>1</v>
      </c>
      <c r="I2999" s="0" t="n">
        <v>212713324</v>
      </c>
      <c r="J2999" s="0" t="s">
        <v>5994</v>
      </c>
    </row>
    <row r="3000" customFormat="false" ht="15" hidden="false" customHeight="false" outlineLevel="0" collapsed="false">
      <c r="A3000" s="0" t="s">
        <v>5995</v>
      </c>
      <c r="E3000" s="0" t="s">
        <v>11</v>
      </c>
      <c r="F3000" s="0" t="n">
        <v>603109</v>
      </c>
      <c r="G3000" s="0" t="n">
        <v>0.1</v>
      </c>
      <c r="H3000" s="0" t="n">
        <v>1</v>
      </c>
      <c r="I3000" s="0" t="n">
        <v>212713325</v>
      </c>
      <c r="J3000" s="0" t="s">
        <v>5996</v>
      </c>
    </row>
    <row r="3001" customFormat="false" ht="15" hidden="false" customHeight="false" outlineLevel="0" collapsed="false">
      <c r="A3001" s="0" t="s">
        <v>5997</v>
      </c>
      <c r="E3001" s="0" t="s">
        <v>11</v>
      </c>
      <c r="F3001" s="0" t="n">
        <v>603109</v>
      </c>
      <c r="G3001" s="0" t="n">
        <v>0.1</v>
      </c>
      <c r="H3001" s="0" t="n">
        <v>1</v>
      </c>
      <c r="I3001" s="0" t="n">
        <v>212713326</v>
      </c>
      <c r="J3001" s="0" t="s">
        <v>5998</v>
      </c>
    </row>
    <row r="3002" customFormat="false" ht="15" hidden="false" customHeight="false" outlineLevel="0" collapsed="false">
      <c r="A3002" s="0" t="s">
        <v>5999</v>
      </c>
      <c r="E3002" s="0" t="s">
        <v>240</v>
      </c>
      <c r="F3002" s="0" t="n">
        <v>110052</v>
      </c>
      <c r="G3002" s="0" t="n">
        <v>0.1</v>
      </c>
      <c r="H3002" s="0" t="n">
        <v>1</v>
      </c>
      <c r="I3002" s="0" t="n">
        <v>212712394</v>
      </c>
      <c r="J3002" s="0" t="s">
        <v>6000</v>
      </c>
    </row>
    <row r="3003" customFormat="false" ht="15" hidden="false" customHeight="false" outlineLevel="0" collapsed="false">
      <c r="A3003" s="0" t="s">
        <v>6001</v>
      </c>
      <c r="E3003" s="0" t="s">
        <v>240</v>
      </c>
      <c r="F3003" s="0" t="n">
        <v>110052</v>
      </c>
      <c r="G3003" s="0" t="n">
        <v>0.1</v>
      </c>
      <c r="H3003" s="0" t="n">
        <v>1</v>
      </c>
      <c r="I3003" s="0" t="n">
        <v>212712395</v>
      </c>
      <c r="J3003" s="0" t="s">
        <v>6002</v>
      </c>
    </row>
    <row r="3004" customFormat="false" ht="15" hidden="false" customHeight="false" outlineLevel="0" collapsed="false">
      <c r="A3004" s="0" t="s">
        <v>6003</v>
      </c>
      <c r="E3004" s="0" t="s">
        <v>240</v>
      </c>
      <c r="F3004" s="0" t="n">
        <v>110052</v>
      </c>
      <c r="G3004" s="0" t="n">
        <v>0.1</v>
      </c>
      <c r="H3004" s="0" t="n">
        <v>1</v>
      </c>
      <c r="I3004" s="0" t="n">
        <v>212712396</v>
      </c>
      <c r="J3004" s="0" t="s">
        <v>6004</v>
      </c>
    </row>
    <row r="3005" customFormat="false" ht="15" hidden="false" customHeight="false" outlineLevel="0" collapsed="false">
      <c r="A3005" s="0" t="s">
        <v>6005</v>
      </c>
      <c r="E3005" s="0" t="s">
        <v>240</v>
      </c>
      <c r="F3005" s="0" t="n">
        <v>110066</v>
      </c>
      <c r="G3005" s="0" t="n">
        <v>0.1</v>
      </c>
      <c r="H3005" s="0" t="n">
        <v>1</v>
      </c>
      <c r="I3005" s="0" t="n">
        <v>212712397</v>
      </c>
      <c r="J3005" s="0" t="s">
        <v>6006</v>
      </c>
    </row>
    <row r="3006" customFormat="false" ht="15" hidden="false" customHeight="false" outlineLevel="0" collapsed="false">
      <c r="A3006" s="0" t="s">
        <v>6007</v>
      </c>
      <c r="E3006" s="0" t="s">
        <v>240</v>
      </c>
      <c r="F3006" s="0" t="n">
        <v>110068</v>
      </c>
      <c r="G3006" s="0" t="n">
        <v>0.1</v>
      </c>
      <c r="H3006" s="0" t="n">
        <v>1</v>
      </c>
      <c r="I3006" s="0" t="n">
        <v>212712398</v>
      </c>
      <c r="J3006" s="0" t="s">
        <v>6008</v>
      </c>
    </row>
    <row r="3007" customFormat="false" ht="15" hidden="false" customHeight="false" outlineLevel="0" collapsed="false">
      <c r="A3007" s="0" t="s">
        <v>6009</v>
      </c>
      <c r="E3007" s="0" t="s">
        <v>82</v>
      </c>
      <c r="F3007" s="0" t="n">
        <v>360002</v>
      </c>
      <c r="G3007" s="0" t="n">
        <v>0.1</v>
      </c>
      <c r="H3007" s="0" t="n">
        <v>1</v>
      </c>
      <c r="I3007" s="0" t="n">
        <v>212712399</v>
      </c>
      <c r="J3007" s="0" t="s">
        <v>6010</v>
      </c>
    </row>
    <row r="3008" customFormat="false" ht="15" hidden="false" customHeight="false" outlineLevel="0" collapsed="false">
      <c r="A3008" s="0" t="s">
        <v>6011</v>
      </c>
      <c r="E3008" s="0" t="s">
        <v>82</v>
      </c>
      <c r="F3008" s="0" t="n">
        <v>360004</v>
      </c>
      <c r="G3008" s="0" t="n">
        <v>0.1</v>
      </c>
      <c r="H3008" s="0" t="n">
        <v>1</v>
      </c>
      <c r="I3008" s="0" t="n">
        <v>212712401</v>
      </c>
      <c r="J3008" s="0" t="s">
        <v>6012</v>
      </c>
    </row>
    <row r="3009" customFormat="false" ht="15" hidden="false" customHeight="false" outlineLevel="0" collapsed="false">
      <c r="A3009" s="0" t="s">
        <v>6013</v>
      </c>
      <c r="E3009" s="0" t="s">
        <v>87</v>
      </c>
      <c r="F3009" s="0" t="n">
        <v>400050</v>
      </c>
      <c r="G3009" s="0" t="n">
        <v>0.1</v>
      </c>
      <c r="H3009" s="0" t="n">
        <v>1</v>
      </c>
      <c r="I3009" s="0" t="n">
        <v>212712402</v>
      </c>
      <c r="J3009" s="0" t="s">
        <v>6014</v>
      </c>
    </row>
    <row r="3010" customFormat="false" ht="15" hidden="false" customHeight="false" outlineLevel="0" collapsed="false">
      <c r="A3010" s="0" t="s">
        <v>6015</v>
      </c>
      <c r="E3010" s="0" t="s">
        <v>87</v>
      </c>
      <c r="F3010" s="0" t="n">
        <v>400052</v>
      </c>
      <c r="G3010" s="0" t="n">
        <v>0.1</v>
      </c>
      <c r="H3010" s="0" t="n">
        <v>1</v>
      </c>
      <c r="I3010" s="0" t="n">
        <v>212712403</v>
      </c>
      <c r="J3010" s="0" t="s">
        <v>6016</v>
      </c>
    </row>
    <row r="3011" customFormat="false" ht="15" hidden="false" customHeight="false" outlineLevel="0" collapsed="false">
      <c r="A3011" s="0" t="s">
        <v>6017</v>
      </c>
      <c r="E3011" s="0" t="s">
        <v>87</v>
      </c>
      <c r="F3011" s="0" t="n">
        <v>400052</v>
      </c>
      <c r="G3011" s="0" t="n">
        <v>0.1</v>
      </c>
      <c r="H3011" s="0" t="n">
        <v>1</v>
      </c>
      <c r="I3011" s="0" t="n">
        <v>212712404</v>
      </c>
      <c r="J3011" s="0" t="s">
        <v>6018</v>
      </c>
    </row>
    <row r="3012" customFormat="false" ht="15" hidden="false" customHeight="false" outlineLevel="0" collapsed="false">
      <c r="A3012" s="0" t="s">
        <v>6019</v>
      </c>
      <c r="E3012" s="0" t="s">
        <v>87</v>
      </c>
      <c r="F3012" s="0" t="n">
        <v>400701</v>
      </c>
      <c r="G3012" s="0" t="n">
        <v>0.1</v>
      </c>
      <c r="H3012" s="0" t="n">
        <v>1</v>
      </c>
      <c r="I3012" s="0" t="n">
        <v>212712405</v>
      </c>
      <c r="J3012" s="0" t="s">
        <v>6020</v>
      </c>
    </row>
    <row r="3013" customFormat="false" ht="15" hidden="false" customHeight="false" outlineLevel="0" collapsed="false">
      <c r="A3013" s="0" t="s">
        <v>6021</v>
      </c>
      <c r="E3013" s="0" t="s">
        <v>87</v>
      </c>
      <c r="F3013" s="0" t="n">
        <v>400706</v>
      </c>
      <c r="G3013" s="0" t="n">
        <v>0.1</v>
      </c>
      <c r="H3013" s="0" t="n">
        <v>1</v>
      </c>
      <c r="I3013" s="0" t="n">
        <v>212712406</v>
      </c>
      <c r="J3013" s="0" t="s">
        <v>6022</v>
      </c>
    </row>
    <row r="3014" customFormat="false" ht="15" hidden="false" customHeight="false" outlineLevel="0" collapsed="false">
      <c r="A3014" s="0" t="s">
        <v>6023</v>
      </c>
      <c r="E3014" s="0" t="s">
        <v>87</v>
      </c>
      <c r="F3014" s="0" t="n">
        <v>401101</v>
      </c>
      <c r="G3014" s="0" t="n">
        <v>0.1</v>
      </c>
      <c r="H3014" s="0" t="n">
        <v>1</v>
      </c>
      <c r="I3014" s="0" t="n">
        <v>212712407</v>
      </c>
      <c r="J3014" s="0" t="s">
        <v>6024</v>
      </c>
    </row>
    <row r="3015" customFormat="false" ht="15" hidden="false" customHeight="false" outlineLevel="0" collapsed="false">
      <c r="A3015" s="0" t="s">
        <v>6025</v>
      </c>
      <c r="E3015" s="0" t="s">
        <v>87</v>
      </c>
      <c r="F3015" s="0" t="n">
        <v>401101</v>
      </c>
      <c r="G3015" s="0" t="n">
        <v>0.1</v>
      </c>
      <c r="H3015" s="0" t="n">
        <v>1</v>
      </c>
      <c r="I3015" s="0" t="n">
        <v>212712408</v>
      </c>
      <c r="J3015" s="0" t="s">
        <v>6026</v>
      </c>
    </row>
    <row r="3016" customFormat="false" ht="15" hidden="false" customHeight="false" outlineLevel="0" collapsed="false">
      <c r="A3016" s="0" t="s">
        <v>6027</v>
      </c>
      <c r="E3016" s="0" t="s">
        <v>87</v>
      </c>
      <c r="F3016" s="0" t="n">
        <v>401105</v>
      </c>
      <c r="G3016" s="0" t="n">
        <v>0.1</v>
      </c>
      <c r="H3016" s="0" t="n">
        <v>1</v>
      </c>
      <c r="I3016" s="0" t="n">
        <v>212712409</v>
      </c>
      <c r="J3016" s="0" t="s">
        <v>6028</v>
      </c>
    </row>
    <row r="3017" customFormat="false" ht="15" hidden="false" customHeight="false" outlineLevel="0" collapsed="false">
      <c r="A3017" s="0" t="s">
        <v>6029</v>
      </c>
      <c r="E3017" s="0" t="s">
        <v>87</v>
      </c>
      <c r="F3017" s="0" t="n">
        <v>401105</v>
      </c>
      <c r="G3017" s="0" t="n">
        <v>0.1</v>
      </c>
      <c r="H3017" s="0" t="n">
        <v>1</v>
      </c>
      <c r="I3017" s="0" t="n">
        <v>212712410</v>
      </c>
      <c r="J3017" s="0" t="s">
        <v>6030</v>
      </c>
    </row>
    <row r="3018" customFormat="false" ht="15" hidden="false" customHeight="false" outlineLevel="0" collapsed="false">
      <c r="A3018" s="0" t="s">
        <v>6031</v>
      </c>
      <c r="E3018" s="0" t="s">
        <v>87</v>
      </c>
      <c r="F3018" s="0" t="n">
        <v>401105</v>
      </c>
      <c r="G3018" s="0" t="n">
        <v>0.1</v>
      </c>
      <c r="H3018" s="0" t="n">
        <v>1</v>
      </c>
      <c r="I3018" s="0" t="n">
        <v>212712411</v>
      </c>
      <c r="J3018" s="0" t="s">
        <v>6032</v>
      </c>
    </row>
    <row r="3019" customFormat="false" ht="15" hidden="false" customHeight="false" outlineLevel="0" collapsed="false">
      <c r="A3019" s="0" t="s">
        <v>6033</v>
      </c>
      <c r="E3019" s="0" t="s">
        <v>87</v>
      </c>
      <c r="F3019" s="0" t="n">
        <v>401107</v>
      </c>
      <c r="G3019" s="0" t="n">
        <v>0.1</v>
      </c>
      <c r="H3019" s="0" t="n">
        <v>1</v>
      </c>
      <c r="I3019" s="0" t="n">
        <v>212712412</v>
      </c>
      <c r="J3019" s="0" t="s">
        <v>6034</v>
      </c>
    </row>
    <row r="3020" customFormat="false" ht="15" hidden="false" customHeight="false" outlineLevel="0" collapsed="false">
      <c r="A3020" s="0" t="s">
        <v>6035</v>
      </c>
      <c r="E3020" s="0" t="s">
        <v>87</v>
      </c>
      <c r="F3020" s="0" t="n">
        <v>401107</v>
      </c>
      <c r="G3020" s="0" t="n">
        <v>0.1</v>
      </c>
      <c r="H3020" s="0" t="n">
        <v>1</v>
      </c>
      <c r="I3020" s="0" t="n">
        <v>212712413</v>
      </c>
      <c r="J3020" s="0" t="s">
        <v>6036</v>
      </c>
    </row>
    <row r="3021" customFormat="false" ht="15" hidden="false" customHeight="false" outlineLevel="0" collapsed="false">
      <c r="A3021" s="0" t="s">
        <v>6037</v>
      </c>
      <c r="E3021" s="0" t="s">
        <v>87</v>
      </c>
      <c r="F3021" s="0" t="n">
        <v>401107</v>
      </c>
      <c r="G3021" s="0" t="n">
        <v>0.1</v>
      </c>
      <c r="H3021" s="0" t="n">
        <v>1</v>
      </c>
      <c r="I3021" s="0" t="n">
        <v>212712414</v>
      </c>
      <c r="J3021" s="0" t="s">
        <v>6038</v>
      </c>
    </row>
    <row r="3022" customFormat="false" ht="15" hidden="false" customHeight="false" outlineLevel="0" collapsed="false">
      <c r="A3022" s="0" t="s">
        <v>6039</v>
      </c>
      <c r="E3022" s="0" t="s">
        <v>87</v>
      </c>
      <c r="F3022" s="0" t="n">
        <v>401107</v>
      </c>
      <c r="G3022" s="0" t="n">
        <v>0.1</v>
      </c>
      <c r="H3022" s="0" t="n">
        <v>1</v>
      </c>
      <c r="I3022" s="0" t="n">
        <v>212712415</v>
      </c>
      <c r="J3022" s="0" t="s">
        <v>6040</v>
      </c>
    </row>
    <row r="3023" customFormat="false" ht="15" hidden="false" customHeight="false" outlineLevel="0" collapsed="false">
      <c r="A3023" s="0" t="s">
        <v>6041</v>
      </c>
      <c r="E3023" s="0" t="s">
        <v>92</v>
      </c>
      <c r="F3023" s="0" t="n">
        <v>505001</v>
      </c>
      <c r="G3023" s="0" t="n">
        <v>0.1</v>
      </c>
      <c r="H3023" s="0" t="n">
        <v>1</v>
      </c>
      <c r="I3023" s="0" t="n">
        <v>212712416</v>
      </c>
      <c r="J3023" s="0" t="s">
        <v>6042</v>
      </c>
    </row>
    <row r="3024" customFormat="false" ht="15" hidden="false" customHeight="false" outlineLevel="0" collapsed="false">
      <c r="A3024" s="0" t="s">
        <v>6043</v>
      </c>
      <c r="E3024" s="0" t="s">
        <v>92</v>
      </c>
      <c r="F3024" s="0" t="n">
        <v>506001</v>
      </c>
      <c r="G3024" s="0" t="n">
        <v>0.1</v>
      </c>
      <c r="H3024" s="0" t="n">
        <v>1</v>
      </c>
      <c r="I3024" s="0" t="n">
        <v>212712417</v>
      </c>
      <c r="J3024" s="0" t="s">
        <v>6044</v>
      </c>
    </row>
    <row r="3025" customFormat="false" ht="15" hidden="false" customHeight="false" outlineLevel="0" collapsed="false">
      <c r="A3025" s="0" t="s">
        <v>6045</v>
      </c>
      <c r="E3025" s="0" t="s">
        <v>92</v>
      </c>
      <c r="F3025" s="0" t="n">
        <v>506002</v>
      </c>
      <c r="G3025" s="0" t="n">
        <v>0.1</v>
      </c>
      <c r="H3025" s="0" t="n">
        <v>1</v>
      </c>
      <c r="I3025" s="0" t="n">
        <v>212712418</v>
      </c>
      <c r="J3025" s="0" t="s">
        <v>6046</v>
      </c>
    </row>
    <row r="3026" customFormat="false" ht="15" hidden="false" customHeight="false" outlineLevel="0" collapsed="false">
      <c r="A3026" s="0" t="s">
        <v>6047</v>
      </c>
      <c r="E3026" s="0" t="s">
        <v>92</v>
      </c>
      <c r="F3026" s="0" t="n">
        <v>507003</v>
      </c>
      <c r="G3026" s="0" t="n">
        <v>0.1</v>
      </c>
      <c r="H3026" s="0" t="n">
        <v>1</v>
      </c>
      <c r="I3026" s="0" t="n">
        <v>212712419</v>
      </c>
      <c r="J3026" s="0" t="s">
        <v>6048</v>
      </c>
    </row>
    <row r="3027" customFormat="false" ht="15" hidden="false" customHeight="false" outlineLevel="0" collapsed="false">
      <c r="A3027" s="0" t="s">
        <v>6049</v>
      </c>
      <c r="E3027" s="0" t="s">
        <v>92</v>
      </c>
      <c r="F3027" s="0" t="n">
        <v>507003</v>
      </c>
      <c r="G3027" s="0" t="n">
        <v>0.1</v>
      </c>
      <c r="H3027" s="0" t="n">
        <v>1</v>
      </c>
      <c r="I3027" s="0" t="n">
        <v>212712420</v>
      </c>
      <c r="J3027" s="0" t="s">
        <v>6050</v>
      </c>
    </row>
    <row r="3028" customFormat="false" ht="15" hidden="false" customHeight="false" outlineLevel="0" collapsed="false">
      <c r="A3028" s="0" t="s">
        <v>6051</v>
      </c>
      <c r="E3028" s="0" t="s">
        <v>92</v>
      </c>
      <c r="F3028" s="0" t="n">
        <v>507003</v>
      </c>
      <c r="G3028" s="0" t="n">
        <v>0.1</v>
      </c>
      <c r="H3028" s="0" t="n">
        <v>1</v>
      </c>
      <c r="I3028" s="0" t="n">
        <v>212712421</v>
      </c>
      <c r="J3028" s="0" t="s">
        <v>6052</v>
      </c>
    </row>
    <row r="3029" customFormat="false" ht="15" hidden="false" customHeight="false" outlineLevel="0" collapsed="false">
      <c r="A3029" s="0" t="s">
        <v>6053</v>
      </c>
      <c r="E3029" s="0" t="s">
        <v>92</v>
      </c>
      <c r="F3029" s="0" t="n">
        <v>507003</v>
      </c>
      <c r="G3029" s="0" t="n">
        <v>0.1</v>
      </c>
      <c r="H3029" s="0" t="n">
        <v>1</v>
      </c>
      <c r="I3029" s="0" t="n">
        <v>212712422</v>
      </c>
      <c r="J3029" s="0" t="s">
        <v>6054</v>
      </c>
    </row>
    <row r="3030" customFormat="false" ht="15" hidden="false" customHeight="false" outlineLevel="0" collapsed="false">
      <c r="A3030" s="0" t="s">
        <v>6055</v>
      </c>
      <c r="E3030" s="0" t="s">
        <v>92</v>
      </c>
      <c r="F3030" s="0" t="n">
        <v>507003</v>
      </c>
      <c r="G3030" s="0" t="n">
        <v>0.1</v>
      </c>
      <c r="H3030" s="0" t="n">
        <v>1</v>
      </c>
      <c r="I3030" s="0" t="n">
        <v>212712423</v>
      </c>
      <c r="J3030" s="0" t="s">
        <v>6056</v>
      </c>
    </row>
    <row r="3031" customFormat="false" ht="15" hidden="false" customHeight="false" outlineLevel="0" collapsed="false">
      <c r="A3031" s="0" t="s">
        <v>6057</v>
      </c>
      <c r="E3031" s="0" t="s">
        <v>92</v>
      </c>
      <c r="F3031" s="0" t="n">
        <v>507003</v>
      </c>
      <c r="G3031" s="0" t="n">
        <v>0.1</v>
      </c>
      <c r="H3031" s="0" t="n">
        <v>1</v>
      </c>
      <c r="I3031" s="0" t="n">
        <v>212712424</v>
      </c>
      <c r="J3031" s="0" t="s">
        <v>6058</v>
      </c>
    </row>
    <row r="3032" customFormat="false" ht="15" hidden="false" customHeight="false" outlineLevel="0" collapsed="false">
      <c r="A3032" s="0" t="s">
        <v>6059</v>
      </c>
      <c r="E3032" s="0" t="s">
        <v>92</v>
      </c>
      <c r="F3032" s="0" t="n">
        <v>507003</v>
      </c>
      <c r="G3032" s="0" t="n">
        <v>0.1</v>
      </c>
      <c r="H3032" s="0" t="n">
        <v>1</v>
      </c>
      <c r="I3032" s="0" t="n">
        <v>212712425</v>
      </c>
      <c r="J3032" s="0" t="s">
        <v>6060</v>
      </c>
    </row>
    <row r="3033" customFormat="false" ht="15" hidden="false" customHeight="false" outlineLevel="0" collapsed="false">
      <c r="A3033" s="0" t="s">
        <v>6061</v>
      </c>
      <c r="E3033" s="0" t="s">
        <v>92</v>
      </c>
      <c r="F3033" s="0" t="n">
        <v>507003</v>
      </c>
      <c r="G3033" s="0" t="n">
        <v>0.1</v>
      </c>
      <c r="H3033" s="0" t="n">
        <v>1</v>
      </c>
      <c r="I3033" s="0" t="n">
        <v>212712426</v>
      </c>
      <c r="J3033" s="0" t="s">
        <v>6062</v>
      </c>
    </row>
    <row r="3034" customFormat="false" ht="15" hidden="false" customHeight="false" outlineLevel="0" collapsed="false">
      <c r="A3034" s="0" t="s">
        <v>6063</v>
      </c>
      <c r="E3034" s="0" t="s">
        <v>92</v>
      </c>
      <c r="F3034" s="0" t="n">
        <v>507003</v>
      </c>
      <c r="G3034" s="0" t="n">
        <v>0.1</v>
      </c>
      <c r="H3034" s="0" t="n">
        <v>1</v>
      </c>
      <c r="I3034" s="0" t="n">
        <v>212712427</v>
      </c>
      <c r="J3034" s="0" t="s">
        <v>6064</v>
      </c>
    </row>
    <row r="3035" customFormat="false" ht="15" hidden="false" customHeight="false" outlineLevel="0" collapsed="false">
      <c r="A3035" s="0" t="s">
        <v>6065</v>
      </c>
      <c r="E3035" s="0" t="s">
        <v>92</v>
      </c>
      <c r="F3035" s="0" t="n">
        <v>507003</v>
      </c>
      <c r="G3035" s="0" t="n">
        <v>0.1</v>
      </c>
      <c r="H3035" s="0" t="n">
        <v>1</v>
      </c>
      <c r="I3035" s="0" t="n">
        <v>212712428</v>
      </c>
      <c r="J3035" s="0" t="s">
        <v>6066</v>
      </c>
    </row>
    <row r="3036" customFormat="false" ht="15" hidden="false" customHeight="false" outlineLevel="0" collapsed="false">
      <c r="A3036" s="0" t="s">
        <v>6067</v>
      </c>
      <c r="E3036" s="0" t="s">
        <v>92</v>
      </c>
      <c r="F3036" s="0" t="n">
        <v>507003</v>
      </c>
      <c r="G3036" s="0" t="n">
        <v>0.1</v>
      </c>
      <c r="H3036" s="0" t="n">
        <v>1</v>
      </c>
      <c r="I3036" s="0" t="n">
        <v>212712429</v>
      </c>
      <c r="J3036" s="0" t="s">
        <v>6068</v>
      </c>
    </row>
    <row r="3037" customFormat="false" ht="15" hidden="false" customHeight="false" outlineLevel="0" collapsed="false">
      <c r="A3037" s="0" t="s">
        <v>6069</v>
      </c>
      <c r="E3037" s="0" t="s">
        <v>92</v>
      </c>
      <c r="F3037" s="0" t="n">
        <v>507003</v>
      </c>
      <c r="G3037" s="0" t="n">
        <v>0.1</v>
      </c>
      <c r="H3037" s="0" t="n">
        <v>1</v>
      </c>
      <c r="I3037" s="0" t="n">
        <v>212712430</v>
      </c>
      <c r="J3037" s="0" t="s">
        <v>6070</v>
      </c>
    </row>
    <row r="3038" customFormat="false" ht="15" hidden="false" customHeight="false" outlineLevel="0" collapsed="false">
      <c r="A3038" s="0" t="s">
        <v>6071</v>
      </c>
      <c r="E3038" s="0" t="s">
        <v>92</v>
      </c>
      <c r="F3038" s="0" t="n">
        <v>507003</v>
      </c>
      <c r="G3038" s="0" t="n">
        <v>0.1</v>
      </c>
      <c r="H3038" s="0" t="n">
        <v>1</v>
      </c>
      <c r="I3038" s="0" t="n">
        <v>212712431</v>
      </c>
      <c r="J3038" s="0" t="s">
        <v>6072</v>
      </c>
    </row>
    <row r="3039" customFormat="false" ht="15" hidden="false" customHeight="false" outlineLevel="0" collapsed="false">
      <c r="A3039" s="0" t="s">
        <v>6073</v>
      </c>
      <c r="E3039" s="0" t="s">
        <v>92</v>
      </c>
      <c r="F3039" s="0" t="n">
        <v>507003</v>
      </c>
      <c r="G3039" s="0" t="n">
        <v>0.1</v>
      </c>
      <c r="H3039" s="0" t="n">
        <v>1</v>
      </c>
      <c r="I3039" s="0" t="n">
        <v>212712432</v>
      </c>
      <c r="J3039" s="0" t="s">
        <v>6074</v>
      </c>
    </row>
    <row r="3040" customFormat="false" ht="15" hidden="false" customHeight="false" outlineLevel="0" collapsed="false">
      <c r="A3040" s="0" t="s">
        <v>6075</v>
      </c>
      <c r="E3040" s="0" t="s">
        <v>92</v>
      </c>
      <c r="F3040" s="0" t="n">
        <v>507003</v>
      </c>
      <c r="G3040" s="0" t="n">
        <v>0.1</v>
      </c>
      <c r="H3040" s="0" t="n">
        <v>1</v>
      </c>
      <c r="I3040" s="0" t="n">
        <v>212712433</v>
      </c>
      <c r="J3040" s="0" t="s">
        <v>6076</v>
      </c>
    </row>
    <row r="3041" customFormat="false" ht="15" hidden="false" customHeight="false" outlineLevel="0" collapsed="false">
      <c r="A3041" s="0" t="s">
        <v>6077</v>
      </c>
      <c r="E3041" s="0" t="s">
        <v>92</v>
      </c>
      <c r="F3041" s="0" t="n">
        <v>507003</v>
      </c>
      <c r="G3041" s="0" t="n">
        <v>0.1</v>
      </c>
      <c r="H3041" s="0" t="n">
        <v>1</v>
      </c>
      <c r="I3041" s="0" t="n">
        <v>212712434</v>
      </c>
      <c r="J3041" s="0" t="s">
        <v>6078</v>
      </c>
    </row>
    <row r="3042" customFormat="false" ht="15" hidden="false" customHeight="false" outlineLevel="0" collapsed="false">
      <c r="A3042" s="0" t="s">
        <v>6079</v>
      </c>
      <c r="E3042" s="0" t="s">
        <v>92</v>
      </c>
      <c r="F3042" s="0" t="n">
        <v>507003</v>
      </c>
      <c r="G3042" s="0" t="n">
        <v>0.1</v>
      </c>
      <c r="H3042" s="0" t="n">
        <v>1</v>
      </c>
      <c r="I3042" s="0" t="n">
        <v>212712435</v>
      </c>
      <c r="J3042" s="0" t="s">
        <v>6080</v>
      </c>
    </row>
    <row r="3043" customFormat="false" ht="15" hidden="false" customHeight="false" outlineLevel="0" collapsed="false">
      <c r="A3043" s="0" t="s">
        <v>6081</v>
      </c>
      <c r="E3043" s="0" t="s">
        <v>92</v>
      </c>
      <c r="F3043" s="0" t="n">
        <v>507003</v>
      </c>
      <c r="G3043" s="0" t="n">
        <v>0.1</v>
      </c>
      <c r="H3043" s="0" t="n">
        <v>1</v>
      </c>
      <c r="I3043" s="0" t="n">
        <v>212712436</v>
      </c>
      <c r="J3043" s="0" t="s">
        <v>6082</v>
      </c>
    </row>
    <row r="3044" customFormat="false" ht="15" hidden="false" customHeight="false" outlineLevel="0" collapsed="false">
      <c r="A3044" s="0" t="s">
        <v>6083</v>
      </c>
      <c r="E3044" s="0" t="s">
        <v>92</v>
      </c>
      <c r="F3044" s="0" t="n">
        <v>507003</v>
      </c>
      <c r="G3044" s="0" t="n">
        <v>0.1</v>
      </c>
      <c r="H3044" s="0" t="n">
        <v>1</v>
      </c>
      <c r="I3044" s="0" t="n">
        <v>212712437</v>
      </c>
      <c r="J3044" s="0" t="s">
        <v>6084</v>
      </c>
    </row>
    <row r="3045" customFormat="false" ht="15" hidden="false" customHeight="false" outlineLevel="0" collapsed="false">
      <c r="A3045" s="0" t="s">
        <v>6085</v>
      </c>
      <c r="E3045" s="0" t="s">
        <v>92</v>
      </c>
      <c r="F3045" s="0" t="n">
        <v>507003</v>
      </c>
      <c r="G3045" s="0" t="n">
        <v>0.1</v>
      </c>
      <c r="H3045" s="0" t="n">
        <v>1</v>
      </c>
      <c r="I3045" s="0" t="n">
        <v>212712438</v>
      </c>
      <c r="J3045" s="0" t="s">
        <v>6086</v>
      </c>
    </row>
    <row r="3046" customFormat="false" ht="15" hidden="false" customHeight="false" outlineLevel="0" collapsed="false">
      <c r="A3046" s="0" t="s">
        <v>6087</v>
      </c>
      <c r="E3046" s="0" t="s">
        <v>92</v>
      </c>
      <c r="F3046" s="0" t="n">
        <v>507003</v>
      </c>
      <c r="G3046" s="0" t="n">
        <v>0.1</v>
      </c>
      <c r="H3046" s="0" t="n">
        <v>1</v>
      </c>
      <c r="I3046" s="0" t="n">
        <v>212712439</v>
      </c>
      <c r="J3046" s="0" t="s">
        <v>6088</v>
      </c>
    </row>
    <row r="3047" customFormat="false" ht="15" hidden="false" customHeight="false" outlineLevel="0" collapsed="false">
      <c r="A3047" s="0" t="s">
        <v>6089</v>
      </c>
      <c r="E3047" s="0" t="s">
        <v>92</v>
      </c>
      <c r="F3047" s="0" t="n">
        <v>507003</v>
      </c>
      <c r="G3047" s="0" t="n">
        <v>0.1</v>
      </c>
      <c r="H3047" s="0" t="n">
        <v>1</v>
      </c>
      <c r="I3047" s="0" t="n">
        <v>212712440</v>
      </c>
      <c r="J3047" s="0" t="s">
        <v>6090</v>
      </c>
    </row>
    <row r="3048" customFormat="false" ht="15" hidden="false" customHeight="false" outlineLevel="0" collapsed="false">
      <c r="A3048" s="0" t="s">
        <v>6091</v>
      </c>
      <c r="E3048" s="0" t="s">
        <v>92</v>
      </c>
      <c r="F3048" s="0" t="n">
        <v>507003</v>
      </c>
      <c r="G3048" s="0" t="n">
        <v>0.1</v>
      </c>
      <c r="H3048" s="0" t="n">
        <v>1</v>
      </c>
      <c r="I3048" s="0" t="n">
        <v>212712441</v>
      </c>
      <c r="J3048" s="0" t="s">
        <v>6092</v>
      </c>
    </row>
    <row r="3049" customFormat="false" ht="15" hidden="false" customHeight="false" outlineLevel="0" collapsed="false">
      <c r="A3049" s="0" t="s">
        <v>6093</v>
      </c>
      <c r="E3049" s="0" t="s">
        <v>87</v>
      </c>
      <c r="F3049" s="0" t="n">
        <v>400095</v>
      </c>
      <c r="G3049" s="0" t="n">
        <v>0.1</v>
      </c>
      <c r="H3049" s="0" t="n">
        <v>1</v>
      </c>
      <c r="I3049" s="0" t="n">
        <v>212712585</v>
      </c>
      <c r="J3049" s="0" t="s">
        <v>6094</v>
      </c>
    </row>
    <row r="3050" customFormat="false" ht="15" hidden="false" customHeight="false" outlineLevel="0" collapsed="false">
      <c r="A3050" s="0" t="s">
        <v>6095</v>
      </c>
      <c r="E3050" s="0" t="s">
        <v>87</v>
      </c>
      <c r="F3050" s="0" t="n">
        <v>400095</v>
      </c>
      <c r="G3050" s="0" t="n">
        <v>0.1</v>
      </c>
      <c r="H3050" s="0" t="n">
        <v>1</v>
      </c>
      <c r="I3050" s="0" t="n">
        <v>212712586</v>
      </c>
      <c r="J3050" s="0" t="s">
        <v>6096</v>
      </c>
    </row>
    <row r="3051" customFormat="false" ht="15" hidden="false" customHeight="false" outlineLevel="0" collapsed="false">
      <c r="A3051" s="0" t="s">
        <v>6097</v>
      </c>
      <c r="E3051" s="0" t="s">
        <v>87</v>
      </c>
      <c r="F3051" s="0" t="n">
        <v>400095</v>
      </c>
      <c r="G3051" s="0" t="n">
        <v>0.1</v>
      </c>
      <c r="H3051" s="0" t="n">
        <v>1</v>
      </c>
      <c r="I3051" s="0" t="n">
        <v>212712588</v>
      </c>
      <c r="J3051" s="0" t="s">
        <v>6098</v>
      </c>
    </row>
    <row r="3052" customFormat="false" ht="15" hidden="false" customHeight="false" outlineLevel="0" collapsed="false">
      <c r="A3052" s="0" t="s">
        <v>6099</v>
      </c>
      <c r="E3052" s="0" t="s">
        <v>11</v>
      </c>
      <c r="F3052" s="0" t="n">
        <v>600103</v>
      </c>
      <c r="G3052" s="0" t="n">
        <v>0.1</v>
      </c>
      <c r="H3052" s="0" t="n">
        <v>1</v>
      </c>
      <c r="I3052" s="0" t="n">
        <v>212712832</v>
      </c>
      <c r="J3052" s="0" t="s">
        <v>6100</v>
      </c>
    </row>
    <row r="3053" customFormat="false" ht="15" hidden="false" customHeight="false" outlineLevel="0" collapsed="false">
      <c r="A3053" s="0" t="s">
        <v>6101</v>
      </c>
      <c r="E3053" s="0" t="s">
        <v>11</v>
      </c>
      <c r="F3053" s="0" t="n">
        <v>600103</v>
      </c>
      <c r="G3053" s="0" t="n">
        <v>0.1</v>
      </c>
      <c r="H3053" s="0" t="n">
        <v>1</v>
      </c>
      <c r="I3053" s="0" t="n">
        <v>212712833</v>
      </c>
      <c r="J3053" s="0" t="s">
        <v>6102</v>
      </c>
    </row>
    <row r="3054" customFormat="false" ht="15" hidden="false" customHeight="false" outlineLevel="0" collapsed="false">
      <c r="A3054" s="0" t="s">
        <v>6103</v>
      </c>
      <c r="E3054" s="0" t="s">
        <v>11</v>
      </c>
      <c r="F3054" s="0" t="n">
        <v>602024</v>
      </c>
      <c r="G3054" s="0" t="n">
        <v>0.1</v>
      </c>
      <c r="H3054" s="0" t="n">
        <v>1</v>
      </c>
      <c r="I3054" s="0" t="n">
        <v>212712834</v>
      </c>
      <c r="J3054" s="0" t="s">
        <v>6104</v>
      </c>
    </row>
    <row r="3055" customFormat="false" ht="15" hidden="false" customHeight="false" outlineLevel="0" collapsed="false">
      <c r="A3055" s="0" t="s">
        <v>6105</v>
      </c>
      <c r="E3055" s="0" t="s">
        <v>11</v>
      </c>
      <c r="F3055" s="0" t="n">
        <v>602024</v>
      </c>
      <c r="G3055" s="0" t="n">
        <v>0.1</v>
      </c>
      <c r="H3055" s="0" t="n">
        <v>1</v>
      </c>
      <c r="I3055" s="0" t="n">
        <v>212712835</v>
      </c>
      <c r="J3055" s="0" t="s">
        <v>6106</v>
      </c>
    </row>
    <row r="3056" customFormat="false" ht="15" hidden="false" customHeight="false" outlineLevel="0" collapsed="false">
      <c r="A3056" s="0" t="s">
        <v>6107</v>
      </c>
      <c r="E3056" s="0" t="s">
        <v>11</v>
      </c>
      <c r="F3056" s="0" t="n">
        <v>602026</v>
      </c>
      <c r="G3056" s="0" t="n">
        <v>0.1</v>
      </c>
      <c r="H3056" s="0" t="n">
        <v>1</v>
      </c>
      <c r="I3056" s="0" t="n">
        <v>212712836</v>
      </c>
      <c r="J3056" s="0" t="s">
        <v>6108</v>
      </c>
    </row>
    <row r="3057" customFormat="false" ht="15" hidden="false" customHeight="false" outlineLevel="0" collapsed="false">
      <c r="A3057" s="0" t="s">
        <v>6109</v>
      </c>
      <c r="E3057" s="0" t="s">
        <v>11</v>
      </c>
      <c r="F3057" s="0" t="n">
        <v>602108</v>
      </c>
      <c r="G3057" s="0" t="n">
        <v>0.1</v>
      </c>
      <c r="H3057" s="0" t="n">
        <v>1</v>
      </c>
      <c r="I3057" s="0" t="n">
        <v>212712837</v>
      </c>
      <c r="J3057" s="0" t="s">
        <v>6110</v>
      </c>
    </row>
    <row r="3058" customFormat="false" ht="15" hidden="false" customHeight="false" outlineLevel="0" collapsed="false">
      <c r="A3058" s="0" t="s">
        <v>6111</v>
      </c>
      <c r="E3058" s="0" t="s">
        <v>11</v>
      </c>
      <c r="F3058" s="0" t="n">
        <v>602108</v>
      </c>
      <c r="G3058" s="0" t="n">
        <v>0.1</v>
      </c>
      <c r="H3058" s="0" t="n">
        <v>1</v>
      </c>
      <c r="I3058" s="0" t="n">
        <v>212712838</v>
      </c>
      <c r="J3058" s="0" t="s">
        <v>6112</v>
      </c>
    </row>
    <row r="3059" customFormat="false" ht="15" hidden="false" customHeight="false" outlineLevel="0" collapsed="false">
      <c r="A3059" s="0" t="s">
        <v>6113</v>
      </c>
      <c r="E3059" s="0" t="s">
        <v>11</v>
      </c>
      <c r="F3059" s="0" t="n">
        <v>602108</v>
      </c>
      <c r="G3059" s="0" t="n">
        <v>0.1</v>
      </c>
      <c r="H3059" s="0" t="n">
        <v>1</v>
      </c>
      <c r="I3059" s="0" t="n">
        <v>212712839</v>
      </c>
      <c r="J3059" s="0" t="s">
        <v>6114</v>
      </c>
    </row>
    <row r="3060" customFormat="false" ht="15" hidden="false" customHeight="false" outlineLevel="0" collapsed="false">
      <c r="A3060" s="0" t="s">
        <v>6115</v>
      </c>
      <c r="E3060" s="0" t="s">
        <v>11</v>
      </c>
      <c r="F3060" s="0" t="n">
        <v>603102</v>
      </c>
      <c r="G3060" s="0" t="n">
        <v>0.1</v>
      </c>
      <c r="H3060" s="0" t="n">
        <v>1</v>
      </c>
      <c r="I3060" s="0" t="n">
        <v>212712840</v>
      </c>
      <c r="J3060" s="0" t="s">
        <v>6116</v>
      </c>
    </row>
    <row r="3061" customFormat="false" ht="15" hidden="false" customHeight="false" outlineLevel="0" collapsed="false">
      <c r="A3061" s="0" t="s">
        <v>6117</v>
      </c>
      <c r="E3061" s="0" t="s">
        <v>11</v>
      </c>
      <c r="F3061" s="0" t="n">
        <v>603102</v>
      </c>
      <c r="G3061" s="0" t="n">
        <v>0.1</v>
      </c>
      <c r="H3061" s="0" t="n">
        <v>1</v>
      </c>
      <c r="I3061" s="0" t="n">
        <v>212712841</v>
      </c>
      <c r="J3061" s="0" t="s">
        <v>6118</v>
      </c>
    </row>
    <row r="3062" customFormat="false" ht="15" hidden="false" customHeight="false" outlineLevel="0" collapsed="false">
      <c r="A3062" s="0" t="s">
        <v>6119</v>
      </c>
      <c r="E3062" s="0" t="s">
        <v>11</v>
      </c>
      <c r="F3062" s="0" t="n">
        <v>603104</v>
      </c>
      <c r="G3062" s="0" t="n">
        <v>0.1</v>
      </c>
      <c r="H3062" s="0" t="n">
        <v>1</v>
      </c>
      <c r="I3062" s="0" t="n">
        <v>212712842</v>
      </c>
      <c r="J3062" s="0" t="s">
        <v>6120</v>
      </c>
    </row>
    <row r="3063" customFormat="false" ht="15" hidden="false" customHeight="false" outlineLevel="0" collapsed="false">
      <c r="A3063" s="0" t="s">
        <v>6121</v>
      </c>
      <c r="E3063" s="0" t="s">
        <v>11</v>
      </c>
      <c r="F3063" s="0" t="n">
        <v>603107</v>
      </c>
      <c r="G3063" s="0" t="n">
        <v>0.1</v>
      </c>
      <c r="H3063" s="0" t="n">
        <v>1</v>
      </c>
      <c r="I3063" s="0" t="n">
        <v>212712843</v>
      </c>
      <c r="J3063" s="0" t="s">
        <v>6122</v>
      </c>
    </row>
    <row r="3064" customFormat="false" ht="15" hidden="false" customHeight="false" outlineLevel="0" collapsed="false">
      <c r="A3064" s="0" t="s">
        <v>6123</v>
      </c>
      <c r="E3064" s="0" t="s">
        <v>11</v>
      </c>
      <c r="F3064" s="0" t="n">
        <v>603107</v>
      </c>
      <c r="G3064" s="0" t="n">
        <v>0.1</v>
      </c>
      <c r="H3064" s="0" t="n">
        <v>1</v>
      </c>
      <c r="I3064" s="0" t="n">
        <v>212712844</v>
      </c>
      <c r="J3064" s="0" t="s">
        <v>6124</v>
      </c>
    </row>
    <row r="3065" customFormat="false" ht="15" hidden="false" customHeight="false" outlineLevel="0" collapsed="false">
      <c r="A3065" s="0" t="s">
        <v>6125</v>
      </c>
      <c r="E3065" s="0" t="s">
        <v>11</v>
      </c>
      <c r="F3065" s="0" t="n">
        <v>603107</v>
      </c>
      <c r="G3065" s="0" t="n">
        <v>0.1</v>
      </c>
      <c r="H3065" s="0" t="n">
        <v>1</v>
      </c>
      <c r="I3065" s="0" t="n">
        <v>212712845</v>
      </c>
      <c r="J3065" s="0" t="s">
        <v>6126</v>
      </c>
    </row>
    <row r="3066" customFormat="false" ht="15" hidden="false" customHeight="false" outlineLevel="0" collapsed="false">
      <c r="A3066" s="0" t="s">
        <v>6127</v>
      </c>
      <c r="E3066" s="0" t="s">
        <v>11</v>
      </c>
      <c r="F3066" s="0" t="n">
        <v>603111</v>
      </c>
      <c r="G3066" s="0" t="n">
        <v>0.1</v>
      </c>
      <c r="H3066" s="0" t="n">
        <v>1</v>
      </c>
      <c r="I3066" s="0" t="n">
        <v>212712846</v>
      </c>
      <c r="J3066" s="0" t="s">
        <v>6128</v>
      </c>
    </row>
    <row r="3067" customFormat="false" ht="15" hidden="false" customHeight="false" outlineLevel="0" collapsed="false">
      <c r="A3067" s="0" t="s">
        <v>6129</v>
      </c>
      <c r="E3067" s="0" t="s">
        <v>11</v>
      </c>
      <c r="F3067" s="0" t="n">
        <v>603111</v>
      </c>
      <c r="G3067" s="0" t="n">
        <v>0.1</v>
      </c>
      <c r="H3067" s="0" t="n">
        <v>1</v>
      </c>
      <c r="I3067" s="0" t="n">
        <v>212712847</v>
      </c>
      <c r="J3067" s="0" t="s">
        <v>6130</v>
      </c>
    </row>
    <row r="3068" customFormat="false" ht="15" hidden="false" customHeight="false" outlineLevel="0" collapsed="false">
      <c r="A3068" s="0" t="s">
        <v>6131</v>
      </c>
      <c r="E3068" s="0" t="s">
        <v>11</v>
      </c>
      <c r="F3068" s="0" t="n">
        <v>603111</v>
      </c>
      <c r="G3068" s="0" t="n">
        <v>0.1</v>
      </c>
      <c r="H3068" s="0" t="n">
        <v>1</v>
      </c>
      <c r="I3068" s="0" t="n">
        <v>212712848</v>
      </c>
      <c r="J3068" s="0" t="s">
        <v>6132</v>
      </c>
    </row>
    <row r="3069" customFormat="false" ht="15" hidden="false" customHeight="false" outlineLevel="0" collapsed="false">
      <c r="A3069" s="0" t="s">
        <v>6133</v>
      </c>
      <c r="E3069" s="0" t="s">
        <v>11</v>
      </c>
      <c r="F3069" s="0" t="n">
        <v>603112</v>
      </c>
      <c r="G3069" s="0" t="n">
        <v>0.1</v>
      </c>
      <c r="H3069" s="0" t="n">
        <v>1</v>
      </c>
      <c r="I3069" s="0" t="n">
        <v>212712849</v>
      </c>
      <c r="J3069" s="0" t="s">
        <v>6134</v>
      </c>
    </row>
    <row r="3070" customFormat="false" ht="15" hidden="false" customHeight="false" outlineLevel="0" collapsed="false">
      <c r="A3070" s="0" t="s">
        <v>6135</v>
      </c>
      <c r="E3070" s="0" t="s">
        <v>11</v>
      </c>
      <c r="F3070" s="0" t="n">
        <v>603203</v>
      </c>
      <c r="G3070" s="0" t="n">
        <v>0.1</v>
      </c>
      <c r="H3070" s="0" t="n">
        <v>1</v>
      </c>
      <c r="I3070" s="0" t="n">
        <v>212712850</v>
      </c>
      <c r="J3070" s="0" t="s">
        <v>6136</v>
      </c>
    </row>
    <row r="3071" customFormat="false" ht="15" hidden="false" customHeight="false" outlineLevel="0" collapsed="false">
      <c r="A3071" s="0" t="s">
        <v>6137</v>
      </c>
      <c r="E3071" s="0" t="s">
        <v>11</v>
      </c>
      <c r="F3071" s="0" t="n">
        <v>603301</v>
      </c>
      <c r="G3071" s="0" t="n">
        <v>0.1</v>
      </c>
      <c r="H3071" s="0" t="n">
        <v>1</v>
      </c>
      <c r="I3071" s="0" t="n">
        <v>212712851</v>
      </c>
      <c r="J3071" s="0" t="s">
        <v>6138</v>
      </c>
    </row>
    <row r="3072" customFormat="false" ht="15" hidden="false" customHeight="false" outlineLevel="0" collapsed="false">
      <c r="A3072" s="0" t="s">
        <v>6139</v>
      </c>
      <c r="E3072" s="0" t="s">
        <v>11</v>
      </c>
      <c r="F3072" s="0" t="n">
        <v>603301</v>
      </c>
      <c r="G3072" s="0" t="n">
        <v>0.1</v>
      </c>
      <c r="H3072" s="0" t="n">
        <v>1</v>
      </c>
      <c r="I3072" s="0" t="n">
        <v>212712852</v>
      </c>
      <c r="J3072" s="0" t="s">
        <v>6140</v>
      </c>
    </row>
    <row r="3073" customFormat="false" ht="15" hidden="false" customHeight="false" outlineLevel="0" collapsed="false">
      <c r="A3073" s="0" t="s">
        <v>6141</v>
      </c>
      <c r="E3073" s="0" t="s">
        <v>11</v>
      </c>
      <c r="F3073" s="0" t="n">
        <v>603301</v>
      </c>
      <c r="G3073" s="0" t="n">
        <v>0.1</v>
      </c>
      <c r="H3073" s="0" t="n">
        <v>1</v>
      </c>
      <c r="I3073" s="0" t="n">
        <v>212712853</v>
      </c>
      <c r="J3073" s="0" t="s">
        <v>6142</v>
      </c>
    </row>
    <row r="3074" customFormat="false" ht="15" hidden="false" customHeight="false" outlineLevel="0" collapsed="false">
      <c r="A3074" s="0" t="s">
        <v>6143</v>
      </c>
      <c r="E3074" s="0" t="s">
        <v>11</v>
      </c>
      <c r="F3074" s="0" t="n">
        <v>603301</v>
      </c>
      <c r="G3074" s="0" t="n">
        <v>0.1</v>
      </c>
      <c r="H3074" s="0" t="n">
        <v>1</v>
      </c>
      <c r="I3074" s="0" t="n">
        <v>212712854</v>
      </c>
      <c r="J3074" s="0" t="s">
        <v>6144</v>
      </c>
    </row>
    <row r="3075" customFormat="false" ht="15" hidden="false" customHeight="false" outlineLevel="0" collapsed="false">
      <c r="A3075" s="0" t="s">
        <v>6145</v>
      </c>
      <c r="E3075" s="0" t="s">
        <v>11</v>
      </c>
      <c r="F3075" s="0" t="n">
        <v>603302</v>
      </c>
      <c r="G3075" s="0" t="n">
        <v>0.1</v>
      </c>
      <c r="H3075" s="0" t="n">
        <v>1</v>
      </c>
      <c r="I3075" s="0" t="n">
        <v>212712855</v>
      </c>
      <c r="J3075" s="0" t="s">
        <v>6146</v>
      </c>
    </row>
    <row r="3076" customFormat="false" ht="15" hidden="false" customHeight="false" outlineLevel="0" collapsed="false">
      <c r="A3076" s="0" t="s">
        <v>6147</v>
      </c>
      <c r="E3076" s="0" t="s">
        <v>11</v>
      </c>
      <c r="F3076" s="0" t="n">
        <v>603302</v>
      </c>
      <c r="G3076" s="0" t="n">
        <v>0.1</v>
      </c>
      <c r="H3076" s="0" t="n">
        <v>1</v>
      </c>
      <c r="I3076" s="0" t="n">
        <v>212712856</v>
      </c>
      <c r="J3076" s="0" t="s">
        <v>6148</v>
      </c>
    </row>
    <row r="3077" customFormat="false" ht="15" hidden="false" customHeight="false" outlineLevel="0" collapsed="false">
      <c r="A3077" s="0" t="s">
        <v>6149</v>
      </c>
      <c r="E3077" s="0" t="s">
        <v>11</v>
      </c>
      <c r="F3077" s="0" t="n">
        <v>603305</v>
      </c>
      <c r="G3077" s="0" t="n">
        <v>0.1</v>
      </c>
      <c r="H3077" s="0" t="n">
        <v>1</v>
      </c>
      <c r="I3077" s="0" t="n">
        <v>212712857</v>
      </c>
      <c r="J3077" s="0" t="s">
        <v>6150</v>
      </c>
    </row>
    <row r="3078" customFormat="false" ht="15" hidden="false" customHeight="false" outlineLevel="0" collapsed="false">
      <c r="A3078" s="0" t="s">
        <v>6151</v>
      </c>
      <c r="E3078" s="0" t="s">
        <v>11</v>
      </c>
      <c r="F3078" s="0" t="n">
        <v>603306</v>
      </c>
      <c r="G3078" s="0" t="n">
        <v>0.1</v>
      </c>
      <c r="H3078" s="0" t="n">
        <v>1</v>
      </c>
      <c r="I3078" s="0" t="n">
        <v>212712858</v>
      </c>
      <c r="J3078" s="0" t="s">
        <v>6152</v>
      </c>
    </row>
    <row r="3079" customFormat="false" ht="15" hidden="false" customHeight="false" outlineLevel="0" collapsed="false">
      <c r="A3079" s="0" t="s">
        <v>6153</v>
      </c>
      <c r="E3079" s="0" t="s">
        <v>11</v>
      </c>
      <c r="F3079" s="0" t="n">
        <v>603306</v>
      </c>
      <c r="G3079" s="0" t="n">
        <v>0.1</v>
      </c>
      <c r="H3079" s="0" t="n">
        <v>1</v>
      </c>
      <c r="I3079" s="0" t="n">
        <v>212712859</v>
      </c>
      <c r="J3079" s="0" t="s">
        <v>6154</v>
      </c>
    </row>
    <row r="3080" customFormat="false" ht="15" hidden="false" customHeight="false" outlineLevel="0" collapsed="false">
      <c r="A3080" s="0" t="s">
        <v>6155</v>
      </c>
      <c r="E3080" s="0" t="s">
        <v>11</v>
      </c>
      <c r="F3080" s="0" t="n">
        <v>603306</v>
      </c>
      <c r="G3080" s="0" t="n">
        <v>0.1</v>
      </c>
      <c r="H3080" s="0" t="n">
        <v>1</v>
      </c>
      <c r="I3080" s="0" t="n">
        <v>212712860</v>
      </c>
      <c r="J3080" s="0" t="s">
        <v>6156</v>
      </c>
    </row>
    <row r="3081" customFormat="false" ht="15" hidden="false" customHeight="false" outlineLevel="0" collapsed="false">
      <c r="A3081" s="0" t="s">
        <v>6157</v>
      </c>
      <c r="E3081" s="0" t="s">
        <v>11</v>
      </c>
      <c r="F3081" s="0" t="n">
        <v>603306</v>
      </c>
      <c r="G3081" s="0" t="n">
        <v>0.1</v>
      </c>
      <c r="H3081" s="0" t="n">
        <v>1</v>
      </c>
      <c r="I3081" s="0" t="n">
        <v>212712861</v>
      </c>
      <c r="J3081" s="0" t="s">
        <v>6158</v>
      </c>
    </row>
    <row r="3082" customFormat="false" ht="15" hidden="false" customHeight="false" outlineLevel="0" collapsed="false">
      <c r="A3082" s="0" t="s">
        <v>6159</v>
      </c>
      <c r="E3082" s="0" t="s">
        <v>11</v>
      </c>
      <c r="F3082" s="0" t="n">
        <v>603306</v>
      </c>
      <c r="G3082" s="0" t="n">
        <v>0.1</v>
      </c>
      <c r="H3082" s="0" t="n">
        <v>1</v>
      </c>
      <c r="I3082" s="0" t="n">
        <v>212712862</v>
      </c>
      <c r="J3082" s="0" t="s">
        <v>6160</v>
      </c>
    </row>
    <row r="3083" customFormat="false" ht="15" hidden="false" customHeight="false" outlineLevel="0" collapsed="false">
      <c r="A3083" s="0" t="s">
        <v>6161</v>
      </c>
      <c r="E3083" s="0" t="s">
        <v>11</v>
      </c>
      <c r="F3083" s="0" t="n">
        <v>603306</v>
      </c>
      <c r="G3083" s="0" t="n">
        <v>0.1</v>
      </c>
      <c r="H3083" s="0" t="n">
        <v>1</v>
      </c>
      <c r="I3083" s="0" t="n">
        <v>212712863</v>
      </c>
      <c r="J3083" s="0" t="s">
        <v>6162</v>
      </c>
    </row>
    <row r="3084" customFormat="false" ht="15" hidden="false" customHeight="false" outlineLevel="0" collapsed="false">
      <c r="A3084" s="0" t="s">
        <v>6163</v>
      </c>
      <c r="E3084" s="0" t="s">
        <v>11</v>
      </c>
      <c r="F3084" s="0" t="n">
        <v>603306</v>
      </c>
      <c r="G3084" s="0" t="n">
        <v>0.1</v>
      </c>
      <c r="H3084" s="0" t="n">
        <v>1</v>
      </c>
      <c r="I3084" s="0" t="n">
        <v>212712864</v>
      </c>
      <c r="J3084" s="0" t="s">
        <v>6164</v>
      </c>
    </row>
    <row r="3085" customFormat="false" ht="15" hidden="false" customHeight="false" outlineLevel="0" collapsed="false">
      <c r="A3085" s="0" t="s">
        <v>6165</v>
      </c>
      <c r="E3085" s="0" t="s">
        <v>11</v>
      </c>
      <c r="F3085" s="0" t="n">
        <v>603306</v>
      </c>
      <c r="G3085" s="0" t="n">
        <v>0.1</v>
      </c>
      <c r="H3085" s="0" t="n">
        <v>1</v>
      </c>
      <c r="I3085" s="0" t="n">
        <v>212712865</v>
      </c>
      <c r="J3085" s="0" t="s">
        <v>6166</v>
      </c>
    </row>
    <row r="3086" customFormat="false" ht="15" hidden="false" customHeight="false" outlineLevel="0" collapsed="false">
      <c r="A3086" s="0" t="s">
        <v>6167</v>
      </c>
      <c r="E3086" s="0" t="s">
        <v>11</v>
      </c>
      <c r="F3086" s="0" t="n">
        <v>603306</v>
      </c>
      <c r="G3086" s="0" t="n">
        <v>0.1</v>
      </c>
      <c r="H3086" s="0" t="n">
        <v>1</v>
      </c>
      <c r="I3086" s="0" t="n">
        <v>212712866</v>
      </c>
      <c r="J3086" s="0" t="s">
        <v>6168</v>
      </c>
    </row>
    <row r="3087" customFormat="false" ht="15" hidden="false" customHeight="false" outlineLevel="0" collapsed="false">
      <c r="A3087" s="0" t="s">
        <v>6169</v>
      </c>
      <c r="E3087" s="0" t="s">
        <v>11</v>
      </c>
      <c r="F3087" s="0" t="n">
        <v>603306</v>
      </c>
      <c r="G3087" s="0" t="n">
        <v>0.1</v>
      </c>
      <c r="H3087" s="0" t="n">
        <v>1</v>
      </c>
      <c r="I3087" s="0" t="n">
        <v>212712867</v>
      </c>
      <c r="J3087" s="0" t="s">
        <v>6170</v>
      </c>
    </row>
    <row r="3088" customFormat="false" ht="15" hidden="false" customHeight="false" outlineLevel="0" collapsed="false">
      <c r="A3088" s="0" t="s">
        <v>6171</v>
      </c>
      <c r="E3088" s="0" t="s">
        <v>11</v>
      </c>
      <c r="F3088" s="0" t="n">
        <v>603306</v>
      </c>
      <c r="G3088" s="0" t="n">
        <v>0.1</v>
      </c>
      <c r="H3088" s="0" t="n">
        <v>1</v>
      </c>
      <c r="I3088" s="0" t="n">
        <v>212712868</v>
      </c>
      <c r="J3088" s="0" t="s">
        <v>6172</v>
      </c>
    </row>
    <row r="3089" customFormat="false" ht="15" hidden="false" customHeight="false" outlineLevel="0" collapsed="false">
      <c r="A3089" s="0" t="s">
        <v>6173</v>
      </c>
      <c r="E3089" s="0" t="s">
        <v>11</v>
      </c>
      <c r="F3089" s="0" t="n">
        <v>603309</v>
      </c>
      <c r="G3089" s="0" t="n">
        <v>0.1</v>
      </c>
      <c r="H3089" s="0" t="n">
        <v>1</v>
      </c>
      <c r="I3089" s="0" t="n">
        <v>212712869</v>
      </c>
      <c r="J3089" s="0" t="s">
        <v>6174</v>
      </c>
    </row>
    <row r="3090" customFormat="false" ht="15" hidden="false" customHeight="false" outlineLevel="0" collapsed="false">
      <c r="A3090" s="0" t="s">
        <v>6175</v>
      </c>
      <c r="E3090" s="0" t="s">
        <v>11</v>
      </c>
      <c r="F3090" s="0" t="n">
        <v>603309</v>
      </c>
      <c r="G3090" s="0" t="n">
        <v>0.1</v>
      </c>
      <c r="H3090" s="0" t="n">
        <v>1</v>
      </c>
      <c r="I3090" s="0" t="n">
        <v>212712870</v>
      </c>
      <c r="J3090" s="0" t="s">
        <v>6176</v>
      </c>
    </row>
    <row r="3091" customFormat="false" ht="15" hidden="false" customHeight="false" outlineLevel="0" collapsed="false">
      <c r="A3091" s="0" t="s">
        <v>6177</v>
      </c>
      <c r="E3091" s="0" t="s">
        <v>11</v>
      </c>
      <c r="F3091" s="0" t="n">
        <v>603309</v>
      </c>
      <c r="G3091" s="0" t="n">
        <v>0.1</v>
      </c>
      <c r="H3091" s="0" t="n">
        <v>1</v>
      </c>
      <c r="I3091" s="0" t="n">
        <v>212712871</v>
      </c>
      <c r="J3091" s="0" t="s">
        <v>6178</v>
      </c>
    </row>
    <row r="3092" customFormat="false" ht="15" hidden="false" customHeight="false" outlineLevel="0" collapsed="false">
      <c r="A3092" s="0" t="s">
        <v>6179</v>
      </c>
      <c r="E3092" s="0" t="s">
        <v>11</v>
      </c>
      <c r="F3092" s="0" t="n">
        <v>603309</v>
      </c>
      <c r="G3092" s="0" t="n">
        <v>0.1</v>
      </c>
      <c r="H3092" s="0" t="n">
        <v>1</v>
      </c>
      <c r="I3092" s="0" t="n">
        <v>212712872</v>
      </c>
      <c r="J3092" s="0" t="s">
        <v>6180</v>
      </c>
    </row>
    <row r="3093" customFormat="false" ht="15" hidden="false" customHeight="false" outlineLevel="0" collapsed="false">
      <c r="A3093" s="0" t="s">
        <v>6181</v>
      </c>
      <c r="E3093" s="0" t="s">
        <v>11</v>
      </c>
      <c r="F3093" s="0" t="n">
        <v>604402</v>
      </c>
      <c r="G3093" s="0" t="n">
        <v>0.1</v>
      </c>
      <c r="H3093" s="0" t="n">
        <v>1</v>
      </c>
      <c r="I3093" s="0" t="n">
        <v>212712873</v>
      </c>
      <c r="J3093" s="0" t="s">
        <v>6182</v>
      </c>
    </row>
    <row r="3094" customFormat="false" ht="15" hidden="false" customHeight="false" outlineLevel="0" collapsed="false">
      <c r="A3094" s="0" t="s">
        <v>2600</v>
      </c>
      <c r="E3094" s="0" t="s">
        <v>11</v>
      </c>
      <c r="F3094" s="0" t="n">
        <v>604402</v>
      </c>
      <c r="G3094" s="0" t="n">
        <v>0.1</v>
      </c>
      <c r="H3094" s="0" t="n">
        <v>1</v>
      </c>
      <c r="I3094" s="0" t="n">
        <v>212712874</v>
      </c>
      <c r="J3094" s="0" t="s">
        <v>6183</v>
      </c>
    </row>
    <row r="3095" customFormat="false" ht="15" hidden="false" customHeight="false" outlineLevel="0" collapsed="false">
      <c r="A3095" s="0" t="s">
        <v>6184</v>
      </c>
      <c r="E3095" s="0" t="s">
        <v>11</v>
      </c>
      <c r="F3095" s="0" t="n">
        <v>604402</v>
      </c>
      <c r="G3095" s="0" t="n">
        <v>0.1</v>
      </c>
      <c r="H3095" s="0" t="n">
        <v>1</v>
      </c>
      <c r="I3095" s="0" t="n">
        <v>212712875</v>
      </c>
      <c r="J3095" s="0" t="s">
        <v>6185</v>
      </c>
    </row>
    <row r="3096" customFormat="false" ht="15" hidden="false" customHeight="false" outlineLevel="0" collapsed="false">
      <c r="A3096" s="0" t="s">
        <v>6186</v>
      </c>
      <c r="E3096" s="0" t="s">
        <v>11</v>
      </c>
      <c r="F3096" s="0" t="n">
        <v>604402</v>
      </c>
      <c r="G3096" s="0" t="n">
        <v>0.1</v>
      </c>
      <c r="H3096" s="0" t="n">
        <v>1</v>
      </c>
      <c r="I3096" s="0" t="n">
        <v>212712876</v>
      </c>
      <c r="J3096" s="0" t="s">
        <v>6187</v>
      </c>
    </row>
    <row r="3097" customFormat="false" ht="15" hidden="false" customHeight="false" outlineLevel="0" collapsed="false">
      <c r="A3097" s="0" t="s">
        <v>6188</v>
      </c>
      <c r="E3097" s="0" t="s">
        <v>11</v>
      </c>
      <c r="F3097" s="0" t="n">
        <v>604402</v>
      </c>
      <c r="G3097" s="0" t="n">
        <v>0.1</v>
      </c>
      <c r="H3097" s="0" t="n">
        <v>1</v>
      </c>
      <c r="I3097" s="0" t="n">
        <v>212712877</v>
      </c>
      <c r="J3097" s="0" t="s">
        <v>6189</v>
      </c>
    </row>
    <row r="3098" customFormat="false" ht="15" hidden="false" customHeight="false" outlineLevel="0" collapsed="false">
      <c r="A3098" s="0" t="s">
        <v>6190</v>
      </c>
      <c r="E3098" s="0" t="s">
        <v>11</v>
      </c>
      <c r="F3098" s="0" t="n">
        <v>604402</v>
      </c>
      <c r="G3098" s="0" t="n">
        <v>0.1</v>
      </c>
      <c r="H3098" s="0" t="n">
        <v>1</v>
      </c>
      <c r="I3098" s="0" t="n">
        <v>212712878</v>
      </c>
      <c r="J3098" s="0" t="s">
        <v>6191</v>
      </c>
    </row>
    <row r="3099" customFormat="false" ht="15" hidden="false" customHeight="false" outlineLevel="0" collapsed="false">
      <c r="A3099" s="0" t="s">
        <v>6192</v>
      </c>
      <c r="E3099" s="0" t="s">
        <v>11</v>
      </c>
      <c r="F3099" s="0" t="n">
        <v>604406</v>
      </c>
      <c r="G3099" s="0" t="n">
        <v>0.1</v>
      </c>
      <c r="H3099" s="0" t="n">
        <v>1</v>
      </c>
      <c r="I3099" s="0" t="n">
        <v>212712879</v>
      </c>
      <c r="J3099" s="0" t="s">
        <v>6193</v>
      </c>
    </row>
    <row r="3100" customFormat="false" ht="15" hidden="false" customHeight="false" outlineLevel="0" collapsed="false">
      <c r="A3100" s="0" t="s">
        <v>6194</v>
      </c>
      <c r="E3100" s="0" t="s">
        <v>11</v>
      </c>
      <c r="F3100" s="0" t="n">
        <v>604406</v>
      </c>
      <c r="G3100" s="0" t="n">
        <v>0.1</v>
      </c>
      <c r="H3100" s="0" t="n">
        <v>1</v>
      </c>
      <c r="I3100" s="0" t="n">
        <v>212712880</v>
      </c>
      <c r="J3100" s="0" t="s">
        <v>6195</v>
      </c>
    </row>
    <row r="3101" customFormat="false" ht="15" hidden="false" customHeight="false" outlineLevel="0" collapsed="false">
      <c r="A3101" s="0" t="s">
        <v>6196</v>
      </c>
      <c r="E3101" s="0" t="s">
        <v>11</v>
      </c>
      <c r="F3101" s="0" t="n">
        <v>604406</v>
      </c>
      <c r="G3101" s="0" t="n">
        <v>0.1</v>
      </c>
      <c r="H3101" s="0" t="n">
        <v>1</v>
      </c>
      <c r="I3101" s="0" t="n">
        <v>212712881</v>
      </c>
      <c r="J3101" s="0" t="s">
        <v>6197</v>
      </c>
    </row>
    <row r="3102" customFormat="false" ht="15" hidden="false" customHeight="false" outlineLevel="0" collapsed="false">
      <c r="A3102" s="0" t="s">
        <v>6198</v>
      </c>
      <c r="E3102" s="0" t="s">
        <v>240</v>
      </c>
      <c r="F3102" s="0" t="n">
        <v>110031</v>
      </c>
      <c r="G3102" s="0" t="n">
        <v>0.1</v>
      </c>
      <c r="H3102" s="0" t="n">
        <v>1</v>
      </c>
      <c r="I3102" s="0" t="n">
        <v>212712532</v>
      </c>
      <c r="J3102" s="0" t="s">
        <v>6199</v>
      </c>
    </row>
    <row r="3103" customFormat="false" ht="15" hidden="false" customHeight="false" outlineLevel="0" collapsed="false">
      <c r="A3103" s="0" t="s">
        <v>6200</v>
      </c>
      <c r="E3103" s="0" t="s">
        <v>240</v>
      </c>
      <c r="F3103" s="0" t="n">
        <v>110031</v>
      </c>
      <c r="G3103" s="0" t="n">
        <v>0.1</v>
      </c>
      <c r="H3103" s="0" t="n">
        <v>1</v>
      </c>
      <c r="I3103" s="0" t="n">
        <v>212712533</v>
      </c>
      <c r="J3103" s="0" t="s">
        <v>6201</v>
      </c>
    </row>
    <row r="3104" customFormat="false" ht="15" hidden="false" customHeight="false" outlineLevel="0" collapsed="false">
      <c r="A3104" s="0" t="s">
        <v>6202</v>
      </c>
      <c r="E3104" s="0" t="s">
        <v>240</v>
      </c>
      <c r="F3104" s="0" t="n">
        <v>110031</v>
      </c>
      <c r="G3104" s="0" t="n">
        <v>0.1</v>
      </c>
      <c r="H3104" s="0" t="n">
        <v>1</v>
      </c>
      <c r="I3104" s="0" t="n">
        <v>212712534</v>
      </c>
      <c r="J3104" s="0" t="s">
        <v>6203</v>
      </c>
    </row>
    <row r="3105" customFormat="false" ht="15" hidden="false" customHeight="false" outlineLevel="0" collapsed="false">
      <c r="A3105" s="0" t="s">
        <v>6204</v>
      </c>
      <c r="E3105" s="0" t="s">
        <v>240</v>
      </c>
      <c r="F3105" s="0" t="n">
        <v>110031</v>
      </c>
      <c r="G3105" s="0" t="n">
        <v>0.1</v>
      </c>
      <c r="H3105" s="0" t="n">
        <v>1</v>
      </c>
      <c r="I3105" s="0" t="n">
        <v>212712535</v>
      </c>
      <c r="J3105" s="0" t="s">
        <v>6205</v>
      </c>
    </row>
    <row r="3106" customFormat="false" ht="15" hidden="false" customHeight="false" outlineLevel="0" collapsed="false">
      <c r="A3106" s="0" t="s">
        <v>6206</v>
      </c>
      <c r="E3106" s="0" t="s">
        <v>240</v>
      </c>
      <c r="F3106" s="0" t="n">
        <v>110031</v>
      </c>
      <c r="G3106" s="0" t="n">
        <v>0.1</v>
      </c>
      <c r="H3106" s="0" t="n">
        <v>1</v>
      </c>
      <c r="I3106" s="0" t="n">
        <v>212712536</v>
      </c>
      <c r="J3106" s="0" t="s">
        <v>6207</v>
      </c>
    </row>
    <row r="3107" customFormat="false" ht="15" hidden="false" customHeight="false" outlineLevel="0" collapsed="false">
      <c r="A3107" s="0" t="s">
        <v>6208</v>
      </c>
      <c r="E3107" s="0" t="s">
        <v>240</v>
      </c>
      <c r="F3107" s="0" t="n">
        <v>110031</v>
      </c>
      <c r="G3107" s="0" t="n">
        <v>0.1</v>
      </c>
      <c r="H3107" s="0" t="n">
        <v>1</v>
      </c>
      <c r="I3107" s="0" t="n">
        <v>212712537</v>
      </c>
      <c r="J3107" s="0" t="s">
        <v>6209</v>
      </c>
    </row>
    <row r="3108" customFormat="false" ht="15" hidden="false" customHeight="false" outlineLevel="0" collapsed="false">
      <c r="A3108" s="0" t="s">
        <v>6210</v>
      </c>
      <c r="E3108" s="0" t="s">
        <v>240</v>
      </c>
      <c r="F3108" s="0" t="n">
        <v>110047</v>
      </c>
      <c r="G3108" s="0" t="n">
        <v>0.1</v>
      </c>
      <c r="H3108" s="0" t="n">
        <v>1</v>
      </c>
      <c r="I3108" s="0" t="n">
        <v>212712538</v>
      </c>
      <c r="J3108" s="0" t="s">
        <v>6211</v>
      </c>
    </row>
    <row r="3109" customFormat="false" ht="15" hidden="false" customHeight="false" outlineLevel="0" collapsed="false">
      <c r="A3109" s="0" t="s">
        <v>6212</v>
      </c>
      <c r="E3109" s="0" t="s">
        <v>240</v>
      </c>
      <c r="F3109" s="0" t="n">
        <v>110047</v>
      </c>
      <c r="G3109" s="0" t="n">
        <v>0.1</v>
      </c>
      <c r="H3109" s="0" t="n">
        <v>1</v>
      </c>
      <c r="I3109" s="0" t="n">
        <v>212712539</v>
      </c>
      <c r="J3109" s="0" t="s">
        <v>6213</v>
      </c>
    </row>
    <row r="3110" customFormat="false" ht="15" hidden="false" customHeight="false" outlineLevel="0" collapsed="false">
      <c r="A3110" s="0" t="s">
        <v>6214</v>
      </c>
      <c r="E3110" s="0" t="s">
        <v>240</v>
      </c>
      <c r="F3110" s="0" t="n">
        <v>110047</v>
      </c>
      <c r="G3110" s="0" t="n">
        <v>0.1</v>
      </c>
      <c r="H3110" s="0" t="n">
        <v>1</v>
      </c>
      <c r="I3110" s="0" t="n">
        <v>212712540</v>
      </c>
      <c r="J3110" s="0" t="s">
        <v>6215</v>
      </c>
    </row>
    <row r="3111" customFormat="false" ht="15" hidden="false" customHeight="false" outlineLevel="0" collapsed="false">
      <c r="A3111" s="0" t="s">
        <v>6216</v>
      </c>
      <c r="E3111" s="0" t="s">
        <v>240</v>
      </c>
      <c r="F3111" s="0" t="n">
        <v>110047</v>
      </c>
      <c r="G3111" s="0" t="n">
        <v>0.1</v>
      </c>
      <c r="H3111" s="0" t="n">
        <v>1</v>
      </c>
      <c r="I3111" s="0" t="n">
        <v>212712541</v>
      </c>
      <c r="J3111" s="0" t="s">
        <v>6217</v>
      </c>
    </row>
    <row r="3112" customFormat="false" ht="15" hidden="false" customHeight="false" outlineLevel="0" collapsed="false">
      <c r="A3112" s="0" t="s">
        <v>6218</v>
      </c>
      <c r="E3112" s="0" t="s">
        <v>240</v>
      </c>
      <c r="F3112" s="0" t="n">
        <v>110047</v>
      </c>
      <c r="G3112" s="0" t="n">
        <v>0.1</v>
      </c>
      <c r="H3112" s="0" t="n">
        <v>1</v>
      </c>
      <c r="I3112" s="0" t="n">
        <v>212712542</v>
      </c>
      <c r="J3112" s="0" t="s">
        <v>6219</v>
      </c>
    </row>
    <row r="3113" customFormat="false" ht="15" hidden="false" customHeight="false" outlineLevel="0" collapsed="false">
      <c r="A3113" s="0" t="s">
        <v>6220</v>
      </c>
      <c r="E3113" s="0" t="s">
        <v>240</v>
      </c>
      <c r="F3113" s="0" t="n">
        <v>110047</v>
      </c>
      <c r="G3113" s="0" t="n">
        <v>0.1</v>
      </c>
      <c r="H3113" s="0" t="n">
        <v>1</v>
      </c>
      <c r="I3113" s="0" t="n">
        <v>212712543</v>
      </c>
      <c r="J3113" s="0" t="s">
        <v>6221</v>
      </c>
    </row>
    <row r="3114" customFormat="false" ht="15" hidden="false" customHeight="false" outlineLevel="0" collapsed="false">
      <c r="A3114" s="0" t="s">
        <v>6222</v>
      </c>
      <c r="E3114" s="0" t="s">
        <v>240</v>
      </c>
      <c r="F3114" s="0" t="n">
        <v>110047</v>
      </c>
      <c r="G3114" s="0" t="n">
        <v>0.1</v>
      </c>
      <c r="H3114" s="0" t="n">
        <v>1</v>
      </c>
      <c r="I3114" s="0" t="n">
        <v>212712544</v>
      </c>
      <c r="J3114" s="0" t="s">
        <v>6223</v>
      </c>
    </row>
    <row r="3115" customFormat="false" ht="15" hidden="false" customHeight="false" outlineLevel="0" collapsed="false">
      <c r="A3115" s="0" t="s">
        <v>6224</v>
      </c>
      <c r="E3115" s="0" t="s">
        <v>240</v>
      </c>
      <c r="F3115" s="0" t="n">
        <v>110047</v>
      </c>
      <c r="G3115" s="0" t="n">
        <v>0.1</v>
      </c>
      <c r="H3115" s="0" t="n">
        <v>1</v>
      </c>
      <c r="I3115" s="0" t="n">
        <v>212712545</v>
      </c>
      <c r="J3115" s="0" t="s">
        <v>6225</v>
      </c>
    </row>
    <row r="3116" customFormat="false" ht="15" hidden="false" customHeight="false" outlineLevel="0" collapsed="false">
      <c r="A3116" s="0" t="s">
        <v>6226</v>
      </c>
      <c r="E3116" s="0" t="s">
        <v>240</v>
      </c>
      <c r="F3116" s="0" t="n">
        <v>110047</v>
      </c>
      <c r="G3116" s="0" t="n">
        <v>0.1</v>
      </c>
      <c r="H3116" s="0" t="n">
        <v>1</v>
      </c>
      <c r="I3116" s="0" t="n">
        <v>212712546</v>
      </c>
      <c r="J3116" s="0" t="s">
        <v>6227</v>
      </c>
    </row>
    <row r="3117" customFormat="false" ht="15" hidden="false" customHeight="false" outlineLevel="0" collapsed="false">
      <c r="A3117" s="0" t="s">
        <v>6228</v>
      </c>
      <c r="E3117" s="0" t="s">
        <v>240</v>
      </c>
      <c r="F3117" s="0" t="n">
        <v>110047</v>
      </c>
      <c r="G3117" s="0" t="n">
        <v>0.1</v>
      </c>
      <c r="H3117" s="0" t="n">
        <v>1</v>
      </c>
      <c r="I3117" s="0" t="n">
        <v>212712547</v>
      </c>
      <c r="J3117" s="0" t="s">
        <v>6229</v>
      </c>
    </row>
    <row r="3118" customFormat="false" ht="15" hidden="false" customHeight="false" outlineLevel="0" collapsed="false">
      <c r="A3118" s="0" t="s">
        <v>6230</v>
      </c>
      <c r="E3118" s="0" t="s">
        <v>240</v>
      </c>
      <c r="F3118" s="0" t="n">
        <v>110052</v>
      </c>
      <c r="G3118" s="0" t="n">
        <v>0.1</v>
      </c>
      <c r="H3118" s="0" t="n">
        <v>1</v>
      </c>
      <c r="I3118" s="0" t="n">
        <v>212712548</v>
      </c>
      <c r="J3118" s="0" t="s">
        <v>6231</v>
      </c>
    </row>
    <row r="3119" customFormat="false" ht="15" hidden="false" customHeight="false" outlineLevel="0" collapsed="false">
      <c r="A3119" s="0" t="s">
        <v>6232</v>
      </c>
      <c r="E3119" s="0" t="s">
        <v>240</v>
      </c>
      <c r="F3119" s="0" t="n">
        <v>110052</v>
      </c>
      <c r="G3119" s="0" t="n">
        <v>0.1</v>
      </c>
      <c r="H3119" s="0" t="n">
        <v>1</v>
      </c>
      <c r="I3119" s="0" t="n">
        <v>212712549</v>
      </c>
      <c r="J3119" s="0" t="s">
        <v>6233</v>
      </c>
    </row>
    <row r="3120" customFormat="false" ht="15" hidden="false" customHeight="false" outlineLevel="0" collapsed="false">
      <c r="A3120" s="0" t="s">
        <v>6234</v>
      </c>
      <c r="E3120" s="0" t="s">
        <v>240</v>
      </c>
      <c r="F3120" s="0" t="n">
        <v>110052</v>
      </c>
      <c r="G3120" s="0" t="n">
        <v>0.1</v>
      </c>
      <c r="H3120" s="0" t="n">
        <v>1</v>
      </c>
      <c r="I3120" s="0" t="n">
        <v>212712550</v>
      </c>
      <c r="J3120" s="0" t="s">
        <v>6235</v>
      </c>
    </row>
    <row r="3121" customFormat="false" ht="15" hidden="false" customHeight="false" outlineLevel="0" collapsed="false">
      <c r="A3121" s="0" t="s">
        <v>6236</v>
      </c>
      <c r="E3121" s="0" t="s">
        <v>240</v>
      </c>
      <c r="F3121" s="0" t="n">
        <v>110052</v>
      </c>
      <c r="G3121" s="0" t="n">
        <v>0.1</v>
      </c>
      <c r="H3121" s="0" t="n">
        <v>1</v>
      </c>
      <c r="I3121" s="0" t="n">
        <v>212712551</v>
      </c>
      <c r="J3121" s="0" t="s">
        <v>6237</v>
      </c>
    </row>
    <row r="3122" customFormat="false" ht="15" hidden="false" customHeight="false" outlineLevel="0" collapsed="false">
      <c r="A3122" s="0" t="s">
        <v>6238</v>
      </c>
      <c r="E3122" s="0" t="s">
        <v>240</v>
      </c>
      <c r="F3122" s="0" t="n">
        <v>110052</v>
      </c>
      <c r="G3122" s="0" t="n">
        <v>0.1</v>
      </c>
      <c r="H3122" s="0" t="n">
        <v>1</v>
      </c>
      <c r="I3122" s="0" t="n">
        <v>212712552</v>
      </c>
      <c r="J3122" s="0" t="s">
        <v>6239</v>
      </c>
    </row>
    <row r="3123" customFormat="false" ht="15" hidden="false" customHeight="false" outlineLevel="0" collapsed="false">
      <c r="A3123" s="0" t="s">
        <v>6240</v>
      </c>
      <c r="E3123" s="0" t="s">
        <v>240</v>
      </c>
      <c r="F3123" s="0" t="n">
        <v>110052</v>
      </c>
      <c r="G3123" s="0" t="n">
        <v>0.1</v>
      </c>
      <c r="H3123" s="0" t="n">
        <v>1</v>
      </c>
      <c r="I3123" s="0" t="n">
        <v>212712553</v>
      </c>
      <c r="J3123" s="0" t="s">
        <v>6241</v>
      </c>
    </row>
    <row r="3124" customFormat="false" ht="15" hidden="false" customHeight="false" outlineLevel="0" collapsed="false">
      <c r="A3124" s="0" t="s">
        <v>6242</v>
      </c>
      <c r="E3124" s="0" t="s">
        <v>240</v>
      </c>
      <c r="F3124" s="0" t="n">
        <v>110068</v>
      </c>
      <c r="G3124" s="0" t="n">
        <v>0.1</v>
      </c>
      <c r="H3124" s="0" t="n">
        <v>1</v>
      </c>
      <c r="I3124" s="0" t="n">
        <v>212712554</v>
      </c>
      <c r="J3124" s="0" t="s">
        <v>6243</v>
      </c>
    </row>
    <row r="3125" customFormat="false" ht="15" hidden="false" customHeight="false" outlineLevel="0" collapsed="false">
      <c r="A3125" s="0" t="s">
        <v>6244</v>
      </c>
      <c r="E3125" s="0" t="s">
        <v>240</v>
      </c>
      <c r="F3125" s="0" t="n">
        <v>110068</v>
      </c>
      <c r="G3125" s="0" t="n">
        <v>0.1</v>
      </c>
      <c r="H3125" s="0" t="n">
        <v>1</v>
      </c>
      <c r="I3125" s="0" t="n">
        <v>212712555</v>
      </c>
      <c r="J3125" s="0" t="s">
        <v>6245</v>
      </c>
    </row>
    <row r="3126" customFormat="false" ht="15" hidden="false" customHeight="false" outlineLevel="0" collapsed="false">
      <c r="A3126" s="0" t="s">
        <v>6246</v>
      </c>
      <c r="E3126" s="0" t="s">
        <v>240</v>
      </c>
      <c r="F3126" s="0" t="n">
        <v>110068</v>
      </c>
      <c r="G3126" s="0" t="n">
        <v>0.1</v>
      </c>
      <c r="H3126" s="0" t="n">
        <v>1</v>
      </c>
      <c r="I3126" s="0" t="n">
        <v>212712556</v>
      </c>
      <c r="J3126" s="0" t="s">
        <v>6247</v>
      </c>
    </row>
    <row r="3127" customFormat="false" ht="15" hidden="false" customHeight="false" outlineLevel="0" collapsed="false">
      <c r="A3127" s="0" t="s">
        <v>6248</v>
      </c>
      <c r="E3127" s="0" t="s">
        <v>240</v>
      </c>
      <c r="F3127" s="0" t="n">
        <v>110076</v>
      </c>
      <c r="G3127" s="0" t="n">
        <v>0.1</v>
      </c>
      <c r="H3127" s="0" t="n">
        <v>1</v>
      </c>
      <c r="I3127" s="0" t="n">
        <v>212712557</v>
      </c>
      <c r="J3127" s="0" t="s">
        <v>6249</v>
      </c>
    </row>
    <row r="3128" customFormat="false" ht="15" hidden="false" customHeight="false" outlineLevel="0" collapsed="false">
      <c r="A3128" s="0" t="s">
        <v>6250</v>
      </c>
      <c r="E3128" s="0" t="s">
        <v>82</v>
      </c>
      <c r="F3128" s="0" t="n">
        <v>360003</v>
      </c>
      <c r="G3128" s="0" t="n">
        <v>0.1</v>
      </c>
      <c r="H3128" s="0" t="n">
        <v>1</v>
      </c>
      <c r="I3128" s="0" t="n">
        <v>212712558</v>
      </c>
      <c r="J3128" s="0" t="s">
        <v>6251</v>
      </c>
    </row>
    <row r="3129" customFormat="false" ht="15" hidden="false" customHeight="false" outlineLevel="0" collapsed="false">
      <c r="A3129" s="0" t="s">
        <v>6252</v>
      </c>
      <c r="E3129" s="0" t="s">
        <v>82</v>
      </c>
      <c r="F3129" s="0" t="n">
        <v>361006</v>
      </c>
      <c r="G3129" s="0" t="n">
        <v>0.1</v>
      </c>
      <c r="H3129" s="0" t="n">
        <v>1</v>
      </c>
      <c r="I3129" s="0" t="n">
        <v>212712559</v>
      </c>
      <c r="J3129" s="0" t="s">
        <v>6253</v>
      </c>
    </row>
    <row r="3130" customFormat="false" ht="15" hidden="false" customHeight="false" outlineLevel="0" collapsed="false">
      <c r="A3130" s="0" t="s">
        <v>6254</v>
      </c>
      <c r="E3130" s="0" t="s">
        <v>82</v>
      </c>
      <c r="F3130" s="0" t="n">
        <v>361012</v>
      </c>
      <c r="G3130" s="0" t="n">
        <v>0.1</v>
      </c>
      <c r="H3130" s="0" t="n">
        <v>1</v>
      </c>
      <c r="I3130" s="0" t="n">
        <v>212712560</v>
      </c>
      <c r="J3130" s="0" t="s">
        <v>6255</v>
      </c>
    </row>
    <row r="3131" customFormat="false" ht="15" hidden="false" customHeight="false" outlineLevel="0" collapsed="false">
      <c r="A3131" s="0" t="s">
        <v>6256</v>
      </c>
      <c r="E3131" s="0" t="s">
        <v>82</v>
      </c>
      <c r="F3131" s="0" t="n">
        <v>380059</v>
      </c>
      <c r="G3131" s="0" t="n">
        <v>0.1</v>
      </c>
      <c r="H3131" s="0" t="n">
        <v>1</v>
      </c>
      <c r="I3131" s="0" t="n">
        <v>212712561</v>
      </c>
      <c r="J3131" s="0" t="s">
        <v>6257</v>
      </c>
    </row>
    <row r="3132" customFormat="false" ht="15" hidden="false" customHeight="false" outlineLevel="0" collapsed="false">
      <c r="A3132" s="0" t="s">
        <v>6258</v>
      </c>
      <c r="E3132" s="0" t="s">
        <v>82</v>
      </c>
      <c r="F3132" s="0" t="n">
        <v>380059</v>
      </c>
      <c r="G3132" s="0" t="n">
        <v>0.1</v>
      </c>
      <c r="H3132" s="0" t="n">
        <v>1</v>
      </c>
      <c r="I3132" s="0" t="n">
        <v>212712562</v>
      </c>
      <c r="J3132" s="0" t="s">
        <v>6259</v>
      </c>
    </row>
    <row r="3133" customFormat="false" ht="15" hidden="false" customHeight="false" outlineLevel="0" collapsed="false">
      <c r="A3133" s="0" t="s">
        <v>6260</v>
      </c>
      <c r="E3133" s="0" t="s">
        <v>82</v>
      </c>
      <c r="F3133" s="0" t="n">
        <v>384001</v>
      </c>
      <c r="G3133" s="0" t="n">
        <v>0.1</v>
      </c>
      <c r="H3133" s="0" t="n">
        <v>1</v>
      </c>
      <c r="I3133" s="0" t="n">
        <v>212712563</v>
      </c>
      <c r="J3133" s="0" t="s">
        <v>6261</v>
      </c>
    </row>
    <row r="3134" customFormat="false" ht="15" hidden="false" customHeight="false" outlineLevel="0" collapsed="false">
      <c r="A3134" s="0" t="s">
        <v>6262</v>
      </c>
      <c r="E3134" s="0" t="s">
        <v>82</v>
      </c>
      <c r="F3134" s="0" t="n">
        <v>384001</v>
      </c>
      <c r="G3134" s="0" t="n">
        <v>0.1</v>
      </c>
      <c r="H3134" s="0" t="n">
        <v>1</v>
      </c>
      <c r="I3134" s="0" t="n">
        <v>212712564</v>
      </c>
      <c r="J3134" s="0" t="s">
        <v>6263</v>
      </c>
    </row>
    <row r="3135" customFormat="false" ht="15" hidden="false" customHeight="false" outlineLevel="0" collapsed="false">
      <c r="A3135" s="0" t="s">
        <v>6264</v>
      </c>
      <c r="E3135" s="0" t="s">
        <v>82</v>
      </c>
      <c r="F3135" s="0" t="n">
        <v>384001</v>
      </c>
      <c r="G3135" s="0" t="n">
        <v>0.1</v>
      </c>
      <c r="H3135" s="0" t="n">
        <v>1</v>
      </c>
      <c r="I3135" s="0" t="n">
        <v>212712565</v>
      </c>
      <c r="J3135" s="0" t="s">
        <v>6265</v>
      </c>
    </row>
    <row r="3136" customFormat="false" ht="15" hidden="false" customHeight="false" outlineLevel="0" collapsed="false">
      <c r="A3136" s="0" t="s">
        <v>6266</v>
      </c>
      <c r="E3136" s="0" t="s">
        <v>82</v>
      </c>
      <c r="F3136" s="0" t="n">
        <v>384001</v>
      </c>
      <c r="G3136" s="0" t="n">
        <v>0.1</v>
      </c>
      <c r="H3136" s="0" t="n">
        <v>1</v>
      </c>
      <c r="I3136" s="0" t="n">
        <v>212712566</v>
      </c>
      <c r="J3136" s="0" t="s">
        <v>6267</v>
      </c>
    </row>
    <row r="3137" customFormat="false" ht="15" hidden="false" customHeight="false" outlineLevel="0" collapsed="false">
      <c r="A3137" s="0" t="s">
        <v>6268</v>
      </c>
      <c r="E3137" s="0" t="s">
        <v>82</v>
      </c>
      <c r="F3137" s="0" t="n">
        <v>384001</v>
      </c>
      <c r="G3137" s="0" t="n">
        <v>0.1</v>
      </c>
      <c r="H3137" s="0" t="n">
        <v>1</v>
      </c>
      <c r="I3137" s="0" t="n">
        <v>212712567</v>
      </c>
      <c r="J3137" s="0" t="s">
        <v>6269</v>
      </c>
    </row>
    <row r="3138" customFormat="false" ht="15" hidden="false" customHeight="false" outlineLevel="0" collapsed="false">
      <c r="A3138" s="0" t="s">
        <v>6270</v>
      </c>
      <c r="E3138" s="0" t="s">
        <v>82</v>
      </c>
      <c r="F3138" s="0" t="n">
        <v>384002</v>
      </c>
      <c r="G3138" s="0" t="n">
        <v>0.1</v>
      </c>
      <c r="H3138" s="0" t="n">
        <v>1</v>
      </c>
      <c r="I3138" s="0" t="n">
        <v>212712568</v>
      </c>
      <c r="J3138" s="0" t="s">
        <v>6271</v>
      </c>
    </row>
    <row r="3139" customFormat="false" ht="15" hidden="false" customHeight="false" outlineLevel="0" collapsed="false">
      <c r="A3139" s="0" t="s">
        <v>6272</v>
      </c>
      <c r="E3139" s="0" t="s">
        <v>82</v>
      </c>
      <c r="F3139" s="0" t="n">
        <v>384002</v>
      </c>
      <c r="G3139" s="0" t="n">
        <v>0.1</v>
      </c>
      <c r="H3139" s="0" t="n">
        <v>1</v>
      </c>
      <c r="I3139" s="0" t="n">
        <v>212712569</v>
      </c>
      <c r="J3139" s="0" t="s">
        <v>6273</v>
      </c>
    </row>
    <row r="3140" customFormat="false" ht="15" hidden="false" customHeight="false" outlineLevel="0" collapsed="false">
      <c r="A3140" s="0" t="s">
        <v>6274</v>
      </c>
      <c r="E3140" s="0" t="s">
        <v>82</v>
      </c>
      <c r="F3140" s="0" t="n">
        <v>384002</v>
      </c>
      <c r="G3140" s="0" t="n">
        <v>0.1</v>
      </c>
      <c r="H3140" s="0" t="n">
        <v>1</v>
      </c>
      <c r="I3140" s="0" t="n">
        <v>212712570</v>
      </c>
      <c r="J3140" s="0" t="s">
        <v>6275</v>
      </c>
    </row>
    <row r="3141" customFormat="false" ht="15" hidden="false" customHeight="false" outlineLevel="0" collapsed="false">
      <c r="A3141" s="0" t="s">
        <v>6276</v>
      </c>
      <c r="E3141" s="0" t="s">
        <v>82</v>
      </c>
      <c r="F3141" s="0" t="n">
        <v>396191</v>
      </c>
      <c r="G3141" s="0" t="n">
        <v>0.1</v>
      </c>
      <c r="H3141" s="0" t="n">
        <v>1</v>
      </c>
      <c r="I3141" s="0" t="n">
        <v>212712571</v>
      </c>
      <c r="J3141" s="0" t="s">
        <v>6277</v>
      </c>
    </row>
    <row r="3142" customFormat="false" ht="15" hidden="false" customHeight="false" outlineLevel="0" collapsed="false">
      <c r="A3142" s="0" t="s">
        <v>6278</v>
      </c>
      <c r="E3142" s="0" t="s">
        <v>82</v>
      </c>
      <c r="F3142" s="0" t="n">
        <v>396191</v>
      </c>
      <c r="G3142" s="0" t="n">
        <v>0.1</v>
      </c>
      <c r="H3142" s="0" t="n">
        <v>1</v>
      </c>
      <c r="I3142" s="0" t="n">
        <v>212712572</v>
      </c>
      <c r="J3142" s="0" t="s">
        <v>6279</v>
      </c>
    </row>
    <row r="3143" customFormat="false" ht="15" hidden="false" customHeight="false" outlineLevel="0" collapsed="false">
      <c r="A3143" s="0" t="s">
        <v>6280</v>
      </c>
      <c r="E3143" s="0" t="s">
        <v>215</v>
      </c>
      <c r="F3143" s="0" t="n">
        <v>396230</v>
      </c>
      <c r="G3143" s="0" t="n">
        <v>0.1</v>
      </c>
      <c r="H3143" s="0" t="n">
        <v>1</v>
      </c>
      <c r="I3143" s="0" t="n">
        <v>212712573</v>
      </c>
      <c r="J3143" s="0" t="s">
        <v>6281</v>
      </c>
    </row>
    <row r="3144" customFormat="false" ht="15" hidden="false" customHeight="false" outlineLevel="0" collapsed="false">
      <c r="A3144" s="0" t="s">
        <v>6282</v>
      </c>
      <c r="E3144" s="0" t="s">
        <v>215</v>
      </c>
      <c r="F3144" s="0" t="n">
        <v>396230</v>
      </c>
      <c r="G3144" s="0" t="n">
        <v>0.1</v>
      </c>
      <c r="H3144" s="0" t="n">
        <v>1</v>
      </c>
      <c r="I3144" s="0" t="n">
        <v>212712574</v>
      </c>
      <c r="J3144" s="0" t="s">
        <v>6283</v>
      </c>
    </row>
    <row r="3145" customFormat="false" ht="15" hidden="false" customHeight="false" outlineLevel="0" collapsed="false">
      <c r="A3145" s="0" t="s">
        <v>6284</v>
      </c>
      <c r="E3145" s="0" t="s">
        <v>215</v>
      </c>
      <c r="F3145" s="0" t="n">
        <v>396230</v>
      </c>
      <c r="G3145" s="0" t="n">
        <v>0.1</v>
      </c>
      <c r="H3145" s="0" t="n">
        <v>1</v>
      </c>
      <c r="I3145" s="0" t="n">
        <v>212712575</v>
      </c>
      <c r="J3145" s="0" t="s">
        <v>6285</v>
      </c>
    </row>
    <row r="3146" customFormat="false" ht="15" hidden="false" customHeight="false" outlineLevel="0" collapsed="false">
      <c r="A3146" s="0" t="s">
        <v>6286</v>
      </c>
      <c r="E3146" s="0" t="s">
        <v>6287</v>
      </c>
      <c r="F3146" s="0" t="n">
        <v>396230</v>
      </c>
      <c r="G3146" s="0" t="n">
        <v>0.1</v>
      </c>
      <c r="H3146" s="0" t="n">
        <v>1</v>
      </c>
      <c r="I3146" s="0" t="n">
        <v>212712576</v>
      </c>
      <c r="J3146" s="0" t="s">
        <v>6288</v>
      </c>
    </row>
    <row r="3147" customFormat="false" ht="15" hidden="false" customHeight="false" outlineLevel="0" collapsed="false">
      <c r="A3147" s="0" t="s">
        <v>6289</v>
      </c>
      <c r="E3147" s="0" t="s">
        <v>6287</v>
      </c>
      <c r="F3147" s="0" t="n">
        <v>396230</v>
      </c>
      <c r="G3147" s="0" t="n">
        <v>0.1</v>
      </c>
      <c r="H3147" s="0" t="n">
        <v>1</v>
      </c>
      <c r="I3147" s="0" t="n">
        <v>212712577</v>
      </c>
      <c r="J3147" s="0" t="s">
        <v>6290</v>
      </c>
    </row>
    <row r="3148" customFormat="false" ht="15" hidden="false" customHeight="false" outlineLevel="0" collapsed="false">
      <c r="A3148" s="0" t="s">
        <v>6291</v>
      </c>
      <c r="E3148" s="0" t="s">
        <v>215</v>
      </c>
      <c r="F3148" s="0" t="n">
        <v>396230</v>
      </c>
      <c r="G3148" s="0" t="n">
        <v>0.1</v>
      </c>
      <c r="H3148" s="0" t="n">
        <v>1</v>
      </c>
      <c r="I3148" s="0" t="n">
        <v>212712578</v>
      </c>
      <c r="J3148" s="0" t="s">
        <v>6292</v>
      </c>
    </row>
    <row r="3149" customFormat="false" ht="15" hidden="false" customHeight="false" outlineLevel="0" collapsed="false">
      <c r="A3149" s="0" t="s">
        <v>6293</v>
      </c>
      <c r="E3149" s="0" t="s">
        <v>215</v>
      </c>
      <c r="F3149" s="0" t="n">
        <v>396230</v>
      </c>
      <c r="G3149" s="0" t="n">
        <v>0.1</v>
      </c>
      <c r="H3149" s="0" t="n">
        <v>1</v>
      </c>
      <c r="I3149" s="0" t="n">
        <v>212712579</v>
      </c>
      <c r="J3149" s="0" t="s">
        <v>6294</v>
      </c>
    </row>
    <row r="3150" customFormat="false" ht="15" hidden="false" customHeight="false" outlineLevel="0" collapsed="false">
      <c r="A3150" s="0" t="s">
        <v>6295</v>
      </c>
      <c r="E3150" s="0" t="s">
        <v>87</v>
      </c>
      <c r="F3150" s="0" t="n">
        <v>400017</v>
      </c>
      <c r="G3150" s="0" t="n">
        <v>0.1</v>
      </c>
      <c r="H3150" s="0" t="n">
        <v>1</v>
      </c>
      <c r="I3150" s="0" t="n">
        <v>212712580</v>
      </c>
      <c r="J3150" s="0" t="s">
        <v>6296</v>
      </c>
    </row>
    <row r="3151" customFormat="false" ht="15" hidden="false" customHeight="false" outlineLevel="0" collapsed="false">
      <c r="A3151" s="0" t="s">
        <v>6297</v>
      </c>
      <c r="E3151" s="0" t="s">
        <v>87</v>
      </c>
      <c r="F3151" s="0" t="n">
        <v>400017</v>
      </c>
      <c r="G3151" s="0" t="n">
        <v>0.1</v>
      </c>
      <c r="H3151" s="0" t="n">
        <v>1</v>
      </c>
      <c r="I3151" s="0" t="n">
        <v>212712581</v>
      </c>
      <c r="J3151" s="0" t="s">
        <v>6298</v>
      </c>
    </row>
    <row r="3152" customFormat="false" ht="15" hidden="false" customHeight="false" outlineLevel="0" collapsed="false">
      <c r="A3152" s="0" t="s">
        <v>6299</v>
      </c>
      <c r="E3152" s="0" t="s">
        <v>11</v>
      </c>
      <c r="F3152" s="0" t="n">
        <v>604406</v>
      </c>
      <c r="G3152" s="0" t="n">
        <v>0.1</v>
      </c>
      <c r="H3152" s="0" t="n">
        <v>1</v>
      </c>
      <c r="I3152" s="0" t="n">
        <v>212712882</v>
      </c>
      <c r="J3152" s="0" t="s">
        <v>6300</v>
      </c>
    </row>
    <row r="3153" customFormat="false" ht="15" hidden="false" customHeight="false" outlineLevel="0" collapsed="false">
      <c r="A3153" s="0" t="s">
        <v>6301</v>
      </c>
      <c r="E3153" s="0" t="s">
        <v>11</v>
      </c>
      <c r="F3153" s="0" t="n">
        <v>604406</v>
      </c>
      <c r="G3153" s="0" t="n">
        <v>0.1</v>
      </c>
      <c r="H3153" s="0" t="n">
        <v>1</v>
      </c>
      <c r="I3153" s="0" t="n">
        <v>212712883</v>
      </c>
      <c r="J3153" s="0" t="s">
        <v>6302</v>
      </c>
    </row>
    <row r="3154" customFormat="false" ht="15" hidden="false" customHeight="false" outlineLevel="0" collapsed="false">
      <c r="A3154" s="0" t="s">
        <v>6303</v>
      </c>
      <c r="E3154" s="0" t="s">
        <v>11</v>
      </c>
      <c r="F3154" s="0" t="n">
        <v>604407</v>
      </c>
      <c r="G3154" s="0" t="n">
        <v>0.1</v>
      </c>
      <c r="H3154" s="0" t="n">
        <v>1</v>
      </c>
      <c r="I3154" s="0" t="n">
        <v>212712884</v>
      </c>
      <c r="J3154" s="0" t="s">
        <v>6304</v>
      </c>
    </row>
    <row r="3155" customFormat="false" ht="15" hidden="false" customHeight="false" outlineLevel="0" collapsed="false">
      <c r="A3155" s="0" t="s">
        <v>6305</v>
      </c>
      <c r="E3155" s="0" t="s">
        <v>11</v>
      </c>
      <c r="F3155" s="0" t="n">
        <v>604408</v>
      </c>
      <c r="G3155" s="0" t="n">
        <v>0.1</v>
      </c>
      <c r="H3155" s="0" t="n">
        <v>1</v>
      </c>
      <c r="I3155" s="0" t="n">
        <v>212712885</v>
      </c>
      <c r="J3155" s="0" t="s">
        <v>6306</v>
      </c>
    </row>
    <row r="3156" customFormat="false" ht="15" hidden="false" customHeight="false" outlineLevel="0" collapsed="false">
      <c r="A3156" s="0" t="s">
        <v>6307</v>
      </c>
      <c r="E3156" s="0" t="s">
        <v>11</v>
      </c>
      <c r="F3156" s="0" t="n">
        <v>604408</v>
      </c>
      <c r="G3156" s="0" t="n">
        <v>0.1</v>
      </c>
      <c r="H3156" s="0" t="n">
        <v>1</v>
      </c>
      <c r="I3156" s="0" t="n">
        <v>212712886</v>
      </c>
      <c r="J3156" s="0" t="s">
        <v>6308</v>
      </c>
    </row>
    <row r="3157" customFormat="false" ht="15" hidden="false" customHeight="false" outlineLevel="0" collapsed="false">
      <c r="A3157" s="0" t="s">
        <v>6309</v>
      </c>
      <c r="E3157" s="0" t="s">
        <v>11</v>
      </c>
      <c r="F3157" s="0" t="n">
        <v>604503</v>
      </c>
      <c r="G3157" s="0" t="n">
        <v>0.1</v>
      </c>
      <c r="H3157" s="0" t="n">
        <v>1</v>
      </c>
      <c r="I3157" s="0" t="n">
        <v>212712887</v>
      </c>
      <c r="J3157" s="0" t="s">
        <v>6310</v>
      </c>
    </row>
    <row r="3158" customFormat="false" ht="15" hidden="false" customHeight="false" outlineLevel="0" collapsed="false">
      <c r="A3158" s="0" t="s">
        <v>6311</v>
      </c>
      <c r="E3158" s="0" t="s">
        <v>11</v>
      </c>
      <c r="F3158" s="0" t="n">
        <v>604601</v>
      </c>
      <c r="G3158" s="0" t="n">
        <v>0.1</v>
      </c>
      <c r="H3158" s="0" t="n">
        <v>1</v>
      </c>
      <c r="I3158" s="0" t="n">
        <v>212712888</v>
      </c>
      <c r="J3158" s="0" t="s">
        <v>6312</v>
      </c>
    </row>
    <row r="3159" customFormat="false" ht="15" hidden="false" customHeight="false" outlineLevel="0" collapsed="false">
      <c r="A3159" s="0" t="s">
        <v>6313</v>
      </c>
      <c r="E3159" s="0" t="s">
        <v>11</v>
      </c>
      <c r="F3159" s="0" t="n">
        <v>604601</v>
      </c>
      <c r="G3159" s="0" t="n">
        <v>0.1</v>
      </c>
      <c r="H3159" s="0" t="n">
        <v>1</v>
      </c>
      <c r="I3159" s="0" t="n">
        <v>212712889</v>
      </c>
      <c r="J3159" s="0" t="s">
        <v>6314</v>
      </c>
    </row>
    <row r="3160" customFormat="false" ht="15" hidden="false" customHeight="false" outlineLevel="0" collapsed="false">
      <c r="A3160" s="0" t="s">
        <v>6315</v>
      </c>
      <c r="E3160" s="0" t="s">
        <v>11</v>
      </c>
      <c r="F3160" s="0" t="n">
        <v>605014</v>
      </c>
      <c r="G3160" s="0" t="n">
        <v>0.1</v>
      </c>
      <c r="H3160" s="0" t="n">
        <v>1</v>
      </c>
      <c r="I3160" s="0" t="n">
        <v>212712890</v>
      </c>
      <c r="J3160" s="0" t="s">
        <v>6316</v>
      </c>
    </row>
    <row r="3161" customFormat="false" ht="15" hidden="false" customHeight="false" outlineLevel="0" collapsed="false">
      <c r="A3161" s="0" t="s">
        <v>6317</v>
      </c>
      <c r="E3161" s="0" t="s">
        <v>11</v>
      </c>
      <c r="F3161" s="0" t="n">
        <v>605102</v>
      </c>
      <c r="G3161" s="0" t="n">
        <v>0.1</v>
      </c>
      <c r="H3161" s="0" t="n">
        <v>1</v>
      </c>
      <c r="I3161" s="0" t="n">
        <v>212712891</v>
      </c>
      <c r="J3161" s="0" t="s">
        <v>6318</v>
      </c>
    </row>
    <row r="3162" customFormat="false" ht="15" hidden="false" customHeight="false" outlineLevel="0" collapsed="false">
      <c r="A3162" s="0" t="s">
        <v>6319</v>
      </c>
      <c r="E3162" s="0" t="s">
        <v>11</v>
      </c>
      <c r="F3162" s="0" t="n">
        <v>605111</v>
      </c>
      <c r="G3162" s="0" t="n">
        <v>0.1</v>
      </c>
      <c r="H3162" s="0" t="n">
        <v>1</v>
      </c>
      <c r="I3162" s="0" t="n">
        <v>212712892</v>
      </c>
      <c r="J3162" s="0" t="s">
        <v>6320</v>
      </c>
    </row>
    <row r="3163" customFormat="false" ht="15" hidden="false" customHeight="false" outlineLevel="0" collapsed="false">
      <c r="A3163" s="0" t="s">
        <v>6321</v>
      </c>
      <c r="E3163" s="0" t="s">
        <v>11</v>
      </c>
      <c r="F3163" s="0" t="n">
        <v>607105</v>
      </c>
      <c r="G3163" s="0" t="n">
        <v>0.1</v>
      </c>
      <c r="H3163" s="0" t="n">
        <v>1</v>
      </c>
      <c r="I3163" s="0" t="n">
        <v>212712893</v>
      </c>
      <c r="J3163" s="0" t="s">
        <v>6322</v>
      </c>
    </row>
    <row r="3164" customFormat="false" ht="15" hidden="false" customHeight="false" outlineLevel="0" collapsed="false">
      <c r="A3164" s="0" t="s">
        <v>6323</v>
      </c>
      <c r="E3164" s="0" t="s">
        <v>11</v>
      </c>
      <c r="F3164" s="0" t="n">
        <v>607105</v>
      </c>
      <c r="G3164" s="0" t="n">
        <v>0.1</v>
      </c>
      <c r="H3164" s="0" t="n">
        <v>1</v>
      </c>
      <c r="I3164" s="0" t="n">
        <v>212712894</v>
      </c>
      <c r="J3164" s="0" t="s">
        <v>6324</v>
      </c>
    </row>
    <row r="3165" customFormat="false" ht="15" hidden="false" customHeight="false" outlineLevel="0" collapsed="false">
      <c r="A3165" s="0" t="s">
        <v>6325</v>
      </c>
      <c r="E3165" s="0" t="s">
        <v>11</v>
      </c>
      <c r="F3165" s="0" t="n">
        <v>607105</v>
      </c>
      <c r="G3165" s="0" t="n">
        <v>0.1</v>
      </c>
      <c r="H3165" s="0" t="n">
        <v>1</v>
      </c>
      <c r="I3165" s="0" t="n">
        <v>212712895</v>
      </c>
      <c r="J3165" s="0" t="s">
        <v>6326</v>
      </c>
    </row>
    <row r="3166" customFormat="false" ht="15" hidden="false" customHeight="false" outlineLevel="0" collapsed="false">
      <c r="A3166" s="0" t="s">
        <v>6327</v>
      </c>
      <c r="E3166" s="0" t="s">
        <v>11</v>
      </c>
      <c r="F3166" s="0" t="n">
        <v>607108</v>
      </c>
      <c r="G3166" s="0" t="n">
        <v>0.1</v>
      </c>
      <c r="H3166" s="0" t="n">
        <v>1</v>
      </c>
      <c r="I3166" s="0" t="n">
        <v>212712896</v>
      </c>
      <c r="J3166" s="0" t="s">
        <v>6328</v>
      </c>
    </row>
    <row r="3167" customFormat="false" ht="15" hidden="false" customHeight="false" outlineLevel="0" collapsed="false">
      <c r="A3167" s="0" t="s">
        <v>6329</v>
      </c>
      <c r="E3167" s="0" t="s">
        <v>11</v>
      </c>
      <c r="F3167" s="0" t="n">
        <v>610101</v>
      </c>
      <c r="G3167" s="0" t="n">
        <v>0.1</v>
      </c>
      <c r="H3167" s="0" t="n">
        <v>1</v>
      </c>
      <c r="I3167" s="0" t="n">
        <v>212712897</v>
      </c>
      <c r="J3167" s="0" t="s">
        <v>6330</v>
      </c>
    </row>
    <row r="3168" customFormat="false" ht="15" hidden="false" customHeight="false" outlineLevel="0" collapsed="false">
      <c r="A3168" s="0" t="s">
        <v>6331</v>
      </c>
      <c r="E3168" s="0" t="s">
        <v>11</v>
      </c>
      <c r="F3168" s="0" t="n">
        <v>610104</v>
      </c>
      <c r="G3168" s="0" t="n">
        <v>0.1</v>
      </c>
      <c r="H3168" s="0" t="n">
        <v>1</v>
      </c>
      <c r="I3168" s="0" t="n">
        <v>212712898</v>
      </c>
      <c r="J3168" s="0" t="s">
        <v>6332</v>
      </c>
    </row>
    <row r="3169" customFormat="false" ht="15" hidden="false" customHeight="false" outlineLevel="0" collapsed="false">
      <c r="A3169" s="0" t="s">
        <v>6333</v>
      </c>
      <c r="E3169" s="0" t="s">
        <v>11</v>
      </c>
      <c r="F3169" s="0" t="n">
        <v>610104</v>
      </c>
      <c r="G3169" s="0" t="n">
        <v>0.1</v>
      </c>
      <c r="H3169" s="0" t="n">
        <v>1</v>
      </c>
      <c r="I3169" s="0" t="n">
        <v>212712899</v>
      </c>
      <c r="J3169" s="0" t="s">
        <v>6334</v>
      </c>
    </row>
    <row r="3170" customFormat="false" ht="15" hidden="false" customHeight="false" outlineLevel="0" collapsed="false">
      <c r="A3170" s="0" t="s">
        <v>6335</v>
      </c>
      <c r="E3170" s="0" t="s">
        <v>11</v>
      </c>
      <c r="F3170" s="0" t="n">
        <v>610201</v>
      </c>
      <c r="G3170" s="0" t="n">
        <v>0.1</v>
      </c>
      <c r="H3170" s="0" t="n">
        <v>1</v>
      </c>
      <c r="I3170" s="0" t="n">
        <v>212712900</v>
      </c>
      <c r="J3170" s="0" t="s">
        <v>6336</v>
      </c>
    </row>
    <row r="3171" customFormat="false" ht="15" hidden="false" customHeight="false" outlineLevel="0" collapsed="false">
      <c r="A3171" s="0" t="s">
        <v>6337</v>
      </c>
      <c r="E3171" s="0" t="s">
        <v>11</v>
      </c>
      <c r="F3171" s="0" t="n">
        <v>610203</v>
      </c>
      <c r="G3171" s="0" t="n">
        <v>0.1</v>
      </c>
      <c r="H3171" s="0" t="n">
        <v>1</v>
      </c>
      <c r="I3171" s="0" t="n">
        <v>212712901</v>
      </c>
      <c r="J3171" s="0" t="s">
        <v>6338</v>
      </c>
    </row>
    <row r="3172" customFormat="false" ht="15" hidden="false" customHeight="false" outlineLevel="0" collapsed="false">
      <c r="A3172" s="0" t="s">
        <v>6339</v>
      </c>
      <c r="E3172" s="0" t="s">
        <v>11</v>
      </c>
      <c r="F3172" s="0" t="n">
        <v>610207</v>
      </c>
      <c r="G3172" s="0" t="n">
        <v>0.1</v>
      </c>
      <c r="H3172" s="0" t="n">
        <v>1</v>
      </c>
      <c r="I3172" s="0" t="n">
        <v>212712902</v>
      </c>
      <c r="J3172" s="0" t="s">
        <v>6340</v>
      </c>
    </row>
    <row r="3173" customFormat="false" ht="15" hidden="false" customHeight="false" outlineLevel="0" collapsed="false">
      <c r="A3173" s="0" t="s">
        <v>6341</v>
      </c>
      <c r="E3173" s="0" t="s">
        <v>11</v>
      </c>
      <c r="F3173" s="0" t="n">
        <v>610207</v>
      </c>
      <c r="G3173" s="0" t="n">
        <v>0.1</v>
      </c>
      <c r="H3173" s="0" t="n">
        <v>1</v>
      </c>
      <c r="I3173" s="0" t="n">
        <v>212712903</v>
      </c>
      <c r="J3173" s="0" t="s">
        <v>6342</v>
      </c>
    </row>
    <row r="3174" customFormat="false" ht="15" hidden="false" customHeight="false" outlineLevel="0" collapsed="false">
      <c r="A3174" s="0" t="s">
        <v>6343</v>
      </c>
      <c r="E3174" s="0" t="s">
        <v>11</v>
      </c>
      <c r="F3174" s="0" t="n">
        <v>611109</v>
      </c>
      <c r="G3174" s="0" t="n">
        <v>0.1</v>
      </c>
      <c r="H3174" s="0" t="n">
        <v>1</v>
      </c>
      <c r="I3174" s="0" t="n">
        <v>212712904</v>
      </c>
      <c r="J3174" s="0" t="s">
        <v>6344</v>
      </c>
    </row>
    <row r="3175" customFormat="false" ht="15" hidden="false" customHeight="false" outlineLevel="0" collapsed="false">
      <c r="A3175" s="0" t="s">
        <v>6345</v>
      </c>
      <c r="E3175" s="0" t="s">
        <v>11</v>
      </c>
      <c r="F3175" s="0" t="n">
        <v>611112</v>
      </c>
      <c r="G3175" s="0" t="n">
        <v>0.1</v>
      </c>
      <c r="H3175" s="0" t="n">
        <v>1</v>
      </c>
      <c r="I3175" s="0" t="n">
        <v>212712905</v>
      </c>
      <c r="J3175" s="0" t="s">
        <v>6346</v>
      </c>
    </row>
    <row r="3176" customFormat="false" ht="15" hidden="false" customHeight="false" outlineLevel="0" collapsed="false">
      <c r="A3176" s="0" t="s">
        <v>6347</v>
      </c>
      <c r="E3176" s="0" t="s">
        <v>11</v>
      </c>
      <c r="F3176" s="0" t="n">
        <v>611112</v>
      </c>
      <c r="G3176" s="0" t="n">
        <v>0.1</v>
      </c>
      <c r="H3176" s="0" t="n">
        <v>1</v>
      </c>
      <c r="I3176" s="0" t="n">
        <v>212712906</v>
      </c>
      <c r="J3176" s="0" t="s">
        <v>6348</v>
      </c>
    </row>
    <row r="3177" customFormat="false" ht="15" hidden="false" customHeight="false" outlineLevel="0" collapsed="false">
      <c r="A3177" s="0" t="s">
        <v>6349</v>
      </c>
      <c r="E3177" s="0" t="s">
        <v>11</v>
      </c>
      <c r="F3177" s="0" t="n">
        <v>611112</v>
      </c>
      <c r="G3177" s="0" t="n">
        <v>0.1</v>
      </c>
      <c r="H3177" s="0" t="n">
        <v>1</v>
      </c>
      <c r="I3177" s="0" t="n">
        <v>212712907</v>
      </c>
      <c r="J3177" s="0" t="s">
        <v>6350</v>
      </c>
    </row>
    <row r="3178" customFormat="false" ht="15" hidden="false" customHeight="false" outlineLevel="0" collapsed="false">
      <c r="A3178" s="0" t="s">
        <v>6351</v>
      </c>
      <c r="E3178" s="0" t="s">
        <v>11</v>
      </c>
      <c r="F3178" s="0" t="n">
        <v>611112</v>
      </c>
      <c r="G3178" s="0" t="n">
        <v>0.1</v>
      </c>
      <c r="H3178" s="0" t="n">
        <v>1</v>
      </c>
      <c r="I3178" s="0" t="n">
        <v>212712908</v>
      </c>
      <c r="J3178" s="0" t="s">
        <v>6352</v>
      </c>
    </row>
    <row r="3179" customFormat="false" ht="15" hidden="false" customHeight="false" outlineLevel="0" collapsed="false">
      <c r="A3179" s="0" t="s">
        <v>6353</v>
      </c>
      <c r="E3179" s="0" t="s">
        <v>11</v>
      </c>
      <c r="F3179" s="0" t="n">
        <v>611112</v>
      </c>
      <c r="G3179" s="0" t="n">
        <v>0.1</v>
      </c>
      <c r="H3179" s="0" t="n">
        <v>1</v>
      </c>
      <c r="I3179" s="0" t="n">
        <v>212712909</v>
      </c>
      <c r="J3179" s="0" t="s">
        <v>6354</v>
      </c>
    </row>
    <row r="3180" customFormat="false" ht="15" hidden="false" customHeight="false" outlineLevel="0" collapsed="false">
      <c r="A3180" s="0" t="s">
        <v>6355</v>
      </c>
      <c r="E3180" s="0" t="s">
        <v>11</v>
      </c>
      <c r="F3180" s="0" t="n">
        <v>612101</v>
      </c>
      <c r="G3180" s="0" t="n">
        <v>0.1</v>
      </c>
      <c r="H3180" s="0" t="n">
        <v>1</v>
      </c>
      <c r="I3180" s="0" t="n">
        <v>212712910</v>
      </c>
      <c r="J3180" s="0" t="s">
        <v>6356</v>
      </c>
    </row>
    <row r="3181" customFormat="false" ht="15" hidden="false" customHeight="false" outlineLevel="0" collapsed="false">
      <c r="A3181" s="0" t="s">
        <v>6357</v>
      </c>
      <c r="E3181" s="0" t="s">
        <v>11</v>
      </c>
      <c r="F3181" s="0" t="n">
        <v>612103</v>
      </c>
      <c r="G3181" s="0" t="n">
        <v>0.1</v>
      </c>
      <c r="H3181" s="0" t="n">
        <v>1</v>
      </c>
      <c r="I3181" s="0" t="n">
        <v>212712911</v>
      </c>
      <c r="J3181" s="0" t="s">
        <v>6358</v>
      </c>
    </row>
    <row r="3182" customFormat="false" ht="15" hidden="false" customHeight="false" outlineLevel="0" collapsed="false">
      <c r="A3182" s="0" t="s">
        <v>6359</v>
      </c>
      <c r="E3182" s="0" t="s">
        <v>11</v>
      </c>
      <c r="F3182" s="0" t="n">
        <v>612202</v>
      </c>
      <c r="G3182" s="0" t="n">
        <v>0.1</v>
      </c>
      <c r="H3182" s="0" t="n">
        <v>1</v>
      </c>
      <c r="I3182" s="0" t="n">
        <v>212712912</v>
      </c>
      <c r="J3182" s="0" t="s">
        <v>6360</v>
      </c>
    </row>
    <row r="3183" customFormat="false" ht="15" hidden="false" customHeight="false" outlineLevel="0" collapsed="false">
      <c r="A3183" s="0" t="s">
        <v>6361</v>
      </c>
      <c r="E3183" s="0" t="s">
        <v>11</v>
      </c>
      <c r="F3183" s="0" t="n">
        <v>612301</v>
      </c>
      <c r="G3183" s="0" t="n">
        <v>0.1</v>
      </c>
      <c r="H3183" s="0" t="n">
        <v>1</v>
      </c>
      <c r="I3183" s="0" t="n">
        <v>212712913</v>
      </c>
      <c r="J3183" s="0" t="s">
        <v>6362</v>
      </c>
    </row>
    <row r="3184" customFormat="false" ht="15" hidden="false" customHeight="false" outlineLevel="0" collapsed="false">
      <c r="A3184" s="0" t="s">
        <v>6363</v>
      </c>
      <c r="E3184" s="0" t="s">
        <v>11</v>
      </c>
      <c r="F3184" s="0" t="n">
        <v>612301</v>
      </c>
      <c r="G3184" s="0" t="n">
        <v>0.1</v>
      </c>
      <c r="H3184" s="0" t="n">
        <v>1</v>
      </c>
      <c r="I3184" s="0" t="n">
        <v>212712914</v>
      </c>
      <c r="J3184" s="0" t="s">
        <v>6364</v>
      </c>
    </row>
    <row r="3185" customFormat="false" ht="15" hidden="false" customHeight="false" outlineLevel="0" collapsed="false">
      <c r="A3185" s="0" t="s">
        <v>6365</v>
      </c>
      <c r="E3185" s="0" t="s">
        <v>11</v>
      </c>
      <c r="F3185" s="0" t="n">
        <v>612402</v>
      </c>
      <c r="G3185" s="0" t="n">
        <v>0.1</v>
      </c>
      <c r="H3185" s="0" t="n">
        <v>1</v>
      </c>
      <c r="I3185" s="0" t="n">
        <v>212712915</v>
      </c>
      <c r="J3185" s="0" t="s">
        <v>6366</v>
      </c>
    </row>
    <row r="3186" customFormat="false" ht="15" hidden="false" customHeight="false" outlineLevel="0" collapsed="false">
      <c r="A3186" s="0" t="s">
        <v>6367</v>
      </c>
      <c r="E3186" s="0" t="s">
        <v>11</v>
      </c>
      <c r="F3186" s="0" t="n">
        <v>612603</v>
      </c>
      <c r="G3186" s="0" t="n">
        <v>0.1</v>
      </c>
      <c r="H3186" s="0" t="n">
        <v>1</v>
      </c>
      <c r="I3186" s="0" t="n">
        <v>212712916</v>
      </c>
      <c r="J3186" s="0" t="s">
        <v>6368</v>
      </c>
    </row>
    <row r="3187" customFormat="false" ht="15" hidden="false" customHeight="false" outlineLevel="0" collapsed="false">
      <c r="A3187" s="0" t="s">
        <v>6369</v>
      </c>
      <c r="E3187" s="0" t="s">
        <v>11</v>
      </c>
      <c r="F3187" s="0" t="n">
        <v>612604</v>
      </c>
      <c r="G3187" s="0" t="n">
        <v>0.1</v>
      </c>
      <c r="H3187" s="0" t="n">
        <v>1</v>
      </c>
      <c r="I3187" s="0" t="n">
        <v>212712917</v>
      </c>
      <c r="J3187" s="0" t="s">
        <v>6370</v>
      </c>
    </row>
    <row r="3188" customFormat="false" ht="15" hidden="false" customHeight="false" outlineLevel="0" collapsed="false">
      <c r="A3188" s="0" t="s">
        <v>6371</v>
      </c>
      <c r="E3188" s="0" t="s">
        <v>11</v>
      </c>
      <c r="F3188" s="0" t="n">
        <v>612804</v>
      </c>
      <c r="G3188" s="0" t="n">
        <v>0.1</v>
      </c>
      <c r="H3188" s="0" t="n">
        <v>1</v>
      </c>
      <c r="I3188" s="0" t="n">
        <v>212712918</v>
      </c>
      <c r="J3188" s="0" t="s">
        <v>6372</v>
      </c>
    </row>
    <row r="3189" customFormat="false" ht="15" hidden="false" customHeight="false" outlineLevel="0" collapsed="false">
      <c r="A3189" s="0" t="s">
        <v>6373</v>
      </c>
      <c r="E3189" s="0" t="s">
        <v>11</v>
      </c>
      <c r="F3189" s="0" t="n">
        <v>612901</v>
      </c>
      <c r="G3189" s="0" t="n">
        <v>0.1</v>
      </c>
      <c r="H3189" s="0" t="n">
        <v>1</v>
      </c>
      <c r="I3189" s="0" t="n">
        <v>212712919</v>
      </c>
      <c r="J3189" s="0" t="s">
        <v>6374</v>
      </c>
    </row>
    <row r="3190" customFormat="false" ht="15" hidden="false" customHeight="false" outlineLevel="0" collapsed="false">
      <c r="A3190" s="0" t="s">
        <v>6375</v>
      </c>
      <c r="E3190" s="0" t="s">
        <v>11</v>
      </c>
      <c r="F3190" s="0" t="n">
        <v>612901</v>
      </c>
      <c r="G3190" s="0" t="n">
        <v>0.1</v>
      </c>
      <c r="H3190" s="0" t="n">
        <v>1</v>
      </c>
      <c r="I3190" s="0" t="n">
        <v>212712920</v>
      </c>
      <c r="J3190" s="0" t="s">
        <v>6376</v>
      </c>
    </row>
    <row r="3191" customFormat="false" ht="15" hidden="false" customHeight="false" outlineLevel="0" collapsed="false">
      <c r="A3191" s="0" t="s">
        <v>6377</v>
      </c>
      <c r="E3191" s="0" t="s">
        <v>11</v>
      </c>
      <c r="F3191" s="0" t="n">
        <v>612903</v>
      </c>
      <c r="G3191" s="0" t="n">
        <v>0.1</v>
      </c>
      <c r="H3191" s="0" t="n">
        <v>1</v>
      </c>
      <c r="I3191" s="0" t="n">
        <v>212712921</v>
      </c>
      <c r="J3191" s="0" t="s">
        <v>6378</v>
      </c>
    </row>
    <row r="3192" customFormat="false" ht="15" hidden="false" customHeight="false" outlineLevel="0" collapsed="false">
      <c r="A3192" s="0" t="s">
        <v>4282</v>
      </c>
      <c r="E3192" s="0" t="s">
        <v>11</v>
      </c>
      <c r="F3192" s="0" t="n">
        <v>612903</v>
      </c>
      <c r="G3192" s="0" t="n">
        <v>0.1</v>
      </c>
      <c r="H3192" s="0" t="n">
        <v>1</v>
      </c>
      <c r="I3192" s="0" t="n">
        <v>212712922</v>
      </c>
      <c r="J3192" s="0" t="s">
        <v>6379</v>
      </c>
    </row>
    <row r="3193" customFormat="false" ht="15" hidden="false" customHeight="false" outlineLevel="0" collapsed="false">
      <c r="A3193" s="0" t="s">
        <v>6380</v>
      </c>
      <c r="E3193" s="0" t="s">
        <v>11</v>
      </c>
      <c r="F3193" s="0" t="n">
        <v>613003</v>
      </c>
      <c r="G3193" s="0" t="n">
        <v>0.1</v>
      </c>
      <c r="H3193" s="0" t="n">
        <v>1</v>
      </c>
      <c r="I3193" s="0" t="n">
        <v>212712923</v>
      </c>
      <c r="J3193" s="0" t="s">
        <v>6381</v>
      </c>
    </row>
    <row r="3194" customFormat="false" ht="15" hidden="false" customHeight="false" outlineLevel="0" collapsed="false">
      <c r="A3194" s="0" t="s">
        <v>6382</v>
      </c>
      <c r="E3194" s="0" t="s">
        <v>11</v>
      </c>
      <c r="F3194" s="0" t="n">
        <v>614001</v>
      </c>
      <c r="G3194" s="0" t="n">
        <v>0.1</v>
      </c>
      <c r="H3194" s="0" t="n">
        <v>1</v>
      </c>
      <c r="I3194" s="0" t="n">
        <v>212712924</v>
      </c>
      <c r="J3194" s="0" t="s">
        <v>6383</v>
      </c>
    </row>
    <row r="3195" customFormat="false" ht="15" hidden="false" customHeight="false" outlineLevel="0" collapsed="false">
      <c r="A3195" s="0" t="s">
        <v>6384</v>
      </c>
      <c r="E3195" s="0" t="s">
        <v>11</v>
      </c>
      <c r="F3195" s="0" t="n">
        <v>614101</v>
      </c>
      <c r="G3195" s="0" t="n">
        <v>0.1</v>
      </c>
      <c r="H3195" s="0" t="n">
        <v>1</v>
      </c>
      <c r="I3195" s="0" t="n">
        <v>212712925</v>
      </c>
      <c r="J3195" s="0" t="s">
        <v>6385</v>
      </c>
    </row>
    <row r="3196" customFormat="false" ht="15" hidden="false" customHeight="false" outlineLevel="0" collapsed="false">
      <c r="A3196" s="0" t="s">
        <v>6386</v>
      </c>
      <c r="E3196" s="0" t="s">
        <v>11</v>
      </c>
      <c r="F3196" s="0" t="n">
        <v>621002</v>
      </c>
      <c r="G3196" s="0" t="n">
        <v>0.1</v>
      </c>
      <c r="H3196" s="0" t="n">
        <v>1</v>
      </c>
      <c r="I3196" s="0" t="n">
        <v>212712926</v>
      </c>
      <c r="J3196" s="0" t="s">
        <v>6387</v>
      </c>
    </row>
    <row r="3197" customFormat="false" ht="15" hidden="false" customHeight="false" outlineLevel="0" collapsed="false">
      <c r="A3197" s="0" t="s">
        <v>6388</v>
      </c>
      <c r="E3197" s="0" t="s">
        <v>11</v>
      </c>
      <c r="F3197" s="0" t="n">
        <v>621003</v>
      </c>
      <c r="G3197" s="0" t="n">
        <v>0.1</v>
      </c>
      <c r="H3197" s="0" t="n">
        <v>1</v>
      </c>
      <c r="I3197" s="0" t="n">
        <v>212712927</v>
      </c>
      <c r="J3197" s="0" t="s">
        <v>6389</v>
      </c>
    </row>
    <row r="3198" customFormat="false" ht="15" hidden="false" customHeight="false" outlineLevel="0" collapsed="false">
      <c r="A3198" s="0" t="s">
        <v>6390</v>
      </c>
      <c r="E3198" s="0" t="s">
        <v>11</v>
      </c>
      <c r="F3198" s="0" t="n">
        <v>621005</v>
      </c>
      <c r="G3198" s="0" t="n">
        <v>0.1</v>
      </c>
      <c r="H3198" s="0" t="n">
        <v>1</v>
      </c>
      <c r="I3198" s="0" t="n">
        <v>212712928</v>
      </c>
      <c r="J3198" s="0" t="s">
        <v>6391</v>
      </c>
    </row>
    <row r="3199" customFormat="false" ht="15" hidden="false" customHeight="false" outlineLevel="0" collapsed="false">
      <c r="A3199" s="0" t="s">
        <v>6392</v>
      </c>
      <c r="E3199" s="0" t="s">
        <v>11</v>
      </c>
      <c r="F3199" s="0" t="n">
        <v>621008</v>
      </c>
      <c r="G3199" s="0" t="n">
        <v>0.1</v>
      </c>
      <c r="H3199" s="0" t="n">
        <v>1</v>
      </c>
      <c r="I3199" s="0" t="n">
        <v>212712929</v>
      </c>
      <c r="J3199" s="0" t="s">
        <v>6393</v>
      </c>
    </row>
    <row r="3200" customFormat="false" ht="15" hidden="false" customHeight="false" outlineLevel="0" collapsed="false">
      <c r="A3200" s="0" t="s">
        <v>6394</v>
      </c>
      <c r="E3200" s="0" t="s">
        <v>11</v>
      </c>
      <c r="F3200" s="0" t="n">
        <v>621008</v>
      </c>
      <c r="G3200" s="0" t="n">
        <v>0.1</v>
      </c>
      <c r="H3200" s="0" t="n">
        <v>1</v>
      </c>
      <c r="I3200" s="0" t="n">
        <v>212712930</v>
      </c>
      <c r="J3200" s="0" t="s">
        <v>6395</v>
      </c>
    </row>
    <row r="3201" customFormat="false" ht="15" hidden="false" customHeight="false" outlineLevel="0" collapsed="false">
      <c r="A3201" s="0" t="s">
        <v>6396</v>
      </c>
      <c r="E3201" s="0" t="s">
        <v>11</v>
      </c>
      <c r="F3201" s="0" t="n">
        <v>621010</v>
      </c>
      <c r="G3201" s="0" t="n">
        <v>0.1</v>
      </c>
      <c r="H3201" s="0" t="n">
        <v>1</v>
      </c>
      <c r="I3201" s="0" t="n">
        <v>212712931</v>
      </c>
      <c r="J3201" s="0" t="s">
        <v>6397</v>
      </c>
    </row>
    <row r="3202" customFormat="false" ht="15" hidden="false" customHeight="false" outlineLevel="0" collapsed="false">
      <c r="A3202" s="0" t="s">
        <v>6398</v>
      </c>
      <c r="E3202" s="0" t="s">
        <v>92</v>
      </c>
      <c r="F3202" s="0" t="n">
        <v>507003</v>
      </c>
      <c r="G3202" s="0" t="n">
        <v>0.1</v>
      </c>
      <c r="H3202" s="0" t="n">
        <v>1</v>
      </c>
      <c r="I3202" s="0" t="n">
        <v>212712442</v>
      </c>
      <c r="J3202" s="0" t="s">
        <v>6399</v>
      </c>
    </row>
    <row r="3203" customFormat="false" ht="15" hidden="false" customHeight="false" outlineLevel="0" collapsed="false">
      <c r="A3203" s="0" t="s">
        <v>6400</v>
      </c>
      <c r="E3203" s="0" t="s">
        <v>92</v>
      </c>
      <c r="F3203" s="0" t="n">
        <v>507003</v>
      </c>
      <c r="G3203" s="0" t="n">
        <v>0.1</v>
      </c>
      <c r="H3203" s="0" t="n">
        <v>1</v>
      </c>
      <c r="I3203" s="0" t="n">
        <v>212712443</v>
      </c>
      <c r="J3203" s="0" t="s">
        <v>6401</v>
      </c>
    </row>
    <row r="3204" customFormat="false" ht="15" hidden="false" customHeight="false" outlineLevel="0" collapsed="false">
      <c r="A3204" s="0" t="s">
        <v>6402</v>
      </c>
      <c r="E3204" s="0" t="s">
        <v>92</v>
      </c>
      <c r="F3204" s="0" t="n">
        <v>507003</v>
      </c>
      <c r="G3204" s="0" t="n">
        <v>0.1</v>
      </c>
      <c r="H3204" s="0" t="n">
        <v>1</v>
      </c>
      <c r="I3204" s="0" t="n">
        <v>212712444</v>
      </c>
      <c r="J3204" s="0" t="s">
        <v>6403</v>
      </c>
    </row>
    <row r="3205" customFormat="false" ht="15" hidden="false" customHeight="false" outlineLevel="0" collapsed="false">
      <c r="A3205" s="0" t="s">
        <v>6404</v>
      </c>
      <c r="E3205" s="0" t="s">
        <v>92</v>
      </c>
      <c r="F3205" s="0" t="n">
        <v>507003</v>
      </c>
      <c r="G3205" s="0" t="n">
        <v>0.1</v>
      </c>
      <c r="H3205" s="0" t="n">
        <v>1</v>
      </c>
      <c r="I3205" s="0" t="n">
        <v>212712445</v>
      </c>
      <c r="J3205" s="0" t="s">
        <v>6405</v>
      </c>
    </row>
    <row r="3206" customFormat="false" ht="15" hidden="false" customHeight="false" outlineLevel="0" collapsed="false">
      <c r="A3206" s="0" t="s">
        <v>6406</v>
      </c>
      <c r="E3206" s="0" t="s">
        <v>92</v>
      </c>
      <c r="F3206" s="0" t="n">
        <v>507003</v>
      </c>
      <c r="G3206" s="0" t="n">
        <v>0.1</v>
      </c>
      <c r="H3206" s="0" t="n">
        <v>1</v>
      </c>
      <c r="I3206" s="0" t="n">
        <v>212712446</v>
      </c>
      <c r="J3206" s="0" t="s">
        <v>6407</v>
      </c>
    </row>
    <row r="3207" customFormat="false" ht="15" hidden="false" customHeight="false" outlineLevel="0" collapsed="false">
      <c r="A3207" s="0" t="s">
        <v>6408</v>
      </c>
      <c r="E3207" s="0" t="s">
        <v>92</v>
      </c>
      <c r="F3207" s="0" t="n">
        <v>507003</v>
      </c>
      <c r="G3207" s="0" t="n">
        <v>0.1</v>
      </c>
      <c r="H3207" s="0" t="n">
        <v>1</v>
      </c>
      <c r="I3207" s="0" t="n">
        <v>212712447</v>
      </c>
      <c r="J3207" s="0" t="s">
        <v>6409</v>
      </c>
    </row>
    <row r="3208" customFormat="false" ht="15" hidden="false" customHeight="false" outlineLevel="0" collapsed="false">
      <c r="A3208" s="0" t="s">
        <v>6410</v>
      </c>
      <c r="E3208" s="0" t="s">
        <v>92</v>
      </c>
      <c r="F3208" s="0" t="n">
        <v>507003</v>
      </c>
      <c r="G3208" s="0" t="n">
        <v>0.1</v>
      </c>
      <c r="H3208" s="0" t="n">
        <v>1</v>
      </c>
      <c r="I3208" s="0" t="n">
        <v>212712448</v>
      </c>
      <c r="J3208" s="0" t="s">
        <v>6411</v>
      </c>
    </row>
    <row r="3209" customFormat="false" ht="15" hidden="false" customHeight="false" outlineLevel="0" collapsed="false">
      <c r="A3209" s="0" t="s">
        <v>6412</v>
      </c>
      <c r="E3209" s="0" t="s">
        <v>92</v>
      </c>
      <c r="F3209" s="0" t="n">
        <v>507003</v>
      </c>
      <c r="G3209" s="0" t="n">
        <v>0.1</v>
      </c>
      <c r="H3209" s="0" t="n">
        <v>1</v>
      </c>
      <c r="I3209" s="0" t="n">
        <v>212712449</v>
      </c>
      <c r="J3209" s="0" t="s">
        <v>6413</v>
      </c>
    </row>
    <row r="3210" customFormat="false" ht="15" hidden="false" customHeight="false" outlineLevel="0" collapsed="false">
      <c r="A3210" s="0" t="s">
        <v>6414</v>
      </c>
      <c r="E3210" s="0" t="s">
        <v>92</v>
      </c>
      <c r="F3210" s="0" t="n">
        <v>507003</v>
      </c>
      <c r="G3210" s="0" t="n">
        <v>0.1</v>
      </c>
      <c r="H3210" s="0" t="n">
        <v>1</v>
      </c>
      <c r="I3210" s="0" t="n">
        <v>212712450</v>
      </c>
      <c r="J3210" s="0" t="s">
        <v>6415</v>
      </c>
    </row>
    <row r="3211" customFormat="false" ht="15" hidden="false" customHeight="false" outlineLevel="0" collapsed="false">
      <c r="A3211" s="0" t="s">
        <v>6416</v>
      </c>
      <c r="E3211" s="0" t="s">
        <v>92</v>
      </c>
      <c r="F3211" s="0" t="n">
        <v>507003</v>
      </c>
      <c r="G3211" s="0" t="n">
        <v>0.1</v>
      </c>
      <c r="H3211" s="0" t="n">
        <v>1</v>
      </c>
      <c r="I3211" s="0" t="n">
        <v>212712451</v>
      </c>
      <c r="J3211" s="0" t="s">
        <v>6417</v>
      </c>
    </row>
    <row r="3212" customFormat="false" ht="15" hidden="false" customHeight="false" outlineLevel="0" collapsed="false">
      <c r="A3212" s="0" t="s">
        <v>6418</v>
      </c>
      <c r="E3212" s="0" t="s">
        <v>92</v>
      </c>
      <c r="F3212" s="0" t="n">
        <v>507003</v>
      </c>
      <c r="G3212" s="0" t="n">
        <v>0.1</v>
      </c>
      <c r="H3212" s="0" t="n">
        <v>1</v>
      </c>
      <c r="I3212" s="0" t="n">
        <v>212712452</v>
      </c>
      <c r="J3212" s="0" t="s">
        <v>6419</v>
      </c>
    </row>
    <row r="3213" customFormat="false" ht="15" hidden="false" customHeight="false" outlineLevel="0" collapsed="false">
      <c r="A3213" s="0" t="s">
        <v>6420</v>
      </c>
      <c r="E3213" s="0" t="s">
        <v>92</v>
      </c>
      <c r="F3213" s="0" t="n">
        <v>507003</v>
      </c>
      <c r="G3213" s="0" t="n">
        <v>0.1</v>
      </c>
      <c r="H3213" s="0" t="n">
        <v>1</v>
      </c>
      <c r="I3213" s="0" t="n">
        <v>212712453</v>
      </c>
      <c r="J3213" s="0" t="s">
        <v>6421</v>
      </c>
    </row>
    <row r="3214" customFormat="false" ht="15" hidden="false" customHeight="false" outlineLevel="0" collapsed="false">
      <c r="A3214" s="0" t="s">
        <v>6422</v>
      </c>
      <c r="E3214" s="0" t="s">
        <v>92</v>
      </c>
      <c r="F3214" s="0" t="n">
        <v>507003</v>
      </c>
      <c r="G3214" s="0" t="n">
        <v>0.1</v>
      </c>
      <c r="H3214" s="0" t="n">
        <v>1</v>
      </c>
      <c r="I3214" s="0" t="n">
        <v>212712454</v>
      </c>
      <c r="J3214" s="0" t="s">
        <v>6423</v>
      </c>
    </row>
    <row r="3215" customFormat="false" ht="15" hidden="false" customHeight="false" outlineLevel="0" collapsed="false">
      <c r="A3215" s="0" t="s">
        <v>6424</v>
      </c>
      <c r="E3215" s="0" t="s">
        <v>92</v>
      </c>
      <c r="F3215" s="0" t="n">
        <v>507003</v>
      </c>
      <c r="G3215" s="0" t="n">
        <v>0.1</v>
      </c>
      <c r="H3215" s="0" t="n">
        <v>1</v>
      </c>
      <c r="I3215" s="0" t="n">
        <v>212712455</v>
      </c>
      <c r="J3215" s="0" t="s">
        <v>6425</v>
      </c>
    </row>
    <row r="3216" customFormat="false" ht="15" hidden="false" customHeight="false" outlineLevel="0" collapsed="false">
      <c r="A3216" s="0" t="s">
        <v>6426</v>
      </c>
      <c r="E3216" s="0" t="s">
        <v>95</v>
      </c>
      <c r="F3216" s="0" t="n">
        <v>517501</v>
      </c>
      <c r="G3216" s="0" t="n">
        <v>0.1</v>
      </c>
      <c r="H3216" s="0" t="n">
        <v>1</v>
      </c>
      <c r="I3216" s="0" t="n">
        <v>212712456</v>
      </c>
      <c r="J3216" s="0" t="s">
        <v>6427</v>
      </c>
    </row>
    <row r="3217" customFormat="false" ht="15" hidden="false" customHeight="false" outlineLevel="0" collapsed="false">
      <c r="A3217" s="0" t="s">
        <v>6428</v>
      </c>
      <c r="E3217" s="0" t="s">
        <v>95</v>
      </c>
      <c r="F3217" s="0" t="n">
        <v>520002</v>
      </c>
      <c r="G3217" s="0" t="n">
        <v>0.1</v>
      </c>
      <c r="H3217" s="0" t="n">
        <v>1</v>
      </c>
      <c r="I3217" s="0" t="n">
        <v>212712457</v>
      </c>
      <c r="J3217" s="0" t="s">
        <v>6429</v>
      </c>
    </row>
    <row r="3218" customFormat="false" ht="15" hidden="false" customHeight="false" outlineLevel="0" collapsed="false">
      <c r="A3218" s="0" t="s">
        <v>6430</v>
      </c>
      <c r="E3218" s="0" t="s">
        <v>95</v>
      </c>
      <c r="F3218" s="0" t="n">
        <v>520008</v>
      </c>
      <c r="G3218" s="0" t="n">
        <v>0.1</v>
      </c>
      <c r="H3218" s="0" t="n">
        <v>1</v>
      </c>
      <c r="I3218" s="0" t="n">
        <v>212712458</v>
      </c>
      <c r="J3218" s="0" t="s">
        <v>6431</v>
      </c>
    </row>
    <row r="3219" customFormat="false" ht="15" hidden="false" customHeight="false" outlineLevel="0" collapsed="false">
      <c r="A3219" s="0" t="s">
        <v>6432</v>
      </c>
      <c r="E3219" s="0" t="s">
        <v>95</v>
      </c>
      <c r="F3219" s="0" t="n">
        <v>520008</v>
      </c>
      <c r="G3219" s="0" t="n">
        <v>0.1</v>
      </c>
      <c r="H3219" s="0" t="n">
        <v>1</v>
      </c>
      <c r="I3219" s="0" t="n">
        <v>212712459</v>
      </c>
      <c r="J3219" s="0" t="s">
        <v>6433</v>
      </c>
    </row>
    <row r="3220" customFormat="false" ht="15" hidden="false" customHeight="false" outlineLevel="0" collapsed="false">
      <c r="A3220" s="0" t="s">
        <v>6434</v>
      </c>
      <c r="E3220" s="0" t="s">
        <v>95</v>
      </c>
      <c r="F3220" s="0" t="n">
        <v>520010</v>
      </c>
      <c r="G3220" s="0" t="n">
        <v>0.1</v>
      </c>
      <c r="H3220" s="0" t="n">
        <v>1</v>
      </c>
      <c r="I3220" s="0" t="n">
        <v>212712460</v>
      </c>
      <c r="J3220" s="0" t="s">
        <v>6435</v>
      </c>
    </row>
    <row r="3221" customFormat="false" ht="15" hidden="false" customHeight="false" outlineLevel="0" collapsed="false">
      <c r="A3221" s="0" t="s">
        <v>6436</v>
      </c>
      <c r="E3221" s="0" t="s">
        <v>95</v>
      </c>
      <c r="F3221" s="0" t="n">
        <v>522002</v>
      </c>
      <c r="G3221" s="0" t="n">
        <v>0.1</v>
      </c>
      <c r="H3221" s="0" t="n">
        <v>1</v>
      </c>
      <c r="I3221" s="0" t="n">
        <v>212712461</v>
      </c>
      <c r="J3221" s="0" t="s">
        <v>6437</v>
      </c>
    </row>
    <row r="3222" customFormat="false" ht="15" hidden="false" customHeight="false" outlineLevel="0" collapsed="false">
      <c r="A3222" s="0" t="s">
        <v>6438</v>
      </c>
      <c r="E3222" s="0" t="s">
        <v>95</v>
      </c>
      <c r="F3222" s="0" t="n">
        <v>530002</v>
      </c>
      <c r="G3222" s="0" t="n">
        <v>0.1</v>
      </c>
      <c r="H3222" s="0" t="n">
        <v>1</v>
      </c>
      <c r="I3222" s="0" t="n">
        <v>212712462</v>
      </c>
      <c r="J3222" s="0" t="s">
        <v>6439</v>
      </c>
    </row>
    <row r="3223" customFormat="false" ht="15" hidden="false" customHeight="false" outlineLevel="0" collapsed="false">
      <c r="A3223" s="0" t="s">
        <v>6440</v>
      </c>
      <c r="E3223" s="0" t="s">
        <v>95</v>
      </c>
      <c r="F3223" s="0" t="n">
        <v>533004</v>
      </c>
      <c r="G3223" s="0" t="n">
        <v>0.1</v>
      </c>
      <c r="H3223" s="0" t="n">
        <v>1</v>
      </c>
      <c r="I3223" s="0" t="n">
        <v>212712463</v>
      </c>
      <c r="J3223" s="0" t="s">
        <v>6441</v>
      </c>
    </row>
    <row r="3224" customFormat="false" ht="15" hidden="false" customHeight="false" outlineLevel="0" collapsed="false">
      <c r="A3224" s="0" t="s">
        <v>6442</v>
      </c>
      <c r="E3224" s="0" t="s">
        <v>95</v>
      </c>
      <c r="F3224" s="0" t="n">
        <v>533006</v>
      </c>
      <c r="G3224" s="0" t="n">
        <v>0.1</v>
      </c>
      <c r="H3224" s="0" t="n">
        <v>1</v>
      </c>
      <c r="I3224" s="0" t="n">
        <v>212712464</v>
      </c>
      <c r="J3224" s="0" t="s">
        <v>6443</v>
      </c>
    </row>
    <row r="3225" customFormat="false" ht="15" hidden="false" customHeight="false" outlineLevel="0" collapsed="false">
      <c r="A3225" s="0" t="s">
        <v>6444</v>
      </c>
      <c r="E3225" s="0" t="s">
        <v>95</v>
      </c>
      <c r="F3225" s="0" t="n">
        <v>533104</v>
      </c>
      <c r="G3225" s="0" t="n">
        <v>0.1</v>
      </c>
      <c r="H3225" s="0" t="n">
        <v>1</v>
      </c>
      <c r="I3225" s="0" t="n">
        <v>212712465</v>
      </c>
      <c r="J3225" s="0" t="s">
        <v>6445</v>
      </c>
    </row>
    <row r="3226" customFormat="false" ht="15" hidden="false" customHeight="false" outlineLevel="0" collapsed="false">
      <c r="A3226" s="0" t="s">
        <v>6446</v>
      </c>
      <c r="E3226" s="0" t="s">
        <v>100</v>
      </c>
      <c r="F3226" s="0" t="n">
        <v>560036</v>
      </c>
      <c r="G3226" s="0" t="n">
        <v>0.1</v>
      </c>
      <c r="H3226" s="0" t="n">
        <v>1</v>
      </c>
      <c r="I3226" s="0" t="n">
        <v>212712466</v>
      </c>
      <c r="J3226" s="0" t="s">
        <v>6447</v>
      </c>
    </row>
    <row r="3227" customFormat="false" ht="15" hidden="false" customHeight="false" outlineLevel="0" collapsed="false">
      <c r="A3227" s="0" t="s">
        <v>6448</v>
      </c>
      <c r="E3227" s="0" t="s">
        <v>100</v>
      </c>
      <c r="F3227" s="0" t="n">
        <v>560042</v>
      </c>
      <c r="G3227" s="0" t="n">
        <v>0.1</v>
      </c>
      <c r="H3227" s="0" t="n">
        <v>1</v>
      </c>
      <c r="I3227" s="0" t="n">
        <v>212712467</v>
      </c>
      <c r="J3227" s="0" t="s">
        <v>6449</v>
      </c>
    </row>
    <row r="3228" customFormat="false" ht="15" hidden="false" customHeight="false" outlineLevel="0" collapsed="false">
      <c r="A3228" s="0" t="s">
        <v>6450</v>
      </c>
      <c r="E3228" s="0" t="s">
        <v>100</v>
      </c>
      <c r="F3228" s="0" t="n">
        <v>560042</v>
      </c>
      <c r="G3228" s="0" t="n">
        <v>0.1</v>
      </c>
      <c r="H3228" s="0" t="n">
        <v>1</v>
      </c>
      <c r="I3228" s="0" t="n">
        <v>212712468</v>
      </c>
      <c r="J3228" s="0" t="s">
        <v>6451</v>
      </c>
    </row>
    <row r="3229" customFormat="false" ht="15" hidden="false" customHeight="false" outlineLevel="0" collapsed="false">
      <c r="A3229" s="0" t="s">
        <v>6452</v>
      </c>
      <c r="E3229" s="0" t="s">
        <v>100</v>
      </c>
      <c r="F3229" s="0" t="n">
        <v>560048</v>
      </c>
      <c r="G3229" s="0" t="n">
        <v>0.1</v>
      </c>
      <c r="H3229" s="0" t="n">
        <v>1</v>
      </c>
      <c r="I3229" s="0" t="n">
        <v>212712469</v>
      </c>
      <c r="J3229" s="0" t="s">
        <v>6453</v>
      </c>
    </row>
    <row r="3230" customFormat="false" ht="15" hidden="false" customHeight="false" outlineLevel="0" collapsed="false">
      <c r="A3230" s="0" t="s">
        <v>6454</v>
      </c>
      <c r="E3230" s="0" t="s">
        <v>100</v>
      </c>
      <c r="F3230" s="0" t="n">
        <v>560064</v>
      </c>
      <c r="G3230" s="0" t="n">
        <v>0.1</v>
      </c>
      <c r="H3230" s="0" t="n">
        <v>1</v>
      </c>
      <c r="I3230" s="0" t="n">
        <v>212712470</v>
      </c>
      <c r="J3230" s="0" t="s">
        <v>6455</v>
      </c>
    </row>
    <row r="3231" customFormat="false" ht="15" hidden="false" customHeight="false" outlineLevel="0" collapsed="false">
      <c r="A3231" s="0" t="s">
        <v>6456</v>
      </c>
      <c r="E3231" s="0" t="s">
        <v>100</v>
      </c>
      <c r="F3231" s="0" t="n">
        <v>560064</v>
      </c>
      <c r="G3231" s="0" t="n">
        <v>0.1</v>
      </c>
      <c r="H3231" s="0" t="n">
        <v>1</v>
      </c>
      <c r="I3231" s="0" t="n">
        <v>212712471</v>
      </c>
      <c r="J3231" s="0" t="s">
        <v>6457</v>
      </c>
    </row>
    <row r="3232" customFormat="false" ht="15" hidden="false" customHeight="false" outlineLevel="0" collapsed="false">
      <c r="A3232" s="0" t="s">
        <v>6458</v>
      </c>
      <c r="E3232" s="0" t="s">
        <v>100</v>
      </c>
      <c r="F3232" s="0" t="n">
        <v>560064</v>
      </c>
      <c r="G3232" s="0" t="n">
        <v>0.1</v>
      </c>
      <c r="H3232" s="0" t="n">
        <v>1</v>
      </c>
      <c r="I3232" s="0" t="n">
        <v>212712472</v>
      </c>
      <c r="J3232" s="0" t="s">
        <v>6459</v>
      </c>
    </row>
    <row r="3233" customFormat="false" ht="15" hidden="false" customHeight="false" outlineLevel="0" collapsed="false">
      <c r="A3233" s="0" t="s">
        <v>6460</v>
      </c>
      <c r="E3233" s="0" t="s">
        <v>100</v>
      </c>
      <c r="F3233" s="0" t="n">
        <v>560064</v>
      </c>
      <c r="G3233" s="0" t="n">
        <v>0.1</v>
      </c>
      <c r="H3233" s="0" t="n">
        <v>1</v>
      </c>
      <c r="I3233" s="0" t="n">
        <v>212712473</v>
      </c>
      <c r="J3233" s="0" t="s">
        <v>6461</v>
      </c>
    </row>
    <row r="3234" customFormat="false" ht="15" hidden="false" customHeight="false" outlineLevel="0" collapsed="false">
      <c r="A3234" s="0" t="s">
        <v>6462</v>
      </c>
      <c r="E3234" s="0" t="s">
        <v>100</v>
      </c>
      <c r="F3234" s="0" t="n">
        <v>560064</v>
      </c>
      <c r="G3234" s="0" t="n">
        <v>0.1</v>
      </c>
      <c r="H3234" s="0" t="n">
        <v>1</v>
      </c>
      <c r="I3234" s="0" t="n">
        <v>212712474</v>
      </c>
      <c r="J3234" s="0" t="s">
        <v>6463</v>
      </c>
    </row>
    <row r="3235" customFormat="false" ht="15" hidden="false" customHeight="false" outlineLevel="0" collapsed="false">
      <c r="A3235" s="0" t="s">
        <v>6464</v>
      </c>
      <c r="E3235" s="0" t="s">
        <v>100</v>
      </c>
      <c r="F3235" s="0" t="n">
        <v>560064</v>
      </c>
      <c r="G3235" s="0" t="n">
        <v>0.1</v>
      </c>
      <c r="H3235" s="0" t="n">
        <v>1</v>
      </c>
      <c r="I3235" s="0" t="n">
        <v>212712475</v>
      </c>
      <c r="J3235" s="0" t="s">
        <v>6465</v>
      </c>
    </row>
    <row r="3236" customFormat="false" ht="15" hidden="false" customHeight="false" outlineLevel="0" collapsed="false">
      <c r="A3236" s="0" t="s">
        <v>6466</v>
      </c>
      <c r="E3236" s="0" t="s">
        <v>100</v>
      </c>
      <c r="F3236" s="0" t="n">
        <v>560064</v>
      </c>
      <c r="G3236" s="0" t="n">
        <v>0.1</v>
      </c>
      <c r="H3236" s="0" t="n">
        <v>1</v>
      </c>
      <c r="I3236" s="0" t="n">
        <v>212712476</v>
      </c>
      <c r="J3236" s="0" t="s">
        <v>6467</v>
      </c>
    </row>
    <row r="3237" customFormat="false" ht="15" hidden="false" customHeight="false" outlineLevel="0" collapsed="false">
      <c r="A3237" s="0" t="s">
        <v>6468</v>
      </c>
      <c r="E3237" s="0" t="s">
        <v>100</v>
      </c>
      <c r="F3237" s="0" t="n">
        <v>560066</v>
      </c>
      <c r="G3237" s="0" t="n">
        <v>0.1</v>
      </c>
      <c r="H3237" s="0" t="n">
        <v>1</v>
      </c>
      <c r="I3237" s="0" t="n">
        <v>212712477</v>
      </c>
      <c r="J3237" s="0" t="s">
        <v>6469</v>
      </c>
    </row>
    <row r="3238" customFormat="false" ht="15" hidden="false" customHeight="false" outlineLevel="0" collapsed="false">
      <c r="A3238" s="0" t="s">
        <v>6470</v>
      </c>
      <c r="E3238" s="0" t="s">
        <v>100</v>
      </c>
      <c r="F3238" s="0" t="n">
        <v>560066</v>
      </c>
      <c r="G3238" s="0" t="n">
        <v>0.1</v>
      </c>
      <c r="H3238" s="0" t="n">
        <v>1</v>
      </c>
      <c r="I3238" s="0" t="n">
        <v>212712478</v>
      </c>
      <c r="J3238" s="0" t="s">
        <v>6471</v>
      </c>
    </row>
    <row r="3239" customFormat="false" ht="15" hidden="false" customHeight="false" outlineLevel="0" collapsed="false">
      <c r="A3239" s="0" t="s">
        <v>6472</v>
      </c>
      <c r="E3239" s="0" t="s">
        <v>100</v>
      </c>
      <c r="F3239" s="0" t="n">
        <v>560076</v>
      </c>
      <c r="G3239" s="0" t="n">
        <v>0.1</v>
      </c>
      <c r="H3239" s="0" t="n">
        <v>1</v>
      </c>
      <c r="I3239" s="0" t="n">
        <v>212712479</v>
      </c>
      <c r="J3239" s="0" t="s">
        <v>6473</v>
      </c>
    </row>
    <row r="3240" customFormat="false" ht="15" hidden="false" customHeight="false" outlineLevel="0" collapsed="false">
      <c r="A3240" s="0" t="s">
        <v>6474</v>
      </c>
      <c r="E3240" s="0" t="s">
        <v>100</v>
      </c>
      <c r="F3240" s="0" t="n">
        <v>560094</v>
      </c>
      <c r="G3240" s="0" t="n">
        <v>0.1</v>
      </c>
      <c r="H3240" s="0" t="n">
        <v>1</v>
      </c>
      <c r="I3240" s="0" t="n">
        <v>212712480</v>
      </c>
      <c r="J3240" s="0" t="s">
        <v>6475</v>
      </c>
    </row>
    <row r="3241" customFormat="false" ht="15" hidden="false" customHeight="false" outlineLevel="0" collapsed="false">
      <c r="A3241" s="0" t="s">
        <v>6476</v>
      </c>
      <c r="E3241" s="0" t="s">
        <v>100</v>
      </c>
      <c r="F3241" s="0" t="n">
        <v>590001</v>
      </c>
      <c r="G3241" s="0" t="n">
        <v>0.1</v>
      </c>
      <c r="H3241" s="0" t="n">
        <v>1</v>
      </c>
      <c r="I3241" s="0" t="n">
        <v>212712481</v>
      </c>
      <c r="J3241" s="0" t="s">
        <v>6477</v>
      </c>
    </row>
    <row r="3242" customFormat="false" ht="15" hidden="false" customHeight="false" outlineLevel="0" collapsed="false">
      <c r="A3242" s="0" t="s">
        <v>6478</v>
      </c>
      <c r="E3242" s="0" t="s">
        <v>11</v>
      </c>
      <c r="F3242" s="0" t="n">
        <v>600086</v>
      </c>
      <c r="G3242" s="0" t="n">
        <v>0.1</v>
      </c>
      <c r="H3242" s="0" t="n">
        <v>1</v>
      </c>
      <c r="I3242" s="0" t="n">
        <v>212712482</v>
      </c>
      <c r="J3242" s="0" t="s">
        <v>6479</v>
      </c>
    </row>
    <row r="3243" customFormat="false" ht="15" hidden="false" customHeight="false" outlineLevel="0" collapsed="false">
      <c r="A3243" s="0" t="s">
        <v>6480</v>
      </c>
      <c r="E3243" s="0" t="s">
        <v>11</v>
      </c>
      <c r="F3243" s="0" t="n">
        <v>600086</v>
      </c>
      <c r="G3243" s="0" t="n">
        <v>0.1</v>
      </c>
      <c r="H3243" s="0" t="n">
        <v>1</v>
      </c>
      <c r="I3243" s="0" t="n">
        <v>212712483</v>
      </c>
      <c r="J3243" s="0" t="s">
        <v>6481</v>
      </c>
    </row>
    <row r="3244" customFormat="false" ht="15" hidden="false" customHeight="false" outlineLevel="0" collapsed="false">
      <c r="A3244" s="0" t="s">
        <v>6482</v>
      </c>
      <c r="E3244" s="0" t="s">
        <v>11</v>
      </c>
      <c r="F3244" s="0" t="n">
        <v>613005</v>
      </c>
      <c r="G3244" s="0" t="n">
        <v>0.1</v>
      </c>
      <c r="H3244" s="0" t="n">
        <v>1</v>
      </c>
      <c r="I3244" s="0" t="n">
        <v>212712484</v>
      </c>
      <c r="J3244" s="0" t="s">
        <v>6483</v>
      </c>
    </row>
    <row r="3245" customFormat="false" ht="15" hidden="false" customHeight="false" outlineLevel="0" collapsed="false">
      <c r="A3245" s="0" t="s">
        <v>6484</v>
      </c>
      <c r="E3245" s="0" t="s">
        <v>11</v>
      </c>
      <c r="F3245" s="0" t="n">
        <v>621216</v>
      </c>
      <c r="G3245" s="0" t="n">
        <v>0.1</v>
      </c>
      <c r="H3245" s="0" t="n">
        <v>1</v>
      </c>
      <c r="I3245" s="0" t="n">
        <v>212712485</v>
      </c>
      <c r="J3245" s="0" t="s">
        <v>6485</v>
      </c>
    </row>
    <row r="3246" customFormat="false" ht="15" hidden="false" customHeight="false" outlineLevel="0" collapsed="false">
      <c r="A3246" s="0" t="s">
        <v>6486</v>
      </c>
      <c r="E3246" s="0" t="s">
        <v>34</v>
      </c>
      <c r="F3246" s="0" t="n">
        <v>700024</v>
      </c>
      <c r="G3246" s="0" t="n">
        <v>0.1</v>
      </c>
      <c r="H3246" s="0" t="n">
        <v>1</v>
      </c>
      <c r="I3246" s="0" t="n">
        <v>212712486</v>
      </c>
      <c r="J3246" s="0" t="s">
        <v>6487</v>
      </c>
    </row>
    <row r="3247" customFormat="false" ht="15" hidden="false" customHeight="false" outlineLevel="0" collapsed="false">
      <c r="A3247" s="0" t="s">
        <v>6488</v>
      </c>
      <c r="E3247" s="0" t="s">
        <v>34</v>
      </c>
      <c r="F3247" s="0" t="n">
        <v>700063</v>
      </c>
      <c r="G3247" s="0" t="n">
        <v>0.1</v>
      </c>
      <c r="H3247" s="0" t="n">
        <v>1</v>
      </c>
      <c r="I3247" s="0" t="n">
        <v>212712487</v>
      </c>
      <c r="J3247" s="0" t="s">
        <v>6489</v>
      </c>
    </row>
    <row r="3248" customFormat="false" ht="15" hidden="false" customHeight="false" outlineLevel="0" collapsed="false">
      <c r="A3248" s="0" t="s">
        <v>6490</v>
      </c>
      <c r="E3248" s="0" t="s">
        <v>87</v>
      </c>
      <c r="F3248" s="0" t="n">
        <v>400095</v>
      </c>
      <c r="G3248" s="0" t="n">
        <v>0.1</v>
      </c>
      <c r="H3248" s="0" t="n">
        <v>1</v>
      </c>
      <c r="I3248" s="0" t="n">
        <v>212712595</v>
      </c>
      <c r="J3248" s="0" t="s">
        <v>6491</v>
      </c>
    </row>
    <row r="3249" customFormat="false" ht="15" hidden="false" customHeight="false" outlineLevel="0" collapsed="false">
      <c r="A3249" s="0" t="s">
        <v>6492</v>
      </c>
      <c r="E3249" s="0" t="s">
        <v>87</v>
      </c>
      <c r="F3249" s="0" t="n">
        <v>400701</v>
      </c>
      <c r="G3249" s="0" t="n">
        <v>0.1</v>
      </c>
      <c r="H3249" s="0" t="n">
        <v>1</v>
      </c>
      <c r="I3249" s="0" t="n">
        <v>212712596</v>
      </c>
      <c r="J3249" s="0" t="s">
        <v>6493</v>
      </c>
    </row>
    <row r="3250" customFormat="false" ht="15" hidden="false" customHeight="false" outlineLevel="0" collapsed="false">
      <c r="A3250" s="0" t="s">
        <v>6494</v>
      </c>
      <c r="E3250" s="0" t="s">
        <v>87</v>
      </c>
      <c r="F3250" s="0" t="n">
        <v>401101</v>
      </c>
      <c r="G3250" s="0" t="n">
        <v>0.1</v>
      </c>
      <c r="H3250" s="0" t="n">
        <v>1</v>
      </c>
      <c r="I3250" s="0" t="n">
        <v>212712597</v>
      </c>
      <c r="J3250" s="0" t="s">
        <v>6495</v>
      </c>
    </row>
    <row r="3251" customFormat="false" ht="15" hidden="false" customHeight="false" outlineLevel="0" collapsed="false">
      <c r="A3251" s="0" t="s">
        <v>6496</v>
      </c>
      <c r="E3251" s="0" t="s">
        <v>87</v>
      </c>
      <c r="F3251" s="0" t="n">
        <v>401105</v>
      </c>
      <c r="G3251" s="0" t="n">
        <v>0.1</v>
      </c>
      <c r="H3251" s="0" t="n">
        <v>1</v>
      </c>
      <c r="I3251" s="0" t="n">
        <v>212712598</v>
      </c>
      <c r="J3251" s="0" t="s">
        <v>6497</v>
      </c>
    </row>
    <row r="3252" customFormat="false" ht="15" hidden="false" customHeight="false" outlineLevel="0" collapsed="false">
      <c r="A3252" s="0" t="s">
        <v>6498</v>
      </c>
      <c r="E3252" s="0" t="s">
        <v>100</v>
      </c>
      <c r="F3252" s="0" t="n">
        <v>560064</v>
      </c>
      <c r="G3252" s="0" t="n">
        <v>0.1</v>
      </c>
      <c r="H3252" s="0" t="n">
        <v>1</v>
      </c>
      <c r="I3252" s="0" t="n">
        <v>212712782</v>
      </c>
      <c r="J3252" s="0" t="s">
        <v>6499</v>
      </c>
    </row>
    <row r="3253" customFormat="false" ht="15" hidden="false" customHeight="false" outlineLevel="0" collapsed="false">
      <c r="A3253" s="0" t="s">
        <v>6500</v>
      </c>
      <c r="E3253" s="0" t="s">
        <v>100</v>
      </c>
      <c r="F3253" s="0" t="n">
        <v>560064</v>
      </c>
      <c r="G3253" s="0" t="n">
        <v>0.1</v>
      </c>
      <c r="H3253" s="0" t="n">
        <v>1</v>
      </c>
      <c r="I3253" s="0" t="n">
        <v>212712783</v>
      </c>
      <c r="J3253" s="0" t="s">
        <v>6501</v>
      </c>
    </row>
    <row r="3254" customFormat="false" ht="15" hidden="false" customHeight="false" outlineLevel="0" collapsed="false">
      <c r="A3254" s="0" t="s">
        <v>6502</v>
      </c>
      <c r="E3254" s="0" t="s">
        <v>100</v>
      </c>
      <c r="F3254" s="0" t="n">
        <v>560066</v>
      </c>
      <c r="G3254" s="0" t="n">
        <v>0.1</v>
      </c>
      <c r="H3254" s="0" t="n">
        <v>1</v>
      </c>
      <c r="I3254" s="0" t="n">
        <v>212712784</v>
      </c>
      <c r="J3254" s="0" t="s">
        <v>6503</v>
      </c>
    </row>
    <row r="3255" customFormat="false" ht="15" hidden="false" customHeight="false" outlineLevel="0" collapsed="false">
      <c r="A3255" s="0" t="s">
        <v>6504</v>
      </c>
      <c r="E3255" s="0" t="s">
        <v>100</v>
      </c>
      <c r="F3255" s="0" t="n">
        <v>560066</v>
      </c>
      <c r="G3255" s="0" t="n">
        <v>0.1</v>
      </c>
      <c r="H3255" s="0" t="n">
        <v>1</v>
      </c>
      <c r="I3255" s="0" t="n">
        <v>212712785</v>
      </c>
      <c r="J3255" s="0" t="s">
        <v>6505</v>
      </c>
    </row>
    <row r="3256" customFormat="false" ht="15" hidden="false" customHeight="false" outlineLevel="0" collapsed="false">
      <c r="A3256" s="0" t="s">
        <v>6506</v>
      </c>
      <c r="E3256" s="0" t="s">
        <v>100</v>
      </c>
      <c r="F3256" s="0" t="n">
        <v>560066</v>
      </c>
      <c r="G3256" s="0" t="n">
        <v>0.1</v>
      </c>
      <c r="H3256" s="0" t="n">
        <v>1</v>
      </c>
      <c r="I3256" s="0" t="n">
        <v>212712786</v>
      </c>
      <c r="J3256" s="0" t="s">
        <v>6507</v>
      </c>
    </row>
    <row r="3257" customFormat="false" ht="15" hidden="false" customHeight="false" outlineLevel="0" collapsed="false">
      <c r="A3257" s="0" t="s">
        <v>6508</v>
      </c>
      <c r="E3257" s="0" t="s">
        <v>100</v>
      </c>
      <c r="F3257" s="0" t="n">
        <v>560066</v>
      </c>
      <c r="G3257" s="0" t="n">
        <v>0.1</v>
      </c>
      <c r="H3257" s="0" t="n">
        <v>1</v>
      </c>
      <c r="I3257" s="0" t="n">
        <v>212712787</v>
      </c>
      <c r="J3257" s="0" t="s">
        <v>6509</v>
      </c>
    </row>
    <row r="3258" customFormat="false" ht="15" hidden="false" customHeight="false" outlineLevel="0" collapsed="false">
      <c r="A3258" s="0" t="s">
        <v>6510</v>
      </c>
      <c r="E3258" s="0" t="s">
        <v>100</v>
      </c>
      <c r="F3258" s="0" t="n">
        <v>560066</v>
      </c>
      <c r="G3258" s="0" t="n">
        <v>0.1</v>
      </c>
      <c r="H3258" s="0" t="n">
        <v>1</v>
      </c>
      <c r="I3258" s="0" t="n">
        <v>212712788</v>
      </c>
      <c r="J3258" s="0" t="s">
        <v>6511</v>
      </c>
    </row>
    <row r="3259" customFormat="false" ht="15" hidden="false" customHeight="false" outlineLevel="0" collapsed="false">
      <c r="A3259" s="0" t="s">
        <v>6512</v>
      </c>
      <c r="E3259" s="0" t="s">
        <v>100</v>
      </c>
      <c r="F3259" s="0" t="n">
        <v>560066</v>
      </c>
      <c r="G3259" s="0" t="n">
        <v>0.1</v>
      </c>
      <c r="H3259" s="0" t="n">
        <v>1</v>
      </c>
      <c r="I3259" s="0" t="n">
        <v>212712789</v>
      </c>
      <c r="J3259" s="0" t="s">
        <v>6513</v>
      </c>
    </row>
    <row r="3260" customFormat="false" ht="15" hidden="false" customHeight="false" outlineLevel="0" collapsed="false">
      <c r="A3260" s="0" t="s">
        <v>6514</v>
      </c>
      <c r="E3260" s="0" t="s">
        <v>100</v>
      </c>
      <c r="F3260" s="0" t="n">
        <v>560076</v>
      </c>
      <c r="G3260" s="0" t="n">
        <v>0.1</v>
      </c>
      <c r="H3260" s="0" t="n">
        <v>1</v>
      </c>
      <c r="I3260" s="0" t="n">
        <v>212712790</v>
      </c>
      <c r="J3260" s="0" t="s">
        <v>6515</v>
      </c>
    </row>
    <row r="3261" customFormat="false" ht="15" hidden="false" customHeight="false" outlineLevel="0" collapsed="false">
      <c r="A3261" s="0" t="s">
        <v>6516</v>
      </c>
      <c r="E3261" s="0" t="s">
        <v>100</v>
      </c>
      <c r="F3261" s="0" t="n">
        <v>560076</v>
      </c>
      <c r="G3261" s="0" t="n">
        <v>0.1</v>
      </c>
      <c r="H3261" s="0" t="n">
        <v>1</v>
      </c>
      <c r="I3261" s="0" t="n">
        <v>212712791</v>
      </c>
      <c r="J3261" s="0" t="s">
        <v>6517</v>
      </c>
    </row>
    <row r="3262" customFormat="false" ht="15" hidden="false" customHeight="false" outlineLevel="0" collapsed="false">
      <c r="A3262" s="0" t="s">
        <v>6518</v>
      </c>
      <c r="E3262" s="0" t="s">
        <v>100</v>
      </c>
      <c r="F3262" s="0" t="n">
        <v>560076</v>
      </c>
      <c r="G3262" s="0" t="n">
        <v>0.1</v>
      </c>
      <c r="H3262" s="0" t="n">
        <v>1</v>
      </c>
      <c r="I3262" s="0" t="n">
        <v>212712792</v>
      </c>
      <c r="J3262" s="0" t="s">
        <v>6519</v>
      </c>
    </row>
    <row r="3263" customFormat="false" ht="15" hidden="false" customHeight="false" outlineLevel="0" collapsed="false">
      <c r="A3263" s="0" t="s">
        <v>6520</v>
      </c>
      <c r="E3263" s="0" t="s">
        <v>100</v>
      </c>
      <c r="F3263" s="0" t="n">
        <v>560076</v>
      </c>
      <c r="G3263" s="0" t="n">
        <v>0.1</v>
      </c>
      <c r="H3263" s="0" t="n">
        <v>1</v>
      </c>
      <c r="I3263" s="0" t="n">
        <v>212712793</v>
      </c>
      <c r="J3263" s="0" t="s">
        <v>6521</v>
      </c>
    </row>
    <row r="3264" customFormat="false" ht="15" hidden="false" customHeight="false" outlineLevel="0" collapsed="false">
      <c r="A3264" s="0" t="s">
        <v>6522</v>
      </c>
      <c r="E3264" s="0" t="s">
        <v>100</v>
      </c>
      <c r="F3264" s="0" t="n">
        <v>560076</v>
      </c>
      <c r="G3264" s="0" t="n">
        <v>0.1</v>
      </c>
      <c r="H3264" s="0" t="n">
        <v>1</v>
      </c>
      <c r="I3264" s="0" t="n">
        <v>212712794</v>
      </c>
      <c r="J3264" s="0" t="s">
        <v>6523</v>
      </c>
    </row>
    <row r="3265" customFormat="false" ht="15" hidden="false" customHeight="false" outlineLevel="0" collapsed="false">
      <c r="A3265" s="0" t="s">
        <v>6524</v>
      </c>
      <c r="E3265" s="0" t="s">
        <v>100</v>
      </c>
      <c r="F3265" s="0" t="n">
        <v>560083</v>
      </c>
      <c r="G3265" s="0" t="n">
        <v>0.1</v>
      </c>
      <c r="H3265" s="0" t="n">
        <v>1</v>
      </c>
      <c r="I3265" s="0" t="n">
        <v>212712795</v>
      </c>
      <c r="J3265" s="0" t="s">
        <v>6525</v>
      </c>
    </row>
    <row r="3266" customFormat="false" ht="15" hidden="false" customHeight="false" outlineLevel="0" collapsed="false">
      <c r="A3266" s="0" t="s">
        <v>626</v>
      </c>
      <c r="E3266" s="0" t="s">
        <v>100</v>
      </c>
      <c r="F3266" s="0" t="n">
        <v>560083</v>
      </c>
      <c r="G3266" s="0" t="n">
        <v>0.1</v>
      </c>
      <c r="H3266" s="0" t="n">
        <v>1</v>
      </c>
      <c r="I3266" s="0" t="n">
        <v>212712796</v>
      </c>
      <c r="J3266" s="0" t="s">
        <v>6526</v>
      </c>
    </row>
    <row r="3267" customFormat="false" ht="15" hidden="false" customHeight="false" outlineLevel="0" collapsed="false">
      <c r="A3267" s="0" t="s">
        <v>6527</v>
      </c>
      <c r="E3267" s="0" t="s">
        <v>100</v>
      </c>
      <c r="F3267" s="0" t="n">
        <v>560083</v>
      </c>
      <c r="G3267" s="0" t="n">
        <v>0.1</v>
      </c>
      <c r="H3267" s="0" t="n">
        <v>1</v>
      </c>
      <c r="I3267" s="0" t="n">
        <v>212712797</v>
      </c>
      <c r="J3267" s="0" t="s">
        <v>6528</v>
      </c>
    </row>
    <row r="3268" customFormat="false" ht="15" hidden="false" customHeight="false" outlineLevel="0" collapsed="false">
      <c r="A3268" s="0" t="s">
        <v>6529</v>
      </c>
      <c r="E3268" s="0" t="s">
        <v>100</v>
      </c>
      <c r="F3268" s="0" t="n">
        <v>560083</v>
      </c>
      <c r="G3268" s="0" t="n">
        <v>0.1</v>
      </c>
      <c r="H3268" s="0" t="n">
        <v>1</v>
      </c>
      <c r="I3268" s="0" t="n">
        <v>212712798</v>
      </c>
      <c r="J3268" s="0" t="s">
        <v>6530</v>
      </c>
    </row>
    <row r="3269" customFormat="false" ht="15" hidden="false" customHeight="false" outlineLevel="0" collapsed="false">
      <c r="A3269" s="0" t="s">
        <v>6531</v>
      </c>
      <c r="E3269" s="0" t="s">
        <v>100</v>
      </c>
      <c r="F3269" s="0" t="n">
        <v>560083</v>
      </c>
      <c r="G3269" s="0" t="n">
        <v>0.1</v>
      </c>
      <c r="H3269" s="0" t="n">
        <v>1</v>
      </c>
      <c r="I3269" s="0" t="n">
        <v>212712799</v>
      </c>
      <c r="J3269" s="0" t="s">
        <v>6532</v>
      </c>
    </row>
    <row r="3270" customFormat="false" ht="15" hidden="false" customHeight="false" outlineLevel="0" collapsed="false">
      <c r="A3270" s="0" t="s">
        <v>6533</v>
      </c>
      <c r="E3270" s="0" t="s">
        <v>100</v>
      </c>
      <c r="F3270" s="0" t="n">
        <v>560083</v>
      </c>
      <c r="G3270" s="0" t="n">
        <v>0.1</v>
      </c>
      <c r="H3270" s="0" t="n">
        <v>1</v>
      </c>
      <c r="I3270" s="0" t="n">
        <v>212712800</v>
      </c>
      <c r="J3270" s="0" t="s">
        <v>6534</v>
      </c>
    </row>
    <row r="3271" customFormat="false" ht="15" hidden="false" customHeight="false" outlineLevel="0" collapsed="false">
      <c r="A3271" s="0" t="s">
        <v>6535</v>
      </c>
      <c r="E3271" s="0" t="s">
        <v>100</v>
      </c>
      <c r="F3271" s="0" t="n">
        <v>560087</v>
      </c>
      <c r="G3271" s="0" t="n">
        <v>0.1</v>
      </c>
      <c r="H3271" s="0" t="n">
        <v>1</v>
      </c>
      <c r="I3271" s="0" t="n">
        <v>212712801</v>
      </c>
      <c r="J3271" s="0" t="s">
        <v>6536</v>
      </c>
    </row>
    <row r="3272" customFormat="false" ht="15" hidden="false" customHeight="false" outlineLevel="0" collapsed="false">
      <c r="A3272" s="0" t="s">
        <v>6537</v>
      </c>
      <c r="E3272" s="0" t="s">
        <v>100</v>
      </c>
      <c r="F3272" s="0" t="n">
        <v>560087</v>
      </c>
      <c r="G3272" s="0" t="n">
        <v>0.1</v>
      </c>
      <c r="H3272" s="0" t="n">
        <v>1</v>
      </c>
      <c r="I3272" s="0" t="n">
        <v>212712802</v>
      </c>
      <c r="J3272" s="0" t="s">
        <v>6538</v>
      </c>
    </row>
    <row r="3273" customFormat="false" ht="15" hidden="false" customHeight="false" outlineLevel="0" collapsed="false">
      <c r="A3273" s="0" t="s">
        <v>6539</v>
      </c>
      <c r="E3273" s="0" t="s">
        <v>100</v>
      </c>
      <c r="F3273" s="0" t="n">
        <v>560087</v>
      </c>
      <c r="G3273" s="0" t="n">
        <v>0.1</v>
      </c>
      <c r="H3273" s="0" t="n">
        <v>1</v>
      </c>
      <c r="I3273" s="0" t="n">
        <v>212712803</v>
      </c>
      <c r="J3273" s="0" t="s">
        <v>6540</v>
      </c>
    </row>
    <row r="3274" customFormat="false" ht="15" hidden="false" customHeight="false" outlineLevel="0" collapsed="false">
      <c r="A3274" s="0" t="s">
        <v>6541</v>
      </c>
      <c r="E3274" s="0" t="s">
        <v>100</v>
      </c>
      <c r="F3274" s="0" t="n">
        <v>560087</v>
      </c>
      <c r="G3274" s="0" t="n">
        <v>0.1</v>
      </c>
      <c r="H3274" s="0" t="n">
        <v>1</v>
      </c>
      <c r="I3274" s="0" t="n">
        <v>212712804</v>
      </c>
      <c r="J3274" s="0" t="s">
        <v>6542</v>
      </c>
    </row>
    <row r="3275" customFormat="false" ht="15" hidden="false" customHeight="false" outlineLevel="0" collapsed="false">
      <c r="A3275" s="0" t="s">
        <v>6543</v>
      </c>
      <c r="E3275" s="0" t="s">
        <v>100</v>
      </c>
      <c r="F3275" s="0" t="n">
        <v>560087</v>
      </c>
      <c r="G3275" s="0" t="n">
        <v>0.1</v>
      </c>
      <c r="H3275" s="0" t="n">
        <v>1</v>
      </c>
      <c r="I3275" s="0" t="n">
        <v>212712805</v>
      </c>
      <c r="J3275" s="0" t="s">
        <v>6544</v>
      </c>
    </row>
    <row r="3276" customFormat="false" ht="15" hidden="false" customHeight="false" outlineLevel="0" collapsed="false">
      <c r="A3276" s="0" t="s">
        <v>6545</v>
      </c>
      <c r="E3276" s="0" t="s">
        <v>100</v>
      </c>
      <c r="F3276" s="0" t="n">
        <v>560087</v>
      </c>
      <c r="G3276" s="0" t="n">
        <v>0.1</v>
      </c>
      <c r="H3276" s="0" t="n">
        <v>1</v>
      </c>
      <c r="I3276" s="0" t="n">
        <v>212712806</v>
      </c>
      <c r="J3276" s="0" t="s">
        <v>6546</v>
      </c>
    </row>
    <row r="3277" customFormat="false" ht="15" hidden="false" customHeight="false" outlineLevel="0" collapsed="false">
      <c r="A3277" s="0" t="s">
        <v>6547</v>
      </c>
      <c r="E3277" s="0" t="s">
        <v>100</v>
      </c>
      <c r="F3277" s="0" t="n">
        <v>560087</v>
      </c>
      <c r="G3277" s="0" t="n">
        <v>0.1</v>
      </c>
      <c r="H3277" s="0" t="n">
        <v>1</v>
      </c>
      <c r="I3277" s="0" t="n">
        <v>212712807</v>
      </c>
      <c r="J3277" s="0" t="s">
        <v>6548</v>
      </c>
    </row>
    <row r="3278" customFormat="false" ht="15" hidden="false" customHeight="false" outlineLevel="0" collapsed="false">
      <c r="A3278" s="0" t="s">
        <v>6549</v>
      </c>
      <c r="E3278" s="0" t="s">
        <v>100</v>
      </c>
      <c r="F3278" s="0" t="n">
        <v>560087</v>
      </c>
      <c r="G3278" s="0" t="n">
        <v>0.1</v>
      </c>
      <c r="H3278" s="0" t="n">
        <v>1</v>
      </c>
      <c r="I3278" s="0" t="n">
        <v>212712808</v>
      </c>
      <c r="J3278" s="0" t="s">
        <v>6550</v>
      </c>
    </row>
    <row r="3279" customFormat="false" ht="15" hidden="false" customHeight="false" outlineLevel="0" collapsed="false">
      <c r="A3279" s="0" t="s">
        <v>6551</v>
      </c>
      <c r="E3279" s="0" t="s">
        <v>100</v>
      </c>
      <c r="F3279" s="0" t="n">
        <v>560087</v>
      </c>
      <c r="G3279" s="0" t="n">
        <v>0.1</v>
      </c>
      <c r="H3279" s="0" t="n">
        <v>1</v>
      </c>
      <c r="I3279" s="0" t="n">
        <v>212712809</v>
      </c>
      <c r="J3279" s="0" t="s">
        <v>6552</v>
      </c>
    </row>
    <row r="3280" customFormat="false" ht="15" hidden="false" customHeight="false" outlineLevel="0" collapsed="false">
      <c r="A3280" s="0" t="s">
        <v>6553</v>
      </c>
      <c r="E3280" s="0" t="s">
        <v>100</v>
      </c>
      <c r="F3280" s="0" t="n">
        <v>560087</v>
      </c>
      <c r="G3280" s="0" t="n">
        <v>0.1</v>
      </c>
      <c r="H3280" s="0" t="n">
        <v>1</v>
      </c>
      <c r="I3280" s="0" t="n">
        <v>212712810</v>
      </c>
      <c r="J3280" s="0" t="s">
        <v>6554</v>
      </c>
    </row>
    <row r="3281" customFormat="false" ht="15" hidden="false" customHeight="false" outlineLevel="0" collapsed="false">
      <c r="A3281" s="0" t="s">
        <v>6555</v>
      </c>
      <c r="E3281" s="0" t="s">
        <v>100</v>
      </c>
      <c r="F3281" s="0" t="n">
        <v>560087</v>
      </c>
      <c r="G3281" s="0" t="n">
        <v>0.1</v>
      </c>
      <c r="H3281" s="0" t="n">
        <v>1</v>
      </c>
      <c r="I3281" s="0" t="n">
        <v>212712811</v>
      </c>
      <c r="J3281" s="0" t="s">
        <v>6556</v>
      </c>
    </row>
    <row r="3282" customFormat="false" ht="15" hidden="false" customHeight="false" outlineLevel="0" collapsed="false">
      <c r="A3282" s="0" t="s">
        <v>6557</v>
      </c>
      <c r="E3282" s="0" t="s">
        <v>100</v>
      </c>
      <c r="F3282" s="0" t="n">
        <v>560087</v>
      </c>
      <c r="G3282" s="0" t="n">
        <v>0.1</v>
      </c>
      <c r="H3282" s="0" t="n">
        <v>1</v>
      </c>
      <c r="I3282" s="0" t="n">
        <v>212712812</v>
      </c>
      <c r="J3282" s="0" t="s">
        <v>6558</v>
      </c>
    </row>
    <row r="3283" customFormat="false" ht="15" hidden="false" customHeight="false" outlineLevel="0" collapsed="false">
      <c r="A3283" s="0" t="s">
        <v>6559</v>
      </c>
      <c r="E3283" s="0" t="s">
        <v>100</v>
      </c>
      <c r="F3283" s="0" t="n">
        <v>560087</v>
      </c>
      <c r="G3283" s="0" t="n">
        <v>0.1</v>
      </c>
      <c r="H3283" s="0" t="n">
        <v>1</v>
      </c>
      <c r="I3283" s="0" t="n">
        <v>212712813</v>
      </c>
      <c r="J3283" s="0" t="s">
        <v>6560</v>
      </c>
    </row>
    <row r="3284" customFormat="false" ht="15" hidden="false" customHeight="false" outlineLevel="0" collapsed="false">
      <c r="A3284" s="0" t="s">
        <v>6561</v>
      </c>
      <c r="E3284" s="0" t="s">
        <v>100</v>
      </c>
      <c r="F3284" s="0" t="n">
        <v>560087</v>
      </c>
      <c r="G3284" s="0" t="n">
        <v>0.1</v>
      </c>
      <c r="H3284" s="0" t="n">
        <v>1</v>
      </c>
      <c r="I3284" s="0" t="n">
        <v>212712814</v>
      </c>
      <c r="J3284" s="0" t="s">
        <v>6562</v>
      </c>
    </row>
    <row r="3285" customFormat="false" ht="15" hidden="false" customHeight="false" outlineLevel="0" collapsed="false">
      <c r="A3285" s="0" t="s">
        <v>6563</v>
      </c>
      <c r="E3285" s="0" t="s">
        <v>100</v>
      </c>
      <c r="F3285" s="0" t="n">
        <v>560092</v>
      </c>
      <c r="G3285" s="0" t="n">
        <v>0.1</v>
      </c>
      <c r="H3285" s="0" t="n">
        <v>1</v>
      </c>
      <c r="I3285" s="0" t="n">
        <v>212712815</v>
      </c>
      <c r="J3285" s="0" t="s">
        <v>6564</v>
      </c>
    </row>
    <row r="3286" customFormat="false" ht="15" hidden="false" customHeight="false" outlineLevel="0" collapsed="false">
      <c r="A3286" s="0" t="s">
        <v>6565</v>
      </c>
      <c r="E3286" s="0" t="s">
        <v>100</v>
      </c>
      <c r="F3286" s="0" t="n">
        <v>560097</v>
      </c>
      <c r="G3286" s="0" t="n">
        <v>0.1</v>
      </c>
      <c r="H3286" s="0" t="n">
        <v>1</v>
      </c>
      <c r="I3286" s="0" t="n">
        <v>212712816</v>
      </c>
      <c r="J3286" s="0" t="s">
        <v>6566</v>
      </c>
    </row>
    <row r="3287" customFormat="false" ht="15" hidden="false" customHeight="false" outlineLevel="0" collapsed="false">
      <c r="A3287" s="0" t="s">
        <v>6567</v>
      </c>
      <c r="E3287" s="0" t="s">
        <v>100</v>
      </c>
      <c r="F3287" s="0" t="n">
        <v>560097</v>
      </c>
      <c r="G3287" s="0" t="n">
        <v>0.1</v>
      </c>
      <c r="H3287" s="0" t="n">
        <v>1</v>
      </c>
      <c r="I3287" s="0" t="n">
        <v>212712817</v>
      </c>
      <c r="J3287" s="0" t="s">
        <v>6568</v>
      </c>
    </row>
    <row r="3288" customFormat="false" ht="15" hidden="false" customHeight="false" outlineLevel="0" collapsed="false">
      <c r="A3288" s="0" t="s">
        <v>6569</v>
      </c>
      <c r="E3288" s="0" t="s">
        <v>100</v>
      </c>
      <c r="F3288" s="0" t="n">
        <v>560097</v>
      </c>
      <c r="G3288" s="0" t="n">
        <v>0.1</v>
      </c>
      <c r="H3288" s="0" t="n">
        <v>1</v>
      </c>
      <c r="I3288" s="0" t="n">
        <v>212712818</v>
      </c>
      <c r="J3288" s="0" t="s">
        <v>6570</v>
      </c>
    </row>
    <row r="3289" customFormat="false" ht="15" hidden="false" customHeight="false" outlineLevel="0" collapsed="false">
      <c r="A3289" s="0" t="s">
        <v>6571</v>
      </c>
      <c r="E3289" s="0" t="s">
        <v>100</v>
      </c>
      <c r="F3289" s="0" t="n">
        <v>570008</v>
      </c>
      <c r="G3289" s="0" t="n">
        <v>0.1</v>
      </c>
      <c r="H3289" s="0" t="n">
        <v>1</v>
      </c>
      <c r="I3289" s="0" t="n">
        <v>212712819</v>
      </c>
      <c r="J3289" s="0" t="s">
        <v>6572</v>
      </c>
    </row>
    <row r="3290" customFormat="false" ht="15" hidden="false" customHeight="false" outlineLevel="0" collapsed="false">
      <c r="A3290" s="0" t="s">
        <v>6573</v>
      </c>
      <c r="E3290" s="0" t="s">
        <v>100</v>
      </c>
      <c r="F3290" s="0" t="n">
        <v>570008</v>
      </c>
      <c r="G3290" s="0" t="n">
        <v>0.1</v>
      </c>
      <c r="H3290" s="0" t="n">
        <v>1</v>
      </c>
      <c r="I3290" s="0" t="n">
        <v>212712820</v>
      </c>
      <c r="J3290" s="0" t="s">
        <v>6574</v>
      </c>
    </row>
    <row r="3291" customFormat="false" ht="15" hidden="false" customHeight="false" outlineLevel="0" collapsed="false">
      <c r="A3291" s="0" t="s">
        <v>6575</v>
      </c>
      <c r="E3291" s="0" t="s">
        <v>100</v>
      </c>
      <c r="F3291" s="0" t="n">
        <v>570019</v>
      </c>
      <c r="G3291" s="0" t="n">
        <v>0.1</v>
      </c>
      <c r="H3291" s="0" t="n">
        <v>1</v>
      </c>
      <c r="I3291" s="0" t="n">
        <v>212712821</v>
      </c>
      <c r="J3291" s="0" t="s">
        <v>6576</v>
      </c>
    </row>
    <row r="3292" customFormat="false" ht="15" hidden="false" customHeight="false" outlineLevel="0" collapsed="false">
      <c r="A3292" s="0" t="s">
        <v>6577</v>
      </c>
      <c r="E3292" s="0" t="s">
        <v>100</v>
      </c>
      <c r="F3292" s="0" t="n">
        <v>571101</v>
      </c>
      <c r="G3292" s="0" t="n">
        <v>0.1</v>
      </c>
      <c r="H3292" s="0" t="n">
        <v>1</v>
      </c>
      <c r="I3292" s="0" t="n">
        <v>212712822</v>
      </c>
      <c r="J3292" s="0" t="s">
        <v>6578</v>
      </c>
    </row>
    <row r="3293" customFormat="false" ht="15" hidden="false" customHeight="false" outlineLevel="0" collapsed="false">
      <c r="A3293" s="0" t="s">
        <v>6579</v>
      </c>
      <c r="E3293" s="0" t="s">
        <v>100</v>
      </c>
      <c r="F3293" s="0" t="n">
        <v>590010</v>
      </c>
      <c r="G3293" s="0" t="n">
        <v>0.1</v>
      </c>
      <c r="H3293" s="0" t="n">
        <v>1</v>
      </c>
      <c r="I3293" s="0" t="n">
        <v>212712823</v>
      </c>
      <c r="J3293" s="0" t="s">
        <v>6580</v>
      </c>
    </row>
    <row r="3294" customFormat="false" ht="15" hidden="false" customHeight="false" outlineLevel="0" collapsed="false">
      <c r="A3294" s="0" t="s">
        <v>6581</v>
      </c>
      <c r="E3294" s="0" t="s">
        <v>11</v>
      </c>
      <c r="F3294" s="0" t="n">
        <v>600055</v>
      </c>
      <c r="G3294" s="0" t="n">
        <v>0.1</v>
      </c>
      <c r="H3294" s="0" t="n">
        <v>1</v>
      </c>
      <c r="I3294" s="0" t="n">
        <v>212712824</v>
      </c>
      <c r="J3294" s="0" t="s">
        <v>6582</v>
      </c>
    </row>
    <row r="3295" customFormat="false" ht="15" hidden="false" customHeight="false" outlineLevel="0" collapsed="false">
      <c r="A3295" s="0" t="s">
        <v>6583</v>
      </c>
      <c r="E3295" s="0" t="s">
        <v>11</v>
      </c>
      <c r="F3295" s="0" t="n">
        <v>600055</v>
      </c>
      <c r="G3295" s="0" t="n">
        <v>0.1</v>
      </c>
      <c r="H3295" s="0" t="n">
        <v>1</v>
      </c>
      <c r="I3295" s="0" t="n">
        <v>212712825</v>
      </c>
      <c r="J3295" s="0" t="s">
        <v>6584</v>
      </c>
    </row>
    <row r="3296" customFormat="false" ht="15" hidden="false" customHeight="false" outlineLevel="0" collapsed="false">
      <c r="A3296" s="0" t="s">
        <v>6585</v>
      </c>
      <c r="E3296" s="0" t="s">
        <v>11</v>
      </c>
      <c r="F3296" s="0" t="n">
        <v>600057</v>
      </c>
      <c r="G3296" s="0" t="n">
        <v>0.1</v>
      </c>
      <c r="H3296" s="0" t="n">
        <v>1</v>
      </c>
      <c r="I3296" s="0" t="n">
        <v>212712826</v>
      </c>
      <c r="J3296" s="0" t="s">
        <v>6586</v>
      </c>
    </row>
    <row r="3297" customFormat="false" ht="15" hidden="false" customHeight="false" outlineLevel="0" collapsed="false">
      <c r="A3297" s="0" t="s">
        <v>6587</v>
      </c>
      <c r="E3297" s="0" t="s">
        <v>11</v>
      </c>
      <c r="F3297" s="0" t="n">
        <v>600057</v>
      </c>
      <c r="G3297" s="0" t="n">
        <v>0.1</v>
      </c>
      <c r="H3297" s="0" t="n">
        <v>1</v>
      </c>
      <c r="I3297" s="0" t="n">
        <v>212712827</v>
      </c>
      <c r="J3297" s="0" t="s">
        <v>6588</v>
      </c>
    </row>
    <row r="3298" customFormat="false" ht="15" hidden="false" customHeight="false" outlineLevel="0" collapsed="false">
      <c r="A3298" s="0" t="s">
        <v>6589</v>
      </c>
      <c r="E3298" s="0" t="s">
        <v>11</v>
      </c>
      <c r="F3298" s="0" t="n">
        <v>600067</v>
      </c>
      <c r="G3298" s="0" t="n">
        <v>0.1</v>
      </c>
      <c r="H3298" s="0" t="n">
        <v>1</v>
      </c>
      <c r="I3298" s="0" t="n">
        <v>212712828</v>
      </c>
      <c r="J3298" s="0" t="s">
        <v>6590</v>
      </c>
    </row>
    <row r="3299" customFormat="false" ht="15" hidden="false" customHeight="false" outlineLevel="0" collapsed="false">
      <c r="A3299" s="0" t="s">
        <v>6591</v>
      </c>
      <c r="E3299" s="0" t="s">
        <v>11</v>
      </c>
      <c r="F3299" s="0" t="n">
        <v>600069</v>
      </c>
      <c r="G3299" s="0" t="n">
        <v>0.1</v>
      </c>
      <c r="H3299" s="0" t="n">
        <v>1</v>
      </c>
      <c r="I3299" s="0" t="n">
        <v>212712829</v>
      </c>
      <c r="J3299" s="0" t="s">
        <v>6592</v>
      </c>
    </row>
    <row r="3300" customFormat="false" ht="15" hidden="false" customHeight="false" outlineLevel="0" collapsed="false">
      <c r="A3300" s="0" t="s">
        <v>6593</v>
      </c>
      <c r="E3300" s="0" t="s">
        <v>11</v>
      </c>
      <c r="F3300" s="0" t="n">
        <v>600069</v>
      </c>
      <c r="G3300" s="0" t="n">
        <v>0.1</v>
      </c>
      <c r="H3300" s="0" t="n">
        <v>1</v>
      </c>
      <c r="I3300" s="0" t="n">
        <v>212712830</v>
      </c>
      <c r="J3300" s="0" t="s">
        <v>6594</v>
      </c>
    </row>
    <row r="3301" customFormat="false" ht="15" hidden="false" customHeight="false" outlineLevel="0" collapsed="false">
      <c r="A3301" s="0" t="s">
        <v>6595</v>
      </c>
      <c r="E3301" s="0" t="s">
        <v>11</v>
      </c>
      <c r="F3301" s="0" t="n">
        <v>600103</v>
      </c>
      <c r="G3301" s="0" t="n">
        <v>0.1</v>
      </c>
      <c r="H3301" s="0" t="n">
        <v>1</v>
      </c>
      <c r="I3301" s="0" t="n">
        <v>212712831</v>
      </c>
      <c r="J3301" s="0" t="s">
        <v>6596</v>
      </c>
    </row>
    <row r="3302" customFormat="false" ht="15" hidden="false" customHeight="false" outlineLevel="0" collapsed="false">
      <c r="A3302" s="0" t="s">
        <v>6597</v>
      </c>
      <c r="E3302" s="0" t="s">
        <v>95</v>
      </c>
      <c r="F3302" s="0" t="n">
        <v>515801</v>
      </c>
      <c r="G3302" s="0" t="n">
        <v>0.1</v>
      </c>
      <c r="H3302" s="0" t="n">
        <v>1</v>
      </c>
      <c r="I3302" s="0" t="n">
        <v>212712682</v>
      </c>
      <c r="J3302" s="0" t="s">
        <v>6598</v>
      </c>
    </row>
    <row r="3303" customFormat="false" ht="15" hidden="false" customHeight="false" outlineLevel="0" collapsed="false">
      <c r="A3303" s="0" t="s">
        <v>6599</v>
      </c>
      <c r="E3303" s="0" t="s">
        <v>95</v>
      </c>
      <c r="F3303" s="0" t="n">
        <v>515801</v>
      </c>
      <c r="G3303" s="0" t="n">
        <v>0.1</v>
      </c>
      <c r="H3303" s="0" t="n">
        <v>1</v>
      </c>
      <c r="I3303" s="0" t="n">
        <v>212712683</v>
      </c>
      <c r="J3303" s="0" t="s">
        <v>6600</v>
      </c>
    </row>
    <row r="3304" customFormat="false" ht="15" hidden="false" customHeight="false" outlineLevel="0" collapsed="false">
      <c r="A3304" s="0" t="s">
        <v>6601</v>
      </c>
      <c r="E3304" s="0" t="s">
        <v>95</v>
      </c>
      <c r="F3304" s="0" t="n">
        <v>515801</v>
      </c>
      <c r="G3304" s="0" t="n">
        <v>0.1</v>
      </c>
      <c r="H3304" s="0" t="n">
        <v>1</v>
      </c>
      <c r="I3304" s="0" t="n">
        <v>212712684</v>
      </c>
      <c r="J3304" s="0" t="s">
        <v>6602</v>
      </c>
    </row>
    <row r="3305" customFormat="false" ht="15" hidden="false" customHeight="false" outlineLevel="0" collapsed="false">
      <c r="A3305" s="0" t="s">
        <v>6603</v>
      </c>
      <c r="E3305" s="0" t="s">
        <v>95</v>
      </c>
      <c r="F3305" s="0" t="n">
        <v>515801</v>
      </c>
      <c r="G3305" s="0" t="n">
        <v>0.1</v>
      </c>
      <c r="H3305" s="0" t="n">
        <v>1</v>
      </c>
      <c r="I3305" s="0" t="n">
        <v>212712685</v>
      </c>
      <c r="J3305" s="0" t="s">
        <v>6604</v>
      </c>
    </row>
    <row r="3306" customFormat="false" ht="15" hidden="false" customHeight="false" outlineLevel="0" collapsed="false">
      <c r="A3306" s="0" t="s">
        <v>6605</v>
      </c>
      <c r="E3306" s="0" t="s">
        <v>95</v>
      </c>
      <c r="F3306" s="0" t="n">
        <v>515801</v>
      </c>
      <c r="G3306" s="0" t="n">
        <v>0.1</v>
      </c>
      <c r="H3306" s="0" t="n">
        <v>1</v>
      </c>
      <c r="I3306" s="0" t="n">
        <v>212712686</v>
      </c>
      <c r="J3306" s="0" t="s">
        <v>6606</v>
      </c>
    </row>
    <row r="3307" customFormat="false" ht="15" hidden="false" customHeight="false" outlineLevel="0" collapsed="false">
      <c r="A3307" s="0" t="s">
        <v>6607</v>
      </c>
      <c r="E3307" s="0" t="s">
        <v>95</v>
      </c>
      <c r="F3307" s="0" t="n">
        <v>515801</v>
      </c>
      <c r="G3307" s="0" t="n">
        <v>0.1</v>
      </c>
      <c r="H3307" s="0" t="n">
        <v>1</v>
      </c>
      <c r="I3307" s="0" t="n">
        <v>212712687</v>
      </c>
      <c r="J3307" s="0" t="s">
        <v>6608</v>
      </c>
    </row>
    <row r="3308" customFormat="false" ht="15" hidden="false" customHeight="false" outlineLevel="0" collapsed="false">
      <c r="A3308" s="0" t="s">
        <v>6609</v>
      </c>
      <c r="E3308" s="0" t="s">
        <v>95</v>
      </c>
      <c r="F3308" s="0" t="n">
        <v>516001</v>
      </c>
      <c r="G3308" s="0" t="n">
        <v>0.1</v>
      </c>
      <c r="H3308" s="0" t="n">
        <v>1</v>
      </c>
      <c r="I3308" s="0" t="n">
        <v>212712688</v>
      </c>
      <c r="J3308" s="0" t="s">
        <v>6610</v>
      </c>
    </row>
    <row r="3309" customFormat="false" ht="15" hidden="false" customHeight="false" outlineLevel="0" collapsed="false">
      <c r="A3309" s="0" t="s">
        <v>6611</v>
      </c>
      <c r="E3309" s="0" t="s">
        <v>95</v>
      </c>
      <c r="F3309" s="0" t="n">
        <v>516002</v>
      </c>
      <c r="G3309" s="0" t="n">
        <v>0.1</v>
      </c>
      <c r="H3309" s="0" t="n">
        <v>1</v>
      </c>
      <c r="I3309" s="0" t="n">
        <v>212712689</v>
      </c>
      <c r="J3309" s="0" t="s">
        <v>6612</v>
      </c>
    </row>
    <row r="3310" customFormat="false" ht="15" hidden="false" customHeight="false" outlineLevel="0" collapsed="false">
      <c r="A3310" s="0" t="s">
        <v>6613</v>
      </c>
      <c r="E3310" s="0" t="s">
        <v>95</v>
      </c>
      <c r="F3310" s="0" t="n">
        <v>516002</v>
      </c>
      <c r="G3310" s="0" t="n">
        <v>0.1</v>
      </c>
      <c r="H3310" s="0" t="n">
        <v>1</v>
      </c>
      <c r="I3310" s="0" t="n">
        <v>212712690</v>
      </c>
      <c r="J3310" s="0" t="s">
        <v>6614</v>
      </c>
    </row>
    <row r="3311" customFormat="false" ht="15" hidden="false" customHeight="false" outlineLevel="0" collapsed="false">
      <c r="A3311" s="0" t="s">
        <v>6615</v>
      </c>
      <c r="E3311" s="0" t="s">
        <v>95</v>
      </c>
      <c r="F3311" s="0" t="n">
        <v>516002</v>
      </c>
      <c r="G3311" s="0" t="n">
        <v>0.1</v>
      </c>
      <c r="H3311" s="0" t="n">
        <v>1</v>
      </c>
      <c r="I3311" s="0" t="n">
        <v>212712691</v>
      </c>
      <c r="J3311" s="0" t="s">
        <v>6616</v>
      </c>
    </row>
    <row r="3312" customFormat="false" ht="15" hidden="false" customHeight="false" outlineLevel="0" collapsed="false">
      <c r="A3312" s="0" t="s">
        <v>6617</v>
      </c>
      <c r="E3312" s="0" t="s">
        <v>95</v>
      </c>
      <c r="F3312" s="0" t="n">
        <v>516004</v>
      </c>
      <c r="G3312" s="0" t="n">
        <v>0.1</v>
      </c>
      <c r="H3312" s="0" t="n">
        <v>1</v>
      </c>
      <c r="I3312" s="0" t="n">
        <v>212712692</v>
      </c>
      <c r="J3312" s="0" t="s">
        <v>6618</v>
      </c>
    </row>
    <row r="3313" customFormat="false" ht="15" hidden="false" customHeight="false" outlineLevel="0" collapsed="false">
      <c r="A3313" s="0" t="s">
        <v>6619</v>
      </c>
      <c r="E3313" s="0" t="s">
        <v>95</v>
      </c>
      <c r="F3313" s="0" t="n">
        <v>517501</v>
      </c>
      <c r="G3313" s="0" t="n">
        <v>0.1</v>
      </c>
      <c r="H3313" s="0" t="n">
        <v>1</v>
      </c>
      <c r="I3313" s="0" t="n">
        <v>212712693</v>
      </c>
      <c r="J3313" s="0" t="s">
        <v>6620</v>
      </c>
    </row>
    <row r="3314" customFormat="false" ht="15" hidden="false" customHeight="false" outlineLevel="0" collapsed="false">
      <c r="A3314" s="0" t="s">
        <v>6621</v>
      </c>
      <c r="E3314" s="0" t="s">
        <v>95</v>
      </c>
      <c r="F3314" s="0" t="n">
        <v>517502</v>
      </c>
      <c r="G3314" s="0" t="n">
        <v>0.1</v>
      </c>
      <c r="H3314" s="0" t="n">
        <v>1</v>
      </c>
      <c r="I3314" s="0" t="n">
        <v>212712694</v>
      </c>
      <c r="J3314" s="0" t="s">
        <v>6622</v>
      </c>
    </row>
    <row r="3315" customFormat="false" ht="15" hidden="false" customHeight="false" outlineLevel="0" collapsed="false">
      <c r="A3315" s="0" t="s">
        <v>6623</v>
      </c>
      <c r="E3315" s="0" t="s">
        <v>95</v>
      </c>
      <c r="F3315" s="0" t="n">
        <v>517505</v>
      </c>
      <c r="G3315" s="0" t="n">
        <v>0.1</v>
      </c>
      <c r="H3315" s="0" t="n">
        <v>1</v>
      </c>
      <c r="I3315" s="0" t="n">
        <v>212712695</v>
      </c>
      <c r="J3315" s="0" t="s">
        <v>6624</v>
      </c>
    </row>
    <row r="3316" customFormat="false" ht="15" hidden="false" customHeight="false" outlineLevel="0" collapsed="false">
      <c r="A3316" s="0" t="s">
        <v>6625</v>
      </c>
      <c r="E3316" s="0" t="s">
        <v>95</v>
      </c>
      <c r="F3316" s="0" t="n">
        <v>520001</v>
      </c>
      <c r="G3316" s="0" t="n">
        <v>0.1</v>
      </c>
      <c r="H3316" s="0" t="n">
        <v>1</v>
      </c>
      <c r="I3316" s="0" t="n">
        <v>212712696</v>
      </c>
      <c r="J3316" s="0" t="s">
        <v>6626</v>
      </c>
    </row>
    <row r="3317" customFormat="false" ht="15" hidden="false" customHeight="false" outlineLevel="0" collapsed="false">
      <c r="A3317" s="0" t="s">
        <v>6627</v>
      </c>
      <c r="E3317" s="0" t="s">
        <v>95</v>
      </c>
      <c r="F3317" s="0" t="n">
        <v>520003</v>
      </c>
      <c r="G3317" s="0" t="n">
        <v>0.1</v>
      </c>
      <c r="H3317" s="0" t="n">
        <v>1</v>
      </c>
      <c r="I3317" s="0" t="n">
        <v>212712697</v>
      </c>
      <c r="J3317" s="0" t="s">
        <v>6628</v>
      </c>
    </row>
    <row r="3318" customFormat="false" ht="15" hidden="false" customHeight="false" outlineLevel="0" collapsed="false">
      <c r="A3318" s="0" t="s">
        <v>6629</v>
      </c>
      <c r="E3318" s="0" t="s">
        <v>95</v>
      </c>
      <c r="F3318" s="0" t="n">
        <v>520004</v>
      </c>
      <c r="G3318" s="0" t="n">
        <v>0.1</v>
      </c>
      <c r="H3318" s="0" t="n">
        <v>1</v>
      </c>
      <c r="I3318" s="0" t="n">
        <v>212712698</v>
      </c>
      <c r="J3318" s="0" t="s">
        <v>6630</v>
      </c>
    </row>
    <row r="3319" customFormat="false" ht="15" hidden="false" customHeight="false" outlineLevel="0" collapsed="false">
      <c r="A3319" s="0" t="s">
        <v>6631</v>
      </c>
      <c r="E3319" s="0" t="s">
        <v>95</v>
      </c>
      <c r="F3319" s="0" t="n">
        <v>522001</v>
      </c>
      <c r="G3319" s="0" t="n">
        <v>0.1</v>
      </c>
      <c r="H3319" s="0" t="n">
        <v>1</v>
      </c>
      <c r="I3319" s="0" t="n">
        <v>212712699</v>
      </c>
      <c r="J3319" s="0" t="s">
        <v>6632</v>
      </c>
    </row>
    <row r="3320" customFormat="false" ht="15" hidden="false" customHeight="false" outlineLevel="0" collapsed="false">
      <c r="A3320" s="0" t="s">
        <v>6633</v>
      </c>
      <c r="E3320" s="0" t="s">
        <v>95</v>
      </c>
      <c r="F3320" s="0" t="n">
        <v>522002</v>
      </c>
      <c r="G3320" s="0" t="n">
        <v>0.1</v>
      </c>
      <c r="H3320" s="0" t="n">
        <v>1</v>
      </c>
      <c r="I3320" s="0" t="n">
        <v>212712700</v>
      </c>
      <c r="J3320" s="0" t="s">
        <v>6634</v>
      </c>
    </row>
    <row r="3321" customFormat="false" ht="15" hidden="false" customHeight="false" outlineLevel="0" collapsed="false">
      <c r="A3321" s="0" t="s">
        <v>6635</v>
      </c>
      <c r="E3321" s="0" t="s">
        <v>95</v>
      </c>
      <c r="F3321" s="0" t="n">
        <v>522003</v>
      </c>
      <c r="G3321" s="0" t="n">
        <v>0.1</v>
      </c>
      <c r="H3321" s="0" t="n">
        <v>1</v>
      </c>
      <c r="I3321" s="0" t="n">
        <v>212712701</v>
      </c>
      <c r="J3321" s="0" t="s">
        <v>6636</v>
      </c>
    </row>
    <row r="3322" customFormat="false" ht="15" hidden="false" customHeight="false" outlineLevel="0" collapsed="false">
      <c r="A3322" s="0" t="s">
        <v>6637</v>
      </c>
      <c r="E3322" s="0" t="s">
        <v>95</v>
      </c>
      <c r="F3322" s="0" t="n">
        <v>522003</v>
      </c>
      <c r="G3322" s="0" t="n">
        <v>0.1</v>
      </c>
      <c r="H3322" s="0" t="n">
        <v>1</v>
      </c>
      <c r="I3322" s="0" t="n">
        <v>212712702</v>
      </c>
      <c r="J3322" s="0" t="s">
        <v>6638</v>
      </c>
    </row>
    <row r="3323" customFormat="false" ht="15" hidden="false" customHeight="false" outlineLevel="0" collapsed="false">
      <c r="A3323" s="0" t="s">
        <v>6639</v>
      </c>
      <c r="E3323" s="0" t="s">
        <v>95</v>
      </c>
      <c r="F3323" s="0" t="n">
        <v>524001</v>
      </c>
      <c r="G3323" s="0" t="n">
        <v>0.1</v>
      </c>
      <c r="H3323" s="0" t="n">
        <v>1</v>
      </c>
      <c r="I3323" s="0" t="n">
        <v>212712703</v>
      </c>
      <c r="J3323" s="0" t="s">
        <v>6640</v>
      </c>
    </row>
    <row r="3324" customFormat="false" ht="15" hidden="false" customHeight="false" outlineLevel="0" collapsed="false">
      <c r="A3324" s="0" t="s">
        <v>6641</v>
      </c>
      <c r="E3324" s="0" t="s">
        <v>95</v>
      </c>
      <c r="F3324" s="0" t="n">
        <v>524001</v>
      </c>
      <c r="G3324" s="0" t="n">
        <v>0.1</v>
      </c>
      <c r="H3324" s="0" t="n">
        <v>1</v>
      </c>
      <c r="I3324" s="0" t="n">
        <v>212712704</v>
      </c>
      <c r="J3324" s="0" t="s">
        <v>6642</v>
      </c>
    </row>
    <row r="3325" customFormat="false" ht="15" hidden="false" customHeight="false" outlineLevel="0" collapsed="false">
      <c r="A3325" s="0" t="s">
        <v>6643</v>
      </c>
      <c r="E3325" s="0" t="s">
        <v>95</v>
      </c>
      <c r="F3325" s="0" t="n">
        <v>524001</v>
      </c>
      <c r="G3325" s="0" t="n">
        <v>0.1</v>
      </c>
      <c r="H3325" s="0" t="n">
        <v>1</v>
      </c>
      <c r="I3325" s="0" t="n">
        <v>212712705</v>
      </c>
      <c r="J3325" s="0" t="s">
        <v>6644</v>
      </c>
    </row>
    <row r="3326" customFormat="false" ht="15" hidden="false" customHeight="false" outlineLevel="0" collapsed="false">
      <c r="A3326" s="0" t="s">
        <v>4948</v>
      </c>
      <c r="E3326" s="0" t="s">
        <v>95</v>
      </c>
      <c r="F3326" s="0" t="n">
        <v>524001</v>
      </c>
      <c r="G3326" s="0" t="n">
        <v>0.1</v>
      </c>
      <c r="H3326" s="0" t="n">
        <v>1</v>
      </c>
      <c r="I3326" s="0" t="n">
        <v>212712706</v>
      </c>
      <c r="J3326" s="0" t="s">
        <v>6645</v>
      </c>
    </row>
    <row r="3327" customFormat="false" ht="15" hidden="false" customHeight="false" outlineLevel="0" collapsed="false">
      <c r="A3327" s="0" t="s">
        <v>6646</v>
      </c>
      <c r="E3327" s="0" t="s">
        <v>95</v>
      </c>
      <c r="F3327" s="0" t="n">
        <v>524001</v>
      </c>
      <c r="G3327" s="0" t="n">
        <v>0.1</v>
      </c>
      <c r="H3327" s="0" t="n">
        <v>1</v>
      </c>
      <c r="I3327" s="0" t="n">
        <v>212712707</v>
      </c>
      <c r="J3327" s="0" t="s">
        <v>6647</v>
      </c>
    </row>
    <row r="3328" customFormat="false" ht="15" hidden="false" customHeight="false" outlineLevel="0" collapsed="false">
      <c r="A3328" s="0" t="s">
        <v>6648</v>
      </c>
      <c r="E3328" s="0" t="s">
        <v>95</v>
      </c>
      <c r="F3328" s="0" t="n">
        <v>524001</v>
      </c>
      <c r="G3328" s="0" t="n">
        <v>0.1</v>
      </c>
      <c r="H3328" s="0" t="n">
        <v>1</v>
      </c>
      <c r="I3328" s="0" t="n">
        <v>212712708</v>
      </c>
      <c r="J3328" s="0" t="s">
        <v>6649</v>
      </c>
    </row>
    <row r="3329" customFormat="false" ht="15" hidden="false" customHeight="false" outlineLevel="0" collapsed="false">
      <c r="A3329" s="0" t="s">
        <v>6650</v>
      </c>
      <c r="E3329" s="0" t="s">
        <v>95</v>
      </c>
      <c r="F3329" s="0" t="n">
        <v>524001</v>
      </c>
      <c r="G3329" s="0" t="n">
        <v>0.1</v>
      </c>
      <c r="H3329" s="0" t="n">
        <v>1</v>
      </c>
      <c r="I3329" s="0" t="n">
        <v>212712709</v>
      </c>
      <c r="J3329" s="0" t="s">
        <v>6651</v>
      </c>
    </row>
    <row r="3330" customFormat="false" ht="15" hidden="false" customHeight="false" outlineLevel="0" collapsed="false">
      <c r="A3330" s="0" t="s">
        <v>6652</v>
      </c>
      <c r="E3330" s="0" t="s">
        <v>95</v>
      </c>
      <c r="F3330" s="0" t="n">
        <v>524002</v>
      </c>
      <c r="G3330" s="0" t="n">
        <v>0.1</v>
      </c>
      <c r="H3330" s="0" t="n">
        <v>1</v>
      </c>
      <c r="I3330" s="0" t="n">
        <v>212712710</v>
      </c>
      <c r="J3330" s="0" t="s">
        <v>6653</v>
      </c>
    </row>
    <row r="3331" customFormat="false" ht="15" hidden="false" customHeight="false" outlineLevel="0" collapsed="false">
      <c r="A3331" s="0" t="s">
        <v>6654</v>
      </c>
      <c r="E3331" s="0" t="s">
        <v>95</v>
      </c>
      <c r="F3331" s="0" t="n">
        <v>524002</v>
      </c>
      <c r="G3331" s="0" t="n">
        <v>0.1</v>
      </c>
      <c r="H3331" s="0" t="n">
        <v>1</v>
      </c>
      <c r="I3331" s="0" t="n">
        <v>212712711</v>
      </c>
      <c r="J3331" s="0" t="s">
        <v>6655</v>
      </c>
    </row>
    <row r="3332" customFormat="false" ht="15" hidden="false" customHeight="false" outlineLevel="0" collapsed="false">
      <c r="A3332" s="0" t="s">
        <v>6656</v>
      </c>
      <c r="E3332" s="0" t="s">
        <v>95</v>
      </c>
      <c r="F3332" s="0" t="n">
        <v>524002</v>
      </c>
      <c r="G3332" s="0" t="n">
        <v>0.1</v>
      </c>
      <c r="H3332" s="0" t="n">
        <v>1</v>
      </c>
      <c r="I3332" s="0" t="n">
        <v>212712712</v>
      </c>
      <c r="J3332" s="0" t="s">
        <v>6657</v>
      </c>
    </row>
    <row r="3333" customFormat="false" ht="15" hidden="false" customHeight="false" outlineLevel="0" collapsed="false">
      <c r="A3333" s="0" t="s">
        <v>6658</v>
      </c>
      <c r="E3333" s="0" t="s">
        <v>95</v>
      </c>
      <c r="F3333" s="0" t="n">
        <v>524002</v>
      </c>
      <c r="G3333" s="0" t="n">
        <v>0.1</v>
      </c>
      <c r="H3333" s="0" t="n">
        <v>1</v>
      </c>
      <c r="I3333" s="0" t="n">
        <v>212712713</v>
      </c>
      <c r="J3333" s="0" t="s">
        <v>6659</v>
      </c>
    </row>
    <row r="3334" customFormat="false" ht="15" hidden="false" customHeight="false" outlineLevel="0" collapsed="false">
      <c r="A3334" s="0" t="s">
        <v>6660</v>
      </c>
      <c r="E3334" s="0" t="s">
        <v>95</v>
      </c>
      <c r="F3334" s="0" t="n">
        <v>524004</v>
      </c>
      <c r="G3334" s="0" t="n">
        <v>0.1</v>
      </c>
      <c r="H3334" s="0" t="n">
        <v>1</v>
      </c>
      <c r="I3334" s="0" t="n">
        <v>212712714</v>
      </c>
      <c r="J3334" s="0" t="s">
        <v>6661</v>
      </c>
    </row>
    <row r="3335" customFormat="false" ht="15" hidden="false" customHeight="false" outlineLevel="0" collapsed="false">
      <c r="A3335" s="0" t="s">
        <v>6662</v>
      </c>
      <c r="E3335" s="0" t="s">
        <v>95</v>
      </c>
      <c r="F3335" s="0" t="n">
        <v>524004</v>
      </c>
      <c r="G3335" s="0" t="n">
        <v>0.1</v>
      </c>
      <c r="H3335" s="0" t="n">
        <v>1</v>
      </c>
      <c r="I3335" s="0" t="n">
        <v>212712715</v>
      </c>
      <c r="J3335" s="0" t="s">
        <v>6663</v>
      </c>
    </row>
    <row r="3336" customFormat="false" ht="15" hidden="false" customHeight="false" outlineLevel="0" collapsed="false">
      <c r="A3336" s="0" t="s">
        <v>6664</v>
      </c>
      <c r="E3336" s="0" t="s">
        <v>95</v>
      </c>
      <c r="F3336" s="0" t="n">
        <v>524004</v>
      </c>
      <c r="G3336" s="0" t="n">
        <v>0.1</v>
      </c>
      <c r="H3336" s="0" t="n">
        <v>1</v>
      </c>
      <c r="I3336" s="0" t="n">
        <v>212712716</v>
      </c>
      <c r="J3336" s="0" t="s">
        <v>6665</v>
      </c>
    </row>
    <row r="3337" customFormat="false" ht="15" hidden="false" customHeight="false" outlineLevel="0" collapsed="false">
      <c r="A3337" s="0" t="s">
        <v>6666</v>
      </c>
      <c r="E3337" s="0" t="s">
        <v>95</v>
      </c>
      <c r="F3337" s="0" t="n">
        <v>524004</v>
      </c>
      <c r="G3337" s="0" t="n">
        <v>0.1</v>
      </c>
      <c r="H3337" s="0" t="n">
        <v>1</v>
      </c>
      <c r="I3337" s="0" t="n">
        <v>212712717</v>
      </c>
      <c r="J3337" s="0" t="s">
        <v>6667</v>
      </c>
    </row>
    <row r="3338" customFormat="false" ht="15" hidden="false" customHeight="false" outlineLevel="0" collapsed="false">
      <c r="A3338" s="0" t="s">
        <v>6668</v>
      </c>
      <c r="E3338" s="0" t="s">
        <v>95</v>
      </c>
      <c r="F3338" s="0" t="n">
        <v>524004</v>
      </c>
      <c r="G3338" s="0" t="n">
        <v>0.1</v>
      </c>
      <c r="H3338" s="0" t="n">
        <v>1</v>
      </c>
      <c r="I3338" s="0" t="n">
        <v>212712718</v>
      </c>
      <c r="J3338" s="0" t="s">
        <v>6669</v>
      </c>
    </row>
    <row r="3339" customFormat="false" ht="15" hidden="false" customHeight="false" outlineLevel="0" collapsed="false">
      <c r="A3339" s="0" t="s">
        <v>6670</v>
      </c>
      <c r="E3339" s="0" t="s">
        <v>95</v>
      </c>
      <c r="F3339" s="0" t="n">
        <v>524004</v>
      </c>
      <c r="G3339" s="0" t="n">
        <v>0.1</v>
      </c>
      <c r="H3339" s="0" t="n">
        <v>1</v>
      </c>
      <c r="I3339" s="0" t="n">
        <v>212712719</v>
      </c>
      <c r="J3339" s="0" t="s">
        <v>6671</v>
      </c>
    </row>
    <row r="3340" customFormat="false" ht="15" hidden="false" customHeight="false" outlineLevel="0" collapsed="false">
      <c r="A3340" s="0" t="s">
        <v>6672</v>
      </c>
      <c r="E3340" s="0" t="s">
        <v>95</v>
      </c>
      <c r="F3340" s="0" t="n">
        <v>524004</v>
      </c>
      <c r="G3340" s="0" t="n">
        <v>0.1</v>
      </c>
      <c r="H3340" s="0" t="n">
        <v>1</v>
      </c>
      <c r="I3340" s="0" t="n">
        <v>212712720</v>
      </c>
      <c r="J3340" s="0" t="s">
        <v>6673</v>
      </c>
    </row>
    <row r="3341" customFormat="false" ht="15" hidden="false" customHeight="false" outlineLevel="0" collapsed="false">
      <c r="A3341" s="0" t="s">
        <v>6674</v>
      </c>
      <c r="E3341" s="0" t="s">
        <v>95</v>
      </c>
      <c r="F3341" s="0" t="n">
        <v>524005</v>
      </c>
      <c r="G3341" s="0" t="n">
        <v>0.1</v>
      </c>
      <c r="H3341" s="0" t="n">
        <v>1</v>
      </c>
      <c r="I3341" s="0" t="n">
        <v>212712721</v>
      </c>
      <c r="J3341" s="0" t="s">
        <v>6675</v>
      </c>
    </row>
    <row r="3342" customFormat="false" ht="15" hidden="false" customHeight="false" outlineLevel="0" collapsed="false">
      <c r="A3342" s="0" t="s">
        <v>6676</v>
      </c>
      <c r="E3342" s="0" t="s">
        <v>95</v>
      </c>
      <c r="F3342" s="0" t="n">
        <v>524005</v>
      </c>
      <c r="G3342" s="0" t="n">
        <v>0.1</v>
      </c>
      <c r="H3342" s="0" t="n">
        <v>1</v>
      </c>
      <c r="I3342" s="0" t="n">
        <v>212712722</v>
      </c>
      <c r="J3342" s="0" t="s">
        <v>6677</v>
      </c>
    </row>
    <row r="3343" customFormat="false" ht="15" hidden="false" customHeight="false" outlineLevel="0" collapsed="false">
      <c r="A3343" s="0" t="s">
        <v>6678</v>
      </c>
      <c r="E3343" s="0" t="s">
        <v>95</v>
      </c>
      <c r="F3343" s="0" t="n">
        <v>533001</v>
      </c>
      <c r="G3343" s="0" t="n">
        <v>0.1</v>
      </c>
      <c r="H3343" s="0" t="n">
        <v>1</v>
      </c>
      <c r="I3343" s="0" t="n">
        <v>212712723</v>
      </c>
      <c r="J3343" s="0" t="s">
        <v>6679</v>
      </c>
    </row>
    <row r="3344" customFormat="false" ht="15" hidden="false" customHeight="false" outlineLevel="0" collapsed="false">
      <c r="A3344" s="0" t="s">
        <v>6680</v>
      </c>
      <c r="E3344" s="0" t="s">
        <v>95</v>
      </c>
      <c r="F3344" s="0" t="n">
        <v>533001</v>
      </c>
      <c r="G3344" s="0" t="n">
        <v>0.1</v>
      </c>
      <c r="H3344" s="0" t="n">
        <v>1</v>
      </c>
      <c r="I3344" s="0" t="n">
        <v>212712724</v>
      </c>
      <c r="J3344" s="0" t="s">
        <v>6681</v>
      </c>
    </row>
    <row r="3345" customFormat="false" ht="15" hidden="false" customHeight="false" outlineLevel="0" collapsed="false">
      <c r="A3345" s="0" t="s">
        <v>6682</v>
      </c>
      <c r="E3345" s="0" t="s">
        <v>95</v>
      </c>
      <c r="F3345" s="0" t="n">
        <v>533001</v>
      </c>
      <c r="G3345" s="0" t="n">
        <v>0.1</v>
      </c>
      <c r="H3345" s="0" t="n">
        <v>1</v>
      </c>
      <c r="I3345" s="0" t="n">
        <v>212712725</v>
      </c>
      <c r="J3345" s="0" t="s">
        <v>6683</v>
      </c>
    </row>
    <row r="3346" customFormat="false" ht="15" hidden="false" customHeight="false" outlineLevel="0" collapsed="false">
      <c r="A3346" s="0" t="s">
        <v>6684</v>
      </c>
      <c r="E3346" s="0" t="s">
        <v>95</v>
      </c>
      <c r="F3346" s="0" t="n">
        <v>533001</v>
      </c>
      <c r="G3346" s="0" t="n">
        <v>0.1</v>
      </c>
      <c r="H3346" s="0" t="n">
        <v>1</v>
      </c>
      <c r="I3346" s="0" t="n">
        <v>212712726</v>
      </c>
      <c r="J3346" s="0" t="s">
        <v>6685</v>
      </c>
    </row>
    <row r="3347" customFormat="false" ht="15" hidden="false" customHeight="false" outlineLevel="0" collapsed="false">
      <c r="A3347" s="0" t="s">
        <v>6686</v>
      </c>
      <c r="E3347" s="0" t="s">
        <v>95</v>
      </c>
      <c r="F3347" s="0" t="n">
        <v>533001</v>
      </c>
      <c r="G3347" s="0" t="n">
        <v>0.1</v>
      </c>
      <c r="H3347" s="0" t="n">
        <v>1</v>
      </c>
      <c r="I3347" s="0" t="n">
        <v>212712727</v>
      </c>
      <c r="J3347" s="0" t="s">
        <v>6687</v>
      </c>
    </row>
    <row r="3348" customFormat="false" ht="15" hidden="false" customHeight="false" outlineLevel="0" collapsed="false">
      <c r="A3348" s="0" t="s">
        <v>6688</v>
      </c>
      <c r="E3348" s="0" t="s">
        <v>95</v>
      </c>
      <c r="F3348" s="0" t="n">
        <v>533001</v>
      </c>
      <c r="G3348" s="0" t="n">
        <v>0.1</v>
      </c>
      <c r="H3348" s="0" t="n">
        <v>1</v>
      </c>
      <c r="I3348" s="0" t="n">
        <v>212712728</v>
      </c>
      <c r="J3348" s="0" t="s">
        <v>6689</v>
      </c>
    </row>
    <row r="3349" customFormat="false" ht="15" hidden="false" customHeight="false" outlineLevel="0" collapsed="false">
      <c r="A3349" s="0" t="s">
        <v>6690</v>
      </c>
      <c r="E3349" s="0" t="s">
        <v>95</v>
      </c>
      <c r="F3349" s="0" t="n">
        <v>533002</v>
      </c>
      <c r="G3349" s="0" t="n">
        <v>0.1</v>
      </c>
      <c r="H3349" s="0" t="n">
        <v>1</v>
      </c>
      <c r="I3349" s="0" t="n">
        <v>212712729</v>
      </c>
      <c r="J3349" s="0" t="s">
        <v>6691</v>
      </c>
    </row>
    <row r="3350" customFormat="false" ht="15" hidden="false" customHeight="false" outlineLevel="0" collapsed="false">
      <c r="A3350" s="0" t="s">
        <v>6692</v>
      </c>
      <c r="E3350" s="0" t="s">
        <v>95</v>
      </c>
      <c r="F3350" s="0" t="n">
        <v>533002</v>
      </c>
      <c r="G3350" s="0" t="n">
        <v>0.1</v>
      </c>
      <c r="H3350" s="0" t="n">
        <v>1</v>
      </c>
      <c r="I3350" s="0" t="n">
        <v>212712730</v>
      </c>
      <c r="J3350" s="0" t="s">
        <v>6693</v>
      </c>
    </row>
    <row r="3351" customFormat="false" ht="15" hidden="false" customHeight="false" outlineLevel="0" collapsed="false">
      <c r="A3351" s="0" t="s">
        <v>6694</v>
      </c>
      <c r="E3351" s="0" t="s">
        <v>95</v>
      </c>
      <c r="F3351" s="0" t="n">
        <v>533005</v>
      </c>
      <c r="G3351" s="0" t="n">
        <v>0.1</v>
      </c>
      <c r="H3351" s="0" t="n">
        <v>1</v>
      </c>
      <c r="I3351" s="0" t="n">
        <v>212712731</v>
      </c>
      <c r="J3351" s="0" t="s">
        <v>6695</v>
      </c>
    </row>
    <row r="3352" customFormat="false" ht="15" hidden="false" customHeight="false" outlineLevel="0" collapsed="false">
      <c r="A3352" s="0" t="s">
        <v>6696</v>
      </c>
      <c r="E3352" s="0" t="s">
        <v>11</v>
      </c>
      <c r="F3352" s="0" t="n">
        <v>611103</v>
      </c>
      <c r="G3352" s="0" t="n">
        <v>0.1</v>
      </c>
      <c r="H3352" s="0" t="n">
        <v>1</v>
      </c>
      <c r="I3352" s="0" t="n">
        <v>212713377</v>
      </c>
      <c r="J3352" s="0" t="s">
        <v>6697</v>
      </c>
    </row>
    <row r="3353" customFormat="false" ht="15" hidden="false" customHeight="false" outlineLevel="0" collapsed="false">
      <c r="A3353" s="0" t="s">
        <v>6698</v>
      </c>
      <c r="E3353" s="0" t="s">
        <v>11</v>
      </c>
      <c r="F3353" s="0" t="n">
        <v>611108</v>
      </c>
      <c r="G3353" s="0" t="n">
        <v>0.1</v>
      </c>
      <c r="H3353" s="0" t="n">
        <v>1</v>
      </c>
      <c r="I3353" s="0" t="n">
        <v>212713378</v>
      </c>
      <c r="J3353" s="0" t="s">
        <v>6699</v>
      </c>
    </row>
    <row r="3354" customFormat="false" ht="15" hidden="false" customHeight="false" outlineLevel="0" collapsed="false">
      <c r="A3354" s="0" t="s">
        <v>6700</v>
      </c>
      <c r="E3354" s="0" t="s">
        <v>11</v>
      </c>
      <c r="F3354" s="0" t="n">
        <v>612202</v>
      </c>
      <c r="G3354" s="0" t="n">
        <v>0.1</v>
      </c>
      <c r="H3354" s="0" t="n">
        <v>1</v>
      </c>
      <c r="I3354" s="0" t="n">
        <v>212713379</v>
      </c>
      <c r="J3354" s="0" t="s">
        <v>6701</v>
      </c>
    </row>
    <row r="3355" customFormat="false" ht="15" hidden="false" customHeight="false" outlineLevel="0" collapsed="false">
      <c r="A3355" s="0" t="s">
        <v>6702</v>
      </c>
      <c r="E3355" s="0" t="s">
        <v>11</v>
      </c>
      <c r="F3355" s="0" t="n">
        <v>612804</v>
      </c>
      <c r="G3355" s="0" t="n">
        <v>0.1</v>
      </c>
      <c r="H3355" s="0" t="n">
        <v>1</v>
      </c>
      <c r="I3355" s="0" t="n">
        <v>212713380</v>
      </c>
      <c r="J3355" s="0" t="s">
        <v>6703</v>
      </c>
    </row>
    <row r="3356" customFormat="false" ht="15" hidden="false" customHeight="false" outlineLevel="0" collapsed="false">
      <c r="A3356" s="0" t="s">
        <v>6704</v>
      </c>
      <c r="E3356" s="0" t="s">
        <v>11</v>
      </c>
      <c r="F3356" s="0" t="n">
        <v>612903</v>
      </c>
      <c r="G3356" s="0" t="n">
        <v>0.1</v>
      </c>
      <c r="H3356" s="0" t="n">
        <v>1</v>
      </c>
      <c r="I3356" s="0" t="n">
        <v>212713381</v>
      </c>
      <c r="J3356" s="0" t="s">
        <v>6705</v>
      </c>
    </row>
    <row r="3357" customFormat="false" ht="15" hidden="false" customHeight="false" outlineLevel="0" collapsed="false">
      <c r="A3357" s="0" t="s">
        <v>6706</v>
      </c>
      <c r="E3357" s="0" t="s">
        <v>11</v>
      </c>
      <c r="F3357" s="0" t="n">
        <v>613003</v>
      </c>
      <c r="G3357" s="0" t="n">
        <v>0.1</v>
      </c>
      <c r="H3357" s="0" t="n">
        <v>1</v>
      </c>
      <c r="I3357" s="0" t="n">
        <v>212713382</v>
      </c>
      <c r="J3357" s="0" t="s">
        <v>6707</v>
      </c>
    </row>
    <row r="3358" customFormat="false" ht="15" hidden="false" customHeight="false" outlineLevel="0" collapsed="false">
      <c r="A3358" s="0" t="s">
        <v>6708</v>
      </c>
      <c r="E3358" s="0" t="s">
        <v>11</v>
      </c>
      <c r="F3358" s="0" t="n">
        <v>614001</v>
      </c>
      <c r="G3358" s="0" t="n">
        <v>0.1</v>
      </c>
      <c r="H3358" s="0" t="n">
        <v>1</v>
      </c>
      <c r="I3358" s="0" t="n">
        <v>212713383</v>
      </c>
      <c r="J3358" s="0" t="s">
        <v>6709</v>
      </c>
    </row>
    <row r="3359" customFormat="false" ht="15" hidden="false" customHeight="false" outlineLevel="0" collapsed="false">
      <c r="A3359" s="0" t="s">
        <v>6710</v>
      </c>
      <c r="E3359" s="0" t="s">
        <v>11</v>
      </c>
      <c r="F3359" s="0" t="n">
        <v>614001</v>
      </c>
      <c r="G3359" s="0" t="n">
        <v>0.1</v>
      </c>
      <c r="H3359" s="0" t="n">
        <v>1</v>
      </c>
      <c r="I3359" s="0" t="n">
        <v>212713384</v>
      </c>
      <c r="J3359" s="0" t="s">
        <v>6711</v>
      </c>
    </row>
    <row r="3360" customFormat="false" ht="15" hidden="false" customHeight="false" outlineLevel="0" collapsed="false">
      <c r="A3360" s="0" t="s">
        <v>6712</v>
      </c>
      <c r="E3360" s="0" t="s">
        <v>11</v>
      </c>
      <c r="F3360" s="0" t="n">
        <v>621003</v>
      </c>
      <c r="G3360" s="0" t="n">
        <v>0.1</v>
      </c>
      <c r="H3360" s="0" t="n">
        <v>1</v>
      </c>
      <c r="I3360" s="0" t="n">
        <v>212713385</v>
      </c>
      <c r="J3360" s="0" t="s">
        <v>6713</v>
      </c>
    </row>
    <row r="3361" customFormat="false" ht="15" hidden="false" customHeight="false" outlineLevel="0" collapsed="false">
      <c r="A3361" s="0" t="s">
        <v>6714</v>
      </c>
      <c r="E3361" s="0" t="s">
        <v>11</v>
      </c>
      <c r="F3361" s="0" t="n">
        <v>621011</v>
      </c>
      <c r="G3361" s="0" t="n">
        <v>0.1</v>
      </c>
      <c r="H3361" s="0" t="n">
        <v>1</v>
      </c>
      <c r="I3361" s="0" t="n">
        <v>212713386</v>
      </c>
      <c r="J3361" s="0" t="s">
        <v>6715</v>
      </c>
    </row>
    <row r="3362" customFormat="false" ht="15" hidden="false" customHeight="false" outlineLevel="0" collapsed="false">
      <c r="A3362" s="0" t="s">
        <v>6716</v>
      </c>
      <c r="E3362" s="0" t="s">
        <v>11</v>
      </c>
      <c r="F3362" s="0" t="n">
        <v>621012</v>
      </c>
      <c r="G3362" s="0" t="n">
        <v>0.1</v>
      </c>
      <c r="H3362" s="0" t="n">
        <v>1</v>
      </c>
      <c r="I3362" s="0" t="n">
        <v>212713387</v>
      </c>
      <c r="J3362" s="0" t="s">
        <v>6717</v>
      </c>
    </row>
    <row r="3363" customFormat="false" ht="15" hidden="false" customHeight="false" outlineLevel="0" collapsed="false">
      <c r="A3363" s="0" t="s">
        <v>6718</v>
      </c>
      <c r="E3363" s="0" t="s">
        <v>11</v>
      </c>
      <c r="F3363" s="0" t="n">
        <v>621101</v>
      </c>
      <c r="G3363" s="0" t="n">
        <v>0.1</v>
      </c>
      <c r="H3363" s="0" t="n">
        <v>1</v>
      </c>
      <c r="I3363" s="0" t="n">
        <v>212713388</v>
      </c>
      <c r="J3363" s="0" t="s">
        <v>6719</v>
      </c>
    </row>
    <row r="3364" customFormat="false" ht="15" hidden="false" customHeight="false" outlineLevel="0" collapsed="false">
      <c r="A3364" s="0" t="s">
        <v>6720</v>
      </c>
      <c r="E3364" s="0" t="s">
        <v>11</v>
      </c>
      <c r="F3364" s="0" t="n">
        <v>621101</v>
      </c>
      <c r="G3364" s="0" t="n">
        <v>0.1</v>
      </c>
      <c r="H3364" s="0" t="n">
        <v>1</v>
      </c>
      <c r="I3364" s="0" t="n">
        <v>212713389</v>
      </c>
      <c r="J3364" s="0" t="s">
        <v>6721</v>
      </c>
    </row>
    <row r="3365" customFormat="false" ht="15" hidden="false" customHeight="false" outlineLevel="0" collapsed="false">
      <c r="A3365" s="0" t="s">
        <v>6722</v>
      </c>
      <c r="E3365" s="0" t="s">
        <v>11</v>
      </c>
      <c r="F3365" s="0" t="n">
        <v>621103</v>
      </c>
      <c r="G3365" s="0" t="n">
        <v>0.1</v>
      </c>
      <c r="H3365" s="0" t="n">
        <v>1</v>
      </c>
      <c r="I3365" s="0" t="n">
        <v>212713390</v>
      </c>
      <c r="J3365" s="0" t="s">
        <v>6723</v>
      </c>
    </row>
    <row r="3366" customFormat="false" ht="15" hidden="false" customHeight="false" outlineLevel="0" collapsed="false">
      <c r="A3366" s="0" t="s">
        <v>6724</v>
      </c>
      <c r="E3366" s="0" t="s">
        <v>11</v>
      </c>
      <c r="F3366" s="0" t="n">
        <v>621104</v>
      </c>
      <c r="G3366" s="0" t="n">
        <v>0.1</v>
      </c>
      <c r="H3366" s="0" t="n">
        <v>1</v>
      </c>
      <c r="I3366" s="0" t="n">
        <v>212713391</v>
      </c>
      <c r="J3366" s="0" t="s">
        <v>6725</v>
      </c>
    </row>
    <row r="3367" customFormat="false" ht="15" hidden="false" customHeight="false" outlineLevel="0" collapsed="false">
      <c r="A3367" s="0" t="s">
        <v>6726</v>
      </c>
      <c r="E3367" s="0" t="s">
        <v>11</v>
      </c>
      <c r="F3367" s="0" t="n">
        <v>621107</v>
      </c>
      <c r="G3367" s="0" t="n">
        <v>0.1</v>
      </c>
      <c r="H3367" s="0" t="n">
        <v>1</v>
      </c>
      <c r="I3367" s="0" t="n">
        <v>212713392</v>
      </c>
      <c r="J3367" s="0" t="s">
        <v>6727</v>
      </c>
    </row>
    <row r="3368" customFormat="false" ht="15" hidden="false" customHeight="false" outlineLevel="0" collapsed="false">
      <c r="A3368" s="0" t="s">
        <v>6728</v>
      </c>
      <c r="E3368" s="0" t="s">
        <v>11</v>
      </c>
      <c r="F3368" s="0" t="n">
        <v>621107</v>
      </c>
      <c r="G3368" s="0" t="n">
        <v>0.1</v>
      </c>
      <c r="H3368" s="0" t="n">
        <v>1</v>
      </c>
      <c r="I3368" s="0" t="n">
        <v>212713393</v>
      </c>
      <c r="J3368" s="0" t="s">
        <v>6729</v>
      </c>
    </row>
    <row r="3369" customFormat="false" ht="15" hidden="false" customHeight="false" outlineLevel="0" collapsed="false">
      <c r="A3369" s="0" t="s">
        <v>6730</v>
      </c>
      <c r="E3369" s="0" t="s">
        <v>11</v>
      </c>
      <c r="F3369" s="0" t="n">
        <v>621107</v>
      </c>
      <c r="G3369" s="0" t="n">
        <v>0.1</v>
      </c>
      <c r="H3369" s="0" t="n">
        <v>1</v>
      </c>
      <c r="I3369" s="0" t="n">
        <v>212713394</v>
      </c>
      <c r="J3369" s="0" t="s">
        <v>6731</v>
      </c>
    </row>
    <row r="3370" customFormat="false" ht="15" hidden="false" customHeight="false" outlineLevel="0" collapsed="false">
      <c r="A3370" s="0" t="s">
        <v>1369</v>
      </c>
      <c r="E3370" s="0" t="s">
        <v>11</v>
      </c>
      <c r="F3370" s="0" t="n">
        <v>621110</v>
      </c>
      <c r="G3370" s="0" t="n">
        <v>0.1</v>
      </c>
      <c r="H3370" s="0" t="n">
        <v>1</v>
      </c>
      <c r="I3370" s="0" t="n">
        <v>212713395</v>
      </c>
      <c r="J3370" s="0" t="s">
        <v>6732</v>
      </c>
    </row>
    <row r="3371" customFormat="false" ht="15" hidden="false" customHeight="false" outlineLevel="0" collapsed="false">
      <c r="A3371" s="0" t="s">
        <v>6733</v>
      </c>
      <c r="E3371" s="0" t="s">
        <v>11</v>
      </c>
      <c r="F3371" s="0" t="n">
        <v>621115</v>
      </c>
      <c r="G3371" s="0" t="n">
        <v>0.1</v>
      </c>
      <c r="H3371" s="0" t="n">
        <v>1</v>
      </c>
      <c r="I3371" s="0" t="n">
        <v>212713396</v>
      </c>
      <c r="J3371" s="0" t="s">
        <v>6734</v>
      </c>
    </row>
    <row r="3372" customFormat="false" ht="15" hidden="false" customHeight="false" outlineLevel="0" collapsed="false">
      <c r="A3372" s="0" t="s">
        <v>6735</v>
      </c>
      <c r="E3372" s="0" t="s">
        <v>11</v>
      </c>
      <c r="F3372" s="0" t="n">
        <v>621115</v>
      </c>
      <c r="G3372" s="0" t="n">
        <v>0.1</v>
      </c>
      <c r="H3372" s="0" t="n">
        <v>1</v>
      </c>
      <c r="I3372" s="0" t="n">
        <v>212713397</v>
      </c>
      <c r="J3372" s="0" t="s">
        <v>6736</v>
      </c>
    </row>
    <row r="3373" customFormat="false" ht="15" hidden="false" customHeight="false" outlineLevel="0" collapsed="false">
      <c r="A3373" s="0" t="s">
        <v>6737</v>
      </c>
      <c r="E3373" s="0" t="s">
        <v>11</v>
      </c>
      <c r="F3373" s="0" t="n">
        <v>621115</v>
      </c>
      <c r="G3373" s="0" t="n">
        <v>0.1</v>
      </c>
      <c r="H3373" s="0" t="n">
        <v>1</v>
      </c>
      <c r="I3373" s="0" t="n">
        <v>212713398</v>
      </c>
      <c r="J3373" s="0" t="s">
        <v>6738</v>
      </c>
    </row>
    <row r="3374" customFormat="false" ht="15" hidden="false" customHeight="false" outlineLevel="0" collapsed="false">
      <c r="A3374" s="0" t="s">
        <v>6739</v>
      </c>
      <c r="E3374" s="0" t="s">
        <v>11</v>
      </c>
      <c r="F3374" s="0" t="n">
        <v>621116</v>
      </c>
      <c r="G3374" s="0" t="n">
        <v>0.1</v>
      </c>
      <c r="H3374" s="0" t="n">
        <v>1</v>
      </c>
      <c r="I3374" s="0" t="n">
        <v>212713399</v>
      </c>
      <c r="J3374" s="0" t="s">
        <v>6740</v>
      </c>
    </row>
    <row r="3375" customFormat="false" ht="15" hidden="false" customHeight="false" outlineLevel="0" collapsed="false">
      <c r="A3375" s="0" t="s">
        <v>6741</v>
      </c>
      <c r="E3375" s="0" t="s">
        <v>11</v>
      </c>
      <c r="F3375" s="0" t="n">
        <v>621118</v>
      </c>
      <c r="G3375" s="0" t="n">
        <v>0.1</v>
      </c>
      <c r="H3375" s="0" t="n">
        <v>1</v>
      </c>
      <c r="I3375" s="0" t="n">
        <v>212713400</v>
      </c>
      <c r="J3375" s="0" t="s">
        <v>6742</v>
      </c>
    </row>
    <row r="3376" customFormat="false" ht="15" hidden="false" customHeight="false" outlineLevel="0" collapsed="false">
      <c r="A3376" s="0" t="s">
        <v>6743</v>
      </c>
      <c r="E3376" s="0" t="s">
        <v>11</v>
      </c>
      <c r="F3376" s="0" t="n">
        <v>621118</v>
      </c>
      <c r="G3376" s="0" t="n">
        <v>0.1</v>
      </c>
      <c r="H3376" s="0" t="n">
        <v>1</v>
      </c>
      <c r="I3376" s="0" t="n">
        <v>212713401</v>
      </c>
      <c r="J3376" s="0" t="s">
        <v>6744</v>
      </c>
    </row>
    <row r="3377" customFormat="false" ht="15" hidden="false" customHeight="false" outlineLevel="0" collapsed="false">
      <c r="A3377" s="0" t="s">
        <v>6745</v>
      </c>
      <c r="E3377" s="0" t="s">
        <v>11</v>
      </c>
      <c r="F3377" s="0" t="n">
        <v>621216</v>
      </c>
      <c r="G3377" s="0" t="n">
        <v>0.1</v>
      </c>
      <c r="H3377" s="0" t="n">
        <v>1</v>
      </c>
      <c r="I3377" s="0" t="n">
        <v>212713402</v>
      </c>
      <c r="J3377" s="0" t="s">
        <v>6746</v>
      </c>
    </row>
    <row r="3378" customFormat="false" ht="15" hidden="false" customHeight="false" outlineLevel="0" collapsed="false">
      <c r="A3378" s="0" t="s">
        <v>6747</v>
      </c>
      <c r="E3378" s="0" t="s">
        <v>11</v>
      </c>
      <c r="F3378" s="0" t="n">
        <v>621218</v>
      </c>
      <c r="G3378" s="0" t="n">
        <v>0.1</v>
      </c>
      <c r="H3378" s="0" t="n">
        <v>1</v>
      </c>
      <c r="I3378" s="0" t="n">
        <v>212713403</v>
      </c>
      <c r="J3378" s="0" t="s">
        <v>6748</v>
      </c>
    </row>
    <row r="3379" customFormat="false" ht="15" hidden="false" customHeight="false" outlineLevel="0" collapsed="false">
      <c r="A3379" s="0" t="s">
        <v>6749</v>
      </c>
      <c r="E3379" s="0" t="s">
        <v>11</v>
      </c>
      <c r="F3379" s="0" t="n">
        <v>621301</v>
      </c>
      <c r="G3379" s="0" t="n">
        <v>0.1</v>
      </c>
      <c r="H3379" s="0" t="n">
        <v>1</v>
      </c>
      <c r="I3379" s="0" t="n">
        <v>212713404</v>
      </c>
      <c r="J3379" s="0" t="s">
        <v>6750</v>
      </c>
    </row>
    <row r="3380" customFormat="false" ht="15" hidden="false" customHeight="false" outlineLevel="0" collapsed="false">
      <c r="A3380" s="0" t="s">
        <v>6751</v>
      </c>
      <c r="E3380" s="0" t="s">
        <v>11</v>
      </c>
      <c r="F3380" s="0" t="n">
        <v>621306</v>
      </c>
      <c r="G3380" s="0" t="n">
        <v>0.1</v>
      </c>
      <c r="H3380" s="0" t="n">
        <v>1</v>
      </c>
      <c r="I3380" s="0" t="n">
        <v>212713405</v>
      </c>
      <c r="J3380" s="0" t="s">
        <v>6752</v>
      </c>
    </row>
    <row r="3381" customFormat="false" ht="15" hidden="false" customHeight="false" outlineLevel="0" collapsed="false">
      <c r="A3381" s="0" t="s">
        <v>6753</v>
      </c>
      <c r="E3381" s="0" t="s">
        <v>11</v>
      </c>
      <c r="F3381" s="0" t="n">
        <v>621306</v>
      </c>
      <c r="G3381" s="0" t="n">
        <v>0.1</v>
      </c>
      <c r="H3381" s="0" t="n">
        <v>1</v>
      </c>
      <c r="I3381" s="0" t="n">
        <v>212713406</v>
      </c>
      <c r="J3381" s="0" t="s">
        <v>6754</v>
      </c>
    </row>
    <row r="3382" customFormat="false" ht="15" hidden="false" customHeight="false" outlineLevel="0" collapsed="false">
      <c r="A3382" s="0" t="s">
        <v>6755</v>
      </c>
      <c r="E3382" s="0" t="s">
        <v>11</v>
      </c>
      <c r="F3382" s="0" t="n">
        <v>621306</v>
      </c>
      <c r="G3382" s="0" t="n">
        <v>0.1</v>
      </c>
      <c r="H3382" s="0" t="n">
        <v>1</v>
      </c>
      <c r="I3382" s="0" t="n">
        <v>212713407</v>
      </c>
      <c r="J3382" s="0" t="s">
        <v>6756</v>
      </c>
    </row>
    <row r="3383" customFormat="false" ht="15" hidden="false" customHeight="false" outlineLevel="0" collapsed="false">
      <c r="A3383" s="0" t="s">
        <v>6757</v>
      </c>
      <c r="E3383" s="0" t="s">
        <v>11</v>
      </c>
      <c r="F3383" s="0" t="n">
        <v>621307</v>
      </c>
      <c r="G3383" s="0" t="n">
        <v>0.1</v>
      </c>
      <c r="H3383" s="0" t="n">
        <v>1</v>
      </c>
      <c r="I3383" s="0" t="n">
        <v>212713408</v>
      </c>
      <c r="J3383" s="0" t="s">
        <v>6758</v>
      </c>
    </row>
    <row r="3384" customFormat="false" ht="15" hidden="false" customHeight="false" outlineLevel="0" collapsed="false">
      <c r="A3384" s="0" t="s">
        <v>6759</v>
      </c>
      <c r="E3384" s="0" t="s">
        <v>11</v>
      </c>
      <c r="F3384" s="0" t="n">
        <v>621311</v>
      </c>
      <c r="G3384" s="0" t="n">
        <v>0.1</v>
      </c>
      <c r="H3384" s="0" t="n">
        <v>1</v>
      </c>
      <c r="I3384" s="0" t="n">
        <v>212713409</v>
      </c>
      <c r="J3384" s="0" t="s">
        <v>6760</v>
      </c>
    </row>
    <row r="3385" customFormat="false" ht="15" hidden="false" customHeight="false" outlineLevel="0" collapsed="false">
      <c r="A3385" s="0" t="s">
        <v>6761</v>
      </c>
      <c r="E3385" s="0" t="s">
        <v>11</v>
      </c>
      <c r="F3385" s="0" t="n">
        <v>621314</v>
      </c>
      <c r="G3385" s="0" t="n">
        <v>0.1</v>
      </c>
      <c r="H3385" s="0" t="n">
        <v>1</v>
      </c>
      <c r="I3385" s="0" t="n">
        <v>212713410</v>
      </c>
      <c r="J3385" s="0" t="s">
        <v>6762</v>
      </c>
    </row>
    <row r="3386" customFormat="false" ht="15" hidden="false" customHeight="false" outlineLevel="0" collapsed="false">
      <c r="A3386" s="0" t="s">
        <v>6763</v>
      </c>
      <c r="E3386" s="0" t="s">
        <v>11</v>
      </c>
      <c r="F3386" s="0" t="n">
        <v>621314</v>
      </c>
      <c r="G3386" s="0" t="n">
        <v>0.1</v>
      </c>
      <c r="H3386" s="0" t="n">
        <v>1</v>
      </c>
      <c r="I3386" s="0" t="n">
        <v>212713411</v>
      </c>
      <c r="J3386" s="0" t="s">
        <v>6764</v>
      </c>
    </row>
    <row r="3387" customFormat="false" ht="15" hidden="false" customHeight="false" outlineLevel="0" collapsed="false">
      <c r="A3387" s="0" t="s">
        <v>6765</v>
      </c>
      <c r="E3387" s="0" t="s">
        <v>11</v>
      </c>
      <c r="F3387" s="0" t="n">
        <v>621703</v>
      </c>
      <c r="G3387" s="0" t="n">
        <v>0.1</v>
      </c>
      <c r="H3387" s="0" t="n">
        <v>1</v>
      </c>
      <c r="I3387" s="0" t="n">
        <v>212713412</v>
      </c>
      <c r="J3387" s="0" t="s">
        <v>6766</v>
      </c>
    </row>
    <row r="3388" customFormat="false" ht="15" hidden="false" customHeight="false" outlineLevel="0" collapsed="false">
      <c r="A3388" s="0" t="s">
        <v>6767</v>
      </c>
      <c r="E3388" s="0" t="s">
        <v>11</v>
      </c>
      <c r="F3388" s="0" t="n">
        <v>621706</v>
      </c>
      <c r="G3388" s="0" t="n">
        <v>0.1</v>
      </c>
      <c r="H3388" s="0" t="n">
        <v>1</v>
      </c>
      <c r="I3388" s="0" t="n">
        <v>212713413</v>
      </c>
      <c r="J3388" s="0" t="s">
        <v>6768</v>
      </c>
    </row>
    <row r="3389" customFormat="false" ht="15" hidden="false" customHeight="false" outlineLevel="0" collapsed="false">
      <c r="A3389" s="0" t="s">
        <v>6769</v>
      </c>
      <c r="E3389" s="0" t="s">
        <v>11</v>
      </c>
      <c r="F3389" s="0" t="n">
        <v>621711</v>
      </c>
      <c r="G3389" s="0" t="n">
        <v>0.1</v>
      </c>
      <c r="H3389" s="0" t="n">
        <v>1</v>
      </c>
      <c r="I3389" s="0" t="n">
        <v>212713414</v>
      </c>
      <c r="J3389" s="0" t="s">
        <v>6770</v>
      </c>
    </row>
    <row r="3390" customFormat="false" ht="15" hidden="false" customHeight="false" outlineLevel="0" collapsed="false">
      <c r="A3390" s="0" t="s">
        <v>6771</v>
      </c>
      <c r="E3390" s="0" t="s">
        <v>11</v>
      </c>
      <c r="F3390" s="0" t="n">
        <v>621713</v>
      </c>
      <c r="G3390" s="0" t="n">
        <v>0.1</v>
      </c>
      <c r="H3390" s="0" t="n">
        <v>1</v>
      </c>
      <c r="I3390" s="0" t="n">
        <v>212713415</v>
      </c>
      <c r="J3390" s="0" t="s">
        <v>6772</v>
      </c>
    </row>
    <row r="3391" customFormat="false" ht="15" hidden="false" customHeight="false" outlineLevel="0" collapsed="false">
      <c r="A3391" s="0" t="s">
        <v>6773</v>
      </c>
      <c r="E3391" s="0" t="s">
        <v>11</v>
      </c>
      <c r="F3391" s="0" t="n">
        <v>621713</v>
      </c>
      <c r="G3391" s="0" t="n">
        <v>0.1</v>
      </c>
      <c r="H3391" s="0" t="n">
        <v>1</v>
      </c>
      <c r="I3391" s="0" t="n">
        <v>212713416</v>
      </c>
      <c r="J3391" s="0" t="s">
        <v>6774</v>
      </c>
    </row>
    <row r="3392" customFormat="false" ht="15" hidden="false" customHeight="false" outlineLevel="0" collapsed="false">
      <c r="A3392" s="0" t="s">
        <v>6775</v>
      </c>
      <c r="E3392" s="0" t="s">
        <v>11</v>
      </c>
      <c r="F3392" s="0" t="n">
        <v>621715</v>
      </c>
      <c r="G3392" s="0" t="n">
        <v>0.1</v>
      </c>
      <c r="H3392" s="0" t="n">
        <v>1</v>
      </c>
      <c r="I3392" s="0" t="n">
        <v>212713417</v>
      </c>
      <c r="J3392" s="0" t="s">
        <v>6776</v>
      </c>
    </row>
    <row r="3393" customFormat="false" ht="15" hidden="false" customHeight="false" outlineLevel="0" collapsed="false">
      <c r="A3393" s="0" t="s">
        <v>6777</v>
      </c>
      <c r="E3393" s="0" t="s">
        <v>34</v>
      </c>
      <c r="F3393" s="0" t="n">
        <v>700018</v>
      </c>
      <c r="G3393" s="0" t="n">
        <v>0.1</v>
      </c>
      <c r="H3393" s="0" t="n">
        <v>1</v>
      </c>
      <c r="I3393" s="0" t="n">
        <v>212713418</v>
      </c>
      <c r="J3393" s="0" t="s">
        <v>6778</v>
      </c>
    </row>
    <row r="3394" customFormat="false" ht="15" hidden="false" customHeight="false" outlineLevel="0" collapsed="false">
      <c r="A3394" s="0" t="s">
        <v>6779</v>
      </c>
      <c r="E3394" s="0" t="s">
        <v>34</v>
      </c>
      <c r="F3394" s="0" t="n">
        <v>700018</v>
      </c>
      <c r="G3394" s="0" t="n">
        <v>0.1</v>
      </c>
      <c r="H3394" s="0" t="n">
        <v>1</v>
      </c>
      <c r="I3394" s="0" t="n">
        <v>212713419</v>
      </c>
      <c r="J3394" s="0" t="s">
        <v>6780</v>
      </c>
    </row>
    <row r="3395" customFormat="false" ht="15" hidden="false" customHeight="false" outlineLevel="0" collapsed="false">
      <c r="A3395" s="0" t="s">
        <v>6781</v>
      </c>
      <c r="E3395" s="0" t="s">
        <v>34</v>
      </c>
      <c r="F3395" s="0" t="n">
        <v>700018</v>
      </c>
      <c r="G3395" s="0" t="n">
        <v>0.1</v>
      </c>
      <c r="H3395" s="0" t="n">
        <v>1</v>
      </c>
      <c r="I3395" s="0" t="n">
        <v>212713420</v>
      </c>
      <c r="J3395" s="0" t="s">
        <v>6782</v>
      </c>
    </row>
    <row r="3396" customFormat="false" ht="15" hidden="false" customHeight="false" outlineLevel="0" collapsed="false">
      <c r="A3396" s="0" t="s">
        <v>6783</v>
      </c>
      <c r="E3396" s="0" t="s">
        <v>34</v>
      </c>
      <c r="F3396" s="0" t="n">
        <v>700018</v>
      </c>
      <c r="G3396" s="0" t="n">
        <v>0.1</v>
      </c>
      <c r="H3396" s="0" t="n">
        <v>1</v>
      </c>
      <c r="I3396" s="0" t="n">
        <v>212713421</v>
      </c>
      <c r="J3396" s="0" t="s">
        <v>6784</v>
      </c>
    </row>
    <row r="3397" customFormat="false" ht="15" hidden="false" customHeight="false" outlineLevel="0" collapsed="false">
      <c r="A3397" s="0" t="s">
        <v>6785</v>
      </c>
      <c r="E3397" s="0" t="s">
        <v>34</v>
      </c>
      <c r="F3397" s="0" t="n">
        <v>700018</v>
      </c>
      <c r="G3397" s="0" t="n">
        <v>0.1</v>
      </c>
      <c r="H3397" s="0" t="n">
        <v>1</v>
      </c>
      <c r="I3397" s="0" t="n">
        <v>212713422</v>
      </c>
      <c r="J3397" s="0" t="s">
        <v>6786</v>
      </c>
    </row>
    <row r="3398" customFormat="false" ht="15" hidden="false" customHeight="false" outlineLevel="0" collapsed="false">
      <c r="A3398" s="0" t="s">
        <v>6787</v>
      </c>
      <c r="E3398" s="0" t="s">
        <v>34</v>
      </c>
      <c r="F3398" s="0" t="n">
        <v>700018</v>
      </c>
      <c r="G3398" s="0" t="n">
        <v>0.1</v>
      </c>
      <c r="H3398" s="0" t="n">
        <v>1</v>
      </c>
      <c r="I3398" s="0" t="n">
        <v>212713423</v>
      </c>
      <c r="J3398" s="0" t="s">
        <v>6788</v>
      </c>
    </row>
    <row r="3399" customFormat="false" ht="15" hidden="false" customHeight="false" outlineLevel="0" collapsed="false">
      <c r="A3399" s="0" t="s">
        <v>6789</v>
      </c>
      <c r="E3399" s="0" t="s">
        <v>34</v>
      </c>
      <c r="F3399" s="0" t="n">
        <v>700018</v>
      </c>
      <c r="G3399" s="0" t="n">
        <v>0.1</v>
      </c>
      <c r="H3399" s="0" t="n">
        <v>1</v>
      </c>
      <c r="I3399" s="0" t="n">
        <v>212713424</v>
      </c>
      <c r="J3399" s="0" t="s">
        <v>6790</v>
      </c>
    </row>
    <row r="3400" customFormat="false" ht="15" hidden="false" customHeight="false" outlineLevel="0" collapsed="false">
      <c r="A3400" s="0" t="s">
        <v>6791</v>
      </c>
      <c r="E3400" s="0" t="s">
        <v>34</v>
      </c>
      <c r="F3400" s="0" t="n">
        <v>700024</v>
      </c>
      <c r="G3400" s="0" t="n">
        <v>0.1</v>
      </c>
      <c r="H3400" s="0" t="n">
        <v>1</v>
      </c>
      <c r="I3400" s="0" t="n">
        <v>212713425</v>
      </c>
      <c r="J3400" s="0" t="s">
        <v>6792</v>
      </c>
    </row>
    <row r="3401" customFormat="false" ht="15" hidden="false" customHeight="false" outlineLevel="0" collapsed="false">
      <c r="A3401" s="0" t="s">
        <v>6793</v>
      </c>
      <c r="E3401" s="0" t="s">
        <v>34</v>
      </c>
      <c r="F3401" s="0" t="n">
        <v>700024</v>
      </c>
      <c r="G3401" s="0" t="n">
        <v>0.1</v>
      </c>
      <c r="H3401" s="0" t="n">
        <v>1</v>
      </c>
      <c r="I3401" s="0" t="n">
        <v>212713426</v>
      </c>
      <c r="J3401" s="0" t="s">
        <v>6794</v>
      </c>
    </row>
    <row r="3402" customFormat="false" ht="15" hidden="false" customHeight="false" outlineLevel="0" collapsed="false">
      <c r="A3402" s="0" t="s">
        <v>6795</v>
      </c>
      <c r="E3402" s="0" t="s">
        <v>34</v>
      </c>
      <c r="F3402" s="0" t="n">
        <v>700024</v>
      </c>
      <c r="G3402" s="0" t="n">
        <v>0.1</v>
      </c>
      <c r="H3402" s="0" t="n">
        <v>1</v>
      </c>
      <c r="I3402" s="0" t="n">
        <v>212713428</v>
      </c>
      <c r="J3402" s="0" t="s">
        <v>6796</v>
      </c>
    </row>
    <row r="3403" customFormat="false" ht="15" hidden="false" customHeight="false" outlineLevel="0" collapsed="false">
      <c r="A3403" s="0" t="s">
        <v>6797</v>
      </c>
      <c r="E3403" s="0" t="s">
        <v>34</v>
      </c>
      <c r="F3403" s="0" t="n">
        <v>700024</v>
      </c>
      <c r="G3403" s="0" t="n">
        <v>0.1</v>
      </c>
      <c r="H3403" s="0" t="n">
        <v>1</v>
      </c>
      <c r="I3403" s="0" t="n">
        <v>212713427</v>
      </c>
      <c r="J3403" s="0" t="s">
        <v>6798</v>
      </c>
    </row>
    <row r="3404" customFormat="false" ht="15" hidden="false" customHeight="false" outlineLevel="0" collapsed="false">
      <c r="A3404" s="0" t="s">
        <v>6799</v>
      </c>
      <c r="E3404" s="0" t="s">
        <v>34</v>
      </c>
      <c r="F3404" s="0" t="n">
        <v>700024</v>
      </c>
      <c r="G3404" s="0" t="n">
        <v>0.1</v>
      </c>
      <c r="H3404" s="0" t="n">
        <v>1</v>
      </c>
      <c r="I3404" s="0" t="n">
        <v>212713429</v>
      </c>
      <c r="J3404" s="0" t="s">
        <v>6800</v>
      </c>
    </row>
    <row r="3405" customFormat="false" ht="15" hidden="false" customHeight="false" outlineLevel="0" collapsed="false">
      <c r="A3405" s="0" t="s">
        <v>6801</v>
      </c>
      <c r="E3405" s="0" t="s">
        <v>34</v>
      </c>
      <c r="F3405" s="0" t="n">
        <v>700024</v>
      </c>
      <c r="G3405" s="0" t="n">
        <v>0.1</v>
      </c>
      <c r="H3405" s="0" t="n">
        <v>1</v>
      </c>
      <c r="I3405" s="0" t="n">
        <v>212713430</v>
      </c>
      <c r="J3405" s="0" t="s">
        <v>6802</v>
      </c>
    </row>
    <row r="3406" customFormat="false" ht="15" hidden="false" customHeight="false" outlineLevel="0" collapsed="false">
      <c r="A3406" s="0" t="s">
        <v>6803</v>
      </c>
      <c r="E3406" s="0" t="s">
        <v>34</v>
      </c>
      <c r="F3406" s="0" t="n">
        <v>700024</v>
      </c>
      <c r="G3406" s="0" t="n">
        <v>0.1</v>
      </c>
      <c r="H3406" s="0" t="n">
        <v>1</v>
      </c>
      <c r="I3406" s="0" t="n">
        <v>212713431</v>
      </c>
      <c r="J3406" s="0" t="s">
        <v>6804</v>
      </c>
    </row>
    <row r="3407" customFormat="false" ht="15" hidden="false" customHeight="false" outlineLevel="0" collapsed="false">
      <c r="A3407" s="0" t="s">
        <v>6805</v>
      </c>
      <c r="E3407" s="0" t="s">
        <v>34</v>
      </c>
      <c r="F3407" s="0" t="n">
        <v>700044</v>
      </c>
      <c r="G3407" s="0" t="n">
        <v>0.1</v>
      </c>
      <c r="H3407" s="0" t="n">
        <v>1</v>
      </c>
      <c r="I3407" s="0" t="n">
        <v>212713432</v>
      </c>
      <c r="J3407" s="0" t="s">
        <v>6806</v>
      </c>
    </row>
    <row r="3408" customFormat="false" ht="15" hidden="false" customHeight="false" outlineLevel="0" collapsed="false">
      <c r="A3408" s="0" t="s">
        <v>6807</v>
      </c>
      <c r="E3408" s="0" t="s">
        <v>34</v>
      </c>
      <c r="F3408" s="0" t="n">
        <v>700066</v>
      </c>
      <c r="G3408" s="0" t="n">
        <v>0.1</v>
      </c>
      <c r="H3408" s="0" t="n">
        <v>1</v>
      </c>
      <c r="I3408" s="0" t="n">
        <v>212713433</v>
      </c>
      <c r="J3408" s="0" t="s">
        <v>6808</v>
      </c>
    </row>
    <row r="3409" customFormat="false" ht="15" hidden="false" customHeight="false" outlineLevel="0" collapsed="false">
      <c r="A3409" s="0" t="s">
        <v>6809</v>
      </c>
      <c r="E3409" s="0" t="s">
        <v>95</v>
      </c>
      <c r="F3409" s="0" t="n">
        <v>533005</v>
      </c>
      <c r="G3409" s="0" t="n">
        <v>0.1</v>
      </c>
      <c r="H3409" s="0" t="n">
        <v>1</v>
      </c>
      <c r="I3409" s="0" t="n">
        <v>212712732</v>
      </c>
      <c r="J3409" s="0" t="s">
        <v>6810</v>
      </c>
    </row>
    <row r="3410" customFormat="false" ht="15" hidden="false" customHeight="false" outlineLevel="0" collapsed="false">
      <c r="A3410" s="0" t="s">
        <v>6811</v>
      </c>
      <c r="E3410" s="0" t="s">
        <v>95</v>
      </c>
      <c r="F3410" s="0" t="n">
        <v>533101</v>
      </c>
      <c r="G3410" s="0" t="n">
        <v>0.1</v>
      </c>
      <c r="H3410" s="0" t="n">
        <v>1</v>
      </c>
      <c r="I3410" s="0" t="n">
        <v>212712733</v>
      </c>
      <c r="J3410" s="0" t="s">
        <v>6812</v>
      </c>
    </row>
    <row r="3411" customFormat="false" ht="15" hidden="false" customHeight="false" outlineLevel="0" collapsed="false">
      <c r="A3411" s="0" t="s">
        <v>6813</v>
      </c>
      <c r="E3411" s="0" t="s">
        <v>95</v>
      </c>
      <c r="F3411" s="0" t="n">
        <v>533101</v>
      </c>
      <c r="G3411" s="0" t="n">
        <v>0.1</v>
      </c>
      <c r="H3411" s="0" t="n">
        <v>1</v>
      </c>
      <c r="I3411" s="0" t="n">
        <v>212712734</v>
      </c>
      <c r="J3411" s="0" t="s">
        <v>6814</v>
      </c>
    </row>
    <row r="3412" customFormat="false" ht="15" hidden="false" customHeight="false" outlineLevel="0" collapsed="false">
      <c r="A3412" s="0" t="s">
        <v>6815</v>
      </c>
      <c r="E3412" s="0" t="s">
        <v>95</v>
      </c>
      <c r="F3412" s="0" t="n">
        <v>533101</v>
      </c>
      <c r="G3412" s="0" t="n">
        <v>0.1</v>
      </c>
      <c r="H3412" s="0" t="n">
        <v>1</v>
      </c>
      <c r="I3412" s="0" t="n">
        <v>212712735</v>
      </c>
      <c r="J3412" s="0" t="s">
        <v>6816</v>
      </c>
    </row>
    <row r="3413" customFormat="false" ht="15" hidden="false" customHeight="false" outlineLevel="0" collapsed="false">
      <c r="A3413" s="0" t="s">
        <v>6817</v>
      </c>
      <c r="E3413" s="0" t="s">
        <v>95</v>
      </c>
      <c r="F3413" s="0" t="n">
        <v>533101</v>
      </c>
      <c r="G3413" s="0" t="n">
        <v>0.1</v>
      </c>
      <c r="H3413" s="0" t="n">
        <v>1</v>
      </c>
      <c r="I3413" s="0" t="n">
        <v>212712736</v>
      </c>
      <c r="J3413" s="0" t="s">
        <v>6818</v>
      </c>
    </row>
    <row r="3414" customFormat="false" ht="15" hidden="false" customHeight="false" outlineLevel="0" collapsed="false">
      <c r="A3414" s="0" t="s">
        <v>6819</v>
      </c>
      <c r="E3414" s="0" t="s">
        <v>95</v>
      </c>
      <c r="F3414" s="0" t="n">
        <v>533101</v>
      </c>
      <c r="G3414" s="0" t="n">
        <v>0.1</v>
      </c>
      <c r="H3414" s="0" t="n">
        <v>1</v>
      </c>
      <c r="I3414" s="0" t="n">
        <v>212712737</v>
      </c>
      <c r="J3414" s="0" t="s">
        <v>6820</v>
      </c>
    </row>
    <row r="3415" customFormat="false" ht="15" hidden="false" customHeight="false" outlineLevel="0" collapsed="false">
      <c r="A3415" s="0" t="s">
        <v>6821</v>
      </c>
      <c r="E3415" s="0" t="s">
        <v>95</v>
      </c>
      <c r="F3415" s="0" t="n">
        <v>533101</v>
      </c>
      <c r="G3415" s="0" t="n">
        <v>0.1</v>
      </c>
      <c r="H3415" s="0" t="n">
        <v>1</v>
      </c>
      <c r="I3415" s="0" t="n">
        <v>212712738</v>
      </c>
      <c r="J3415" s="0" t="s">
        <v>6822</v>
      </c>
    </row>
    <row r="3416" customFormat="false" ht="15" hidden="false" customHeight="false" outlineLevel="0" collapsed="false">
      <c r="A3416" s="0" t="s">
        <v>6823</v>
      </c>
      <c r="E3416" s="0" t="s">
        <v>95</v>
      </c>
      <c r="F3416" s="0" t="n">
        <v>533101</v>
      </c>
      <c r="G3416" s="0" t="n">
        <v>0.1</v>
      </c>
      <c r="H3416" s="0" t="n">
        <v>1</v>
      </c>
      <c r="I3416" s="0" t="n">
        <v>212712739</v>
      </c>
      <c r="J3416" s="0" t="s">
        <v>6824</v>
      </c>
    </row>
    <row r="3417" customFormat="false" ht="15" hidden="false" customHeight="false" outlineLevel="0" collapsed="false">
      <c r="A3417" s="0" t="s">
        <v>6825</v>
      </c>
      <c r="E3417" s="0" t="s">
        <v>95</v>
      </c>
      <c r="F3417" s="0" t="n">
        <v>533105</v>
      </c>
      <c r="G3417" s="0" t="n">
        <v>0.1</v>
      </c>
      <c r="H3417" s="0" t="n">
        <v>1</v>
      </c>
      <c r="I3417" s="0" t="n">
        <v>212712740</v>
      </c>
      <c r="J3417" s="0" t="s">
        <v>6826</v>
      </c>
    </row>
    <row r="3418" customFormat="false" ht="15" hidden="false" customHeight="false" outlineLevel="0" collapsed="false">
      <c r="A3418" s="0" t="s">
        <v>6827</v>
      </c>
      <c r="E3418" s="0" t="s">
        <v>95</v>
      </c>
      <c r="F3418" s="0" t="n">
        <v>533106</v>
      </c>
      <c r="G3418" s="0" t="n">
        <v>0.1</v>
      </c>
      <c r="H3418" s="0" t="n">
        <v>1</v>
      </c>
      <c r="I3418" s="0" t="n">
        <v>212712741</v>
      </c>
      <c r="J3418" s="0" t="s">
        <v>6828</v>
      </c>
    </row>
    <row r="3419" customFormat="false" ht="15" hidden="false" customHeight="false" outlineLevel="0" collapsed="false">
      <c r="A3419" s="0" t="s">
        <v>6829</v>
      </c>
      <c r="E3419" s="0" t="s">
        <v>100</v>
      </c>
      <c r="F3419" s="0" t="n">
        <v>560010</v>
      </c>
      <c r="G3419" s="0" t="n">
        <v>0.1</v>
      </c>
      <c r="H3419" s="0" t="n">
        <v>1</v>
      </c>
      <c r="I3419" s="0" t="n">
        <v>212712742</v>
      </c>
      <c r="J3419" s="0" t="s">
        <v>6830</v>
      </c>
    </row>
    <row r="3420" customFormat="false" ht="15" hidden="false" customHeight="false" outlineLevel="0" collapsed="false">
      <c r="A3420" s="0" t="s">
        <v>6831</v>
      </c>
      <c r="E3420" s="0" t="s">
        <v>100</v>
      </c>
      <c r="F3420" s="0" t="n">
        <v>560010</v>
      </c>
      <c r="G3420" s="0" t="n">
        <v>0.1</v>
      </c>
      <c r="H3420" s="0" t="n">
        <v>1</v>
      </c>
      <c r="I3420" s="0" t="n">
        <v>212712743</v>
      </c>
      <c r="J3420" s="0" t="s">
        <v>6832</v>
      </c>
    </row>
    <row r="3421" customFormat="false" ht="15" hidden="false" customHeight="false" outlineLevel="0" collapsed="false">
      <c r="A3421" s="0" t="s">
        <v>6833</v>
      </c>
      <c r="E3421" s="0" t="s">
        <v>100</v>
      </c>
      <c r="F3421" s="0" t="n">
        <v>560016</v>
      </c>
      <c r="G3421" s="0" t="n">
        <v>0.1</v>
      </c>
      <c r="H3421" s="0" t="n">
        <v>1</v>
      </c>
      <c r="I3421" s="0" t="n">
        <v>212712744</v>
      </c>
      <c r="J3421" s="0" t="s">
        <v>6834</v>
      </c>
    </row>
    <row r="3422" customFormat="false" ht="15" hidden="false" customHeight="false" outlineLevel="0" collapsed="false">
      <c r="A3422" s="0" t="s">
        <v>6835</v>
      </c>
      <c r="E3422" s="0" t="s">
        <v>100</v>
      </c>
      <c r="F3422" s="0" t="n">
        <v>560016</v>
      </c>
      <c r="G3422" s="0" t="n">
        <v>0.1</v>
      </c>
      <c r="H3422" s="0" t="n">
        <v>1</v>
      </c>
      <c r="I3422" s="0" t="n">
        <v>212712745</v>
      </c>
      <c r="J3422" s="0" t="s">
        <v>6836</v>
      </c>
    </row>
    <row r="3423" customFormat="false" ht="15" hidden="false" customHeight="false" outlineLevel="0" collapsed="false">
      <c r="A3423" s="0" t="s">
        <v>6837</v>
      </c>
      <c r="E3423" s="0" t="s">
        <v>100</v>
      </c>
      <c r="F3423" s="0" t="n">
        <v>560021</v>
      </c>
      <c r="G3423" s="0" t="n">
        <v>0.1</v>
      </c>
      <c r="H3423" s="0" t="n">
        <v>1</v>
      </c>
      <c r="I3423" s="0" t="n">
        <v>212712746</v>
      </c>
      <c r="J3423" s="0" t="s">
        <v>6838</v>
      </c>
    </row>
    <row r="3424" customFormat="false" ht="15" hidden="false" customHeight="false" outlineLevel="0" collapsed="false">
      <c r="A3424" s="0" t="s">
        <v>6839</v>
      </c>
      <c r="E3424" s="0" t="s">
        <v>100</v>
      </c>
      <c r="F3424" s="0" t="n">
        <v>560023</v>
      </c>
      <c r="G3424" s="0" t="n">
        <v>0.1</v>
      </c>
      <c r="H3424" s="0" t="n">
        <v>1</v>
      </c>
      <c r="I3424" s="0" t="n">
        <v>212712747</v>
      </c>
      <c r="J3424" s="0" t="s">
        <v>6840</v>
      </c>
    </row>
    <row r="3425" customFormat="false" ht="15" hidden="false" customHeight="false" outlineLevel="0" collapsed="false">
      <c r="A3425" s="0" t="s">
        <v>6841</v>
      </c>
      <c r="E3425" s="0" t="s">
        <v>100</v>
      </c>
      <c r="F3425" s="0" t="n">
        <v>560023</v>
      </c>
      <c r="G3425" s="0" t="n">
        <v>0.1</v>
      </c>
      <c r="H3425" s="0" t="n">
        <v>1</v>
      </c>
      <c r="I3425" s="0" t="n">
        <v>212712748</v>
      </c>
      <c r="J3425" s="0" t="s">
        <v>6842</v>
      </c>
    </row>
    <row r="3426" customFormat="false" ht="15" hidden="false" customHeight="false" outlineLevel="0" collapsed="false">
      <c r="A3426" s="0" t="s">
        <v>6843</v>
      </c>
      <c r="E3426" s="0" t="s">
        <v>100</v>
      </c>
      <c r="F3426" s="0" t="n">
        <v>560023</v>
      </c>
      <c r="G3426" s="0" t="n">
        <v>0.1</v>
      </c>
      <c r="H3426" s="0" t="n">
        <v>1</v>
      </c>
      <c r="I3426" s="0" t="n">
        <v>212712749</v>
      </c>
      <c r="J3426" s="0" t="s">
        <v>6844</v>
      </c>
    </row>
    <row r="3427" customFormat="false" ht="15" hidden="false" customHeight="false" outlineLevel="0" collapsed="false">
      <c r="A3427" s="0" t="s">
        <v>6845</v>
      </c>
      <c r="E3427" s="0" t="s">
        <v>100</v>
      </c>
      <c r="F3427" s="0" t="n">
        <v>560024</v>
      </c>
      <c r="G3427" s="0" t="n">
        <v>0.1</v>
      </c>
      <c r="H3427" s="0" t="n">
        <v>1</v>
      </c>
      <c r="I3427" s="0" t="n">
        <v>212712750</v>
      </c>
      <c r="J3427" s="0" t="s">
        <v>6846</v>
      </c>
    </row>
    <row r="3428" customFormat="false" ht="15" hidden="false" customHeight="false" outlineLevel="0" collapsed="false">
      <c r="A3428" s="0" t="s">
        <v>6847</v>
      </c>
      <c r="E3428" s="0" t="s">
        <v>100</v>
      </c>
      <c r="F3428" s="0" t="n">
        <v>560027</v>
      </c>
      <c r="G3428" s="0" t="n">
        <v>0.1</v>
      </c>
      <c r="H3428" s="0" t="n">
        <v>1</v>
      </c>
      <c r="I3428" s="0" t="n">
        <v>212712751</v>
      </c>
      <c r="J3428" s="0" t="s">
        <v>6848</v>
      </c>
    </row>
    <row r="3429" customFormat="false" ht="15" hidden="false" customHeight="false" outlineLevel="0" collapsed="false">
      <c r="A3429" s="0" t="s">
        <v>6849</v>
      </c>
      <c r="E3429" s="0" t="s">
        <v>100</v>
      </c>
      <c r="F3429" s="0" t="n">
        <v>560029</v>
      </c>
      <c r="G3429" s="0" t="n">
        <v>0.1</v>
      </c>
      <c r="H3429" s="0" t="n">
        <v>1</v>
      </c>
      <c r="I3429" s="0" t="n">
        <v>212712752</v>
      </c>
      <c r="J3429" s="0" t="s">
        <v>6850</v>
      </c>
    </row>
    <row r="3430" customFormat="false" ht="15" hidden="false" customHeight="false" outlineLevel="0" collapsed="false">
      <c r="A3430" s="0" t="s">
        <v>6851</v>
      </c>
      <c r="E3430" s="0" t="s">
        <v>100</v>
      </c>
      <c r="F3430" s="0" t="n">
        <v>560029</v>
      </c>
      <c r="G3430" s="0" t="n">
        <v>0.1</v>
      </c>
      <c r="H3430" s="0" t="n">
        <v>1</v>
      </c>
      <c r="I3430" s="0" t="n">
        <v>212712753</v>
      </c>
      <c r="J3430" s="0" t="s">
        <v>6852</v>
      </c>
    </row>
    <row r="3431" customFormat="false" ht="15" hidden="false" customHeight="false" outlineLevel="0" collapsed="false">
      <c r="A3431" s="0" t="s">
        <v>6853</v>
      </c>
      <c r="E3431" s="0" t="s">
        <v>100</v>
      </c>
      <c r="F3431" s="0" t="n">
        <v>560029</v>
      </c>
      <c r="G3431" s="0" t="n">
        <v>0.1</v>
      </c>
      <c r="H3431" s="0" t="n">
        <v>1</v>
      </c>
      <c r="I3431" s="0" t="n">
        <v>212712754</v>
      </c>
      <c r="J3431" s="0" t="s">
        <v>6854</v>
      </c>
    </row>
    <row r="3432" customFormat="false" ht="15" hidden="false" customHeight="false" outlineLevel="0" collapsed="false">
      <c r="A3432" s="0" t="s">
        <v>6855</v>
      </c>
      <c r="E3432" s="0" t="s">
        <v>100</v>
      </c>
      <c r="F3432" s="0" t="n">
        <v>560048</v>
      </c>
      <c r="G3432" s="0" t="n">
        <v>0.1</v>
      </c>
      <c r="H3432" s="0" t="n">
        <v>1</v>
      </c>
      <c r="I3432" s="0" t="n">
        <v>212712755</v>
      </c>
      <c r="J3432" s="0" t="s">
        <v>6856</v>
      </c>
    </row>
    <row r="3433" customFormat="false" ht="15" hidden="false" customHeight="false" outlineLevel="0" collapsed="false">
      <c r="A3433" s="0" t="s">
        <v>6857</v>
      </c>
      <c r="E3433" s="0" t="s">
        <v>100</v>
      </c>
      <c r="F3433" s="0" t="n">
        <v>560048</v>
      </c>
      <c r="G3433" s="0" t="n">
        <v>0.1</v>
      </c>
      <c r="H3433" s="0" t="n">
        <v>1</v>
      </c>
      <c r="I3433" s="0" t="n">
        <v>212712756</v>
      </c>
      <c r="J3433" s="0" t="s">
        <v>6858</v>
      </c>
    </row>
    <row r="3434" customFormat="false" ht="15" hidden="false" customHeight="false" outlineLevel="0" collapsed="false">
      <c r="A3434" s="0" t="s">
        <v>6859</v>
      </c>
      <c r="E3434" s="0" t="s">
        <v>100</v>
      </c>
      <c r="F3434" s="0" t="n">
        <v>560049</v>
      </c>
      <c r="G3434" s="0" t="n">
        <v>0.1</v>
      </c>
      <c r="H3434" s="0" t="n">
        <v>1</v>
      </c>
      <c r="I3434" s="0" t="n">
        <v>212712757</v>
      </c>
      <c r="J3434" s="0" t="s">
        <v>6860</v>
      </c>
    </row>
    <row r="3435" customFormat="false" ht="15" hidden="false" customHeight="false" outlineLevel="0" collapsed="false">
      <c r="A3435" s="0" t="s">
        <v>6861</v>
      </c>
      <c r="E3435" s="0" t="s">
        <v>100</v>
      </c>
      <c r="F3435" s="0" t="n">
        <v>560049</v>
      </c>
      <c r="G3435" s="0" t="n">
        <v>0.1</v>
      </c>
      <c r="H3435" s="0" t="n">
        <v>1</v>
      </c>
      <c r="I3435" s="0" t="n">
        <v>212712758</v>
      </c>
      <c r="J3435" s="0" t="s">
        <v>6862</v>
      </c>
    </row>
    <row r="3436" customFormat="false" ht="15" hidden="false" customHeight="false" outlineLevel="0" collapsed="false">
      <c r="A3436" s="0" t="s">
        <v>6863</v>
      </c>
      <c r="E3436" s="0" t="s">
        <v>100</v>
      </c>
      <c r="F3436" s="0" t="n">
        <v>560063</v>
      </c>
      <c r="G3436" s="0" t="n">
        <v>0.1</v>
      </c>
      <c r="H3436" s="0" t="n">
        <v>1</v>
      </c>
      <c r="I3436" s="0" t="n">
        <v>212712759</v>
      </c>
      <c r="J3436" s="0" t="s">
        <v>6864</v>
      </c>
    </row>
    <row r="3437" customFormat="false" ht="15" hidden="false" customHeight="false" outlineLevel="0" collapsed="false">
      <c r="A3437" s="0" t="s">
        <v>6865</v>
      </c>
      <c r="E3437" s="0" t="s">
        <v>100</v>
      </c>
      <c r="F3437" s="0" t="n">
        <v>560063</v>
      </c>
      <c r="G3437" s="0" t="n">
        <v>0.1</v>
      </c>
      <c r="H3437" s="0" t="n">
        <v>1</v>
      </c>
      <c r="I3437" s="0" t="n">
        <v>212712760</v>
      </c>
      <c r="J3437" s="0" t="s">
        <v>6866</v>
      </c>
    </row>
    <row r="3438" customFormat="false" ht="15" hidden="false" customHeight="false" outlineLevel="0" collapsed="false">
      <c r="A3438" s="0" t="s">
        <v>6867</v>
      </c>
      <c r="E3438" s="0" t="s">
        <v>100</v>
      </c>
      <c r="F3438" s="0" t="n">
        <v>560064</v>
      </c>
      <c r="G3438" s="0" t="n">
        <v>0.1</v>
      </c>
      <c r="H3438" s="0" t="n">
        <v>1</v>
      </c>
      <c r="I3438" s="0" t="n">
        <v>212712761</v>
      </c>
      <c r="J3438" s="0" t="s">
        <v>6868</v>
      </c>
    </row>
    <row r="3439" customFormat="false" ht="15" hidden="false" customHeight="false" outlineLevel="0" collapsed="false">
      <c r="A3439" s="0" t="s">
        <v>6869</v>
      </c>
      <c r="E3439" s="0" t="s">
        <v>100</v>
      </c>
      <c r="F3439" s="0" t="n">
        <v>560064</v>
      </c>
      <c r="G3439" s="0" t="n">
        <v>0.1</v>
      </c>
      <c r="H3439" s="0" t="n">
        <v>1</v>
      </c>
      <c r="I3439" s="0" t="n">
        <v>212712762</v>
      </c>
      <c r="J3439" s="0" t="s">
        <v>6870</v>
      </c>
    </row>
    <row r="3440" customFormat="false" ht="15" hidden="false" customHeight="false" outlineLevel="0" collapsed="false">
      <c r="A3440" s="0" t="s">
        <v>6871</v>
      </c>
      <c r="E3440" s="0" t="s">
        <v>100</v>
      </c>
      <c r="F3440" s="0" t="n">
        <v>560064</v>
      </c>
      <c r="G3440" s="0" t="n">
        <v>0.1</v>
      </c>
      <c r="H3440" s="0" t="n">
        <v>1</v>
      </c>
      <c r="I3440" s="0" t="n">
        <v>212712763</v>
      </c>
      <c r="J3440" s="0" t="s">
        <v>6872</v>
      </c>
    </row>
    <row r="3441" customFormat="false" ht="15" hidden="false" customHeight="false" outlineLevel="0" collapsed="false">
      <c r="A3441" s="0" t="s">
        <v>6873</v>
      </c>
      <c r="E3441" s="0" t="s">
        <v>100</v>
      </c>
      <c r="F3441" s="0" t="n">
        <v>560064</v>
      </c>
      <c r="G3441" s="0" t="n">
        <v>0.1</v>
      </c>
      <c r="H3441" s="0" t="n">
        <v>1</v>
      </c>
      <c r="I3441" s="0" t="n">
        <v>212712764</v>
      </c>
      <c r="J3441" s="0" t="s">
        <v>6874</v>
      </c>
    </row>
    <row r="3442" customFormat="false" ht="15" hidden="false" customHeight="false" outlineLevel="0" collapsed="false">
      <c r="A3442" s="0" t="s">
        <v>6875</v>
      </c>
      <c r="E3442" s="0" t="s">
        <v>100</v>
      </c>
      <c r="F3442" s="0" t="n">
        <v>560064</v>
      </c>
      <c r="G3442" s="0" t="n">
        <v>0.1</v>
      </c>
      <c r="H3442" s="0" t="n">
        <v>1</v>
      </c>
      <c r="I3442" s="0" t="n">
        <v>212712765</v>
      </c>
      <c r="J3442" s="0" t="s">
        <v>6876</v>
      </c>
    </row>
    <row r="3443" customFormat="false" ht="15" hidden="false" customHeight="false" outlineLevel="0" collapsed="false">
      <c r="A3443" s="0" t="s">
        <v>6877</v>
      </c>
      <c r="E3443" s="0" t="s">
        <v>100</v>
      </c>
      <c r="F3443" s="0" t="n">
        <v>560064</v>
      </c>
      <c r="G3443" s="0" t="n">
        <v>0.1</v>
      </c>
      <c r="H3443" s="0" t="n">
        <v>1</v>
      </c>
      <c r="I3443" s="0" t="n">
        <v>212712766</v>
      </c>
      <c r="J3443" s="0" t="s">
        <v>6878</v>
      </c>
    </row>
    <row r="3444" customFormat="false" ht="15" hidden="false" customHeight="false" outlineLevel="0" collapsed="false">
      <c r="A3444" s="0" t="s">
        <v>6879</v>
      </c>
      <c r="E3444" s="0" t="s">
        <v>100</v>
      </c>
      <c r="F3444" s="0" t="n">
        <v>560064</v>
      </c>
      <c r="G3444" s="0" t="n">
        <v>0.1</v>
      </c>
      <c r="H3444" s="0" t="n">
        <v>1</v>
      </c>
      <c r="I3444" s="0" t="n">
        <v>212712767</v>
      </c>
      <c r="J3444" s="0" t="s">
        <v>6880</v>
      </c>
    </row>
    <row r="3445" customFormat="false" ht="15" hidden="false" customHeight="false" outlineLevel="0" collapsed="false">
      <c r="A3445" s="0" t="s">
        <v>6881</v>
      </c>
      <c r="E3445" s="0" t="s">
        <v>100</v>
      </c>
      <c r="F3445" s="0" t="n">
        <v>560064</v>
      </c>
      <c r="G3445" s="0" t="n">
        <v>0.1</v>
      </c>
      <c r="H3445" s="0" t="n">
        <v>1</v>
      </c>
      <c r="I3445" s="0" t="n">
        <v>212712768</v>
      </c>
      <c r="J3445" s="0" t="s">
        <v>6882</v>
      </c>
    </row>
    <row r="3446" customFormat="false" ht="15" hidden="false" customHeight="false" outlineLevel="0" collapsed="false">
      <c r="A3446" s="0" t="s">
        <v>6883</v>
      </c>
      <c r="E3446" s="0" t="s">
        <v>100</v>
      </c>
      <c r="F3446" s="0" t="n">
        <v>560064</v>
      </c>
      <c r="G3446" s="0" t="n">
        <v>0.1</v>
      </c>
      <c r="H3446" s="0" t="n">
        <v>1</v>
      </c>
      <c r="I3446" s="0" t="n">
        <v>212712769</v>
      </c>
      <c r="J3446" s="0" t="s">
        <v>6884</v>
      </c>
    </row>
    <row r="3447" customFormat="false" ht="15" hidden="false" customHeight="false" outlineLevel="0" collapsed="false">
      <c r="A3447" s="0" t="s">
        <v>6885</v>
      </c>
      <c r="E3447" s="0" t="s">
        <v>100</v>
      </c>
      <c r="F3447" s="0" t="n">
        <v>560064</v>
      </c>
      <c r="G3447" s="0" t="n">
        <v>0.1</v>
      </c>
      <c r="H3447" s="0" t="n">
        <v>1</v>
      </c>
      <c r="I3447" s="0" t="n">
        <v>212712770</v>
      </c>
      <c r="J3447" s="0" t="s">
        <v>6886</v>
      </c>
    </row>
    <row r="3448" customFormat="false" ht="15" hidden="false" customHeight="false" outlineLevel="0" collapsed="false">
      <c r="A3448" s="0" t="s">
        <v>6887</v>
      </c>
      <c r="E3448" s="0" t="s">
        <v>100</v>
      </c>
      <c r="F3448" s="0" t="n">
        <v>560064</v>
      </c>
      <c r="G3448" s="0" t="n">
        <v>0.1</v>
      </c>
      <c r="H3448" s="0" t="n">
        <v>1</v>
      </c>
      <c r="I3448" s="0" t="n">
        <v>212712771</v>
      </c>
      <c r="J3448" s="0" t="s">
        <v>6888</v>
      </c>
    </row>
    <row r="3449" customFormat="false" ht="15" hidden="false" customHeight="false" outlineLevel="0" collapsed="false">
      <c r="A3449" s="0" t="s">
        <v>6889</v>
      </c>
      <c r="E3449" s="0" t="s">
        <v>100</v>
      </c>
      <c r="F3449" s="0" t="n">
        <v>560064</v>
      </c>
      <c r="G3449" s="0" t="n">
        <v>0.1</v>
      </c>
      <c r="H3449" s="0" t="n">
        <v>1</v>
      </c>
      <c r="I3449" s="0" t="n">
        <v>212712772</v>
      </c>
      <c r="J3449" s="0" t="s">
        <v>6890</v>
      </c>
    </row>
    <row r="3450" customFormat="false" ht="15" hidden="false" customHeight="false" outlineLevel="0" collapsed="false">
      <c r="A3450" s="0" t="s">
        <v>6891</v>
      </c>
      <c r="E3450" s="0" t="s">
        <v>100</v>
      </c>
      <c r="F3450" s="0" t="n">
        <v>560064</v>
      </c>
      <c r="G3450" s="0" t="n">
        <v>0.1</v>
      </c>
      <c r="H3450" s="0" t="n">
        <v>1</v>
      </c>
      <c r="I3450" s="0" t="n">
        <v>212712773</v>
      </c>
      <c r="J3450" s="0" t="s">
        <v>6892</v>
      </c>
    </row>
    <row r="3451" customFormat="false" ht="15" hidden="false" customHeight="false" outlineLevel="0" collapsed="false">
      <c r="A3451" s="0" t="s">
        <v>6893</v>
      </c>
      <c r="E3451" s="0" t="s">
        <v>100</v>
      </c>
      <c r="F3451" s="0" t="n">
        <v>560064</v>
      </c>
      <c r="G3451" s="0" t="n">
        <v>0.1</v>
      </c>
      <c r="H3451" s="0" t="n">
        <v>1</v>
      </c>
      <c r="I3451" s="0" t="n">
        <v>212712774</v>
      </c>
      <c r="J3451" s="0" t="s">
        <v>6894</v>
      </c>
    </row>
    <row r="3452" customFormat="false" ht="15" hidden="false" customHeight="false" outlineLevel="0" collapsed="false">
      <c r="A3452" s="0" t="s">
        <v>6895</v>
      </c>
      <c r="E3452" s="0" t="s">
        <v>100</v>
      </c>
      <c r="F3452" s="0" t="n">
        <v>560064</v>
      </c>
      <c r="G3452" s="0" t="n">
        <v>0.1</v>
      </c>
      <c r="H3452" s="0" t="n">
        <v>1</v>
      </c>
      <c r="I3452" s="0" t="n">
        <v>212712775</v>
      </c>
      <c r="J3452" s="0" t="s">
        <v>6896</v>
      </c>
    </row>
    <row r="3453" customFormat="false" ht="15" hidden="false" customHeight="false" outlineLevel="0" collapsed="false">
      <c r="A3453" s="0" t="s">
        <v>6897</v>
      </c>
      <c r="E3453" s="0" t="s">
        <v>100</v>
      </c>
      <c r="F3453" s="0" t="n">
        <v>560064</v>
      </c>
      <c r="G3453" s="0" t="n">
        <v>0.1</v>
      </c>
      <c r="H3453" s="0" t="n">
        <v>1</v>
      </c>
      <c r="I3453" s="0" t="n">
        <v>212712776</v>
      </c>
      <c r="J3453" s="0" t="s">
        <v>6898</v>
      </c>
    </row>
    <row r="3454" customFormat="false" ht="15" hidden="false" customHeight="false" outlineLevel="0" collapsed="false">
      <c r="A3454" s="0" t="s">
        <v>6899</v>
      </c>
      <c r="E3454" s="0" t="s">
        <v>100</v>
      </c>
      <c r="F3454" s="0" t="n">
        <v>560064</v>
      </c>
      <c r="G3454" s="0" t="n">
        <v>0.1</v>
      </c>
      <c r="H3454" s="0" t="n">
        <v>1</v>
      </c>
      <c r="I3454" s="0" t="n">
        <v>212712777</v>
      </c>
      <c r="J3454" s="0" t="s">
        <v>6900</v>
      </c>
    </row>
    <row r="3455" customFormat="false" ht="15" hidden="false" customHeight="false" outlineLevel="0" collapsed="false">
      <c r="A3455" s="0" t="s">
        <v>6901</v>
      </c>
      <c r="E3455" s="0" t="s">
        <v>100</v>
      </c>
      <c r="F3455" s="0" t="n">
        <v>560064</v>
      </c>
      <c r="G3455" s="0" t="n">
        <v>0.1</v>
      </c>
      <c r="H3455" s="0" t="n">
        <v>1</v>
      </c>
      <c r="I3455" s="0" t="n">
        <v>212712778</v>
      </c>
      <c r="J3455" s="0" t="s">
        <v>6902</v>
      </c>
    </row>
    <row r="3456" customFormat="false" ht="15" hidden="false" customHeight="false" outlineLevel="0" collapsed="false">
      <c r="A3456" s="0" t="s">
        <v>6903</v>
      </c>
      <c r="E3456" s="0" t="s">
        <v>100</v>
      </c>
      <c r="F3456" s="0" t="n">
        <v>560064</v>
      </c>
      <c r="G3456" s="0" t="n">
        <v>0.1</v>
      </c>
      <c r="H3456" s="0" t="n">
        <v>1</v>
      </c>
      <c r="I3456" s="0" t="n">
        <v>212712779</v>
      </c>
      <c r="J3456" s="0" t="s">
        <v>6904</v>
      </c>
    </row>
    <row r="3457" customFormat="false" ht="15" hidden="false" customHeight="false" outlineLevel="0" collapsed="false">
      <c r="A3457" s="0" t="s">
        <v>6905</v>
      </c>
      <c r="E3457" s="0" t="s">
        <v>100</v>
      </c>
      <c r="F3457" s="0" t="n">
        <v>560064</v>
      </c>
      <c r="G3457" s="0" t="n">
        <v>0.1</v>
      </c>
      <c r="H3457" s="0" t="n">
        <v>1</v>
      </c>
      <c r="I3457" s="0" t="n">
        <v>212712780</v>
      </c>
      <c r="J3457" s="0" t="s">
        <v>6906</v>
      </c>
    </row>
    <row r="3458" customFormat="false" ht="15" hidden="false" customHeight="false" outlineLevel="0" collapsed="false">
      <c r="A3458" s="0" t="s">
        <v>6907</v>
      </c>
      <c r="E3458" s="0" t="s">
        <v>100</v>
      </c>
      <c r="F3458" s="0" t="n">
        <v>560064</v>
      </c>
      <c r="G3458" s="0" t="n">
        <v>0.1</v>
      </c>
      <c r="H3458" s="0" t="n">
        <v>1</v>
      </c>
      <c r="I3458" s="0" t="n">
        <v>212712781</v>
      </c>
      <c r="J3458" s="0" t="s">
        <v>6908</v>
      </c>
    </row>
    <row r="3459" customFormat="false" ht="15" hidden="false" customHeight="false" outlineLevel="0" collapsed="false">
      <c r="A3459" s="0" t="s">
        <v>6909</v>
      </c>
      <c r="E3459" s="0" t="s">
        <v>87</v>
      </c>
      <c r="F3459" s="0" t="n">
        <v>401107</v>
      </c>
      <c r="G3459" s="0" t="n">
        <v>0.1</v>
      </c>
      <c r="H3459" s="0" t="n">
        <v>1</v>
      </c>
      <c r="I3459" s="0" t="n">
        <v>212712619</v>
      </c>
      <c r="J3459" s="0" t="s">
        <v>6910</v>
      </c>
    </row>
    <row r="3460" customFormat="false" ht="15" hidden="false" customHeight="false" outlineLevel="0" collapsed="false">
      <c r="A3460" s="0" t="s">
        <v>6911</v>
      </c>
      <c r="E3460" s="0" t="s">
        <v>87</v>
      </c>
      <c r="F3460" s="0" t="n">
        <v>401107</v>
      </c>
      <c r="G3460" s="0" t="n">
        <v>0.1</v>
      </c>
      <c r="H3460" s="0" t="n">
        <v>1</v>
      </c>
      <c r="I3460" s="0" t="n">
        <v>212712620</v>
      </c>
      <c r="J3460" s="0" t="s">
        <v>6912</v>
      </c>
    </row>
    <row r="3461" customFormat="false" ht="15" hidden="false" customHeight="false" outlineLevel="0" collapsed="false">
      <c r="A3461" s="0" t="s">
        <v>6913</v>
      </c>
      <c r="E3461" s="0" t="s">
        <v>87</v>
      </c>
      <c r="F3461" s="0" t="n">
        <v>401107</v>
      </c>
      <c r="G3461" s="0" t="n">
        <v>0.1</v>
      </c>
      <c r="H3461" s="0" t="n">
        <v>1</v>
      </c>
      <c r="I3461" s="0" t="n">
        <v>212712621</v>
      </c>
      <c r="J3461" s="0" t="s">
        <v>6914</v>
      </c>
    </row>
    <row r="3462" customFormat="false" ht="15" hidden="false" customHeight="false" outlineLevel="0" collapsed="false">
      <c r="A3462" s="0" t="s">
        <v>6915</v>
      </c>
      <c r="E3462" s="0" t="s">
        <v>87</v>
      </c>
      <c r="F3462" s="0" t="n">
        <v>401107</v>
      </c>
      <c r="G3462" s="0" t="n">
        <v>0.1</v>
      </c>
      <c r="H3462" s="0" t="n">
        <v>1</v>
      </c>
      <c r="I3462" s="0" t="n">
        <v>212712622</v>
      </c>
      <c r="J3462" s="0" t="s">
        <v>6916</v>
      </c>
    </row>
    <row r="3463" customFormat="false" ht="15" hidden="false" customHeight="false" outlineLevel="0" collapsed="false">
      <c r="A3463" s="0" t="s">
        <v>6917</v>
      </c>
      <c r="E3463" s="0" t="s">
        <v>87</v>
      </c>
      <c r="F3463" s="0" t="n">
        <v>401107</v>
      </c>
      <c r="G3463" s="0" t="n">
        <v>0.1</v>
      </c>
      <c r="H3463" s="0" t="n">
        <v>1</v>
      </c>
      <c r="I3463" s="0" t="n">
        <v>212712623</v>
      </c>
      <c r="J3463" s="0" t="s">
        <v>6918</v>
      </c>
    </row>
    <row r="3464" customFormat="false" ht="15" hidden="false" customHeight="false" outlineLevel="0" collapsed="false">
      <c r="A3464" s="0" t="s">
        <v>6919</v>
      </c>
      <c r="E3464" s="0" t="s">
        <v>87</v>
      </c>
      <c r="F3464" s="0" t="n">
        <v>401107</v>
      </c>
      <c r="G3464" s="0" t="n">
        <v>0.1</v>
      </c>
      <c r="H3464" s="0" t="n">
        <v>1</v>
      </c>
      <c r="I3464" s="0" t="n">
        <v>212712624</v>
      </c>
      <c r="J3464" s="0" t="s">
        <v>6920</v>
      </c>
    </row>
    <row r="3465" customFormat="false" ht="15" hidden="false" customHeight="false" outlineLevel="0" collapsed="false">
      <c r="A3465" s="0" t="s">
        <v>6921</v>
      </c>
      <c r="E3465" s="0" t="s">
        <v>87</v>
      </c>
      <c r="F3465" s="0" t="n">
        <v>401105</v>
      </c>
      <c r="G3465" s="0" t="n">
        <v>0.1</v>
      </c>
      <c r="H3465" s="0" t="n">
        <v>1</v>
      </c>
      <c r="I3465" s="0" t="n">
        <v>212712603</v>
      </c>
      <c r="J3465" s="0" t="s">
        <v>6922</v>
      </c>
    </row>
    <row r="3466" customFormat="false" ht="15" hidden="false" customHeight="false" outlineLevel="0" collapsed="false">
      <c r="A3466" s="0" t="s">
        <v>6923</v>
      </c>
      <c r="E3466" s="0" t="s">
        <v>87</v>
      </c>
      <c r="F3466" s="0" t="n">
        <v>401107</v>
      </c>
      <c r="G3466" s="0" t="n">
        <v>0.1</v>
      </c>
      <c r="H3466" s="0" t="n">
        <v>1</v>
      </c>
      <c r="I3466" s="0" t="n">
        <v>212712604</v>
      </c>
      <c r="J3466" s="0" t="s">
        <v>6924</v>
      </c>
    </row>
    <row r="3467" customFormat="false" ht="15" hidden="false" customHeight="false" outlineLevel="0" collapsed="false">
      <c r="A3467" s="0" t="s">
        <v>6925</v>
      </c>
      <c r="E3467" s="0" t="s">
        <v>87</v>
      </c>
      <c r="F3467" s="0" t="n">
        <v>401107</v>
      </c>
      <c r="G3467" s="0" t="n">
        <v>0.1</v>
      </c>
      <c r="H3467" s="0" t="n">
        <v>1</v>
      </c>
      <c r="I3467" s="0" t="n">
        <v>212712605</v>
      </c>
      <c r="J3467" s="0" t="s">
        <v>6926</v>
      </c>
    </row>
    <row r="3468" customFormat="false" ht="15" hidden="false" customHeight="false" outlineLevel="0" collapsed="false">
      <c r="A3468" s="0" t="s">
        <v>6927</v>
      </c>
      <c r="E3468" s="0" t="s">
        <v>87</v>
      </c>
      <c r="F3468" s="0" t="n">
        <v>401107</v>
      </c>
      <c r="G3468" s="0" t="n">
        <v>0.1</v>
      </c>
      <c r="H3468" s="0" t="n">
        <v>1</v>
      </c>
      <c r="I3468" s="0" t="n">
        <v>212712606</v>
      </c>
      <c r="J3468" s="0" t="s">
        <v>6928</v>
      </c>
    </row>
    <row r="3469" customFormat="false" ht="15" hidden="false" customHeight="false" outlineLevel="0" collapsed="false">
      <c r="A3469" s="0" t="s">
        <v>6929</v>
      </c>
      <c r="E3469" s="0" t="s">
        <v>87</v>
      </c>
      <c r="F3469" s="0" t="n">
        <v>401107</v>
      </c>
      <c r="G3469" s="0" t="n">
        <v>0.1</v>
      </c>
      <c r="H3469" s="0" t="n">
        <v>1</v>
      </c>
      <c r="I3469" s="0" t="n">
        <v>212712607</v>
      </c>
      <c r="J3469" s="0" t="s">
        <v>6930</v>
      </c>
    </row>
    <row r="3470" customFormat="false" ht="15" hidden="false" customHeight="false" outlineLevel="0" collapsed="false">
      <c r="A3470" s="0" t="s">
        <v>6931</v>
      </c>
      <c r="E3470" s="0" t="s">
        <v>87</v>
      </c>
      <c r="F3470" s="0" t="n">
        <v>401107</v>
      </c>
      <c r="G3470" s="0" t="n">
        <v>0.1</v>
      </c>
      <c r="H3470" s="0" t="n">
        <v>1</v>
      </c>
      <c r="I3470" s="0" t="n">
        <v>212712608</v>
      </c>
      <c r="J3470" s="0" t="s">
        <v>6932</v>
      </c>
    </row>
    <row r="3471" customFormat="false" ht="15" hidden="false" customHeight="false" outlineLevel="0" collapsed="false">
      <c r="A3471" s="0" t="s">
        <v>6933</v>
      </c>
      <c r="E3471" s="0" t="s">
        <v>87</v>
      </c>
      <c r="F3471" s="0" t="n">
        <v>401107</v>
      </c>
      <c r="G3471" s="0" t="n">
        <v>0.1</v>
      </c>
      <c r="H3471" s="0" t="n">
        <v>1</v>
      </c>
      <c r="I3471" s="0" t="n">
        <v>212712609</v>
      </c>
      <c r="J3471" s="0" t="s">
        <v>6934</v>
      </c>
    </row>
    <row r="3472" customFormat="false" ht="15" hidden="false" customHeight="false" outlineLevel="0" collapsed="false">
      <c r="A3472" s="0" t="s">
        <v>6935</v>
      </c>
      <c r="E3472" s="0" t="s">
        <v>87</v>
      </c>
      <c r="F3472" s="0" t="n">
        <v>401107</v>
      </c>
      <c r="G3472" s="0" t="n">
        <v>0.1</v>
      </c>
      <c r="H3472" s="0" t="n">
        <v>1</v>
      </c>
      <c r="I3472" s="0" t="n">
        <v>212712610</v>
      </c>
      <c r="J3472" s="0" t="s">
        <v>6936</v>
      </c>
    </row>
    <row r="3473" customFormat="false" ht="15" hidden="false" customHeight="false" outlineLevel="0" collapsed="false">
      <c r="A3473" s="0" t="s">
        <v>6937</v>
      </c>
      <c r="E3473" s="0" t="s">
        <v>87</v>
      </c>
      <c r="F3473" s="0" t="n">
        <v>401107</v>
      </c>
      <c r="G3473" s="0" t="n">
        <v>0.1</v>
      </c>
      <c r="H3473" s="0" t="n">
        <v>1</v>
      </c>
      <c r="I3473" s="0" t="n">
        <v>212712611</v>
      </c>
      <c r="J3473" s="0" t="s">
        <v>6938</v>
      </c>
    </row>
    <row r="3474" customFormat="false" ht="15" hidden="false" customHeight="false" outlineLevel="0" collapsed="false">
      <c r="A3474" s="0" t="s">
        <v>6939</v>
      </c>
      <c r="E3474" s="0" t="s">
        <v>87</v>
      </c>
      <c r="F3474" s="0" t="n">
        <v>401107</v>
      </c>
      <c r="G3474" s="0" t="n">
        <v>0.1</v>
      </c>
      <c r="H3474" s="0" t="n">
        <v>1</v>
      </c>
      <c r="I3474" s="0" t="n">
        <v>212712612</v>
      </c>
      <c r="J3474" s="0" t="s">
        <v>6940</v>
      </c>
    </row>
    <row r="3475" customFormat="false" ht="15" hidden="false" customHeight="false" outlineLevel="0" collapsed="false">
      <c r="A3475" s="0" t="s">
        <v>6941</v>
      </c>
      <c r="E3475" s="0" t="s">
        <v>87</v>
      </c>
      <c r="F3475" s="0" t="n">
        <v>401107</v>
      </c>
      <c r="G3475" s="0" t="n">
        <v>0.1</v>
      </c>
      <c r="H3475" s="0" t="n">
        <v>1</v>
      </c>
      <c r="I3475" s="0" t="n">
        <v>212712613</v>
      </c>
      <c r="J3475" s="0" t="s">
        <v>6942</v>
      </c>
    </row>
    <row r="3476" customFormat="false" ht="15" hidden="false" customHeight="false" outlineLevel="0" collapsed="false">
      <c r="A3476" s="0" t="s">
        <v>6943</v>
      </c>
      <c r="E3476" s="0" t="s">
        <v>87</v>
      </c>
      <c r="F3476" s="0" t="n">
        <v>401107</v>
      </c>
      <c r="G3476" s="0" t="n">
        <v>0.1</v>
      </c>
      <c r="H3476" s="0" t="n">
        <v>1</v>
      </c>
      <c r="I3476" s="0" t="n">
        <v>212712614</v>
      </c>
      <c r="J3476" s="0" t="s">
        <v>6944</v>
      </c>
    </row>
    <row r="3477" customFormat="false" ht="15" hidden="false" customHeight="false" outlineLevel="0" collapsed="false">
      <c r="A3477" s="0" t="s">
        <v>6945</v>
      </c>
      <c r="E3477" s="0" t="s">
        <v>87</v>
      </c>
      <c r="F3477" s="0" t="n">
        <v>401107</v>
      </c>
      <c r="G3477" s="0" t="n">
        <v>0.1</v>
      </c>
      <c r="H3477" s="0" t="n">
        <v>1</v>
      </c>
      <c r="I3477" s="0" t="n">
        <v>212712615</v>
      </c>
      <c r="J3477" s="0" t="s">
        <v>6946</v>
      </c>
    </row>
    <row r="3478" customFormat="false" ht="15" hidden="false" customHeight="false" outlineLevel="0" collapsed="false">
      <c r="A3478" s="0" t="s">
        <v>6947</v>
      </c>
      <c r="E3478" s="0" t="s">
        <v>87</v>
      </c>
      <c r="F3478" s="0" t="n">
        <v>401107</v>
      </c>
      <c r="G3478" s="0" t="n">
        <v>0.1</v>
      </c>
      <c r="H3478" s="0" t="n">
        <v>1</v>
      </c>
      <c r="I3478" s="0" t="n">
        <v>212712616</v>
      </c>
      <c r="J3478" s="0" t="s">
        <v>6948</v>
      </c>
    </row>
    <row r="3479" customFormat="false" ht="15" hidden="false" customHeight="false" outlineLevel="0" collapsed="false">
      <c r="A3479" s="0" t="s">
        <v>6949</v>
      </c>
      <c r="E3479" s="0" t="s">
        <v>87</v>
      </c>
      <c r="F3479" s="0" t="n">
        <v>401107</v>
      </c>
      <c r="G3479" s="0" t="n">
        <v>0.1</v>
      </c>
      <c r="H3479" s="0" t="n">
        <v>1</v>
      </c>
      <c r="I3479" s="0" t="n">
        <v>212712617</v>
      </c>
      <c r="J3479" s="0" t="s">
        <v>6950</v>
      </c>
    </row>
    <row r="3480" customFormat="false" ht="15" hidden="false" customHeight="false" outlineLevel="0" collapsed="false">
      <c r="A3480" s="0" t="s">
        <v>6951</v>
      </c>
      <c r="E3480" s="0" t="s">
        <v>87</v>
      </c>
      <c r="F3480" s="0" t="n">
        <v>401107</v>
      </c>
      <c r="G3480" s="0" t="n">
        <v>0.1</v>
      </c>
      <c r="H3480" s="0" t="n">
        <v>1</v>
      </c>
      <c r="I3480" s="0" t="n">
        <v>212712618</v>
      </c>
      <c r="J3480" s="0" t="s">
        <v>6952</v>
      </c>
    </row>
    <row r="3481" customFormat="false" ht="15" hidden="false" customHeight="false" outlineLevel="0" collapsed="false">
      <c r="A3481" s="0" t="s">
        <v>6953</v>
      </c>
      <c r="E3481" s="0" t="s">
        <v>87</v>
      </c>
      <c r="F3481" s="0" t="n">
        <v>401105</v>
      </c>
      <c r="G3481" s="0" t="n">
        <v>0.1</v>
      </c>
      <c r="H3481" s="0" t="n">
        <v>1</v>
      </c>
      <c r="I3481" s="0" t="n">
        <v>212712599</v>
      </c>
      <c r="J3481" s="0" t="s">
        <v>6954</v>
      </c>
    </row>
    <row r="3482" customFormat="false" ht="15" hidden="false" customHeight="false" outlineLevel="0" collapsed="false">
      <c r="A3482" s="0" t="s">
        <v>6955</v>
      </c>
      <c r="E3482" s="0" t="s">
        <v>87</v>
      </c>
      <c r="F3482" s="0" t="n">
        <v>401105</v>
      </c>
      <c r="G3482" s="0" t="n">
        <v>0.1</v>
      </c>
      <c r="H3482" s="0" t="n">
        <v>1</v>
      </c>
      <c r="I3482" s="0" t="n">
        <v>212712600</v>
      </c>
      <c r="J3482" s="0" t="s">
        <v>6956</v>
      </c>
    </row>
    <row r="3483" customFormat="false" ht="15" hidden="false" customHeight="false" outlineLevel="0" collapsed="false">
      <c r="A3483" s="0" t="s">
        <v>6957</v>
      </c>
      <c r="E3483" s="0" t="s">
        <v>87</v>
      </c>
      <c r="F3483" s="0" t="n">
        <v>401105</v>
      </c>
      <c r="G3483" s="0" t="n">
        <v>0.1</v>
      </c>
      <c r="H3483" s="0" t="n">
        <v>1</v>
      </c>
      <c r="I3483" s="0" t="n">
        <v>212712601</v>
      </c>
      <c r="J3483" s="0" t="s">
        <v>6958</v>
      </c>
    </row>
    <row r="3484" customFormat="false" ht="15" hidden="false" customHeight="false" outlineLevel="0" collapsed="false">
      <c r="A3484" s="0" t="s">
        <v>6959</v>
      </c>
      <c r="E3484" s="0" t="s">
        <v>87</v>
      </c>
      <c r="F3484" s="0" t="n">
        <v>401105</v>
      </c>
      <c r="G3484" s="0" t="n">
        <v>0.1</v>
      </c>
      <c r="H3484" s="0" t="n">
        <v>1</v>
      </c>
      <c r="I3484" s="0" t="n">
        <v>212712602</v>
      </c>
      <c r="J3484" s="0" t="s">
        <v>6960</v>
      </c>
    </row>
    <row r="3485" customFormat="false" ht="15" hidden="false" customHeight="false" outlineLevel="0" collapsed="false">
      <c r="A3485" s="0" t="s">
        <v>6961</v>
      </c>
      <c r="E3485" s="0" t="s">
        <v>87</v>
      </c>
      <c r="F3485" s="0" t="n">
        <v>400095</v>
      </c>
      <c r="G3485" s="0" t="n">
        <v>0.1</v>
      </c>
      <c r="H3485" s="0" t="n">
        <v>1</v>
      </c>
      <c r="I3485" s="0" t="n">
        <v>212712582</v>
      </c>
      <c r="J3485" s="0" t="s">
        <v>6962</v>
      </c>
    </row>
    <row r="3486" customFormat="false" ht="15" hidden="false" customHeight="false" outlineLevel="0" collapsed="false">
      <c r="A3486" s="0" t="s">
        <v>6963</v>
      </c>
      <c r="E3486" s="0" t="s">
        <v>87</v>
      </c>
      <c r="F3486" s="0" t="n">
        <v>400095</v>
      </c>
      <c r="G3486" s="0" t="n">
        <v>0.1</v>
      </c>
      <c r="H3486" s="0" t="n">
        <v>1</v>
      </c>
      <c r="I3486" s="0" t="n">
        <v>212712583</v>
      </c>
      <c r="J3486" s="0" t="s">
        <v>6964</v>
      </c>
    </row>
    <row r="3487" customFormat="false" ht="15" hidden="false" customHeight="false" outlineLevel="0" collapsed="false">
      <c r="A3487" s="0" t="s">
        <v>6965</v>
      </c>
      <c r="E3487" s="0" t="s">
        <v>240</v>
      </c>
      <c r="F3487" s="0" t="n">
        <v>110022</v>
      </c>
      <c r="G3487" s="0" t="n">
        <v>0.1</v>
      </c>
      <c r="H3487" s="0" t="n">
        <v>1</v>
      </c>
      <c r="I3487" s="0" t="n">
        <v>212711208</v>
      </c>
      <c r="J3487" s="0" t="s">
        <v>6966</v>
      </c>
    </row>
    <row r="3488" customFormat="false" ht="15" hidden="false" customHeight="false" outlineLevel="0" collapsed="false">
      <c r="A3488" s="0" t="s">
        <v>6967</v>
      </c>
      <c r="E3488" s="0" t="s">
        <v>240</v>
      </c>
      <c r="F3488" s="0" t="n">
        <v>110031</v>
      </c>
      <c r="G3488" s="0" t="n">
        <v>0.1</v>
      </c>
      <c r="H3488" s="0" t="n">
        <v>1</v>
      </c>
      <c r="I3488" s="0" t="n">
        <v>212711209</v>
      </c>
      <c r="J3488" s="0" t="s">
        <v>6968</v>
      </c>
    </row>
    <row r="3489" customFormat="false" ht="15" hidden="false" customHeight="false" outlineLevel="0" collapsed="false">
      <c r="A3489" s="0" t="s">
        <v>6969</v>
      </c>
      <c r="E3489" s="0" t="s">
        <v>240</v>
      </c>
      <c r="F3489" s="0" t="n">
        <v>110031</v>
      </c>
      <c r="G3489" s="0" t="n">
        <v>0.1</v>
      </c>
      <c r="H3489" s="0" t="n">
        <v>1</v>
      </c>
      <c r="I3489" s="0" t="n">
        <v>212711210</v>
      </c>
      <c r="J3489" s="0" t="s">
        <v>6970</v>
      </c>
    </row>
    <row r="3490" customFormat="false" ht="15" hidden="false" customHeight="false" outlineLevel="0" collapsed="false">
      <c r="A3490" s="0" t="s">
        <v>6210</v>
      </c>
      <c r="E3490" s="0" t="s">
        <v>240</v>
      </c>
      <c r="F3490" s="0" t="n">
        <v>110047</v>
      </c>
      <c r="G3490" s="0" t="n">
        <v>0.1</v>
      </c>
      <c r="H3490" s="0" t="n">
        <v>1</v>
      </c>
      <c r="I3490" s="0" t="n">
        <v>212711211</v>
      </c>
      <c r="J3490" s="0" t="s">
        <v>6971</v>
      </c>
    </row>
    <row r="3491" customFormat="false" ht="15" hidden="false" customHeight="false" outlineLevel="0" collapsed="false">
      <c r="A3491" s="0" t="s">
        <v>6787</v>
      </c>
      <c r="E3491" s="0" t="s">
        <v>240</v>
      </c>
      <c r="F3491" s="0" t="n">
        <v>110052</v>
      </c>
      <c r="G3491" s="0" t="n">
        <v>0.1</v>
      </c>
      <c r="H3491" s="0" t="n">
        <v>1</v>
      </c>
      <c r="I3491" s="0" t="n">
        <v>212711212</v>
      </c>
      <c r="J3491" s="0" t="s">
        <v>6972</v>
      </c>
    </row>
    <row r="3492" customFormat="false" ht="15" hidden="false" customHeight="false" outlineLevel="0" collapsed="false">
      <c r="A3492" s="0" t="s">
        <v>967</v>
      </c>
      <c r="E3492" s="0" t="s">
        <v>240</v>
      </c>
      <c r="F3492" s="0" t="n">
        <v>110052</v>
      </c>
      <c r="G3492" s="0" t="n">
        <v>0.1</v>
      </c>
      <c r="H3492" s="0" t="n">
        <v>1</v>
      </c>
      <c r="I3492" s="0" t="n">
        <v>212711213</v>
      </c>
      <c r="J3492" s="0" t="s">
        <v>6973</v>
      </c>
    </row>
    <row r="3493" customFormat="false" ht="15" hidden="false" customHeight="false" outlineLevel="0" collapsed="false">
      <c r="A3493" s="0" t="s">
        <v>6974</v>
      </c>
      <c r="E3493" s="0" t="s">
        <v>240</v>
      </c>
      <c r="F3493" s="0" t="n">
        <v>110052</v>
      </c>
      <c r="G3493" s="0" t="n">
        <v>0.1</v>
      </c>
      <c r="H3493" s="0" t="n">
        <v>1</v>
      </c>
      <c r="I3493" s="0" t="n">
        <v>212711214</v>
      </c>
      <c r="J3493" s="0" t="s">
        <v>6975</v>
      </c>
    </row>
    <row r="3494" customFormat="false" ht="15" hidden="false" customHeight="false" outlineLevel="0" collapsed="false">
      <c r="A3494" s="0" t="s">
        <v>6976</v>
      </c>
      <c r="E3494" s="0" t="s">
        <v>240</v>
      </c>
      <c r="F3494" s="0" t="n">
        <v>110052</v>
      </c>
      <c r="G3494" s="0" t="n">
        <v>0.1</v>
      </c>
      <c r="H3494" s="0" t="n">
        <v>1</v>
      </c>
      <c r="I3494" s="0" t="n">
        <v>212711215</v>
      </c>
      <c r="J3494" s="0" t="s">
        <v>6977</v>
      </c>
    </row>
    <row r="3495" customFormat="false" ht="15" hidden="false" customHeight="false" outlineLevel="0" collapsed="false">
      <c r="A3495" s="0" t="s">
        <v>6978</v>
      </c>
      <c r="E3495" s="0" t="s">
        <v>240</v>
      </c>
      <c r="F3495" s="0" t="n">
        <v>110052</v>
      </c>
      <c r="G3495" s="0" t="n">
        <v>0.1</v>
      </c>
      <c r="H3495" s="0" t="n">
        <v>1</v>
      </c>
      <c r="I3495" s="0" t="n">
        <v>212711216</v>
      </c>
      <c r="J3495" s="0" t="s">
        <v>6979</v>
      </c>
    </row>
    <row r="3496" customFormat="false" ht="15" hidden="false" customHeight="false" outlineLevel="0" collapsed="false">
      <c r="A3496" s="0" t="s">
        <v>6980</v>
      </c>
      <c r="E3496" s="0" t="s">
        <v>240</v>
      </c>
      <c r="F3496" s="0" t="n">
        <v>110052</v>
      </c>
      <c r="G3496" s="0" t="n">
        <v>0.1</v>
      </c>
      <c r="H3496" s="0" t="n">
        <v>1</v>
      </c>
      <c r="I3496" s="0" t="n">
        <v>212711217</v>
      </c>
      <c r="J3496" s="0" t="s">
        <v>6981</v>
      </c>
    </row>
    <row r="3497" customFormat="false" ht="15" hidden="false" customHeight="false" outlineLevel="0" collapsed="false">
      <c r="A3497" s="0" t="s">
        <v>6982</v>
      </c>
      <c r="E3497" s="0" t="s">
        <v>240</v>
      </c>
      <c r="F3497" s="0" t="n">
        <v>110052</v>
      </c>
      <c r="G3497" s="0" t="n">
        <v>0.1</v>
      </c>
      <c r="H3497" s="0" t="n">
        <v>1</v>
      </c>
      <c r="I3497" s="0" t="n">
        <v>212711218</v>
      </c>
      <c r="J3497" s="0" t="s">
        <v>6983</v>
      </c>
    </row>
    <row r="3498" customFormat="false" ht="15" hidden="false" customHeight="false" outlineLevel="0" collapsed="false">
      <c r="A3498" s="0" t="s">
        <v>6984</v>
      </c>
      <c r="E3498" s="0" t="s">
        <v>240</v>
      </c>
      <c r="F3498" s="0" t="n">
        <v>110052</v>
      </c>
      <c r="G3498" s="0" t="n">
        <v>0.1</v>
      </c>
      <c r="H3498" s="0" t="n">
        <v>1</v>
      </c>
      <c r="I3498" s="0" t="n">
        <v>212711219</v>
      </c>
      <c r="J3498" s="0" t="s">
        <v>6985</v>
      </c>
    </row>
    <row r="3499" customFormat="false" ht="15" hidden="false" customHeight="false" outlineLevel="0" collapsed="false">
      <c r="A3499" s="0" t="s">
        <v>6986</v>
      </c>
      <c r="E3499" s="0" t="s">
        <v>240</v>
      </c>
      <c r="F3499" s="0" t="n">
        <v>110052</v>
      </c>
      <c r="G3499" s="0" t="n">
        <v>0.1</v>
      </c>
      <c r="H3499" s="0" t="n">
        <v>1</v>
      </c>
      <c r="I3499" s="0" t="n">
        <v>212711220</v>
      </c>
      <c r="J3499" s="0" t="s">
        <v>6987</v>
      </c>
    </row>
    <row r="3500" customFormat="false" ht="15" hidden="false" customHeight="false" outlineLevel="0" collapsed="false">
      <c r="A3500" s="0" t="s">
        <v>6988</v>
      </c>
      <c r="E3500" s="0" t="s">
        <v>240</v>
      </c>
      <c r="F3500" s="0" t="n">
        <v>110057</v>
      </c>
      <c r="G3500" s="0" t="n">
        <v>0.1</v>
      </c>
      <c r="H3500" s="0" t="n">
        <v>1</v>
      </c>
      <c r="I3500" s="0" t="n">
        <v>212711221</v>
      </c>
      <c r="J3500" s="0" t="s">
        <v>6989</v>
      </c>
    </row>
    <row r="3501" customFormat="false" ht="15" hidden="false" customHeight="false" outlineLevel="0" collapsed="false">
      <c r="A3501" s="0" t="s">
        <v>6990</v>
      </c>
      <c r="E3501" s="0" t="s">
        <v>240</v>
      </c>
      <c r="F3501" s="0" t="n">
        <v>110076</v>
      </c>
      <c r="G3501" s="0" t="n">
        <v>0.1</v>
      </c>
      <c r="H3501" s="0" t="n">
        <v>1</v>
      </c>
      <c r="I3501" s="0" t="n">
        <v>212711222</v>
      </c>
      <c r="J3501" s="0" t="s">
        <v>6991</v>
      </c>
    </row>
    <row r="3502" customFormat="false" ht="15" hidden="false" customHeight="false" outlineLevel="0" collapsed="false">
      <c r="A3502" s="0" t="s">
        <v>6992</v>
      </c>
      <c r="E3502" s="0" t="s">
        <v>92</v>
      </c>
      <c r="F3502" s="0" t="n">
        <v>503001</v>
      </c>
      <c r="G3502" s="0" t="n">
        <v>0.1</v>
      </c>
      <c r="H3502" s="0" t="n">
        <v>1</v>
      </c>
      <c r="I3502" s="0" t="n">
        <v>212714211</v>
      </c>
      <c r="J3502" s="0" t="s">
        <v>6993</v>
      </c>
    </row>
    <row r="3503" customFormat="false" ht="15" hidden="false" customHeight="false" outlineLevel="0" collapsed="false">
      <c r="A3503" s="0" t="s">
        <v>6994</v>
      </c>
      <c r="E3503" s="0" t="s">
        <v>92</v>
      </c>
      <c r="F3503" s="0" t="n">
        <v>503001</v>
      </c>
      <c r="G3503" s="0" t="n">
        <v>0.1</v>
      </c>
      <c r="H3503" s="0" t="n">
        <v>1</v>
      </c>
      <c r="I3503" s="0" t="n">
        <v>212714212</v>
      </c>
      <c r="J3503" s="0" t="s">
        <v>6995</v>
      </c>
    </row>
    <row r="3504" customFormat="false" ht="15" hidden="false" customHeight="false" outlineLevel="0" collapsed="false">
      <c r="A3504" s="0" t="s">
        <v>6996</v>
      </c>
      <c r="E3504" s="0" t="s">
        <v>92</v>
      </c>
      <c r="F3504" s="0" t="n">
        <v>503001</v>
      </c>
      <c r="G3504" s="0" t="n">
        <v>0.1</v>
      </c>
      <c r="H3504" s="0" t="n">
        <v>1</v>
      </c>
      <c r="I3504" s="0" t="n">
        <v>212714213</v>
      </c>
      <c r="J3504" s="0" t="s">
        <v>6997</v>
      </c>
    </row>
    <row r="3505" customFormat="false" ht="15" hidden="false" customHeight="false" outlineLevel="0" collapsed="false">
      <c r="A3505" s="0" t="s">
        <v>6998</v>
      </c>
      <c r="E3505" s="0" t="s">
        <v>92</v>
      </c>
      <c r="F3505" s="0" t="n">
        <v>503001</v>
      </c>
      <c r="G3505" s="0" t="n">
        <v>0.1</v>
      </c>
      <c r="H3505" s="0" t="n">
        <v>1</v>
      </c>
      <c r="I3505" s="0" t="n">
        <v>212714214</v>
      </c>
      <c r="J3505" s="0" t="s">
        <v>6999</v>
      </c>
    </row>
    <row r="3506" customFormat="false" ht="15" hidden="false" customHeight="false" outlineLevel="0" collapsed="false">
      <c r="A3506" s="0" t="s">
        <v>7000</v>
      </c>
      <c r="E3506" s="0" t="s">
        <v>92</v>
      </c>
      <c r="F3506" s="0" t="n">
        <v>503001</v>
      </c>
      <c r="G3506" s="0" t="n">
        <v>0.1</v>
      </c>
      <c r="H3506" s="0" t="n">
        <v>1</v>
      </c>
      <c r="I3506" s="0" t="n">
        <v>212714215</v>
      </c>
      <c r="J3506" s="0" t="s">
        <v>7001</v>
      </c>
    </row>
    <row r="3507" customFormat="false" ht="15" hidden="false" customHeight="false" outlineLevel="0" collapsed="false">
      <c r="A3507" s="0" t="s">
        <v>7002</v>
      </c>
      <c r="E3507" s="0" t="s">
        <v>92</v>
      </c>
      <c r="F3507" s="0" t="n">
        <v>503001</v>
      </c>
      <c r="G3507" s="0" t="n">
        <v>0.1</v>
      </c>
      <c r="H3507" s="0" t="n">
        <v>1</v>
      </c>
      <c r="I3507" s="0" t="n">
        <v>212714216</v>
      </c>
      <c r="J3507" s="0" t="s">
        <v>7003</v>
      </c>
    </row>
    <row r="3508" customFormat="false" ht="15" hidden="false" customHeight="false" outlineLevel="0" collapsed="false">
      <c r="A3508" s="0" t="s">
        <v>7004</v>
      </c>
      <c r="E3508" s="0" t="s">
        <v>92</v>
      </c>
      <c r="F3508" s="0" t="n">
        <v>503001</v>
      </c>
      <c r="G3508" s="0" t="n">
        <v>0.1</v>
      </c>
      <c r="H3508" s="0" t="n">
        <v>1</v>
      </c>
      <c r="I3508" s="0" t="n">
        <v>212714217</v>
      </c>
      <c r="J3508" s="0" t="s">
        <v>7005</v>
      </c>
    </row>
    <row r="3509" customFormat="false" ht="15" hidden="false" customHeight="false" outlineLevel="0" collapsed="false">
      <c r="A3509" s="0" t="s">
        <v>7006</v>
      </c>
      <c r="E3509" s="0" t="s">
        <v>92</v>
      </c>
      <c r="F3509" s="0" t="n">
        <v>503001</v>
      </c>
      <c r="G3509" s="0" t="n">
        <v>0.1</v>
      </c>
      <c r="H3509" s="0" t="n">
        <v>1</v>
      </c>
      <c r="I3509" s="0" t="n">
        <v>212714218</v>
      </c>
      <c r="J3509" s="0" t="s">
        <v>7007</v>
      </c>
    </row>
    <row r="3510" customFormat="false" ht="15" hidden="false" customHeight="false" outlineLevel="0" collapsed="false">
      <c r="A3510" s="0" t="s">
        <v>7008</v>
      </c>
      <c r="E3510" s="0" t="s">
        <v>92</v>
      </c>
      <c r="F3510" s="0" t="n">
        <v>503001</v>
      </c>
      <c r="G3510" s="0" t="n">
        <v>0.1</v>
      </c>
      <c r="H3510" s="0" t="n">
        <v>1</v>
      </c>
      <c r="I3510" s="0" t="n">
        <v>212714219</v>
      </c>
      <c r="J3510" s="0" t="s">
        <v>7009</v>
      </c>
    </row>
    <row r="3511" customFormat="false" ht="15" hidden="false" customHeight="false" outlineLevel="0" collapsed="false">
      <c r="A3511" s="0" t="s">
        <v>7010</v>
      </c>
      <c r="E3511" s="0" t="s">
        <v>92</v>
      </c>
      <c r="F3511" s="0" t="n">
        <v>503001</v>
      </c>
      <c r="G3511" s="0" t="n">
        <v>0.1</v>
      </c>
      <c r="H3511" s="0" t="n">
        <v>1</v>
      </c>
      <c r="I3511" s="0" t="n">
        <v>212714220</v>
      </c>
      <c r="J3511" s="0" t="s">
        <v>7011</v>
      </c>
    </row>
    <row r="3512" customFormat="false" ht="15" hidden="false" customHeight="false" outlineLevel="0" collapsed="false">
      <c r="A3512" s="0" t="s">
        <v>6650</v>
      </c>
      <c r="E3512" s="0" t="s">
        <v>92</v>
      </c>
      <c r="F3512" s="0" t="n">
        <v>503001</v>
      </c>
      <c r="G3512" s="0" t="n">
        <v>0.1</v>
      </c>
      <c r="H3512" s="0" t="n">
        <v>1</v>
      </c>
      <c r="I3512" s="0" t="n">
        <v>212714221</v>
      </c>
      <c r="J3512" s="0" t="s">
        <v>7012</v>
      </c>
    </row>
    <row r="3513" customFormat="false" ht="15" hidden="false" customHeight="false" outlineLevel="0" collapsed="false">
      <c r="A3513" s="0" t="s">
        <v>7013</v>
      </c>
      <c r="E3513" s="0" t="s">
        <v>92</v>
      </c>
      <c r="F3513" s="0" t="n">
        <v>503001</v>
      </c>
      <c r="G3513" s="0" t="n">
        <v>0.1</v>
      </c>
      <c r="H3513" s="0" t="n">
        <v>1</v>
      </c>
      <c r="I3513" s="0" t="n">
        <v>212714222</v>
      </c>
      <c r="J3513" s="0" t="s">
        <v>7014</v>
      </c>
    </row>
    <row r="3514" customFormat="false" ht="15" hidden="false" customHeight="false" outlineLevel="0" collapsed="false">
      <c r="A3514" s="0" t="s">
        <v>7015</v>
      </c>
      <c r="E3514" s="0" t="s">
        <v>92</v>
      </c>
      <c r="F3514" s="0" t="n">
        <v>503001</v>
      </c>
      <c r="G3514" s="0" t="n">
        <v>0.1</v>
      </c>
      <c r="H3514" s="0" t="n">
        <v>1</v>
      </c>
      <c r="I3514" s="0" t="n">
        <v>212714223</v>
      </c>
      <c r="J3514" s="0" t="s">
        <v>7016</v>
      </c>
    </row>
    <row r="3515" customFormat="false" ht="15" hidden="false" customHeight="false" outlineLevel="0" collapsed="false">
      <c r="A3515" s="0" t="s">
        <v>7017</v>
      </c>
      <c r="E3515" s="0" t="s">
        <v>92</v>
      </c>
      <c r="F3515" s="0" t="n">
        <v>503001</v>
      </c>
      <c r="G3515" s="0" t="n">
        <v>0.1</v>
      </c>
      <c r="H3515" s="0" t="n">
        <v>1</v>
      </c>
      <c r="I3515" s="0" t="n">
        <v>212714224</v>
      </c>
      <c r="J3515" s="0" t="s">
        <v>7018</v>
      </c>
    </row>
    <row r="3516" customFormat="false" ht="15" hidden="false" customHeight="false" outlineLevel="0" collapsed="false">
      <c r="A3516" s="0" t="s">
        <v>7019</v>
      </c>
      <c r="E3516" s="0" t="s">
        <v>92</v>
      </c>
      <c r="F3516" s="0" t="n">
        <v>503001</v>
      </c>
      <c r="G3516" s="0" t="n">
        <v>0.1</v>
      </c>
      <c r="H3516" s="0" t="n">
        <v>1</v>
      </c>
      <c r="I3516" s="0" t="n">
        <v>212714225</v>
      </c>
      <c r="J3516" s="0" t="s">
        <v>7020</v>
      </c>
    </row>
    <row r="3517" customFormat="false" ht="15" hidden="false" customHeight="false" outlineLevel="0" collapsed="false">
      <c r="A3517" s="0" t="s">
        <v>7021</v>
      </c>
      <c r="E3517" s="0" t="s">
        <v>92</v>
      </c>
      <c r="F3517" s="0" t="n">
        <v>503002</v>
      </c>
      <c r="G3517" s="0" t="n">
        <v>0.1</v>
      </c>
      <c r="H3517" s="0" t="n">
        <v>1</v>
      </c>
      <c r="I3517" s="0" t="n">
        <v>212714226</v>
      </c>
      <c r="J3517" s="0" t="s">
        <v>7022</v>
      </c>
    </row>
    <row r="3518" customFormat="false" ht="15" hidden="false" customHeight="false" outlineLevel="0" collapsed="false">
      <c r="A3518" s="0" t="s">
        <v>7023</v>
      </c>
      <c r="E3518" s="0" t="s">
        <v>92</v>
      </c>
      <c r="F3518" s="0" t="n">
        <v>503002</v>
      </c>
      <c r="G3518" s="0" t="n">
        <v>0.1</v>
      </c>
      <c r="H3518" s="0" t="n">
        <v>1</v>
      </c>
      <c r="I3518" s="0" t="n">
        <v>212714227</v>
      </c>
      <c r="J3518" s="0" t="s">
        <v>7024</v>
      </c>
    </row>
    <row r="3519" customFormat="false" ht="15" hidden="false" customHeight="false" outlineLevel="0" collapsed="false">
      <c r="A3519" s="0" t="s">
        <v>7025</v>
      </c>
      <c r="E3519" s="0" t="s">
        <v>92</v>
      </c>
      <c r="F3519" s="0" t="n">
        <v>503201</v>
      </c>
      <c r="G3519" s="0" t="n">
        <v>0.1</v>
      </c>
      <c r="H3519" s="0" t="n">
        <v>1</v>
      </c>
      <c r="I3519" s="0" t="n">
        <v>212714228</v>
      </c>
      <c r="J3519" s="0" t="s">
        <v>7026</v>
      </c>
    </row>
    <row r="3520" customFormat="false" ht="15" hidden="false" customHeight="false" outlineLevel="0" collapsed="false">
      <c r="A3520" s="0" t="s">
        <v>7027</v>
      </c>
      <c r="E3520" s="0" t="s">
        <v>92</v>
      </c>
      <c r="F3520" s="0" t="n">
        <v>506001</v>
      </c>
      <c r="G3520" s="0" t="n">
        <v>0.1</v>
      </c>
      <c r="H3520" s="0" t="n">
        <v>1</v>
      </c>
      <c r="I3520" s="0" t="n">
        <v>212714229</v>
      </c>
      <c r="J3520" s="0" t="s">
        <v>7028</v>
      </c>
    </row>
    <row r="3521" customFormat="false" ht="15" hidden="false" customHeight="false" outlineLevel="0" collapsed="false">
      <c r="A3521" s="0" t="s">
        <v>7029</v>
      </c>
      <c r="E3521" s="0" t="s">
        <v>92</v>
      </c>
      <c r="F3521" s="0" t="n">
        <v>506001</v>
      </c>
      <c r="G3521" s="0" t="n">
        <v>0.1</v>
      </c>
      <c r="H3521" s="0" t="n">
        <v>1</v>
      </c>
      <c r="I3521" s="0" t="n">
        <v>212714230</v>
      </c>
      <c r="J3521" s="0" t="s">
        <v>7030</v>
      </c>
    </row>
    <row r="3522" customFormat="false" ht="15" hidden="false" customHeight="false" outlineLevel="0" collapsed="false">
      <c r="A3522" s="0" t="s">
        <v>7031</v>
      </c>
      <c r="E3522" s="0" t="s">
        <v>92</v>
      </c>
      <c r="F3522" s="0" t="n">
        <v>506004</v>
      </c>
      <c r="G3522" s="0" t="n">
        <v>0.1</v>
      </c>
      <c r="H3522" s="0" t="n">
        <v>1</v>
      </c>
      <c r="I3522" s="0" t="n">
        <v>212714231</v>
      </c>
      <c r="J3522" s="0" t="s">
        <v>7032</v>
      </c>
    </row>
    <row r="3523" customFormat="false" ht="15" hidden="false" customHeight="false" outlineLevel="0" collapsed="false">
      <c r="A3523" s="0" t="s">
        <v>7033</v>
      </c>
      <c r="E3523" s="0" t="s">
        <v>92</v>
      </c>
      <c r="F3523" s="0" t="n">
        <v>509001</v>
      </c>
      <c r="G3523" s="0" t="n">
        <v>0.1</v>
      </c>
      <c r="H3523" s="0" t="n">
        <v>1</v>
      </c>
      <c r="I3523" s="0" t="n">
        <v>212714232</v>
      </c>
      <c r="J3523" s="0" t="s">
        <v>7034</v>
      </c>
    </row>
    <row r="3524" customFormat="false" ht="15" hidden="false" customHeight="false" outlineLevel="0" collapsed="false">
      <c r="A3524" s="0" t="s">
        <v>7035</v>
      </c>
      <c r="E3524" s="0" t="s">
        <v>92</v>
      </c>
      <c r="F3524" s="0" t="n">
        <v>509001</v>
      </c>
      <c r="G3524" s="0" t="n">
        <v>0.1</v>
      </c>
      <c r="H3524" s="0" t="n">
        <v>1</v>
      </c>
      <c r="I3524" s="0" t="n">
        <v>212714233</v>
      </c>
      <c r="J3524" s="0" t="s">
        <v>7036</v>
      </c>
    </row>
    <row r="3525" customFormat="false" ht="15" hidden="false" customHeight="false" outlineLevel="0" collapsed="false">
      <c r="A3525" s="0" t="s">
        <v>7037</v>
      </c>
      <c r="E3525" s="0" t="s">
        <v>95</v>
      </c>
      <c r="F3525" s="0" t="n">
        <v>515002</v>
      </c>
      <c r="G3525" s="0" t="n">
        <v>0.1</v>
      </c>
      <c r="H3525" s="0" t="n">
        <v>1</v>
      </c>
      <c r="I3525" s="0" t="n">
        <v>212714234</v>
      </c>
      <c r="J3525" s="0" t="s">
        <v>7038</v>
      </c>
    </row>
    <row r="3526" customFormat="false" ht="15" hidden="false" customHeight="false" outlineLevel="0" collapsed="false">
      <c r="A3526" s="0" t="s">
        <v>7039</v>
      </c>
      <c r="E3526" s="0" t="s">
        <v>95</v>
      </c>
      <c r="F3526" s="0" t="n">
        <v>516003</v>
      </c>
      <c r="G3526" s="0" t="n">
        <v>0.1</v>
      </c>
      <c r="H3526" s="0" t="n">
        <v>1</v>
      </c>
      <c r="I3526" s="0" t="n">
        <v>212714235</v>
      </c>
      <c r="J3526" s="0" t="s">
        <v>7040</v>
      </c>
    </row>
    <row r="3527" customFormat="false" ht="15" hidden="false" customHeight="false" outlineLevel="0" collapsed="false">
      <c r="A3527" s="0" t="s">
        <v>7041</v>
      </c>
      <c r="E3527" s="0" t="s">
        <v>95</v>
      </c>
      <c r="F3527" s="0" t="n">
        <v>517001</v>
      </c>
      <c r="G3527" s="0" t="n">
        <v>0.1</v>
      </c>
      <c r="H3527" s="0" t="n">
        <v>1</v>
      </c>
      <c r="I3527" s="0" t="n">
        <v>212714236</v>
      </c>
      <c r="J3527" s="0" t="s">
        <v>7042</v>
      </c>
    </row>
    <row r="3528" customFormat="false" ht="15" hidden="false" customHeight="false" outlineLevel="0" collapsed="false">
      <c r="A3528" s="0" t="s">
        <v>7043</v>
      </c>
      <c r="E3528" s="0" t="s">
        <v>95</v>
      </c>
      <c r="F3528" s="0" t="n">
        <v>517002</v>
      </c>
      <c r="G3528" s="0" t="n">
        <v>0.1</v>
      </c>
      <c r="H3528" s="0" t="n">
        <v>1</v>
      </c>
      <c r="I3528" s="0" t="n">
        <v>212714237</v>
      </c>
      <c r="J3528" s="0" t="s">
        <v>7044</v>
      </c>
    </row>
    <row r="3529" customFormat="false" ht="15" hidden="false" customHeight="false" outlineLevel="0" collapsed="false">
      <c r="A3529" s="0" t="s">
        <v>7045</v>
      </c>
      <c r="E3529" s="0" t="s">
        <v>95</v>
      </c>
      <c r="F3529" s="0" t="n">
        <v>520010</v>
      </c>
      <c r="G3529" s="0" t="n">
        <v>0.1</v>
      </c>
      <c r="H3529" s="0" t="n">
        <v>1</v>
      </c>
      <c r="I3529" s="0" t="n">
        <v>212714238</v>
      </c>
      <c r="J3529" s="0" t="s">
        <v>7046</v>
      </c>
    </row>
    <row r="3530" customFormat="false" ht="15" hidden="false" customHeight="false" outlineLevel="0" collapsed="false">
      <c r="A3530" s="0" t="s">
        <v>7047</v>
      </c>
      <c r="E3530" s="0" t="s">
        <v>95</v>
      </c>
      <c r="F3530" s="0" t="n">
        <v>522001</v>
      </c>
      <c r="G3530" s="0" t="n">
        <v>0.1</v>
      </c>
      <c r="H3530" s="0" t="n">
        <v>1</v>
      </c>
      <c r="I3530" s="0" t="n">
        <v>212714239</v>
      </c>
      <c r="J3530" s="0" t="s">
        <v>7048</v>
      </c>
    </row>
    <row r="3531" customFormat="false" ht="15" hidden="false" customHeight="false" outlineLevel="0" collapsed="false">
      <c r="A3531" s="0" t="s">
        <v>7049</v>
      </c>
      <c r="E3531" s="0" t="s">
        <v>95</v>
      </c>
      <c r="F3531" s="0" t="n">
        <v>522001</v>
      </c>
      <c r="G3531" s="0" t="n">
        <v>0.1</v>
      </c>
      <c r="H3531" s="0" t="n">
        <v>1</v>
      </c>
      <c r="I3531" s="0" t="n">
        <v>212714240</v>
      </c>
      <c r="J3531" s="0" t="s">
        <v>7050</v>
      </c>
    </row>
    <row r="3532" customFormat="false" ht="15" hidden="false" customHeight="false" outlineLevel="0" collapsed="false">
      <c r="A3532" s="0" t="s">
        <v>7051</v>
      </c>
      <c r="E3532" s="0" t="s">
        <v>95</v>
      </c>
      <c r="F3532" s="0" t="n">
        <v>522001</v>
      </c>
      <c r="G3532" s="0" t="n">
        <v>0.1</v>
      </c>
      <c r="H3532" s="0" t="n">
        <v>1</v>
      </c>
      <c r="I3532" s="0" t="n">
        <v>212714241</v>
      </c>
      <c r="J3532" s="0" t="s">
        <v>7052</v>
      </c>
    </row>
    <row r="3533" customFormat="false" ht="15" hidden="false" customHeight="false" outlineLevel="0" collapsed="false">
      <c r="A3533" s="0" t="s">
        <v>7053</v>
      </c>
      <c r="E3533" s="0" t="s">
        <v>95</v>
      </c>
      <c r="F3533" s="0" t="n">
        <v>522001</v>
      </c>
      <c r="G3533" s="0" t="n">
        <v>0.1</v>
      </c>
      <c r="H3533" s="0" t="n">
        <v>1</v>
      </c>
      <c r="I3533" s="0" t="n">
        <v>212714242</v>
      </c>
      <c r="J3533" s="0" t="s">
        <v>7054</v>
      </c>
    </row>
    <row r="3534" customFormat="false" ht="15" hidden="false" customHeight="false" outlineLevel="0" collapsed="false">
      <c r="A3534" s="0" t="s">
        <v>7055</v>
      </c>
      <c r="E3534" s="0" t="s">
        <v>95</v>
      </c>
      <c r="F3534" s="0" t="n">
        <v>522002</v>
      </c>
      <c r="G3534" s="0" t="n">
        <v>0.1</v>
      </c>
      <c r="H3534" s="0" t="n">
        <v>1</v>
      </c>
      <c r="I3534" s="0" t="n">
        <v>212714243</v>
      </c>
      <c r="J3534" s="0" t="s">
        <v>7056</v>
      </c>
    </row>
    <row r="3535" customFormat="false" ht="15" hidden="false" customHeight="false" outlineLevel="0" collapsed="false">
      <c r="A3535" s="0" t="s">
        <v>7057</v>
      </c>
      <c r="E3535" s="0" t="s">
        <v>95</v>
      </c>
      <c r="F3535" s="0" t="n">
        <v>522002</v>
      </c>
      <c r="G3535" s="0" t="n">
        <v>0.1</v>
      </c>
      <c r="H3535" s="0" t="n">
        <v>1</v>
      </c>
      <c r="I3535" s="0" t="n">
        <v>212714244</v>
      </c>
      <c r="J3535" s="0" t="s">
        <v>7058</v>
      </c>
    </row>
    <row r="3536" customFormat="false" ht="15" hidden="false" customHeight="false" outlineLevel="0" collapsed="false">
      <c r="A3536" s="0" t="s">
        <v>7059</v>
      </c>
      <c r="E3536" s="0" t="s">
        <v>95</v>
      </c>
      <c r="F3536" s="0" t="n">
        <v>522003</v>
      </c>
      <c r="G3536" s="0" t="n">
        <v>0.1</v>
      </c>
      <c r="H3536" s="0" t="n">
        <v>1</v>
      </c>
      <c r="I3536" s="0" t="n">
        <v>212714245</v>
      </c>
      <c r="J3536" s="0" t="s">
        <v>7060</v>
      </c>
    </row>
    <row r="3537" customFormat="false" ht="15" hidden="false" customHeight="false" outlineLevel="0" collapsed="false">
      <c r="A3537" s="0" t="s">
        <v>7061</v>
      </c>
      <c r="E3537" s="0" t="s">
        <v>95</v>
      </c>
      <c r="F3537" s="0" t="n">
        <v>522004</v>
      </c>
      <c r="G3537" s="0" t="n">
        <v>0.1</v>
      </c>
      <c r="H3537" s="0" t="n">
        <v>1</v>
      </c>
      <c r="I3537" s="0" t="n">
        <v>212714246</v>
      </c>
      <c r="J3537" s="0" t="s">
        <v>7062</v>
      </c>
    </row>
    <row r="3538" customFormat="false" ht="15" hidden="false" customHeight="false" outlineLevel="0" collapsed="false">
      <c r="A3538" s="0" t="s">
        <v>7063</v>
      </c>
      <c r="E3538" s="0" t="s">
        <v>95</v>
      </c>
      <c r="F3538" s="0" t="n">
        <v>522006</v>
      </c>
      <c r="G3538" s="0" t="n">
        <v>0.1</v>
      </c>
      <c r="H3538" s="0" t="n">
        <v>1</v>
      </c>
      <c r="I3538" s="0" t="n">
        <v>212714247</v>
      </c>
      <c r="J3538" s="0" t="s">
        <v>7064</v>
      </c>
    </row>
    <row r="3539" customFormat="false" ht="15" hidden="false" customHeight="false" outlineLevel="0" collapsed="false">
      <c r="A3539" s="0" t="s">
        <v>7065</v>
      </c>
      <c r="E3539" s="0" t="s">
        <v>95</v>
      </c>
      <c r="F3539" s="0" t="n">
        <v>524004</v>
      </c>
      <c r="G3539" s="0" t="n">
        <v>0.1</v>
      </c>
      <c r="H3539" s="0" t="n">
        <v>1</v>
      </c>
      <c r="I3539" s="0" t="n">
        <v>212714248</v>
      </c>
      <c r="J3539" s="0" t="s">
        <v>7066</v>
      </c>
    </row>
    <row r="3540" customFormat="false" ht="15" hidden="false" customHeight="false" outlineLevel="0" collapsed="false">
      <c r="A3540" s="0" t="s">
        <v>7067</v>
      </c>
      <c r="E3540" s="0" t="s">
        <v>95</v>
      </c>
      <c r="F3540" s="0" t="n">
        <v>524004</v>
      </c>
      <c r="G3540" s="0" t="n">
        <v>0.1</v>
      </c>
      <c r="H3540" s="0" t="n">
        <v>1</v>
      </c>
      <c r="I3540" s="0" t="n">
        <v>212714249</v>
      </c>
      <c r="J3540" s="0" t="s">
        <v>7068</v>
      </c>
    </row>
    <row r="3541" customFormat="false" ht="15" hidden="false" customHeight="false" outlineLevel="0" collapsed="false">
      <c r="A3541" s="0" t="s">
        <v>7069</v>
      </c>
      <c r="E3541" s="0" t="s">
        <v>95</v>
      </c>
      <c r="F3541" s="0" t="n">
        <v>530002</v>
      </c>
      <c r="G3541" s="0" t="n">
        <v>0.1</v>
      </c>
      <c r="H3541" s="0" t="n">
        <v>1</v>
      </c>
      <c r="I3541" s="0" t="n">
        <v>212714250</v>
      </c>
      <c r="J3541" s="0" t="s">
        <v>7070</v>
      </c>
    </row>
    <row r="3542" customFormat="false" ht="15" hidden="false" customHeight="false" outlineLevel="0" collapsed="false">
      <c r="A3542" s="0" t="s">
        <v>7071</v>
      </c>
      <c r="E3542" s="0" t="s">
        <v>95</v>
      </c>
      <c r="F3542" s="0" t="n">
        <v>530003</v>
      </c>
      <c r="G3542" s="0" t="n">
        <v>0.1</v>
      </c>
      <c r="H3542" s="0" t="n">
        <v>1</v>
      </c>
      <c r="I3542" s="0" t="n">
        <v>212714251</v>
      </c>
      <c r="J3542" s="0" t="s">
        <v>7072</v>
      </c>
    </row>
    <row r="3543" customFormat="false" ht="15" hidden="false" customHeight="false" outlineLevel="0" collapsed="false">
      <c r="A3543" s="0" t="s">
        <v>7073</v>
      </c>
      <c r="E3543" s="0" t="s">
        <v>95</v>
      </c>
      <c r="F3543" s="0" t="n">
        <v>530004</v>
      </c>
      <c r="G3543" s="0" t="n">
        <v>0.1</v>
      </c>
      <c r="H3543" s="0" t="n">
        <v>1</v>
      </c>
      <c r="I3543" s="0" t="n">
        <v>212714252</v>
      </c>
      <c r="J3543" s="0" t="s">
        <v>7074</v>
      </c>
    </row>
    <row r="3544" customFormat="false" ht="15" hidden="false" customHeight="false" outlineLevel="0" collapsed="false">
      <c r="A3544" s="0" t="s">
        <v>7075</v>
      </c>
      <c r="E3544" s="0" t="s">
        <v>95</v>
      </c>
      <c r="F3544" s="0" t="n">
        <v>533002</v>
      </c>
      <c r="G3544" s="0" t="n">
        <v>0.1</v>
      </c>
      <c r="H3544" s="0" t="n">
        <v>1</v>
      </c>
      <c r="I3544" s="0" t="n">
        <v>212714253</v>
      </c>
      <c r="J3544" s="0" t="s">
        <v>7076</v>
      </c>
    </row>
    <row r="3545" customFormat="false" ht="15" hidden="false" customHeight="false" outlineLevel="0" collapsed="false">
      <c r="A3545" s="0" t="s">
        <v>7077</v>
      </c>
      <c r="E3545" s="0" t="s">
        <v>95</v>
      </c>
      <c r="F3545" s="0" t="n">
        <v>533004</v>
      </c>
      <c r="G3545" s="0" t="n">
        <v>0.1</v>
      </c>
      <c r="H3545" s="0" t="n">
        <v>1</v>
      </c>
      <c r="I3545" s="0" t="n">
        <v>212714254</v>
      </c>
      <c r="J3545" s="0" t="s">
        <v>7078</v>
      </c>
    </row>
    <row r="3546" customFormat="false" ht="15" hidden="false" customHeight="false" outlineLevel="0" collapsed="false">
      <c r="A3546" s="0" t="s">
        <v>7079</v>
      </c>
      <c r="E3546" s="0" t="s">
        <v>95</v>
      </c>
      <c r="F3546" s="0" t="n">
        <v>533005</v>
      </c>
      <c r="G3546" s="0" t="n">
        <v>0.1</v>
      </c>
      <c r="H3546" s="0" t="n">
        <v>1</v>
      </c>
      <c r="I3546" s="0" t="n">
        <v>212714255</v>
      </c>
      <c r="J3546" s="0" t="s">
        <v>7080</v>
      </c>
    </row>
    <row r="3547" customFormat="false" ht="15" hidden="false" customHeight="false" outlineLevel="0" collapsed="false">
      <c r="A3547" s="0" t="s">
        <v>7081</v>
      </c>
      <c r="E3547" s="0" t="s">
        <v>95</v>
      </c>
      <c r="F3547" s="0" t="n">
        <v>533006</v>
      </c>
      <c r="G3547" s="0" t="n">
        <v>0.1</v>
      </c>
      <c r="H3547" s="0" t="n">
        <v>1</v>
      </c>
      <c r="I3547" s="0" t="n">
        <v>212714256</v>
      </c>
      <c r="J3547" s="0" t="s">
        <v>7082</v>
      </c>
    </row>
    <row r="3548" customFormat="false" ht="15" hidden="false" customHeight="false" outlineLevel="0" collapsed="false">
      <c r="A3548" s="0" t="s">
        <v>7083</v>
      </c>
      <c r="E3548" s="0" t="s">
        <v>100</v>
      </c>
      <c r="F3548" s="0" t="n">
        <v>560003</v>
      </c>
      <c r="G3548" s="0" t="n">
        <v>0.1</v>
      </c>
      <c r="H3548" s="0" t="n">
        <v>1</v>
      </c>
      <c r="I3548" s="0" t="n">
        <v>212714257</v>
      </c>
      <c r="J3548" s="0" t="s">
        <v>7084</v>
      </c>
    </row>
    <row r="3549" customFormat="false" ht="15" hidden="false" customHeight="false" outlineLevel="0" collapsed="false">
      <c r="A3549" s="0" t="s">
        <v>7085</v>
      </c>
      <c r="E3549" s="0" t="s">
        <v>100</v>
      </c>
      <c r="F3549" s="0" t="n">
        <v>560003</v>
      </c>
      <c r="G3549" s="0" t="n">
        <v>0.1</v>
      </c>
      <c r="H3549" s="0" t="n">
        <v>1</v>
      </c>
      <c r="I3549" s="0" t="n">
        <v>212714258</v>
      </c>
      <c r="J3549" s="0" t="s">
        <v>7086</v>
      </c>
    </row>
    <row r="3550" customFormat="false" ht="15" hidden="false" customHeight="false" outlineLevel="0" collapsed="false">
      <c r="A3550" s="0" t="s">
        <v>7087</v>
      </c>
      <c r="E3550" s="0" t="s">
        <v>100</v>
      </c>
      <c r="F3550" s="0" t="n">
        <v>560003</v>
      </c>
      <c r="G3550" s="0" t="n">
        <v>0.1</v>
      </c>
      <c r="H3550" s="0" t="n">
        <v>1</v>
      </c>
      <c r="I3550" s="0" t="n">
        <v>212714259</v>
      </c>
      <c r="J3550" s="0" t="s">
        <v>7088</v>
      </c>
    </row>
    <row r="3551" customFormat="false" ht="15" hidden="false" customHeight="false" outlineLevel="0" collapsed="false">
      <c r="A3551" s="0" t="s">
        <v>7089</v>
      </c>
      <c r="E3551" s="0" t="s">
        <v>100</v>
      </c>
      <c r="F3551" s="0" t="n">
        <v>560003</v>
      </c>
      <c r="G3551" s="0" t="n">
        <v>0.1</v>
      </c>
      <c r="H3551" s="0" t="n">
        <v>1</v>
      </c>
      <c r="I3551" s="0" t="n">
        <v>212714260</v>
      </c>
      <c r="J3551" s="0" t="s">
        <v>7090</v>
      </c>
    </row>
    <row r="3552" customFormat="false" ht="15" hidden="false" customHeight="false" outlineLevel="0" collapsed="false">
      <c r="A3552" s="0" t="s">
        <v>7091</v>
      </c>
      <c r="E3552" s="0" t="s">
        <v>87</v>
      </c>
      <c r="F3552" s="0" t="n">
        <v>400095</v>
      </c>
      <c r="G3552" s="0" t="n">
        <v>0.1</v>
      </c>
      <c r="H3552" s="0" t="n">
        <v>1</v>
      </c>
      <c r="I3552" s="0" t="n">
        <v>212714629</v>
      </c>
      <c r="J3552" s="0" t="s">
        <v>7092</v>
      </c>
    </row>
    <row r="3553" customFormat="false" ht="15" hidden="false" customHeight="false" outlineLevel="0" collapsed="false">
      <c r="A3553" s="0" t="s">
        <v>7093</v>
      </c>
      <c r="E3553" s="0" t="s">
        <v>87</v>
      </c>
      <c r="F3553" s="0" t="n">
        <v>400095</v>
      </c>
      <c r="G3553" s="0" t="n">
        <v>0.1</v>
      </c>
      <c r="H3553" s="0" t="n">
        <v>1</v>
      </c>
      <c r="I3553" s="0" t="n">
        <v>212714630</v>
      </c>
      <c r="J3553" s="0" t="s">
        <v>7094</v>
      </c>
    </row>
    <row r="3554" customFormat="false" ht="15" hidden="false" customHeight="false" outlineLevel="0" collapsed="false">
      <c r="A3554" s="0" t="s">
        <v>7095</v>
      </c>
      <c r="E3554" s="0" t="s">
        <v>87</v>
      </c>
      <c r="F3554" s="0" t="n">
        <v>400095</v>
      </c>
      <c r="G3554" s="0" t="n">
        <v>0.1</v>
      </c>
      <c r="H3554" s="0" t="n">
        <v>1</v>
      </c>
      <c r="I3554" s="0" t="n">
        <v>212714631</v>
      </c>
      <c r="J3554" s="0" t="s">
        <v>7096</v>
      </c>
    </row>
    <row r="3555" customFormat="false" ht="15" hidden="false" customHeight="false" outlineLevel="0" collapsed="false">
      <c r="A3555" s="0" t="s">
        <v>7097</v>
      </c>
      <c r="E3555" s="0" t="s">
        <v>87</v>
      </c>
      <c r="F3555" s="0" t="n">
        <v>400095</v>
      </c>
      <c r="G3555" s="0" t="n">
        <v>0.1</v>
      </c>
      <c r="H3555" s="0" t="n">
        <v>1</v>
      </c>
      <c r="I3555" s="0" t="n">
        <v>212714632</v>
      </c>
      <c r="J3555" s="0" t="s">
        <v>7098</v>
      </c>
    </row>
    <row r="3556" customFormat="false" ht="15" hidden="false" customHeight="false" outlineLevel="0" collapsed="false">
      <c r="A3556" s="0" t="s">
        <v>7099</v>
      </c>
      <c r="E3556" s="0" t="s">
        <v>87</v>
      </c>
      <c r="F3556" s="0" t="n">
        <v>400095</v>
      </c>
      <c r="G3556" s="0" t="n">
        <v>0.1</v>
      </c>
      <c r="H3556" s="0" t="n">
        <v>1</v>
      </c>
      <c r="I3556" s="0" t="n">
        <v>212714633</v>
      </c>
      <c r="J3556" s="0" t="s">
        <v>7100</v>
      </c>
    </row>
    <row r="3557" customFormat="false" ht="15" hidden="false" customHeight="false" outlineLevel="0" collapsed="false">
      <c r="A3557" s="0" t="s">
        <v>7101</v>
      </c>
      <c r="E3557" s="0" t="s">
        <v>87</v>
      </c>
      <c r="F3557" s="0" t="n">
        <v>400095</v>
      </c>
      <c r="G3557" s="0" t="n">
        <v>0.1</v>
      </c>
      <c r="H3557" s="0" t="n">
        <v>1</v>
      </c>
      <c r="I3557" s="0" t="n">
        <v>212714634</v>
      </c>
      <c r="J3557" s="0" t="s">
        <v>7102</v>
      </c>
    </row>
    <row r="3558" customFormat="false" ht="15" hidden="false" customHeight="false" outlineLevel="0" collapsed="false">
      <c r="A3558" s="0" t="s">
        <v>7103</v>
      </c>
      <c r="E3558" s="0" t="s">
        <v>87</v>
      </c>
      <c r="F3558" s="0" t="n">
        <v>400095</v>
      </c>
      <c r="G3558" s="0" t="n">
        <v>0.1</v>
      </c>
      <c r="H3558" s="0" t="n">
        <v>1</v>
      </c>
      <c r="I3558" s="0" t="n">
        <v>212714635</v>
      </c>
      <c r="J3558" s="0" t="s">
        <v>7104</v>
      </c>
    </row>
    <row r="3559" customFormat="false" ht="15" hidden="false" customHeight="false" outlineLevel="0" collapsed="false">
      <c r="A3559" s="0" t="s">
        <v>7105</v>
      </c>
      <c r="E3559" s="0" t="s">
        <v>87</v>
      </c>
      <c r="F3559" s="0" t="n">
        <v>400095</v>
      </c>
      <c r="G3559" s="0" t="n">
        <v>0.1</v>
      </c>
      <c r="H3559" s="0" t="n">
        <v>1</v>
      </c>
      <c r="I3559" s="0" t="n">
        <v>212714636</v>
      </c>
      <c r="J3559" s="0" t="s">
        <v>7106</v>
      </c>
    </row>
    <row r="3560" customFormat="false" ht="15" hidden="false" customHeight="false" outlineLevel="0" collapsed="false">
      <c r="A3560" s="0" t="s">
        <v>7107</v>
      </c>
      <c r="E3560" s="0" t="s">
        <v>87</v>
      </c>
      <c r="F3560" s="0" t="n">
        <v>400095</v>
      </c>
      <c r="G3560" s="0" t="n">
        <v>0.1</v>
      </c>
      <c r="H3560" s="0" t="n">
        <v>1</v>
      </c>
      <c r="I3560" s="0" t="n">
        <v>212714637</v>
      </c>
      <c r="J3560" s="0" t="s">
        <v>7108</v>
      </c>
    </row>
    <row r="3561" customFormat="false" ht="15" hidden="false" customHeight="false" outlineLevel="0" collapsed="false">
      <c r="A3561" s="0" t="s">
        <v>7109</v>
      </c>
      <c r="E3561" s="0" t="s">
        <v>87</v>
      </c>
      <c r="F3561" s="0" t="n">
        <v>400095</v>
      </c>
      <c r="G3561" s="0" t="n">
        <v>0.1</v>
      </c>
      <c r="H3561" s="0" t="n">
        <v>1</v>
      </c>
      <c r="I3561" s="0" t="n">
        <v>212714638</v>
      </c>
      <c r="J3561" s="0" t="s">
        <v>7110</v>
      </c>
    </row>
    <row r="3562" customFormat="false" ht="15" hidden="false" customHeight="false" outlineLevel="0" collapsed="false">
      <c r="A3562" s="0" t="s">
        <v>7111</v>
      </c>
      <c r="E3562" s="0" t="s">
        <v>87</v>
      </c>
      <c r="F3562" s="0" t="n">
        <v>400095</v>
      </c>
      <c r="G3562" s="0" t="n">
        <v>0.1</v>
      </c>
      <c r="H3562" s="0" t="n">
        <v>1</v>
      </c>
      <c r="I3562" s="0" t="n">
        <v>212714639</v>
      </c>
      <c r="J3562" s="0" t="s">
        <v>7112</v>
      </c>
    </row>
    <row r="3563" customFormat="false" ht="15" hidden="false" customHeight="false" outlineLevel="0" collapsed="false">
      <c r="A3563" s="0" t="s">
        <v>7113</v>
      </c>
      <c r="E3563" s="0" t="s">
        <v>87</v>
      </c>
      <c r="F3563" s="0" t="n">
        <v>400095</v>
      </c>
      <c r="G3563" s="0" t="n">
        <v>0.1</v>
      </c>
      <c r="H3563" s="0" t="n">
        <v>1</v>
      </c>
      <c r="I3563" s="0" t="n">
        <v>212714640</v>
      </c>
      <c r="J3563" s="0" t="s">
        <v>7114</v>
      </c>
    </row>
    <row r="3564" customFormat="false" ht="15" hidden="false" customHeight="false" outlineLevel="0" collapsed="false">
      <c r="A3564" s="0" t="s">
        <v>7115</v>
      </c>
      <c r="E3564" s="0" t="s">
        <v>87</v>
      </c>
      <c r="F3564" s="0" t="n">
        <v>400095</v>
      </c>
      <c r="G3564" s="0" t="n">
        <v>0.1</v>
      </c>
      <c r="H3564" s="0" t="n">
        <v>1</v>
      </c>
      <c r="I3564" s="0" t="n">
        <v>212714641</v>
      </c>
      <c r="J3564" s="0" t="s">
        <v>7116</v>
      </c>
    </row>
    <row r="3565" customFormat="false" ht="15" hidden="false" customHeight="false" outlineLevel="0" collapsed="false">
      <c r="A3565" s="0" t="s">
        <v>7117</v>
      </c>
      <c r="E3565" s="0" t="s">
        <v>87</v>
      </c>
      <c r="F3565" s="0" t="n">
        <v>400701</v>
      </c>
      <c r="G3565" s="0" t="n">
        <v>0.1</v>
      </c>
      <c r="H3565" s="0" t="n">
        <v>1</v>
      </c>
      <c r="I3565" s="0" t="n">
        <v>212714642</v>
      </c>
      <c r="J3565" s="0" t="s">
        <v>7118</v>
      </c>
    </row>
    <row r="3566" customFormat="false" ht="15" hidden="false" customHeight="false" outlineLevel="0" collapsed="false">
      <c r="A3566" s="0" t="s">
        <v>7119</v>
      </c>
      <c r="E3566" s="0" t="s">
        <v>87</v>
      </c>
      <c r="F3566" s="0" t="n">
        <v>400702</v>
      </c>
      <c r="G3566" s="0" t="n">
        <v>0.1</v>
      </c>
      <c r="H3566" s="0" t="n">
        <v>1</v>
      </c>
      <c r="I3566" s="0" t="n">
        <v>212714643</v>
      </c>
      <c r="J3566" s="0" t="s">
        <v>7120</v>
      </c>
    </row>
    <row r="3567" customFormat="false" ht="15" hidden="false" customHeight="false" outlineLevel="0" collapsed="false">
      <c r="A3567" s="0" t="s">
        <v>7121</v>
      </c>
      <c r="E3567" s="0" t="s">
        <v>87</v>
      </c>
      <c r="F3567" s="0" t="n">
        <v>400705</v>
      </c>
      <c r="G3567" s="0" t="n">
        <v>0.1</v>
      </c>
      <c r="H3567" s="0" t="n">
        <v>1</v>
      </c>
      <c r="I3567" s="0" t="n">
        <v>212714644</v>
      </c>
      <c r="J3567" s="0" t="s">
        <v>7122</v>
      </c>
    </row>
    <row r="3568" customFormat="false" ht="15" hidden="false" customHeight="false" outlineLevel="0" collapsed="false">
      <c r="A3568" s="0" t="s">
        <v>7123</v>
      </c>
      <c r="E3568" s="0" t="s">
        <v>87</v>
      </c>
      <c r="F3568" s="0" t="n">
        <v>400705</v>
      </c>
      <c r="G3568" s="0" t="n">
        <v>0.1</v>
      </c>
      <c r="H3568" s="0" t="n">
        <v>1</v>
      </c>
      <c r="I3568" s="0" t="n">
        <v>212714645</v>
      </c>
      <c r="J3568" s="0" t="s">
        <v>7124</v>
      </c>
    </row>
    <row r="3569" customFormat="false" ht="15" hidden="false" customHeight="false" outlineLevel="0" collapsed="false">
      <c r="A3569" s="0" t="s">
        <v>7125</v>
      </c>
      <c r="E3569" s="0" t="s">
        <v>87</v>
      </c>
      <c r="F3569" s="0" t="n">
        <v>400708</v>
      </c>
      <c r="G3569" s="0" t="n">
        <v>0.1</v>
      </c>
      <c r="H3569" s="0" t="n">
        <v>1</v>
      </c>
      <c r="I3569" s="0" t="n">
        <v>212714646</v>
      </c>
      <c r="J3569" s="0" t="s">
        <v>7126</v>
      </c>
    </row>
    <row r="3570" customFormat="false" ht="15" hidden="false" customHeight="false" outlineLevel="0" collapsed="false">
      <c r="A3570" s="0" t="s">
        <v>7127</v>
      </c>
      <c r="E3570" s="0" t="s">
        <v>87</v>
      </c>
      <c r="F3570" s="0" t="n">
        <v>400708</v>
      </c>
      <c r="G3570" s="0" t="n">
        <v>0.1</v>
      </c>
      <c r="H3570" s="0" t="n">
        <v>1</v>
      </c>
      <c r="I3570" s="0" t="n">
        <v>212714647</v>
      </c>
      <c r="J3570" s="0" t="s">
        <v>7128</v>
      </c>
    </row>
    <row r="3571" customFormat="false" ht="15" hidden="false" customHeight="false" outlineLevel="0" collapsed="false">
      <c r="A3571" s="0" t="s">
        <v>7129</v>
      </c>
      <c r="E3571" s="0" t="s">
        <v>87</v>
      </c>
      <c r="F3571" s="0" t="n">
        <v>400708</v>
      </c>
      <c r="G3571" s="0" t="n">
        <v>0.1</v>
      </c>
      <c r="H3571" s="0" t="n">
        <v>1</v>
      </c>
      <c r="I3571" s="0" t="n">
        <v>212714648</v>
      </c>
      <c r="J3571" s="0" t="s">
        <v>7130</v>
      </c>
    </row>
    <row r="3572" customFormat="false" ht="15" hidden="false" customHeight="false" outlineLevel="0" collapsed="false">
      <c r="A3572" s="0" t="s">
        <v>7131</v>
      </c>
      <c r="E3572" s="0" t="s">
        <v>87</v>
      </c>
      <c r="F3572" s="0" t="n">
        <v>400709</v>
      </c>
      <c r="G3572" s="0" t="n">
        <v>0.1</v>
      </c>
      <c r="H3572" s="0" t="n">
        <v>1</v>
      </c>
      <c r="I3572" s="0" t="n">
        <v>212714649</v>
      </c>
      <c r="J3572" s="0" t="s">
        <v>7132</v>
      </c>
    </row>
    <row r="3573" customFormat="false" ht="15" hidden="false" customHeight="false" outlineLevel="0" collapsed="false">
      <c r="A3573" s="0" t="s">
        <v>7133</v>
      </c>
      <c r="E3573" s="0" t="s">
        <v>87</v>
      </c>
      <c r="F3573" s="0" t="n">
        <v>400709</v>
      </c>
      <c r="G3573" s="0" t="n">
        <v>0.1</v>
      </c>
      <c r="H3573" s="0" t="n">
        <v>1</v>
      </c>
      <c r="I3573" s="0" t="n">
        <v>212714650</v>
      </c>
      <c r="J3573" s="0" t="s">
        <v>7134</v>
      </c>
    </row>
    <row r="3574" customFormat="false" ht="15" hidden="false" customHeight="false" outlineLevel="0" collapsed="false">
      <c r="A3574" s="0" t="s">
        <v>7135</v>
      </c>
      <c r="E3574" s="0" t="s">
        <v>87</v>
      </c>
      <c r="F3574" s="0" t="n">
        <v>400709</v>
      </c>
      <c r="G3574" s="0" t="n">
        <v>0.1</v>
      </c>
      <c r="H3574" s="0" t="n">
        <v>1</v>
      </c>
      <c r="I3574" s="0" t="n">
        <v>212714651</v>
      </c>
      <c r="J3574" s="0" t="s">
        <v>7136</v>
      </c>
    </row>
    <row r="3575" customFormat="false" ht="15" hidden="false" customHeight="false" outlineLevel="0" collapsed="false">
      <c r="A3575" s="0" t="s">
        <v>7137</v>
      </c>
      <c r="E3575" s="0" t="s">
        <v>87</v>
      </c>
      <c r="F3575" s="0" t="n">
        <v>401101</v>
      </c>
      <c r="G3575" s="0" t="n">
        <v>0.1</v>
      </c>
      <c r="H3575" s="0" t="n">
        <v>1</v>
      </c>
      <c r="I3575" s="0" t="n">
        <v>212714652</v>
      </c>
      <c r="J3575" s="0" t="s">
        <v>7138</v>
      </c>
    </row>
    <row r="3576" customFormat="false" ht="15" hidden="false" customHeight="false" outlineLevel="0" collapsed="false">
      <c r="A3576" s="0" t="s">
        <v>7139</v>
      </c>
      <c r="E3576" s="0" t="s">
        <v>87</v>
      </c>
      <c r="F3576" s="0" t="n">
        <v>401101</v>
      </c>
      <c r="G3576" s="0" t="n">
        <v>0.1</v>
      </c>
      <c r="H3576" s="0" t="n">
        <v>1</v>
      </c>
      <c r="I3576" s="0" t="n">
        <v>212714653</v>
      </c>
      <c r="J3576" s="0" t="s">
        <v>7140</v>
      </c>
    </row>
    <row r="3577" customFormat="false" ht="15" hidden="false" customHeight="false" outlineLevel="0" collapsed="false">
      <c r="A3577" s="0" t="s">
        <v>7141</v>
      </c>
      <c r="E3577" s="0" t="s">
        <v>87</v>
      </c>
      <c r="F3577" s="0" t="n">
        <v>401101</v>
      </c>
      <c r="G3577" s="0" t="n">
        <v>0.1</v>
      </c>
      <c r="H3577" s="0" t="n">
        <v>1</v>
      </c>
      <c r="I3577" s="0" t="n">
        <v>212714654</v>
      </c>
      <c r="J3577" s="0" t="s">
        <v>7142</v>
      </c>
    </row>
    <row r="3578" customFormat="false" ht="15" hidden="false" customHeight="false" outlineLevel="0" collapsed="false">
      <c r="A3578" s="0" t="s">
        <v>7143</v>
      </c>
      <c r="E3578" s="0" t="s">
        <v>87</v>
      </c>
      <c r="F3578" s="0" t="n">
        <v>401101</v>
      </c>
      <c r="G3578" s="0" t="n">
        <v>0.1</v>
      </c>
      <c r="H3578" s="0" t="n">
        <v>1</v>
      </c>
      <c r="I3578" s="0" t="n">
        <v>212714655</v>
      </c>
      <c r="J3578" s="0" t="s">
        <v>7144</v>
      </c>
    </row>
    <row r="3579" customFormat="false" ht="15" hidden="false" customHeight="false" outlineLevel="0" collapsed="false">
      <c r="A3579" s="0" t="s">
        <v>7145</v>
      </c>
      <c r="E3579" s="0" t="s">
        <v>87</v>
      </c>
      <c r="F3579" s="0" t="n">
        <v>401101</v>
      </c>
      <c r="G3579" s="0" t="n">
        <v>0.1</v>
      </c>
      <c r="H3579" s="0" t="n">
        <v>1</v>
      </c>
      <c r="I3579" s="0" t="n">
        <v>212714656</v>
      </c>
      <c r="J3579" s="0" t="s">
        <v>7146</v>
      </c>
    </row>
    <row r="3580" customFormat="false" ht="15" hidden="false" customHeight="false" outlineLevel="0" collapsed="false">
      <c r="A3580" s="0" t="s">
        <v>7147</v>
      </c>
      <c r="E3580" s="0" t="s">
        <v>87</v>
      </c>
      <c r="F3580" s="0" t="n">
        <v>401101</v>
      </c>
      <c r="G3580" s="0" t="n">
        <v>0.1</v>
      </c>
      <c r="H3580" s="0" t="n">
        <v>1</v>
      </c>
      <c r="I3580" s="0" t="n">
        <v>212714657</v>
      </c>
      <c r="J3580" s="0" t="s">
        <v>7148</v>
      </c>
    </row>
    <row r="3581" customFormat="false" ht="15" hidden="false" customHeight="false" outlineLevel="0" collapsed="false">
      <c r="A3581" s="0" t="s">
        <v>7149</v>
      </c>
      <c r="E3581" s="0" t="s">
        <v>87</v>
      </c>
      <c r="F3581" s="0" t="n">
        <v>401101</v>
      </c>
      <c r="G3581" s="0" t="n">
        <v>0.1</v>
      </c>
      <c r="H3581" s="0" t="n">
        <v>1</v>
      </c>
      <c r="I3581" s="0" t="n">
        <v>212714658</v>
      </c>
      <c r="J3581" s="0" t="s">
        <v>7150</v>
      </c>
    </row>
    <row r="3582" customFormat="false" ht="15" hidden="false" customHeight="false" outlineLevel="0" collapsed="false">
      <c r="A3582" s="0" t="s">
        <v>7151</v>
      </c>
      <c r="E3582" s="0" t="s">
        <v>87</v>
      </c>
      <c r="F3582" s="0" t="n">
        <v>401101</v>
      </c>
      <c r="G3582" s="0" t="n">
        <v>0.1</v>
      </c>
      <c r="H3582" s="0" t="n">
        <v>1</v>
      </c>
      <c r="I3582" s="0" t="n">
        <v>212714659</v>
      </c>
      <c r="J3582" s="0" t="s">
        <v>7152</v>
      </c>
    </row>
    <row r="3583" customFormat="false" ht="15" hidden="false" customHeight="false" outlineLevel="0" collapsed="false">
      <c r="A3583" s="0" t="s">
        <v>7153</v>
      </c>
      <c r="E3583" s="0" t="s">
        <v>87</v>
      </c>
      <c r="F3583" s="0" t="n">
        <v>401105</v>
      </c>
      <c r="G3583" s="0" t="n">
        <v>0.1</v>
      </c>
      <c r="H3583" s="0" t="n">
        <v>1</v>
      </c>
      <c r="I3583" s="0" t="n">
        <v>212714660</v>
      </c>
      <c r="J3583" s="0" t="s">
        <v>7154</v>
      </c>
    </row>
    <row r="3584" customFormat="false" ht="15" hidden="false" customHeight="false" outlineLevel="0" collapsed="false">
      <c r="A3584" s="0" t="s">
        <v>7155</v>
      </c>
      <c r="E3584" s="0" t="s">
        <v>87</v>
      </c>
      <c r="F3584" s="0" t="n">
        <v>401105</v>
      </c>
      <c r="G3584" s="0" t="n">
        <v>0.1</v>
      </c>
      <c r="H3584" s="0" t="n">
        <v>1</v>
      </c>
      <c r="I3584" s="0" t="n">
        <v>212714661</v>
      </c>
      <c r="J3584" s="0" t="s">
        <v>7156</v>
      </c>
    </row>
    <row r="3585" customFormat="false" ht="15" hidden="false" customHeight="false" outlineLevel="0" collapsed="false">
      <c r="A3585" s="0" t="s">
        <v>7157</v>
      </c>
      <c r="E3585" s="0" t="s">
        <v>87</v>
      </c>
      <c r="F3585" s="0" t="n">
        <v>401105</v>
      </c>
      <c r="G3585" s="0" t="n">
        <v>0.1</v>
      </c>
      <c r="H3585" s="0" t="n">
        <v>1</v>
      </c>
      <c r="I3585" s="0" t="n">
        <v>212714662</v>
      </c>
      <c r="J3585" s="0" t="s">
        <v>7158</v>
      </c>
    </row>
    <row r="3586" customFormat="false" ht="15" hidden="false" customHeight="false" outlineLevel="0" collapsed="false">
      <c r="A3586" s="0" t="s">
        <v>7159</v>
      </c>
      <c r="E3586" s="0" t="s">
        <v>87</v>
      </c>
      <c r="F3586" s="0" t="n">
        <v>401105</v>
      </c>
      <c r="G3586" s="0" t="n">
        <v>0.1</v>
      </c>
      <c r="H3586" s="0" t="n">
        <v>1</v>
      </c>
      <c r="I3586" s="0" t="n">
        <v>212714663</v>
      </c>
      <c r="J3586" s="0" t="s">
        <v>7160</v>
      </c>
    </row>
    <row r="3587" customFormat="false" ht="15" hidden="false" customHeight="false" outlineLevel="0" collapsed="false">
      <c r="A3587" s="0" t="s">
        <v>7161</v>
      </c>
      <c r="E3587" s="0" t="s">
        <v>87</v>
      </c>
      <c r="F3587" s="0" t="n">
        <v>401105</v>
      </c>
      <c r="G3587" s="0" t="n">
        <v>0.1</v>
      </c>
      <c r="H3587" s="0" t="n">
        <v>1</v>
      </c>
      <c r="I3587" s="0" t="n">
        <v>212714664</v>
      </c>
      <c r="J3587" s="0" t="s">
        <v>7162</v>
      </c>
    </row>
    <row r="3588" customFormat="false" ht="15" hidden="false" customHeight="false" outlineLevel="0" collapsed="false">
      <c r="A3588" s="0" t="s">
        <v>7163</v>
      </c>
      <c r="E3588" s="0" t="s">
        <v>87</v>
      </c>
      <c r="F3588" s="0" t="n">
        <v>401105</v>
      </c>
      <c r="G3588" s="0" t="n">
        <v>0.1</v>
      </c>
      <c r="H3588" s="0" t="n">
        <v>1</v>
      </c>
      <c r="I3588" s="0" t="n">
        <v>212714665</v>
      </c>
      <c r="J3588" s="0" t="s">
        <v>7164</v>
      </c>
    </row>
    <row r="3589" customFormat="false" ht="15" hidden="false" customHeight="false" outlineLevel="0" collapsed="false">
      <c r="A3589" s="0" t="s">
        <v>7165</v>
      </c>
      <c r="E3589" s="0" t="s">
        <v>87</v>
      </c>
      <c r="F3589" s="0" t="n">
        <v>401105</v>
      </c>
      <c r="G3589" s="0" t="n">
        <v>0.1</v>
      </c>
      <c r="H3589" s="0" t="n">
        <v>1</v>
      </c>
      <c r="I3589" s="0" t="n">
        <v>212714666</v>
      </c>
      <c r="J3589" s="0" t="s">
        <v>7166</v>
      </c>
    </row>
    <row r="3590" customFormat="false" ht="15" hidden="false" customHeight="false" outlineLevel="0" collapsed="false">
      <c r="A3590" s="0" t="s">
        <v>7167</v>
      </c>
      <c r="E3590" s="0" t="s">
        <v>87</v>
      </c>
      <c r="F3590" s="0" t="n">
        <v>401107</v>
      </c>
      <c r="G3590" s="0" t="n">
        <v>0.1</v>
      </c>
      <c r="H3590" s="0" t="n">
        <v>1</v>
      </c>
      <c r="I3590" s="0" t="n">
        <v>212714667</v>
      </c>
      <c r="J3590" s="0" t="s">
        <v>7168</v>
      </c>
    </row>
    <row r="3591" customFormat="false" ht="15" hidden="false" customHeight="false" outlineLevel="0" collapsed="false">
      <c r="A3591" s="0" t="s">
        <v>7169</v>
      </c>
      <c r="E3591" s="0" t="s">
        <v>87</v>
      </c>
      <c r="F3591" s="0" t="n">
        <v>401107</v>
      </c>
      <c r="G3591" s="0" t="n">
        <v>0.1</v>
      </c>
      <c r="H3591" s="0" t="n">
        <v>1</v>
      </c>
      <c r="I3591" s="0" t="n">
        <v>212714668</v>
      </c>
      <c r="J3591" s="0" t="s">
        <v>7170</v>
      </c>
    </row>
    <row r="3592" customFormat="false" ht="15" hidden="false" customHeight="false" outlineLevel="0" collapsed="false">
      <c r="A3592" s="0" t="s">
        <v>7171</v>
      </c>
      <c r="E3592" s="0" t="s">
        <v>87</v>
      </c>
      <c r="F3592" s="0" t="n">
        <v>401107</v>
      </c>
      <c r="G3592" s="0" t="n">
        <v>0.1</v>
      </c>
      <c r="H3592" s="0" t="n">
        <v>1</v>
      </c>
      <c r="I3592" s="0" t="n">
        <v>212714669</v>
      </c>
      <c r="J3592" s="0" t="s">
        <v>7172</v>
      </c>
    </row>
    <row r="3593" customFormat="false" ht="15" hidden="false" customHeight="false" outlineLevel="0" collapsed="false">
      <c r="A3593" s="0" t="s">
        <v>7173</v>
      </c>
      <c r="E3593" s="0" t="s">
        <v>87</v>
      </c>
      <c r="F3593" s="0" t="n">
        <v>401107</v>
      </c>
      <c r="G3593" s="0" t="n">
        <v>0.1</v>
      </c>
      <c r="H3593" s="0" t="n">
        <v>1</v>
      </c>
      <c r="I3593" s="0" t="n">
        <v>212714670</v>
      </c>
      <c r="J3593" s="0" t="s">
        <v>7174</v>
      </c>
    </row>
    <row r="3594" customFormat="false" ht="15" hidden="false" customHeight="false" outlineLevel="0" collapsed="false">
      <c r="A3594" s="0" t="s">
        <v>7175</v>
      </c>
      <c r="E3594" s="0" t="s">
        <v>87</v>
      </c>
      <c r="F3594" s="0" t="n">
        <v>401107</v>
      </c>
      <c r="G3594" s="0" t="n">
        <v>0.1</v>
      </c>
      <c r="H3594" s="0" t="n">
        <v>1</v>
      </c>
      <c r="I3594" s="0" t="n">
        <v>212714671</v>
      </c>
      <c r="J3594" s="0" t="s">
        <v>7176</v>
      </c>
    </row>
    <row r="3595" customFormat="false" ht="15" hidden="false" customHeight="false" outlineLevel="0" collapsed="false">
      <c r="A3595" s="0" t="s">
        <v>7177</v>
      </c>
      <c r="E3595" s="0" t="s">
        <v>87</v>
      </c>
      <c r="F3595" s="0" t="n">
        <v>401107</v>
      </c>
      <c r="G3595" s="0" t="n">
        <v>0.1</v>
      </c>
      <c r="H3595" s="0" t="n">
        <v>1</v>
      </c>
      <c r="I3595" s="0" t="n">
        <v>212714672</v>
      </c>
      <c r="J3595" s="0" t="s">
        <v>7178</v>
      </c>
    </row>
    <row r="3596" customFormat="false" ht="15" hidden="false" customHeight="false" outlineLevel="0" collapsed="false">
      <c r="A3596" s="0" t="s">
        <v>7179</v>
      </c>
      <c r="E3596" s="0" t="s">
        <v>87</v>
      </c>
      <c r="F3596" s="0" t="n">
        <v>401107</v>
      </c>
      <c r="G3596" s="0" t="n">
        <v>0.1</v>
      </c>
      <c r="H3596" s="0" t="n">
        <v>1</v>
      </c>
      <c r="I3596" s="0" t="n">
        <v>212714673</v>
      </c>
      <c r="J3596" s="0" t="s">
        <v>7180</v>
      </c>
    </row>
    <row r="3597" customFormat="false" ht="15" hidden="false" customHeight="false" outlineLevel="0" collapsed="false">
      <c r="A3597" s="0" t="s">
        <v>7181</v>
      </c>
      <c r="E3597" s="0" t="s">
        <v>87</v>
      </c>
      <c r="F3597" s="0" t="n">
        <v>401107</v>
      </c>
      <c r="G3597" s="0" t="n">
        <v>0.1</v>
      </c>
      <c r="H3597" s="0" t="n">
        <v>1</v>
      </c>
      <c r="I3597" s="0" t="n">
        <v>212714674</v>
      </c>
      <c r="J3597" s="0" t="s">
        <v>7182</v>
      </c>
    </row>
    <row r="3598" customFormat="false" ht="15" hidden="false" customHeight="false" outlineLevel="0" collapsed="false">
      <c r="A3598" s="0" t="s">
        <v>7183</v>
      </c>
      <c r="E3598" s="0" t="s">
        <v>87</v>
      </c>
      <c r="F3598" s="0" t="n">
        <v>401107</v>
      </c>
      <c r="G3598" s="0" t="n">
        <v>0.1</v>
      </c>
      <c r="H3598" s="0" t="n">
        <v>1</v>
      </c>
      <c r="I3598" s="0" t="n">
        <v>212714675</v>
      </c>
      <c r="J3598" s="0" t="s">
        <v>7184</v>
      </c>
    </row>
    <row r="3599" customFormat="false" ht="15" hidden="false" customHeight="false" outlineLevel="0" collapsed="false">
      <c r="A3599" s="0" t="s">
        <v>7185</v>
      </c>
      <c r="E3599" s="0" t="s">
        <v>87</v>
      </c>
      <c r="F3599" s="0" t="n">
        <v>401107</v>
      </c>
      <c r="G3599" s="0" t="n">
        <v>0.1</v>
      </c>
      <c r="H3599" s="0" t="n">
        <v>1</v>
      </c>
      <c r="I3599" s="0" t="n">
        <v>212714676</v>
      </c>
      <c r="J3599" s="0" t="s">
        <v>7186</v>
      </c>
    </row>
    <row r="3600" customFormat="false" ht="15" hidden="false" customHeight="false" outlineLevel="0" collapsed="false">
      <c r="A3600" s="0" t="s">
        <v>7187</v>
      </c>
      <c r="E3600" s="0" t="s">
        <v>87</v>
      </c>
      <c r="F3600" s="0" t="n">
        <v>401107</v>
      </c>
      <c r="G3600" s="0" t="n">
        <v>0.1</v>
      </c>
      <c r="H3600" s="0" t="n">
        <v>1</v>
      </c>
      <c r="I3600" s="0" t="n">
        <v>212714677</v>
      </c>
      <c r="J3600" s="0" t="s">
        <v>7188</v>
      </c>
    </row>
    <row r="3601" customFormat="false" ht="15" hidden="false" customHeight="false" outlineLevel="0" collapsed="false">
      <c r="A3601" s="0" t="s">
        <v>7189</v>
      </c>
      <c r="E3601" s="0" t="s">
        <v>87</v>
      </c>
      <c r="F3601" s="0" t="n">
        <v>401107</v>
      </c>
      <c r="G3601" s="0" t="n">
        <v>0.1</v>
      </c>
      <c r="H3601" s="0" t="n">
        <v>1</v>
      </c>
      <c r="I3601" s="0" t="n">
        <v>212714678</v>
      </c>
      <c r="J3601" s="0" t="s">
        <v>7190</v>
      </c>
    </row>
    <row r="3602" customFormat="false" ht="15" hidden="false" customHeight="false" outlineLevel="0" collapsed="false">
      <c r="A3602" s="0" t="s">
        <v>7191</v>
      </c>
      <c r="E3602" s="0" t="s">
        <v>100</v>
      </c>
      <c r="F3602" s="0" t="n">
        <v>560029</v>
      </c>
      <c r="G3602" s="0" t="n">
        <v>0.1</v>
      </c>
      <c r="H3602" s="0" t="n">
        <v>1</v>
      </c>
      <c r="I3602" s="0" t="n">
        <v>212714879</v>
      </c>
      <c r="J3602" s="0" t="s">
        <v>7192</v>
      </c>
    </row>
    <row r="3603" customFormat="false" ht="15" hidden="false" customHeight="false" outlineLevel="0" collapsed="false">
      <c r="A3603" s="0" t="s">
        <v>7193</v>
      </c>
      <c r="E3603" s="0" t="s">
        <v>100</v>
      </c>
      <c r="F3603" s="0" t="n">
        <v>560030</v>
      </c>
      <c r="G3603" s="0" t="n">
        <v>0.1</v>
      </c>
      <c r="H3603" s="0" t="n">
        <v>1</v>
      </c>
      <c r="I3603" s="0" t="n">
        <v>212714880</v>
      </c>
      <c r="J3603" s="0" t="s">
        <v>7194</v>
      </c>
    </row>
    <row r="3604" customFormat="false" ht="15" hidden="false" customHeight="false" outlineLevel="0" collapsed="false">
      <c r="A3604" s="0" t="s">
        <v>7195</v>
      </c>
      <c r="E3604" s="0" t="s">
        <v>100</v>
      </c>
      <c r="F3604" s="0" t="n">
        <v>560030</v>
      </c>
      <c r="G3604" s="0" t="n">
        <v>0.1</v>
      </c>
      <c r="H3604" s="0" t="n">
        <v>1</v>
      </c>
      <c r="I3604" s="0" t="n">
        <v>212714881</v>
      </c>
      <c r="J3604" s="0" t="s">
        <v>7196</v>
      </c>
    </row>
    <row r="3605" customFormat="false" ht="15" hidden="false" customHeight="false" outlineLevel="0" collapsed="false">
      <c r="A3605" s="0" t="s">
        <v>7197</v>
      </c>
      <c r="E3605" s="0" t="s">
        <v>100</v>
      </c>
      <c r="F3605" s="0" t="n">
        <v>560030</v>
      </c>
      <c r="G3605" s="0" t="n">
        <v>0.1</v>
      </c>
      <c r="H3605" s="0" t="n">
        <v>1</v>
      </c>
      <c r="I3605" s="0" t="n">
        <v>212714882</v>
      </c>
      <c r="J3605" s="0" t="s">
        <v>7198</v>
      </c>
    </row>
    <row r="3606" customFormat="false" ht="15" hidden="false" customHeight="false" outlineLevel="0" collapsed="false">
      <c r="A3606" s="0" t="s">
        <v>7199</v>
      </c>
      <c r="E3606" s="0" t="s">
        <v>100</v>
      </c>
      <c r="F3606" s="0" t="n">
        <v>560030</v>
      </c>
      <c r="G3606" s="0" t="n">
        <v>0.1</v>
      </c>
      <c r="H3606" s="0" t="n">
        <v>1</v>
      </c>
      <c r="I3606" s="0" t="n">
        <v>212714883</v>
      </c>
      <c r="J3606" s="0" t="s">
        <v>7200</v>
      </c>
    </row>
    <row r="3607" customFormat="false" ht="15" hidden="false" customHeight="false" outlineLevel="0" collapsed="false">
      <c r="A3607" s="0" t="s">
        <v>1369</v>
      </c>
      <c r="E3607" s="0" t="s">
        <v>100</v>
      </c>
      <c r="F3607" s="0" t="n">
        <v>560030</v>
      </c>
      <c r="G3607" s="0" t="n">
        <v>0.1</v>
      </c>
      <c r="H3607" s="0" t="n">
        <v>1</v>
      </c>
      <c r="I3607" s="0" t="n">
        <v>212714884</v>
      </c>
      <c r="J3607" s="0" t="s">
        <v>7201</v>
      </c>
    </row>
    <row r="3608" customFormat="false" ht="15" hidden="false" customHeight="false" outlineLevel="0" collapsed="false">
      <c r="A3608" s="0" t="s">
        <v>7202</v>
      </c>
      <c r="E3608" s="0" t="s">
        <v>100</v>
      </c>
      <c r="F3608" s="0" t="n">
        <v>560030</v>
      </c>
      <c r="G3608" s="0" t="n">
        <v>0.1</v>
      </c>
      <c r="H3608" s="0" t="n">
        <v>1</v>
      </c>
      <c r="I3608" s="0" t="n">
        <v>212714885</v>
      </c>
      <c r="J3608" s="0" t="s">
        <v>7203</v>
      </c>
    </row>
    <row r="3609" customFormat="false" ht="15" hidden="false" customHeight="false" outlineLevel="0" collapsed="false">
      <c r="A3609" s="0" t="s">
        <v>7204</v>
      </c>
      <c r="E3609" s="0" t="s">
        <v>100</v>
      </c>
      <c r="F3609" s="0" t="n">
        <v>560030</v>
      </c>
      <c r="G3609" s="0" t="n">
        <v>0.1</v>
      </c>
      <c r="H3609" s="0" t="n">
        <v>1</v>
      </c>
      <c r="I3609" s="0" t="n">
        <v>212714886</v>
      </c>
      <c r="J3609" s="0" t="s">
        <v>7205</v>
      </c>
    </row>
    <row r="3610" customFormat="false" ht="15" hidden="false" customHeight="false" outlineLevel="0" collapsed="false">
      <c r="A3610" s="0" t="s">
        <v>7206</v>
      </c>
      <c r="E3610" s="0" t="s">
        <v>100</v>
      </c>
      <c r="F3610" s="0" t="n">
        <v>560030</v>
      </c>
      <c r="G3610" s="0" t="n">
        <v>0.1</v>
      </c>
      <c r="H3610" s="0" t="n">
        <v>1</v>
      </c>
      <c r="I3610" s="0" t="n">
        <v>212714887</v>
      </c>
      <c r="J3610" s="0" t="s">
        <v>7207</v>
      </c>
    </row>
    <row r="3611" customFormat="false" ht="15" hidden="false" customHeight="false" outlineLevel="0" collapsed="false">
      <c r="A3611" s="0" t="s">
        <v>7208</v>
      </c>
      <c r="E3611" s="0" t="s">
        <v>100</v>
      </c>
      <c r="F3611" s="0" t="n">
        <v>560036</v>
      </c>
      <c r="G3611" s="0" t="n">
        <v>0.1</v>
      </c>
      <c r="H3611" s="0" t="n">
        <v>1</v>
      </c>
      <c r="I3611" s="0" t="n">
        <v>212714888</v>
      </c>
      <c r="J3611" s="0" t="s">
        <v>7209</v>
      </c>
    </row>
    <row r="3612" customFormat="false" ht="15" hidden="false" customHeight="false" outlineLevel="0" collapsed="false">
      <c r="A3612" s="0" t="s">
        <v>7210</v>
      </c>
      <c r="E3612" s="0" t="s">
        <v>100</v>
      </c>
      <c r="F3612" s="0" t="n">
        <v>560036</v>
      </c>
      <c r="G3612" s="0" t="n">
        <v>0.1</v>
      </c>
      <c r="H3612" s="0" t="n">
        <v>1</v>
      </c>
      <c r="I3612" s="0" t="n">
        <v>212714889</v>
      </c>
      <c r="J3612" s="0" t="s">
        <v>7211</v>
      </c>
    </row>
    <row r="3613" customFormat="false" ht="15" hidden="false" customHeight="false" outlineLevel="0" collapsed="false">
      <c r="A3613" s="0" t="s">
        <v>7212</v>
      </c>
      <c r="E3613" s="0" t="s">
        <v>100</v>
      </c>
      <c r="F3613" s="0" t="n">
        <v>560036</v>
      </c>
      <c r="G3613" s="0" t="n">
        <v>0.1</v>
      </c>
      <c r="H3613" s="0" t="n">
        <v>1</v>
      </c>
      <c r="I3613" s="0" t="n">
        <v>212714890</v>
      </c>
      <c r="J3613" s="0" t="s">
        <v>7213</v>
      </c>
    </row>
    <row r="3614" customFormat="false" ht="15" hidden="false" customHeight="false" outlineLevel="0" collapsed="false">
      <c r="A3614" s="0" t="s">
        <v>7214</v>
      </c>
      <c r="E3614" s="0" t="s">
        <v>100</v>
      </c>
      <c r="F3614" s="0" t="n">
        <v>560036</v>
      </c>
      <c r="G3614" s="0" t="n">
        <v>0.1</v>
      </c>
      <c r="H3614" s="0" t="n">
        <v>1</v>
      </c>
      <c r="I3614" s="0" t="n">
        <v>212714891</v>
      </c>
      <c r="J3614" s="0" t="s">
        <v>7215</v>
      </c>
    </row>
    <row r="3615" customFormat="false" ht="15" hidden="false" customHeight="false" outlineLevel="0" collapsed="false">
      <c r="A3615" s="0" t="s">
        <v>7216</v>
      </c>
      <c r="E3615" s="0" t="s">
        <v>100</v>
      </c>
      <c r="F3615" s="0" t="n">
        <v>560036</v>
      </c>
      <c r="G3615" s="0" t="n">
        <v>0.1</v>
      </c>
      <c r="H3615" s="0" t="n">
        <v>1</v>
      </c>
      <c r="I3615" s="0" t="n">
        <v>212714892</v>
      </c>
      <c r="J3615" s="0" t="s">
        <v>7217</v>
      </c>
    </row>
    <row r="3616" customFormat="false" ht="15" hidden="false" customHeight="false" outlineLevel="0" collapsed="false">
      <c r="A3616" s="0" t="s">
        <v>7218</v>
      </c>
      <c r="E3616" s="0" t="s">
        <v>100</v>
      </c>
      <c r="F3616" s="0" t="n">
        <v>560036</v>
      </c>
      <c r="G3616" s="0" t="n">
        <v>0.1</v>
      </c>
      <c r="H3616" s="0" t="n">
        <v>1</v>
      </c>
      <c r="I3616" s="0" t="n">
        <v>212714893</v>
      </c>
      <c r="J3616" s="0" t="s">
        <v>7219</v>
      </c>
    </row>
    <row r="3617" customFormat="false" ht="15" hidden="false" customHeight="false" outlineLevel="0" collapsed="false">
      <c r="A3617" s="0" t="s">
        <v>7220</v>
      </c>
      <c r="E3617" s="0" t="s">
        <v>100</v>
      </c>
      <c r="F3617" s="0" t="n">
        <v>560036</v>
      </c>
      <c r="G3617" s="0" t="n">
        <v>0.1</v>
      </c>
      <c r="H3617" s="0" t="n">
        <v>1</v>
      </c>
      <c r="I3617" s="0" t="n">
        <v>212714894</v>
      </c>
      <c r="J3617" s="0" t="s">
        <v>7221</v>
      </c>
    </row>
    <row r="3618" customFormat="false" ht="15" hidden="false" customHeight="false" outlineLevel="0" collapsed="false">
      <c r="A3618" s="0" t="s">
        <v>7222</v>
      </c>
      <c r="E3618" s="0" t="s">
        <v>100</v>
      </c>
      <c r="F3618" s="0" t="n">
        <v>560036</v>
      </c>
      <c r="G3618" s="0" t="n">
        <v>0.1</v>
      </c>
      <c r="H3618" s="0" t="n">
        <v>1</v>
      </c>
      <c r="I3618" s="0" t="n">
        <v>212714895</v>
      </c>
      <c r="J3618" s="0" t="s">
        <v>7223</v>
      </c>
    </row>
    <row r="3619" customFormat="false" ht="15" hidden="false" customHeight="false" outlineLevel="0" collapsed="false">
      <c r="A3619" s="0" t="s">
        <v>7224</v>
      </c>
      <c r="E3619" s="0" t="s">
        <v>100</v>
      </c>
      <c r="F3619" s="0" t="n">
        <v>560036</v>
      </c>
      <c r="G3619" s="0" t="n">
        <v>0.1</v>
      </c>
      <c r="H3619" s="0" t="n">
        <v>1</v>
      </c>
      <c r="I3619" s="0" t="n">
        <v>212714896</v>
      </c>
      <c r="J3619" s="0" t="s">
        <v>7225</v>
      </c>
    </row>
    <row r="3620" customFormat="false" ht="15" hidden="false" customHeight="false" outlineLevel="0" collapsed="false">
      <c r="A3620" s="0" t="s">
        <v>7226</v>
      </c>
      <c r="E3620" s="0" t="s">
        <v>100</v>
      </c>
      <c r="F3620" s="0" t="n">
        <v>560036</v>
      </c>
      <c r="G3620" s="0" t="n">
        <v>0.1</v>
      </c>
      <c r="H3620" s="0" t="n">
        <v>1</v>
      </c>
      <c r="I3620" s="0" t="n">
        <v>212714897</v>
      </c>
      <c r="J3620" s="0" t="s">
        <v>7227</v>
      </c>
    </row>
    <row r="3621" customFormat="false" ht="15" hidden="false" customHeight="false" outlineLevel="0" collapsed="false">
      <c r="A3621" s="0" t="s">
        <v>7228</v>
      </c>
      <c r="E3621" s="0" t="s">
        <v>100</v>
      </c>
      <c r="F3621" s="0" t="n">
        <v>560036</v>
      </c>
      <c r="G3621" s="0" t="n">
        <v>0.1</v>
      </c>
      <c r="H3621" s="0" t="n">
        <v>1</v>
      </c>
      <c r="I3621" s="0" t="n">
        <v>212714898</v>
      </c>
      <c r="J3621" s="0" t="s">
        <v>7229</v>
      </c>
    </row>
    <row r="3622" customFormat="false" ht="15" hidden="false" customHeight="false" outlineLevel="0" collapsed="false">
      <c r="A3622" s="0" t="s">
        <v>7230</v>
      </c>
      <c r="E3622" s="0" t="s">
        <v>100</v>
      </c>
      <c r="F3622" s="0" t="n">
        <v>560036</v>
      </c>
      <c r="G3622" s="0" t="n">
        <v>0.1</v>
      </c>
      <c r="H3622" s="0" t="n">
        <v>1</v>
      </c>
      <c r="I3622" s="0" t="n">
        <v>212714899</v>
      </c>
      <c r="J3622" s="0" t="s">
        <v>7231</v>
      </c>
    </row>
    <row r="3623" customFormat="false" ht="15" hidden="false" customHeight="false" outlineLevel="0" collapsed="false">
      <c r="A3623" s="0" t="s">
        <v>7232</v>
      </c>
      <c r="E3623" s="0" t="s">
        <v>100</v>
      </c>
      <c r="F3623" s="0" t="n">
        <v>560048</v>
      </c>
      <c r="G3623" s="0" t="n">
        <v>0.1</v>
      </c>
      <c r="H3623" s="0" t="n">
        <v>1</v>
      </c>
      <c r="I3623" s="0" t="n">
        <v>212714900</v>
      </c>
      <c r="J3623" s="0" t="s">
        <v>7233</v>
      </c>
    </row>
    <row r="3624" customFormat="false" ht="15" hidden="false" customHeight="false" outlineLevel="0" collapsed="false">
      <c r="A3624" s="0" t="s">
        <v>7234</v>
      </c>
      <c r="E3624" s="0" t="s">
        <v>100</v>
      </c>
      <c r="F3624" s="0" t="n">
        <v>560048</v>
      </c>
      <c r="G3624" s="0" t="n">
        <v>0.1</v>
      </c>
      <c r="H3624" s="0" t="n">
        <v>1</v>
      </c>
      <c r="I3624" s="0" t="n">
        <v>212714901</v>
      </c>
      <c r="J3624" s="0" t="s">
        <v>7235</v>
      </c>
    </row>
    <row r="3625" customFormat="false" ht="15" hidden="false" customHeight="false" outlineLevel="0" collapsed="false">
      <c r="A3625" s="0" t="s">
        <v>7236</v>
      </c>
      <c r="E3625" s="0" t="s">
        <v>100</v>
      </c>
      <c r="F3625" s="0" t="n">
        <v>560048</v>
      </c>
      <c r="G3625" s="0" t="n">
        <v>0.1</v>
      </c>
      <c r="H3625" s="0" t="n">
        <v>1</v>
      </c>
      <c r="I3625" s="0" t="n">
        <v>212714902</v>
      </c>
      <c r="J3625" s="0" t="s">
        <v>7237</v>
      </c>
    </row>
    <row r="3626" customFormat="false" ht="15" hidden="false" customHeight="false" outlineLevel="0" collapsed="false">
      <c r="A3626" s="0" t="s">
        <v>7238</v>
      </c>
      <c r="E3626" s="0" t="s">
        <v>100</v>
      </c>
      <c r="F3626" s="0" t="n">
        <v>560048</v>
      </c>
      <c r="G3626" s="0" t="n">
        <v>0.1</v>
      </c>
      <c r="H3626" s="0" t="n">
        <v>1</v>
      </c>
      <c r="I3626" s="0" t="n">
        <v>212714903</v>
      </c>
      <c r="J3626" s="0" t="s">
        <v>7239</v>
      </c>
    </row>
    <row r="3627" customFormat="false" ht="15" hidden="false" customHeight="false" outlineLevel="0" collapsed="false">
      <c r="A3627" s="0" t="s">
        <v>7240</v>
      </c>
      <c r="E3627" s="0" t="s">
        <v>100</v>
      </c>
      <c r="F3627" s="0" t="n">
        <v>560048</v>
      </c>
      <c r="G3627" s="0" t="n">
        <v>0.1</v>
      </c>
      <c r="H3627" s="0" t="n">
        <v>1</v>
      </c>
      <c r="I3627" s="0" t="n">
        <v>212714904</v>
      </c>
      <c r="J3627" s="0" t="s">
        <v>7241</v>
      </c>
    </row>
    <row r="3628" customFormat="false" ht="15" hidden="false" customHeight="false" outlineLevel="0" collapsed="false">
      <c r="A3628" s="0" t="s">
        <v>7242</v>
      </c>
      <c r="E3628" s="0" t="s">
        <v>100</v>
      </c>
      <c r="F3628" s="0" t="n">
        <v>560048</v>
      </c>
      <c r="G3628" s="0" t="n">
        <v>0.1</v>
      </c>
      <c r="H3628" s="0" t="n">
        <v>1</v>
      </c>
      <c r="I3628" s="0" t="n">
        <v>212714905</v>
      </c>
      <c r="J3628" s="0" t="s">
        <v>7243</v>
      </c>
    </row>
    <row r="3629" customFormat="false" ht="15" hidden="false" customHeight="false" outlineLevel="0" collapsed="false">
      <c r="A3629" s="0" t="s">
        <v>7244</v>
      </c>
      <c r="E3629" s="0" t="s">
        <v>100</v>
      </c>
      <c r="F3629" s="0" t="n">
        <v>560048</v>
      </c>
      <c r="G3629" s="0" t="n">
        <v>0.1</v>
      </c>
      <c r="H3629" s="0" t="n">
        <v>1</v>
      </c>
      <c r="I3629" s="0" t="n">
        <v>212714906</v>
      </c>
      <c r="J3629" s="0" t="s">
        <v>7245</v>
      </c>
    </row>
    <row r="3630" customFormat="false" ht="15" hidden="false" customHeight="false" outlineLevel="0" collapsed="false">
      <c r="A3630" s="0" t="s">
        <v>7246</v>
      </c>
      <c r="E3630" s="0" t="s">
        <v>100</v>
      </c>
      <c r="F3630" s="0" t="n">
        <v>560048</v>
      </c>
      <c r="G3630" s="0" t="n">
        <v>0.1</v>
      </c>
      <c r="H3630" s="0" t="n">
        <v>1</v>
      </c>
      <c r="I3630" s="0" t="n">
        <v>212714907</v>
      </c>
      <c r="J3630" s="0" t="s">
        <v>7247</v>
      </c>
    </row>
    <row r="3631" customFormat="false" ht="15" hidden="false" customHeight="false" outlineLevel="0" collapsed="false">
      <c r="A3631" s="0" t="s">
        <v>7248</v>
      </c>
      <c r="E3631" s="0" t="s">
        <v>100</v>
      </c>
      <c r="F3631" s="0" t="n">
        <v>560048</v>
      </c>
      <c r="G3631" s="0" t="n">
        <v>0.1</v>
      </c>
      <c r="H3631" s="0" t="n">
        <v>1</v>
      </c>
      <c r="I3631" s="0" t="n">
        <v>212714908</v>
      </c>
      <c r="J3631" s="0" t="s">
        <v>7249</v>
      </c>
    </row>
    <row r="3632" customFormat="false" ht="15" hidden="false" customHeight="false" outlineLevel="0" collapsed="false">
      <c r="A3632" s="0" t="s">
        <v>7250</v>
      </c>
      <c r="E3632" s="0" t="s">
        <v>100</v>
      </c>
      <c r="F3632" s="0" t="n">
        <v>560049</v>
      </c>
      <c r="G3632" s="0" t="n">
        <v>0.1</v>
      </c>
      <c r="H3632" s="0" t="n">
        <v>1</v>
      </c>
      <c r="I3632" s="0" t="n">
        <v>212714909</v>
      </c>
      <c r="J3632" s="0" t="s">
        <v>7251</v>
      </c>
    </row>
    <row r="3633" customFormat="false" ht="15" hidden="false" customHeight="false" outlineLevel="0" collapsed="false">
      <c r="A3633" s="0" t="s">
        <v>7252</v>
      </c>
      <c r="E3633" s="0" t="s">
        <v>100</v>
      </c>
      <c r="F3633" s="0" t="n">
        <v>560049</v>
      </c>
      <c r="G3633" s="0" t="n">
        <v>0.1</v>
      </c>
      <c r="H3633" s="0" t="n">
        <v>1</v>
      </c>
      <c r="I3633" s="0" t="n">
        <v>212714910</v>
      </c>
      <c r="J3633" s="0" t="s">
        <v>7253</v>
      </c>
    </row>
    <row r="3634" customFormat="false" ht="15" hidden="false" customHeight="false" outlineLevel="0" collapsed="false">
      <c r="A3634" s="0" t="s">
        <v>7254</v>
      </c>
      <c r="E3634" s="0" t="s">
        <v>100</v>
      </c>
      <c r="F3634" s="0" t="n">
        <v>560049</v>
      </c>
      <c r="G3634" s="0" t="n">
        <v>0.1</v>
      </c>
      <c r="H3634" s="0" t="n">
        <v>1</v>
      </c>
      <c r="I3634" s="0" t="n">
        <v>212714911</v>
      </c>
      <c r="J3634" s="0" t="s">
        <v>7255</v>
      </c>
    </row>
    <row r="3635" customFormat="false" ht="15" hidden="false" customHeight="false" outlineLevel="0" collapsed="false">
      <c r="A3635" s="0" t="s">
        <v>7256</v>
      </c>
      <c r="E3635" s="0" t="s">
        <v>100</v>
      </c>
      <c r="F3635" s="0" t="n">
        <v>560049</v>
      </c>
      <c r="G3635" s="0" t="n">
        <v>0.1</v>
      </c>
      <c r="H3635" s="0" t="n">
        <v>1</v>
      </c>
      <c r="I3635" s="0" t="n">
        <v>212714912</v>
      </c>
      <c r="J3635" s="0" t="s">
        <v>7257</v>
      </c>
    </row>
    <row r="3636" customFormat="false" ht="15" hidden="false" customHeight="false" outlineLevel="0" collapsed="false">
      <c r="A3636" s="0" t="s">
        <v>7258</v>
      </c>
      <c r="E3636" s="0" t="s">
        <v>100</v>
      </c>
      <c r="F3636" s="0" t="n">
        <v>560055</v>
      </c>
      <c r="G3636" s="0" t="n">
        <v>0.1</v>
      </c>
      <c r="H3636" s="0" t="n">
        <v>1</v>
      </c>
      <c r="I3636" s="0" t="n">
        <v>212714913</v>
      </c>
      <c r="J3636" s="0" t="s">
        <v>7259</v>
      </c>
    </row>
    <row r="3637" customFormat="false" ht="15" hidden="false" customHeight="false" outlineLevel="0" collapsed="false">
      <c r="A3637" s="0" t="s">
        <v>7260</v>
      </c>
      <c r="E3637" s="0" t="s">
        <v>100</v>
      </c>
      <c r="F3637" s="0" t="n">
        <v>560055</v>
      </c>
      <c r="G3637" s="0" t="n">
        <v>0.1</v>
      </c>
      <c r="H3637" s="0" t="n">
        <v>1</v>
      </c>
      <c r="I3637" s="0" t="n">
        <v>212714914</v>
      </c>
      <c r="J3637" s="0" t="s">
        <v>7261</v>
      </c>
    </row>
    <row r="3638" customFormat="false" ht="15" hidden="false" customHeight="false" outlineLevel="0" collapsed="false">
      <c r="A3638" s="0" t="s">
        <v>7262</v>
      </c>
      <c r="E3638" s="0" t="s">
        <v>100</v>
      </c>
      <c r="F3638" s="0" t="n">
        <v>560063</v>
      </c>
      <c r="G3638" s="0" t="n">
        <v>0.1</v>
      </c>
      <c r="H3638" s="0" t="n">
        <v>1</v>
      </c>
      <c r="I3638" s="0" t="n">
        <v>212714915</v>
      </c>
      <c r="J3638" s="0" t="s">
        <v>7263</v>
      </c>
    </row>
    <row r="3639" customFormat="false" ht="15" hidden="false" customHeight="false" outlineLevel="0" collapsed="false">
      <c r="A3639" s="0" t="s">
        <v>7264</v>
      </c>
      <c r="E3639" s="0" t="s">
        <v>100</v>
      </c>
      <c r="F3639" s="0" t="n">
        <v>560064</v>
      </c>
      <c r="G3639" s="0" t="n">
        <v>0.1</v>
      </c>
      <c r="H3639" s="0" t="n">
        <v>1</v>
      </c>
      <c r="I3639" s="0" t="n">
        <v>212714916</v>
      </c>
      <c r="J3639" s="0" t="s">
        <v>7265</v>
      </c>
    </row>
    <row r="3640" customFormat="false" ht="15" hidden="false" customHeight="false" outlineLevel="0" collapsed="false">
      <c r="A3640" s="0" t="s">
        <v>7266</v>
      </c>
      <c r="E3640" s="0" t="s">
        <v>100</v>
      </c>
      <c r="F3640" s="0" t="n">
        <v>560064</v>
      </c>
      <c r="G3640" s="0" t="n">
        <v>0.1</v>
      </c>
      <c r="H3640" s="0" t="n">
        <v>1</v>
      </c>
      <c r="I3640" s="0" t="n">
        <v>212714917</v>
      </c>
      <c r="J3640" s="0" t="s">
        <v>7267</v>
      </c>
    </row>
    <row r="3641" customFormat="false" ht="15" hidden="false" customHeight="false" outlineLevel="0" collapsed="false">
      <c r="A3641" s="0" t="s">
        <v>7268</v>
      </c>
      <c r="E3641" s="0" t="s">
        <v>100</v>
      </c>
      <c r="F3641" s="0" t="n">
        <v>560064</v>
      </c>
      <c r="G3641" s="0" t="n">
        <v>0.1</v>
      </c>
      <c r="H3641" s="0" t="n">
        <v>1</v>
      </c>
      <c r="I3641" s="0" t="n">
        <v>212714918</v>
      </c>
      <c r="J3641" s="0" t="s">
        <v>7269</v>
      </c>
    </row>
    <row r="3642" customFormat="false" ht="15" hidden="false" customHeight="false" outlineLevel="0" collapsed="false">
      <c r="A3642" s="0" t="s">
        <v>7270</v>
      </c>
      <c r="E3642" s="0" t="s">
        <v>100</v>
      </c>
      <c r="F3642" s="0" t="n">
        <v>560064</v>
      </c>
      <c r="G3642" s="0" t="n">
        <v>0.1</v>
      </c>
      <c r="H3642" s="0" t="n">
        <v>1</v>
      </c>
      <c r="I3642" s="0" t="n">
        <v>212714919</v>
      </c>
      <c r="J3642" s="0" t="s">
        <v>7271</v>
      </c>
    </row>
    <row r="3643" customFormat="false" ht="15" hidden="false" customHeight="false" outlineLevel="0" collapsed="false">
      <c r="A3643" s="0" t="s">
        <v>7272</v>
      </c>
      <c r="E3643" s="0" t="s">
        <v>100</v>
      </c>
      <c r="F3643" s="0" t="n">
        <v>560064</v>
      </c>
      <c r="G3643" s="0" t="n">
        <v>0.1</v>
      </c>
      <c r="H3643" s="0" t="n">
        <v>1</v>
      </c>
      <c r="I3643" s="0" t="n">
        <v>212714920</v>
      </c>
      <c r="J3643" s="0" t="s">
        <v>7273</v>
      </c>
    </row>
    <row r="3644" customFormat="false" ht="15" hidden="false" customHeight="false" outlineLevel="0" collapsed="false">
      <c r="A3644" s="0" t="s">
        <v>7274</v>
      </c>
      <c r="E3644" s="0" t="s">
        <v>100</v>
      </c>
      <c r="F3644" s="0" t="n">
        <v>560064</v>
      </c>
      <c r="G3644" s="0" t="n">
        <v>0.1</v>
      </c>
      <c r="H3644" s="0" t="n">
        <v>1</v>
      </c>
      <c r="I3644" s="0" t="n">
        <v>212714921</v>
      </c>
      <c r="J3644" s="0" t="s">
        <v>7275</v>
      </c>
    </row>
    <row r="3645" customFormat="false" ht="15" hidden="false" customHeight="false" outlineLevel="0" collapsed="false">
      <c r="A3645" s="0" t="s">
        <v>7276</v>
      </c>
      <c r="E3645" s="0" t="s">
        <v>100</v>
      </c>
      <c r="F3645" s="0" t="n">
        <v>560064</v>
      </c>
      <c r="G3645" s="0" t="n">
        <v>0.1</v>
      </c>
      <c r="H3645" s="0" t="n">
        <v>1</v>
      </c>
      <c r="I3645" s="0" t="n">
        <v>212714922</v>
      </c>
      <c r="J3645" s="0" t="s">
        <v>7277</v>
      </c>
    </row>
    <row r="3646" customFormat="false" ht="15" hidden="false" customHeight="false" outlineLevel="0" collapsed="false">
      <c r="A3646" s="0" t="s">
        <v>7278</v>
      </c>
      <c r="E3646" s="0" t="s">
        <v>100</v>
      </c>
      <c r="F3646" s="0" t="n">
        <v>560064</v>
      </c>
      <c r="G3646" s="0" t="n">
        <v>0.1</v>
      </c>
      <c r="H3646" s="0" t="n">
        <v>1</v>
      </c>
      <c r="I3646" s="0" t="n">
        <v>212714923</v>
      </c>
      <c r="J3646" s="0" t="s">
        <v>7279</v>
      </c>
    </row>
    <row r="3647" customFormat="false" ht="15" hidden="false" customHeight="false" outlineLevel="0" collapsed="false">
      <c r="A3647" s="0" t="s">
        <v>7280</v>
      </c>
      <c r="E3647" s="0" t="s">
        <v>100</v>
      </c>
      <c r="F3647" s="0" t="n">
        <v>560065</v>
      </c>
      <c r="G3647" s="0" t="n">
        <v>0.1</v>
      </c>
      <c r="H3647" s="0" t="n">
        <v>1</v>
      </c>
      <c r="I3647" s="0" t="n">
        <v>212714924</v>
      </c>
      <c r="J3647" s="0" t="s">
        <v>7281</v>
      </c>
    </row>
    <row r="3648" customFormat="false" ht="15" hidden="false" customHeight="false" outlineLevel="0" collapsed="false">
      <c r="A3648" s="0" t="s">
        <v>7282</v>
      </c>
      <c r="E3648" s="0" t="s">
        <v>100</v>
      </c>
      <c r="F3648" s="0" t="n">
        <v>560066</v>
      </c>
      <c r="G3648" s="0" t="n">
        <v>0.1</v>
      </c>
      <c r="H3648" s="0" t="n">
        <v>1</v>
      </c>
      <c r="I3648" s="0" t="n">
        <v>212714925</v>
      </c>
      <c r="J3648" s="0" t="s">
        <v>7283</v>
      </c>
    </row>
    <row r="3649" customFormat="false" ht="15" hidden="false" customHeight="false" outlineLevel="0" collapsed="false">
      <c r="A3649" s="0" t="s">
        <v>7284</v>
      </c>
      <c r="E3649" s="0" t="s">
        <v>100</v>
      </c>
      <c r="F3649" s="0" t="n">
        <v>560066</v>
      </c>
      <c r="G3649" s="0" t="n">
        <v>0.1</v>
      </c>
      <c r="H3649" s="0" t="n">
        <v>1</v>
      </c>
      <c r="I3649" s="0" t="n">
        <v>212714926</v>
      </c>
      <c r="J3649" s="0" t="s">
        <v>7285</v>
      </c>
    </row>
    <row r="3650" customFormat="false" ht="15" hidden="false" customHeight="false" outlineLevel="0" collapsed="false">
      <c r="A3650" s="0" t="s">
        <v>7286</v>
      </c>
      <c r="E3650" s="0" t="s">
        <v>100</v>
      </c>
      <c r="F3650" s="0" t="n">
        <v>560066</v>
      </c>
      <c r="G3650" s="0" t="n">
        <v>0.1</v>
      </c>
      <c r="H3650" s="0" t="n">
        <v>1</v>
      </c>
      <c r="I3650" s="0" t="n">
        <v>212714927</v>
      </c>
      <c r="J3650" s="0" t="s">
        <v>7287</v>
      </c>
    </row>
    <row r="3651" customFormat="false" ht="15" hidden="false" customHeight="false" outlineLevel="0" collapsed="false">
      <c r="A3651" s="0" t="s">
        <v>7288</v>
      </c>
      <c r="E3651" s="0" t="s">
        <v>100</v>
      </c>
      <c r="F3651" s="0" t="n">
        <v>560066</v>
      </c>
      <c r="G3651" s="0" t="n">
        <v>0.1</v>
      </c>
      <c r="H3651" s="0" t="n">
        <v>1</v>
      </c>
      <c r="I3651" s="0" t="n">
        <v>212714928</v>
      </c>
      <c r="J3651" s="0" t="s">
        <v>7289</v>
      </c>
    </row>
    <row r="3652" customFormat="false" ht="15" hidden="false" customHeight="false" outlineLevel="0" collapsed="false">
      <c r="A3652" s="0" t="s">
        <v>7290</v>
      </c>
      <c r="E3652" s="0" t="s">
        <v>100</v>
      </c>
      <c r="F3652" s="0" t="n">
        <v>560010</v>
      </c>
      <c r="G3652" s="0" t="n">
        <v>0.1</v>
      </c>
      <c r="H3652" s="0" t="n">
        <v>1</v>
      </c>
      <c r="I3652" s="0" t="n">
        <v>212714261</v>
      </c>
      <c r="J3652" s="0" t="s">
        <v>7291</v>
      </c>
    </row>
    <row r="3653" customFormat="false" ht="15" hidden="false" customHeight="false" outlineLevel="0" collapsed="false">
      <c r="A3653" s="0" t="s">
        <v>7292</v>
      </c>
      <c r="E3653" s="0" t="s">
        <v>100</v>
      </c>
      <c r="F3653" s="0" t="n">
        <v>560010</v>
      </c>
      <c r="G3653" s="0" t="n">
        <v>0.1</v>
      </c>
      <c r="H3653" s="0" t="n">
        <v>1</v>
      </c>
      <c r="I3653" s="0" t="n">
        <v>212714262</v>
      </c>
      <c r="J3653" s="0" t="s">
        <v>7293</v>
      </c>
    </row>
    <row r="3654" customFormat="false" ht="15" hidden="false" customHeight="false" outlineLevel="0" collapsed="false">
      <c r="A3654" s="0" t="s">
        <v>7294</v>
      </c>
      <c r="E3654" s="0" t="s">
        <v>100</v>
      </c>
      <c r="F3654" s="0" t="n">
        <v>560010</v>
      </c>
      <c r="G3654" s="0" t="n">
        <v>0.1</v>
      </c>
      <c r="H3654" s="0" t="n">
        <v>1</v>
      </c>
      <c r="I3654" s="0" t="n">
        <v>212714263</v>
      </c>
      <c r="J3654" s="0" t="s">
        <v>7295</v>
      </c>
    </row>
    <row r="3655" customFormat="false" ht="15" hidden="false" customHeight="false" outlineLevel="0" collapsed="false">
      <c r="A3655" s="0" t="s">
        <v>7296</v>
      </c>
      <c r="E3655" s="0" t="s">
        <v>100</v>
      </c>
      <c r="F3655" s="0" t="n">
        <v>560010</v>
      </c>
      <c r="G3655" s="0" t="n">
        <v>0.1</v>
      </c>
      <c r="H3655" s="0" t="n">
        <v>1</v>
      </c>
      <c r="I3655" s="0" t="n">
        <v>212714264</v>
      </c>
      <c r="J3655" s="0" t="s">
        <v>7297</v>
      </c>
    </row>
    <row r="3656" customFormat="false" ht="15" hidden="false" customHeight="false" outlineLevel="0" collapsed="false">
      <c r="A3656" s="0" t="s">
        <v>7298</v>
      </c>
      <c r="E3656" s="0" t="s">
        <v>100</v>
      </c>
      <c r="F3656" s="0" t="n">
        <v>560016</v>
      </c>
      <c r="G3656" s="0" t="n">
        <v>0.1</v>
      </c>
      <c r="H3656" s="0" t="n">
        <v>1</v>
      </c>
      <c r="I3656" s="0" t="n">
        <v>212714265</v>
      </c>
      <c r="J3656" s="0" t="s">
        <v>7299</v>
      </c>
    </row>
    <row r="3657" customFormat="false" ht="15" hidden="false" customHeight="false" outlineLevel="0" collapsed="false">
      <c r="A3657" s="0" t="s">
        <v>7300</v>
      </c>
      <c r="E3657" s="0" t="s">
        <v>100</v>
      </c>
      <c r="F3657" s="0" t="n">
        <v>560021</v>
      </c>
      <c r="G3657" s="0" t="n">
        <v>0.1</v>
      </c>
      <c r="H3657" s="0" t="n">
        <v>1</v>
      </c>
      <c r="I3657" s="0" t="n">
        <v>212714266</v>
      </c>
      <c r="J3657" s="0" t="s">
        <v>7301</v>
      </c>
    </row>
    <row r="3658" customFormat="false" ht="15" hidden="false" customHeight="false" outlineLevel="0" collapsed="false">
      <c r="A3658" s="0" t="s">
        <v>7302</v>
      </c>
      <c r="E3658" s="0" t="s">
        <v>100</v>
      </c>
      <c r="F3658" s="0" t="n">
        <v>560021</v>
      </c>
      <c r="G3658" s="0" t="n">
        <v>0.1</v>
      </c>
      <c r="H3658" s="0" t="n">
        <v>1</v>
      </c>
      <c r="I3658" s="0" t="n">
        <v>212714267</v>
      </c>
      <c r="J3658" s="0" t="s">
        <v>7303</v>
      </c>
    </row>
    <row r="3659" customFormat="false" ht="15" hidden="false" customHeight="false" outlineLevel="0" collapsed="false">
      <c r="A3659" s="0" t="s">
        <v>7304</v>
      </c>
      <c r="E3659" s="0" t="s">
        <v>100</v>
      </c>
      <c r="F3659" s="0" t="n">
        <v>560021</v>
      </c>
      <c r="G3659" s="0" t="n">
        <v>0.1</v>
      </c>
      <c r="H3659" s="0" t="n">
        <v>1</v>
      </c>
      <c r="I3659" s="0" t="n">
        <v>212714268</v>
      </c>
      <c r="J3659" s="0" t="s">
        <v>7305</v>
      </c>
    </row>
    <row r="3660" customFormat="false" ht="15" hidden="false" customHeight="false" outlineLevel="0" collapsed="false">
      <c r="A3660" s="0" t="s">
        <v>7306</v>
      </c>
      <c r="E3660" s="0" t="s">
        <v>100</v>
      </c>
      <c r="F3660" s="0" t="n">
        <v>560023</v>
      </c>
      <c r="G3660" s="0" t="n">
        <v>0.1</v>
      </c>
      <c r="H3660" s="0" t="n">
        <v>1</v>
      </c>
      <c r="I3660" s="0" t="n">
        <v>212714269</v>
      </c>
      <c r="J3660" s="0" t="s">
        <v>7307</v>
      </c>
    </row>
    <row r="3661" customFormat="false" ht="15" hidden="false" customHeight="false" outlineLevel="0" collapsed="false">
      <c r="A3661" s="0" t="s">
        <v>7308</v>
      </c>
      <c r="E3661" s="0" t="s">
        <v>100</v>
      </c>
      <c r="F3661" s="0" t="n">
        <v>560023</v>
      </c>
      <c r="G3661" s="0" t="n">
        <v>0.1</v>
      </c>
      <c r="H3661" s="0" t="n">
        <v>1</v>
      </c>
      <c r="I3661" s="0" t="n">
        <v>212714270</v>
      </c>
      <c r="J3661" s="0" t="s">
        <v>7309</v>
      </c>
    </row>
    <row r="3662" customFormat="false" ht="15" hidden="false" customHeight="false" outlineLevel="0" collapsed="false">
      <c r="A3662" s="0" t="s">
        <v>7310</v>
      </c>
      <c r="E3662" s="0" t="s">
        <v>100</v>
      </c>
      <c r="F3662" s="0" t="n">
        <v>560023</v>
      </c>
      <c r="G3662" s="0" t="n">
        <v>0.1</v>
      </c>
      <c r="H3662" s="0" t="n">
        <v>1</v>
      </c>
      <c r="I3662" s="0" t="n">
        <v>212714271</v>
      </c>
      <c r="J3662" s="0" t="s">
        <v>7311</v>
      </c>
    </row>
    <row r="3663" customFormat="false" ht="15" hidden="false" customHeight="false" outlineLevel="0" collapsed="false">
      <c r="A3663" s="0" t="s">
        <v>7312</v>
      </c>
      <c r="E3663" s="0" t="s">
        <v>100</v>
      </c>
      <c r="F3663" s="0" t="n">
        <v>560036</v>
      </c>
      <c r="G3663" s="0" t="n">
        <v>0.1</v>
      </c>
      <c r="H3663" s="0" t="n">
        <v>1</v>
      </c>
      <c r="I3663" s="0" t="n">
        <v>212714272</v>
      </c>
      <c r="J3663" s="0" t="s">
        <v>7313</v>
      </c>
    </row>
    <row r="3664" customFormat="false" ht="15" hidden="false" customHeight="false" outlineLevel="0" collapsed="false">
      <c r="A3664" s="0" t="s">
        <v>7314</v>
      </c>
      <c r="E3664" s="0" t="s">
        <v>100</v>
      </c>
      <c r="F3664" s="0" t="n">
        <v>560049</v>
      </c>
      <c r="G3664" s="0" t="n">
        <v>0.1</v>
      </c>
      <c r="H3664" s="0" t="n">
        <v>1</v>
      </c>
      <c r="I3664" s="0" t="n">
        <v>212714273</v>
      </c>
      <c r="J3664" s="0" t="s">
        <v>7315</v>
      </c>
    </row>
    <row r="3665" customFormat="false" ht="15" hidden="false" customHeight="false" outlineLevel="0" collapsed="false">
      <c r="A3665" s="0" t="s">
        <v>7316</v>
      </c>
      <c r="E3665" s="0" t="s">
        <v>100</v>
      </c>
      <c r="F3665" s="0" t="n">
        <v>560049</v>
      </c>
      <c r="G3665" s="0" t="n">
        <v>0.1</v>
      </c>
      <c r="H3665" s="0" t="n">
        <v>1</v>
      </c>
      <c r="I3665" s="0" t="n">
        <v>212714274</v>
      </c>
      <c r="J3665" s="0" t="s">
        <v>7317</v>
      </c>
    </row>
    <row r="3666" customFormat="false" ht="15" hidden="false" customHeight="false" outlineLevel="0" collapsed="false">
      <c r="A3666" s="0" t="s">
        <v>7318</v>
      </c>
      <c r="E3666" s="0" t="s">
        <v>100</v>
      </c>
      <c r="F3666" s="0" t="n">
        <v>560049</v>
      </c>
      <c r="G3666" s="0" t="n">
        <v>0.1</v>
      </c>
      <c r="H3666" s="0" t="n">
        <v>1</v>
      </c>
      <c r="I3666" s="0" t="n">
        <v>212714275</v>
      </c>
      <c r="J3666" s="0" t="s">
        <v>7319</v>
      </c>
    </row>
    <row r="3667" customFormat="false" ht="15" hidden="false" customHeight="false" outlineLevel="0" collapsed="false">
      <c r="A3667" s="0" t="s">
        <v>7320</v>
      </c>
      <c r="E3667" s="0" t="s">
        <v>100</v>
      </c>
      <c r="F3667" s="0" t="n">
        <v>560049</v>
      </c>
      <c r="G3667" s="0" t="n">
        <v>0.1</v>
      </c>
      <c r="H3667" s="0" t="n">
        <v>1</v>
      </c>
      <c r="I3667" s="0" t="n">
        <v>212714276</v>
      </c>
      <c r="J3667" s="0" t="s">
        <v>7321</v>
      </c>
    </row>
    <row r="3668" customFormat="false" ht="15" hidden="false" customHeight="false" outlineLevel="0" collapsed="false">
      <c r="A3668" s="0" t="s">
        <v>7322</v>
      </c>
      <c r="E3668" s="0" t="s">
        <v>100</v>
      </c>
      <c r="F3668" s="0" t="n">
        <v>560055</v>
      </c>
      <c r="G3668" s="0" t="n">
        <v>0.1</v>
      </c>
      <c r="H3668" s="0" t="n">
        <v>1</v>
      </c>
      <c r="I3668" s="0" t="n">
        <v>212714277</v>
      </c>
      <c r="J3668" s="0" t="s">
        <v>7323</v>
      </c>
    </row>
    <row r="3669" customFormat="false" ht="15" hidden="false" customHeight="false" outlineLevel="0" collapsed="false">
      <c r="A3669" s="0" t="s">
        <v>7324</v>
      </c>
      <c r="E3669" s="0" t="s">
        <v>100</v>
      </c>
      <c r="F3669" s="0" t="n">
        <v>560057</v>
      </c>
      <c r="G3669" s="0" t="n">
        <v>0.1</v>
      </c>
      <c r="H3669" s="0" t="n">
        <v>1</v>
      </c>
      <c r="I3669" s="0" t="n">
        <v>212714278</v>
      </c>
      <c r="J3669" s="0" t="s">
        <v>7325</v>
      </c>
    </row>
    <row r="3670" customFormat="false" ht="15" hidden="false" customHeight="false" outlineLevel="0" collapsed="false">
      <c r="A3670" s="0" t="s">
        <v>7326</v>
      </c>
      <c r="E3670" s="0" t="s">
        <v>100</v>
      </c>
      <c r="F3670" s="0" t="n">
        <v>560064</v>
      </c>
      <c r="G3670" s="0" t="n">
        <v>0.1</v>
      </c>
      <c r="H3670" s="0" t="n">
        <v>1</v>
      </c>
      <c r="I3670" s="0" t="n">
        <v>212714279</v>
      </c>
      <c r="J3670" s="0" t="s">
        <v>7327</v>
      </c>
    </row>
    <row r="3671" customFormat="false" ht="15" hidden="false" customHeight="false" outlineLevel="0" collapsed="false">
      <c r="A3671" s="0" t="s">
        <v>7328</v>
      </c>
      <c r="E3671" s="0" t="s">
        <v>100</v>
      </c>
      <c r="F3671" s="0" t="n">
        <v>560065</v>
      </c>
      <c r="G3671" s="0" t="n">
        <v>0.1</v>
      </c>
      <c r="H3671" s="0" t="n">
        <v>1</v>
      </c>
      <c r="I3671" s="0" t="n">
        <v>212714280</v>
      </c>
      <c r="J3671" s="0" t="s">
        <v>7329</v>
      </c>
    </row>
    <row r="3672" customFormat="false" ht="15" hidden="false" customHeight="false" outlineLevel="0" collapsed="false">
      <c r="A3672" s="0" t="s">
        <v>7330</v>
      </c>
      <c r="E3672" s="0" t="s">
        <v>100</v>
      </c>
      <c r="F3672" s="0" t="n">
        <v>560076</v>
      </c>
      <c r="G3672" s="0" t="n">
        <v>0.1</v>
      </c>
      <c r="H3672" s="0" t="n">
        <v>1</v>
      </c>
      <c r="I3672" s="0" t="n">
        <v>212714281</v>
      </c>
      <c r="J3672" s="0" t="s">
        <v>7331</v>
      </c>
    </row>
    <row r="3673" customFormat="false" ht="15" hidden="false" customHeight="false" outlineLevel="0" collapsed="false">
      <c r="A3673" s="0" t="s">
        <v>7332</v>
      </c>
      <c r="E3673" s="0" t="s">
        <v>100</v>
      </c>
      <c r="F3673" s="0" t="n">
        <v>560077</v>
      </c>
      <c r="G3673" s="0" t="n">
        <v>0.1</v>
      </c>
      <c r="H3673" s="0" t="n">
        <v>1</v>
      </c>
      <c r="I3673" s="0" t="n">
        <v>212714282</v>
      </c>
      <c r="J3673" s="0" t="s">
        <v>7333</v>
      </c>
    </row>
    <row r="3674" customFormat="false" ht="15" hidden="false" customHeight="false" outlineLevel="0" collapsed="false">
      <c r="A3674" s="0" t="s">
        <v>7334</v>
      </c>
      <c r="E3674" s="0" t="s">
        <v>100</v>
      </c>
      <c r="F3674" s="0" t="n">
        <v>560077</v>
      </c>
      <c r="G3674" s="0" t="n">
        <v>0.1</v>
      </c>
      <c r="H3674" s="0" t="n">
        <v>1</v>
      </c>
      <c r="I3674" s="0" t="n">
        <v>212714283</v>
      </c>
      <c r="J3674" s="0" t="s">
        <v>7335</v>
      </c>
    </row>
    <row r="3675" customFormat="false" ht="15" hidden="false" customHeight="false" outlineLevel="0" collapsed="false">
      <c r="A3675" s="0" t="s">
        <v>7336</v>
      </c>
      <c r="E3675" s="0" t="s">
        <v>100</v>
      </c>
      <c r="F3675" s="0" t="n">
        <v>560094</v>
      </c>
      <c r="G3675" s="0" t="n">
        <v>0.1</v>
      </c>
      <c r="H3675" s="0" t="n">
        <v>1</v>
      </c>
      <c r="I3675" s="0" t="n">
        <v>212714284</v>
      </c>
      <c r="J3675" s="0" t="s">
        <v>7337</v>
      </c>
    </row>
    <row r="3676" customFormat="false" ht="15" hidden="false" customHeight="false" outlineLevel="0" collapsed="false">
      <c r="A3676" s="0" t="s">
        <v>7338</v>
      </c>
      <c r="E3676" s="0" t="s">
        <v>100</v>
      </c>
      <c r="F3676" s="0" t="n">
        <v>570001</v>
      </c>
      <c r="G3676" s="0" t="n">
        <v>0.1</v>
      </c>
      <c r="H3676" s="0" t="n">
        <v>1</v>
      </c>
      <c r="I3676" s="0" t="n">
        <v>212714285</v>
      </c>
      <c r="J3676" s="0" t="s">
        <v>7339</v>
      </c>
    </row>
    <row r="3677" customFormat="false" ht="15" hidden="false" customHeight="false" outlineLevel="0" collapsed="false">
      <c r="A3677" s="0" t="s">
        <v>7340</v>
      </c>
      <c r="E3677" s="0" t="s">
        <v>100</v>
      </c>
      <c r="F3677" s="0" t="n">
        <v>570001</v>
      </c>
      <c r="G3677" s="0" t="n">
        <v>0.1</v>
      </c>
      <c r="H3677" s="0" t="n">
        <v>1</v>
      </c>
      <c r="I3677" s="0" t="n">
        <v>212714286</v>
      </c>
      <c r="J3677" s="0" t="s">
        <v>7341</v>
      </c>
    </row>
    <row r="3678" customFormat="false" ht="15" hidden="false" customHeight="false" outlineLevel="0" collapsed="false">
      <c r="A3678" s="0" t="s">
        <v>7342</v>
      </c>
      <c r="E3678" s="0" t="s">
        <v>100</v>
      </c>
      <c r="F3678" s="0" t="n">
        <v>570001</v>
      </c>
      <c r="G3678" s="0" t="n">
        <v>0.1</v>
      </c>
      <c r="H3678" s="0" t="n">
        <v>1</v>
      </c>
      <c r="I3678" s="0" t="n">
        <v>212714287</v>
      </c>
      <c r="J3678" s="0" t="s">
        <v>7343</v>
      </c>
    </row>
    <row r="3679" customFormat="false" ht="15" hidden="false" customHeight="false" outlineLevel="0" collapsed="false">
      <c r="A3679" s="0" t="s">
        <v>7344</v>
      </c>
      <c r="E3679" s="0" t="s">
        <v>100</v>
      </c>
      <c r="F3679" s="0" t="n">
        <v>570001</v>
      </c>
      <c r="G3679" s="0" t="n">
        <v>0.1</v>
      </c>
      <c r="H3679" s="0" t="n">
        <v>1</v>
      </c>
      <c r="I3679" s="0" t="n">
        <v>212714288</v>
      </c>
      <c r="J3679" s="0" t="s">
        <v>7345</v>
      </c>
    </row>
    <row r="3680" customFormat="false" ht="15" hidden="false" customHeight="false" outlineLevel="0" collapsed="false">
      <c r="A3680" s="0" t="s">
        <v>7346</v>
      </c>
      <c r="E3680" s="0" t="s">
        <v>100</v>
      </c>
      <c r="F3680" s="0" t="n">
        <v>570001</v>
      </c>
      <c r="G3680" s="0" t="n">
        <v>0.1</v>
      </c>
      <c r="H3680" s="0" t="n">
        <v>1</v>
      </c>
      <c r="I3680" s="0" t="n">
        <v>212714289</v>
      </c>
      <c r="J3680" s="0" t="s">
        <v>7347</v>
      </c>
    </row>
    <row r="3681" customFormat="false" ht="15" hidden="false" customHeight="false" outlineLevel="0" collapsed="false">
      <c r="A3681" s="0" t="s">
        <v>7348</v>
      </c>
      <c r="E3681" s="0" t="s">
        <v>100</v>
      </c>
      <c r="F3681" s="0" t="n">
        <v>570003</v>
      </c>
      <c r="G3681" s="0" t="n">
        <v>0.1</v>
      </c>
      <c r="H3681" s="0" t="n">
        <v>1</v>
      </c>
      <c r="I3681" s="0" t="n">
        <v>212714290</v>
      </c>
      <c r="J3681" s="0" t="s">
        <v>7349</v>
      </c>
    </row>
    <row r="3682" customFormat="false" ht="15" hidden="false" customHeight="false" outlineLevel="0" collapsed="false">
      <c r="A3682" s="0" t="s">
        <v>7350</v>
      </c>
      <c r="E3682" s="0" t="s">
        <v>100</v>
      </c>
      <c r="F3682" s="0" t="n">
        <v>570010</v>
      </c>
      <c r="G3682" s="0" t="n">
        <v>0.1</v>
      </c>
      <c r="H3682" s="0" t="n">
        <v>1</v>
      </c>
      <c r="I3682" s="0" t="n">
        <v>212714291</v>
      </c>
      <c r="J3682" s="0" t="s">
        <v>7351</v>
      </c>
    </row>
    <row r="3683" customFormat="false" ht="15" hidden="false" customHeight="false" outlineLevel="0" collapsed="false">
      <c r="A3683" s="0" t="s">
        <v>7352</v>
      </c>
      <c r="E3683" s="0" t="s">
        <v>100</v>
      </c>
      <c r="F3683" s="0" t="n">
        <v>570011</v>
      </c>
      <c r="G3683" s="0" t="n">
        <v>0.1</v>
      </c>
      <c r="H3683" s="0" t="n">
        <v>1</v>
      </c>
      <c r="I3683" s="0" t="n">
        <v>212714292</v>
      </c>
      <c r="J3683" s="0" t="s">
        <v>7353</v>
      </c>
    </row>
    <row r="3684" customFormat="false" ht="15" hidden="false" customHeight="false" outlineLevel="0" collapsed="false">
      <c r="A3684" s="0" t="s">
        <v>7354</v>
      </c>
      <c r="E3684" s="0" t="s">
        <v>100</v>
      </c>
      <c r="F3684" s="0" t="n">
        <v>570011</v>
      </c>
      <c r="G3684" s="0" t="n">
        <v>0.1</v>
      </c>
      <c r="H3684" s="0" t="n">
        <v>1</v>
      </c>
      <c r="I3684" s="0" t="n">
        <v>212714293</v>
      </c>
      <c r="J3684" s="0" t="s">
        <v>7355</v>
      </c>
    </row>
    <row r="3685" customFormat="false" ht="15" hidden="false" customHeight="false" outlineLevel="0" collapsed="false">
      <c r="A3685" s="0" t="s">
        <v>7356</v>
      </c>
      <c r="E3685" s="0" t="s">
        <v>100</v>
      </c>
      <c r="F3685" s="0" t="n">
        <v>570011</v>
      </c>
      <c r="G3685" s="0" t="n">
        <v>0.1</v>
      </c>
      <c r="H3685" s="0" t="n">
        <v>1</v>
      </c>
      <c r="I3685" s="0" t="n">
        <v>212714294</v>
      </c>
      <c r="J3685" s="0" t="s">
        <v>7357</v>
      </c>
    </row>
    <row r="3686" customFormat="false" ht="15" hidden="false" customHeight="false" outlineLevel="0" collapsed="false">
      <c r="A3686" s="0" t="s">
        <v>7358</v>
      </c>
      <c r="E3686" s="0" t="s">
        <v>100</v>
      </c>
      <c r="F3686" s="0" t="n">
        <v>570019</v>
      </c>
      <c r="G3686" s="0" t="n">
        <v>0.1</v>
      </c>
      <c r="H3686" s="0" t="n">
        <v>1</v>
      </c>
      <c r="I3686" s="0" t="n">
        <v>212714295</v>
      </c>
      <c r="J3686" s="0" t="s">
        <v>7359</v>
      </c>
    </row>
    <row r="3687" customFormat="false" ht="15" hidden="false" customHeight="false" outlineLevel="0" collapsed="false">
      <c r="A3687" s="0" t="s">
        <v>7360</v>
      </c>
      <c r="E3687" s="0" t="s">
        <v>100</v>
      </c>
      <c r="F3687" s="0" t="n">
        <v>570019</v>
      </c>
      <c r="G3687" s="0" t="n">
        <v>0.1</v>
      </c>
      <c r="H3687" s="0" t="n">
        <v>1</v>
      </c>
      <c r="I3687" s="0" t="n">
        <v>212714296</v>
      </c>
      <c r="J3687" s="0" t="s">
        <v>7361</v>
      </c>
    </row>
    <row r="3688" customFormat="false" ht="15" hidden="false" customHeight="false" outlineLevel="0" collapsed="false">
      <c r="A3688" s="0" t="s">
        <v>7362</v>
      </c>
      <c r="E3688" s="0" t="s">
        <v>100</v>
      </c>
      <c r="F3688" s="0" t="n">
        <v>570019</v>
      </c>
      <c r="G3688" s="0" t="n">
        <v>0.1</v>
      </c>
      <c r="H3688" s="0" t="n">
        <v>1</v>
      </c>
      <c r="I3688" s="0" t="n">
        <v>212714297</v>
      </c>
      <c r="J3688" s="0" t="s">
        <v>7363</v>
      </c>
    </row>
    <row r="3689" customFormat="false" ht="15" hidden="false" customHeight="false" outlineLevel="0" collapsed="false">
      <c r="A3689" s="0" t="s">
        <v>7364</v>
      </c>
      <c r="E3689" s="0" t="s">
        <v>100</v>
      </c>
      <c r="F3689" s="0" t="n">
        <v>570019</v>
      </c>
      <c r="G3689" s="0" t="n">
        <v>0.1</v>
      </c>
      <c r="H3689" s="0" t="n">
        <v>1</v>
      </c>
      <c r="I3689" s="0" t="n">
        <v>212714298</v>
      </c>
      <c r="J3689" s="0" t="s">
        <v>7365</v>
      </c>
    </row>
    <row r="3690" customFormat="false" ht="15" hidden="false" customHeight="false" outlineLevel="0" collapsed="false">
      <c r="A3690" s="0" t="s">
        <v>7366</v>
      </c>
      <c r="E3690" s="0" t="s">
        <v>100</v>
      </c>
      <c r="F3690" s="0" t="n">
        <v>570019</v>
      </c>
      <c r="G3690" s="0" t="n">
        <v>0.1</v>
      </c>
      <c r="H3690" s="0" t="n">
        <v>1</v>
      </c>
      <c r="I3690" s="0" t="n">
        <v>212714299</v>
      </c>
      <c r="J3690" s="0" t="s">
        <v>7367</v>
      </c>
    </row>
    <row r="3691" customFormat="false" ht="15" hidden="false" customHeight="false" outlineLevel="0" collapsed="false">
      <c r="A3691" s="0" t="s">
        <v>7368</v>
      </c>
      <c r="E3691" s="0" t="s">
        <v>100</v>
      </c>
      <c r="F3691" s="0" t="n">
        <v>570019</v>
      </c>
      <c r="G3691" s="0" t="n">
        <v>0.1</v>
      </c>
      <c r="H3691" s="0" t="n">
        <v>1</v>
      </c>
      <c r="I3691" s="0" t="n">
        <v>212714300</v>
      </c>
      <c r="J3691" s="0" t="s">
        <v>7369</v>
      </c>
    </row>
    <row r="3692" customFormat="false" ht="15" hidden="false" customHeight="false" outlineLevel="0" collapsed="false">
      <c r="A3692" s="0" t="s">
        <v>7370</v>
      </c>
      <c r="E3692" s="0" t="s">
        <v>100</v>
      </c>
      <c r="F3692" s="0" t="n">
        <v>570019</v>
      </c>
      <c r="G3692" s="0" t="n">
        <v>0.1</v>
      </c>
      <c r="H3692" s="0" t="n">
        <v>1</v>
      </c>
      <c r="I3692" s="0" t="n">
        <v>212714301</v>
      </c>
      <c r="J3692" s="0" t="s">
        <v>7371</v>
      </c>
    </row>
    <row r="3693" customFormat="false" ht="15" hidden="false" customHeight="false" outlineLevel="0" collapsed="false">
      <c r="A3693" s="0" t="s">
        <v>7372</v>
      </c>
      <c r="E3693" s="0" t="s">
        <v>100</v>
      </c>
      <c r="F3693" s="0" t="n">
        <v>570019</v>
      </c>
      <c r="G3693" s="0" t="n">
        <v>0.1</v>
      </c>
      <c r="H3693" s="0" t="n">
        <v>1</v>
      </c>
      <c r="I3693" s="0" t="n">
        <v>212714302</v>
      </c>
      <c r="J3693" s="0" t="s">
        <v>7373</v>
      </c>
    </row>
    <row r="3694" customFormat="false" ht="15" hidden="false" customHeight="false" outlineLevel="0" collapsed="false">
      <c r="A3694" s="0" t="s">
        <v>7374</v>
      </c>
      <c r="E3694" s="0" t="s">
        <v>100</v>
      </c>
      <c r="F3694" s="0" t="n">
        <v>570019</v>
      </c>
      <c r="G3694" s="0" t="n">
        <v>0.1</v>
      </c>
      <c r="H3694" s="0" t="n">
        <v>1</v>
      </c>
      <c r="I3694" s="0" t="n">
        <v>212714303</v>
      </c>
      <c r="J3694" s="0" t="s">
        <v>7375</v>
      </c>
    </row>
    <row r="3695" customFormat="false" ht="15" hidden="false" customHeight="false" outlineLevel="0" collapsed="false">
      <c r="A3695" s="0" t="s">
        <v>7376</v>
      </c>
      <c r="E3695" s="0" t="s">
        <v>100</v>
      </c>
      <c r="F3695" s="0" t="n">
        <v>570019</v>
      </c>
      <c r="G3695" s="0" t="n">
        <v>0.1</v>
      </c>
      <c r="H3695" s="0" t="n">
        <v>1</v>
      </c>
      <c r="I3695" s="0" t="n">
        <v>212714304</v>
      </c>
      <c r="J3695" s="0" t="s">
        <v>7377</v>
      </c>
    </row>
    <row r="3696" customFormat="false" ht="15" hidden="false" customHeight="false" outlineLevel="0" collapsed="false">
      <c r="A3696" s="0" t="s">
        <v>7378</v>
      </c>
      <c r="E3696" s="0" t="s">
        <v>100</v>
      </c>
      <c r="F3696" s="0" t="n">
        <v>570021</v>
      </c>
      <c r="G3696" s="0" t="n">
        <v>0.1</v>
      </c>
      <c r="H3696" s="0" t="n">
        <v>1</v>
      </c>
      <c r="I3696" s="0" t="n">
        <v>212714305</v>
      </c>
      <c r="J3696" s="0" t="s">
        <v>7379</v>
      </c>
    </row>
    <row r="3697" customFormat="false" ht="15" hidden="false" customHeight="false" outlineLevel="0" collapsed="false">
      <c r="A3697" s="0" t="s">
        <v>7380</v>
      </c>
      <c r="E3697" s="0" t="s">
        <v>100</v>
      </c>
      <c r="F3697" s="0" t="n">
        <v>570025</v>
      </c>
      <c r="G3697" s="0" t="n">
        <v>0.1</v>
      </c>
      <c r="H3697" s="0" t="n">
        <v>1</v>
      </c>
      <c r="I3697" s="0" t="n">
        <v>212714306</v>
      </c>
      <c r="J3697" s="0" t="s">
        <v>7381</v>
      </c>
    </row>
    <row r="3698" customFormat="false" ht="15" hidden="false" customHeight="false" outlineLevel="0" collapsed="false">
      <c r="A3698" s="0" t="s">
        <v>7382</v>
      </c>
      <c r="E3698" s="0" t="s">
        <v>100</v>
      </c>
      <c r="F3698" s="0" t="n">
        <v>580028</v>
      </c>
      <c r="G3698" s="0" t="n">
        <v>0.1</v>
      </c>
      <c r="H3698" s="0" t="n">
        <v>1</v>
      </c>
      <c r="I3698" s="0" t="n">
        <v>212714307</v>
      </c>
      <c r="J3698" s="0" t="s">
        <v>7383</v>
      </c>
    </row>
    <row r="3699" customFormat="false" ht="15" hidden="false" customHeight="false" outlineLevel="0" collapsed="false">
      <c r="A3699" s="0" t="s">
        <v>7384</v>
      </c>
      <c r="E3699" s="0" t="s">
        <v>100</v>
      </c>
      <c r="F3699" s="0" t="n">
        <v>580028</v>
      </c>
      <c r="G3699" s="0" t="n">
        <v>0.1</v>
      </c>
      <c r="H3699" s="0" t="n">
        <v>1</v>
      </c>
      <c r="I3699" s="0" t="n">
        <v>212714308</v>
      </c>
      <c r="J3699" s="0" t="s">
        <v>7385</v>
      </c>
    </row>
    <row r="3700" customFormat="false" ht="15" hidden="false" customHeight="false" outlineLevel="0" collapsed="false">
      <c r="A3700" s="0" t="s">
        <v>7386</v>
      </c>
      <c r="E3700" s="0" t="s">
        <v>11</v>
      </c>
      <c r="F3700" s="0" t="n">
        <v>601301</v>
      </c>
      <c r="G3700" s="0" t="n">
        <v>0.1</v>
      </c>
      <c r="H3700" s="0" t="n">
        <v>1</v>
      </c>
      <c r="I3700" s="0" t="n">
        <v>212714309</v>
      </c>
      <c r="J3700" s="0" t="s">
        <v>7387</v>
      </c>
    </row>
    <row r="3701" customFormat="false" ht="15" hidden="false" customHeight="false" outlineLevel="0" collapsed="false">
      <c r="A3701" s="0" t="s">
        <v>7388</v>
      </c>
      <c r="E3701" s="0" t="s">
        <v>11</v>
      </c>
      <c r="F3701" s="0" t="n">
        <v>601301</v>
      </c>
      <c r="G3701" s="0" t="n">
        <v>0.1</v>
      </c>
      <c r="H3701" s="0" t="n">
        <v>1</v>
      </c>
      <c r="I3701" s="0" t="n">
        <v>212714310</v>
      </c>
      <c r="J3701" s="0" t="s">
        <v>7389</v>
      </c>
    </row>
    <row r="3702" customFormat="false" ht="15" hidden="false" customHeight="false" outlineLevel="0" collapsed="false">
      <c r="A3702" s="0" t="s">
        <v>7390</v>
      </c>
      <c r="E3702" s="0" t="s">
        <v>11</v>
      </c>
      <c r="F3702" s="0" t="n">
        <v>603308</v>
      </c>
      <c r="G3702" s="0" t="n">
        <v>0.1</v>
      </c>
      <c r="H3702" s="0" t="n">
        <v>1</v>
      </c>
      <c r="I3702" s="0" t="n">
        <v>212715029</v>
      </c>
      <c r="J3702" s="0" t="s">
        <v>7391</v>
      </c>
    </row>
    <row r="3703" customFormat="false" ht="15" hidden="false" customHeight="false" outlineLevel="0" collapsed="false">
      <c r="A3703" s="0" t="s">
        <v>7392</v>
      </c>
      <c r="E3703" s="0" t="s">
        <v>11</v>
      </c>
      <c r="F3703" s="0" t="n">
        <v>603308</v>
      </c>
      <c r="G3703" s="0" t="n">
        <v>0.1</v>
      </c>
      <c r="H3703" s="0" t="n">
        <v>1</v>
      </c>
      <c r="I3703" s="0" t="n">
        <v>212715030</v>
      </c>
      <c r="J3703" s="0" t="s">
        <v>7393</v>
      </c>
    </row>
    <row r="3704" customFormat="false" ht="15" hidden="false" customHeight="false" outlineLevel="0" collapsed="false">
      <c r="A3704" s="0" t="s">
        <v>7394</v>
      </c>
      <c r="E3704" s="0" t="s">
        <v>11</v>
      </c>
      <c r="F3704" s="0" t="n">
        <v>603308</v>
      </c>
      <c r="G3704" s="0" t="n">
        <v>0.1</v>
      </c>
      <c r="H3704" s="0" t="n">
        <v>1</v>
      </c>
      <c r="I3704" s="0" t="n">
        <v>212715031</v>
      </c>
      <c r="J3704" s="0" t="s">
        <v>7395</v>
      </c>
    </row>
    <row r="3705" customFormat="false" ht="15" hidden="false" customHeight="false" outlineLevel="0" collapsed="false">
      <c r="A3705" s="0" t="s">
        <v>7396</v>
      </c>
      <c r="E3705" s="0" t="s">
        <v>11</v>
      </c>
      <c r="F3705" s="0" t="n">
        <v>603310</v>
      </c>
      <c r="G3705" s="0" t="n">
        <v>0.1</v>
      </c>
      <c r="H3705" s="0" t="n">
        <v>1</v>
      </c>
      <c r="I3705" s="0" t="n">
        <v>212715032</v>
      </c>
      <c r="J3705" s="0" t="s">
        <v>7397</v>
      </c>
    </row>
    <row r="3706" customFormat="false" ht="15" hidden="false" customHeight="false" outlineLevel="0" collapsed="false">
      <c r="A3706" s="0" t="s">
        <v>7398</v>
      </c>
      <c r="E3706" s="0" t="s">
        <v>11</v>
      </c>
      <c r="F3706" s="0" t="n">
        <v>604406</v>
      </c>
      <c r="G3706" s="0" t="n">
        <v>0.1</v>
      </c>
      <c r="H3706" s="0" t="n">
        <v>1</v>
      </c>
      <c r="I3706" s="0" t="n">
        <v>212715033</v>
      </c>
      <c r="J3706" s="0" t="s">
        <v>7399</v>
      </c>
    </row>
    <row r="3707" customFormat="false" ht="15" hidden="false" customHeight="false" outlineLevel="0" collapsed="false">
      <c r="A3707" s="0" t="s">
        <v>7400</v>
      </c>
      <c r="E3707" s="0" t="s">
        <v>11</v>
      </c>
      <c r="F3707" s="0" t="n">
        <v>604406</v>
      </c>
      <c r="G3707" s="0" t="n">
        <v>0.1</v>
      </c>
      <c r="H3707" s="0" t="n">
        <v>1</v>
      </c>
      <c r="I3707" s="0" t="n">
        <v>212715034</v>
      </c>
      <c r="J3707" s="0" t="s">
        <v>7401</v>
      </c>
    </row>
    <row r="3708" customFormat="false" ht="15" hidden="false" customHeight="false" outlineLevel="0" collapsed="false">
      <c r="A3708" s="0" t="s">
        <v>7402</v>
      </c>
      <c r="E3708" s="0" t="s">
        <v>11</v>
      </c>
      <c r="F3708" s="0" t="n">
        <v>604407</v>
      </c>
      <c r="G3708" s="0" t="n">
        <v>0.1</v>
      </c>
      <c r="H3708" s="0" t="n">
        <v>1</v>
      </c>
      <c r="I3708" s="0" t="n">
        <v>212715035</v>
      </c>
      <c r="J3708" s="0" t="s">
        <v>7403</v>
      </c>
    </row>
    <row r="3709" customFormat="false" ht="15" hidden="false" customHeight="false" outlineLevel="0" collapsed="false">
      <c r="A3709" s="0" t="s">
        <v>7404</v>
      </c>
      <c r="E3709" s="0" t="s">
        <v>11</v>
      </c>
      <c r="F3709" s="0" t="n">
        <v>604407</v>
      </c>
      <c r="G3709" s="0" t="n">
        <v>0.1</v>
      </c>
      <c r="H3709" s="0" t="n">
        <v>1</v>
      </c>
      <c r="I3709" s="0" t="n">
        <v>212715036</v>
      </c>
      <c r="J3709" s="0" t="s">
        <v>7405</v>
      </c>
    </row>
    <row r="3710" customFormat="false" ht="15" hidden="false" customHeight="false" outlineLevel="0" collapsed="false">
      <c r="A3710" s="0" t="s">
        <v>6741</v>
      </c>
      <c r="E3710" s="0" t="s">
        <v>11</v>
      </c>
      <c r="F3710" s="0" t="n">
        <v>604409</v>
      </c>
      <c r="G3710" s="0" t="n">
        <v>0.1</v>
      </c>
      <c r="H3710" s="0" t="n">
        <v>1</v>
      </c>
      <c r="I3710" s="0" t="n">
        <v>212715037</v>
      </c>
      <c r="J3710" s="0" t="s">
        <v>7406</v>
      </c>
    </row>
    <row r="3711" customFormat="false" ht="15" hidden="false" customHeight="false" outlineLevel="0" collapsed="false">
      <c r="A3711" s="0" t="s">
        <v>7407</v>
      </c>
      <c r="E3711" s="0" t="s">
        <v>11</v>
      </c>
      <c r="F3711" s="0" t="n">
        <v>604503</v>
      </c>
      <c r="G3711" s="0" t="n">
        <v>0.1</v>
      </c>
      <c r="H3711" s="0" t="n">
        <v>1</v>
      </c>
      <c r="I3711" s="0" t="n">
        <v>212715038</v>
      </c>
      <c r="J3711" s="0" t="s">
        <v>7408</v>
      </c>
    </row>
    <row r="3712" customFormat="false" ht="15" hidden="false" customHeight="false" outlineLevel="0" collapsed="false">
      <c r="A3712" s="0" t="s">
        <v>7409</v>
      </c>
      <c r="E3712" s="0" t="s">
        <v>11</v>
      </c>
      <c r="F3712" s="0" t="n">
        <v>604503</v>
      </c>
      <c r="G3712" s="0" t="n">
        <v>0.1</v>
      </c>
      <c r="H3712" s="0" t="n">
        <v>1</v>
      </c>
      <c r="I3712" s="0" t="n">
        <v>212715039</v>
      </c>
      <c r="J3712" s="0" t="s">
        <v>7410</v>
      </c>
    </row>
    <row r="3713" customFormat="false" ht="15" hidden="false" customHeight="false" outlineLevel="0" collapsed="false">
      <c r="A3713" s="0" t="s">
        <v>7411</v>
      </c>
      <c r="E3713" s="0" t="s">
        <v>11</v>
      </c>
      <c r="F3713" s="0" t="n">
        <v>604601</v>
      </c>
      <c r="G3713" s="0" t="n">
        <v>0.1</v>
      </c>
      <c r="H3713" s="0" t="n">
        <v>1</v>
      </c>
      <c r="I3713" s="0" t="n">
        <v>212715040</v>
      </c>
      <c r="J3713" s="0" t="s">
        <v>7412</v>
      </c>
    </row>
    <row r="3714" customFormat="false" ht="15" hidden="false" customHeight="false" outlineLevel="0" collapsed="false">
      <c r="A3714" s="0" t="s">
        <v>7413</v>
      </c>
      <c r="E3714" s="0" t="s">
        <v>193</v>
      </c>
      <c r="F3714" s="0" t="n">
        <v>605014</v>
      </c>
      <c r="G3714" s="0" t="n">
        <v>0.1</v>
      </c>
      <c r="H3714" s="0" t="n">
        <v>1</v>
      </c>
      <c r="I3714" s="0" t="n">
        <v>212715041</v>
      </c>
      <c r="J3714" s="0" t="s">
        <v>7414</v>
      </c>
    </row>
    <row r="3715" customFormat="false" ht="15" hidden="false" customHeight="false" outlineLevel="0" collapsed="false">
      <c r="A3715" s="0" t="s">
        <v>7415</v>
      </c>
      <c r="E3715" s="0" t="s">
        <v>11</v>
      </c>
      <c r="F3715" s="0" t="n">
        <v>605105</v>
      </c>
      <c r="G3715" s="0" t="n">
        <v>0.1</v>
      </c>
      <c r="H3715" s="0" t="n">
        <v>1</v>
      </c>
      <c r="I3715" s="0" t="n">
        <v>212715042</v>
      </c>
      <c r="J3715" s="0" t="s">
        <v>7416</v>
      </c>
    </row>
    <row r="3716" customFormat="false" ht="15" hidden="false" customHeight="false" outlineLevel="0" collapsed="false">
      <c r="A3716" s="0" t="s">
        <v>7417</v>
      </c>
      <c r="E3716" s="0" t="s">
        <v>11</v>
      </c>
      <c r="F3716" s="0" t="n">
        <v>605105</v>
      </c>
      <c r="G3716" s="0" t="n">
        <v>0.1</v>
      </c>
      <c r="H3716" s="0" t="n">
        <v>1</v>
      </c>
      <c r="I3716" s="0" t="n">
        <v>212715043</v>
      </c>
      <c r="J3716" s="0" t="s">
        <v>7418</v>
      </c>
    </row>
    <row r="3717" customFormat="false" ht="15" hidden="false" customHeight="false" outlineLevel="0" collapsed="false">
      <c r="A3717" s="0" t="s">
        <v>7419</v>
      </c>
      <c r="E3717" s="0" t="s">
        <v>11</v>
      </c>
      <c r="F3717" s="0" t="n">
        <v>605106</v>
      </c>
      <c r="G3717" s="0" t="n">
        <v>0.1</v>
      </c>
      <c r="H3717" s="0" t="n">
        <v>1</v>
      </c>
      <c r="I3717" s="0" t="n">
        <v>212715044</v>
      </c>
      <c r="J3717" s="0" t="s">
        <v>7420</v>
      </c>
    </row>
    <row r="3718" customFormat="false" ht="15" hidden="false" customHeight="false" outlineLevel="0" collapsed="false">
      <c r="A3718" s="0" t="s">
        <v>7421</v>
      </c>
      <c r="E3718" s="0" t="s">
        <v>193</v>
      </c>
      <c r="F3718" s="0" t="n">
        <v>605106</v>
      </c>
      <c r="G3718" s="0" t="n">
        <v>0.1</v>
      </c>
      <c r="H3718" s="0" t="n">
        <v>1</v>
      </c>
      <c r="I3718" s="0" t="n">
        <v>212715045</v>
      </c>
      <c r="J3718" s="0" t="s">
        <v>7422</v>
      </c>
    </row>
    <row r="3719" customFormat="false" ht="15" hidden="false" customHeight="false" outlineLevel="0" collapsed="false">
      <c r="A3719" s="0" t="s">
        <v>5291</v>
      </c>
      <c r="E3719" s="0" t="s">
        <v>193</v>
      </c>
      <c r="F3719" s="0" t="n">
        <v>605106</v>
      </c>
      <c r="G3719" s="0" t="n">
        <v>0.1</v>
      </c>
      <c r="H3719" s="0" t="n">
        <v>1</v>
      </c>
      <c r="I3719" s="0" t="n">
        <v>212715046</v>
      </c>
      <c r="J3719" s="0" t="s">
        <v>7423</v>
      </c>
    </row>
    <row r="3720" customFormat="false" ht="15" hidden="false" customHeight="false" outlineLevel="0" collapsed="false">
      <c r="A3720" s="0" t="s">
        <v>7424</v>
      </c>
      <c r="E3720" s="0" t="s">
        <v>193</v>
      </c>
      <c r="F3720" s="0" t="n">
        <v>605110</v>
      </c>
      <c r="G3720" s="0" t="n">
        <v>0.1</v>
      </c>
      <c r="H3720" s="0" t="n">
        <v>1</v>
      </c>
      <c r="I3720" s="0" t="n">
        <v>212715047</v>
      </c>
      <c r="J3720" s="0" t="s">
        <v>7425</v>
      </c>
    </row>
    <row r="3721" customFormat="false" ht="15" hidden="false" customHeight="false" outlineLevel="0" collapsed="false">
      <c r="A3721" s="0" t="s">
        <v>7426</v>
      </c>
      <c r="E3721" s="0" t="s">
        <v>193</v>
      </c>
      <c r="F3721" s="0" t="n">
        <v>605110</v>
      </c>
      <c r="G3721" s="0" t="n">
        <v>0.1</v>
      </c>
      <c r="H3721" s="0" t="n">
        <v>1</v>
      </c>
      <c r="I3721" s="0" t="n">
        <v>212715048</v>
      </c>
      <c r="J3721" s="0" t="s">
        <v>7427</v>
      </c>
    </row>
    <row r="3722" customFormat="false" ht="15" hidden="false" customHeight="false" outlineLevel="0" collapsed="false">
      <c r="A3722" s="0" t="s">
        <v>3613</v>
      </c>
      <c r="E3722" s="0" t="s">
        <v>11</v>
      </c>
      <c r="F3722" s="0" t="n">
        <v>605111</v>
      </c>
      <c r="G3722" s="0" t="n">
        <v>0.1</v>
      </c>
      <c r="H3722" s="0" t="n">
        <v>1</v>
      </c>
      <c r="I3722" s="0" t="n">
        <v>212715049</v>
      </c>
      <c r="J3722" s="0" t="s">
        <v>7428</v>
      </c>
    </row>
    <row r="3723" customFormat="false" ht="15" hidden="false" customHeight="false" outlineLevel="0" collapsed="false">
      <c r="A3723" s="0" t="s">
        <v>7429</v>
      </c>
      <c r="E3723" s="0" t="s">
        <v>11</v>
      </c>
      <c r="F3723" s="0" t="n">
        <v>605111</v>
      </c>
      <c r="G3723" s="0" t="n">
        <v>0.1</v>
      </c>
      <c r="H3723" s="0" t="n">
        <v>1</v>
      </c>
      <c r="I3723" s="0" t="n">
        <v>212715050</v>
      </c>
      <c r="J3723" s="0" t="s">
        <v>7430</v>
      </c>
    </row>
    <row r="3724" customFormat="false" ht="15" hidden="false" customHeight="false" outlineLevel="0" collapsed="false">
      <c r="A3724" s="0" t="s">
        <v>7431</v>
      </c>
      <c r="E3724" s="0" t="s">
        <v>11</v>
      </c>
      <c r="F3724" s="0" t="n">
        <v>605111</v>
      </c>
      <c r="G3724" s="0" t="n">
        <v>0.1</v>
      </c>
      <c r="H3724" s="0" t="n">
        <v>1</v>
      </c>
      <c r="I3724" s="0" t="n">
        <v>212715051</v>
      </c>
      <c r="J3724" s="0" t="s">
        <v>7432</v>
      </c>
    </row>
    <row r="3725" customFormat="false" ht="15" hidden="false" customHeight="false" outlineLevel="0" collapsed="false">
      <c r="A3725" s="0" t="s">
        <v>7433</v>
      </c>
      <c r="E3725" s="0" t="s">
        <v>11</v>
      </c>
      <c r="F3725" s="0" t="n">
        <v>605111</v>
      </c>
      <c r="G3725" s="0" t="n">
        <v>0.1</v>
      </c>
      <c r="H3725" s="0" t="n">
        <v>1</v>
      </c>
      <c r="I3725" s="0" t="n">
        <v>212715052</v>
      </c>
      <c r="J3725" s="0" t="s">
        <v>7434</v>
      </c>
    </row>
    <row r="3726" customFormat="false" ht="15" hidden="false" customHeight="false" outlineLevel="0" collapsed="false">
      <c r="A3726" s="0" t="s">
        <v>7435</v>
      </c>
      <c r="E3726" s="0" t="s">
        <v>11</v>
      </c>
      <c r="F3726" s="0" t="n">
        <v>607102</v>
      </c>
      <c r="G3726" s="0" t="n">
        <v>0.1</v>
      </c>
      <c r="H3726" s="0" t="n">
        <v>1</v>
      </c>
      <c r="I3726" s="0" t="n">
        <v>212715053</v>
      </c>
      <c r="J3726" s="0" t="s">
        <v>7436</v>
      </c>
    </row>
    <row r="3727" customFormat="false" ht="15" hidden="false" customHeight="false" outlineLevel="0" collapsed="false">
      <c r="A3727" s="0" t="s">
        <v>7437</v>
      </c>
      <c r="E3727" s="0" t="s">
        <v>11</v>
      </c>
      <c r="F3727" s="0" t="n">
        <v>607108</v>
      </c>
      <c r="G3727" s="0" t="n">
        <v>0.1</v>
      </c>
      <c r="H3727" s="0" t="n">
        <v>1</v>
      </c>
      <c r="I3727" s="0" t="n">
        <v>212715054</v>
      </c>
      <c r="J3727" s="0" t="s">
        <v>7438</v>
      </c>
    </row>
    <row r="3728" customFormat="false" ht="15" hidden="false" customHeight="false" outlineLevel="0" collapsed="false">
      <c r="A3728" s="0" t="s">
        <v>7439</v>
      </c>
      <c r="E3728" s="0" t="s">
        <v>11</v>
      </c>
      <c r="F3728" s="0" t="n">
        <v>607302</v>
      </c>
      <c r="G3728" s="0" t="n">
        <v>0.1</v>
      </c>
      <c r="H3728" s="0" t="n">
        <v>1</v>
      </c>
      <c r="I3728" s="0" t="n">
        <v>212715055</v>
      </c>
      <c r="J3728" s="0" t="s">
        <v>7440</v>
      </c>
    </row>
    <row r="3729" customFormat="false" ht="15" hidden="false" customHeight="false" outlineLevel="0" collapsed="false">
      <c r="A3729" s="0" t="s">
        <v>7441</v>
      </c>
      <c r="E3729" s="0" t="s">
        <v>11</v>
      </c>
      <c r="F3729" s="0" t="n">
        <v>607302</v>
      </c>
      <c r="G3729" s="0" t="n">
        <v>0.1</v>
      </c>
      <c r="H3729" s="0" t="n">
        <v>1</v>
      </c>
      <c r="I3729" s="0" t="n">
        <v>212715056</v>
      </c>
      <c r="J3729" s="0" t="s">
        <v>7442</v>
      </c>
    </row>
    <row r="3730" customFormat="false" ht="15" hidden="false" customHeight="false" outlineLevel="0" collapsed="false">
      <c r="A3730" s="0" t="s">
        <v>7443</v>
      </c>
      <c r="E3730" s="0" t="s">
        <v>11</v>
      </c>
      <c r="F3730" s="0" t="n">
        <v>607308</v>
      </c>
      <c r="G3730" s="0" t="n">
        <v>0.1</v>
      </c>
      <c r="H3730" s="0" t="n">
        <v>1</v>
      </c>
      <c r="I3730" s="0" t="n">
        <v>212715057</v>
      </c>
      <c r="J3730" s="0" t="s">
        <v>7444</v>
      </c>
    </row>
    <row r="3731" customFormat="false" ht="15" hidden="false" customHeight="false" outlineLevel="0" collapsed="false">
      <c r="A3731" s="0" t="s">
        <v>7445</v>
      </c>
      <c r="E3731" s="0" t="s">
        <v>11</v>
      </c>
      <c r="F3731" s="0" t="n">
        <v>610101</v>
      </c>
      <c r="G3731" s="0" t="n">
        <v>0.1</v>
      </c>
      <c r="H3731" s="0" t="n">
        <v>1</v>
      </c>
      <c r="I3731" s="0" t="n">
        <v>212715058</v>
      </c>
      <c r="J3731" s="0" t="s">
        <v>7446</v>
      </c>
    </row>
    <row r="3732" customFormat="false" ht="15" hidden="false" customHeight="false" outlineLevel="0" collapsed="false">
      <c r="A3732" s="0" t="s">
        <v>7447</v>
      </c>
      <c r="E3732" s="0" t="s">
        <v>11</v>
      </c>
      <c r="F3732" s="0" t="n">
        <v>610101</v>
      </c>
      <c r="G3732" s="0" t="n">
        <v>0.1</v>
      </c>
      <c r="H3732" s="0" t="n">
        <v>1</v>
      </c>
      <c r="I3732" s="0" t="n">
        <v>212715059</v>
      </c>
      <c r="J3732" s="0" t="s">
        <v>7448</v>
      </c>
    </row>
    <row r="3733" customFormat="false" ht="15" hidden="false" customHeight="false" outlineLevel="0" collapsed="false">
      <c r="A3733" s="0" t="s">
        <v>7449</v>
      </c>
      <c r="E3733" s="0" t="s">
        <v>11</v>
      </c>
      <c r="F3733" s="0" t="n">
        <v>610101</v>
      </c>
      <c r="G3733" s="0" t="n">
        <v>0.1</v>
      </c>
      <c r="H3733" s="0" t="n">
        <v>1</v>
      </c>
      <c r="I3733" s="0" t="n">
        <v>212715060</v>
      </c>
      <c r="J3733" s="0" t="s">
        <v>7450</v>
      </c>
    </row>
    <row r="3734" customFormat="false" ht="15" hidden="false" customHeight="false" outlineLevel="0" collapsed="false">
      <c r="A3734" s="0" t="s">
        <v>7451</v>
      </c>
      <c r="E3734" s="0" t="s">
        <v>11</v>
      </c>
      <c r="F3734" s="0" t="n">
        <v>610104</v>
      </c>
      <c r="G3734" s="0" t="n">
        <v>0.1</v>
      </c>
      <c r="H3734" s="0" t="n">
        <v>1</v>
      </c>
      <c r="I3734" s="0" t="n">
        <v>212715061</v>
      </c>
      <c r="J3734" s="0" t="s">
        <v>7452</v>
      </c>
    </row>
    <row r="3735" customFormat="false" ht="15" hidden="false" customHeight="false" outlineLevel="0" collapsed="false">
      <c r="A3735" s="0" t="s">
        <v>7453</v>
      </c>
      <c r="E3735" s="0" t="s">
        <v>11</v>
      </c>
      <c r="F3735" s="0" t="n">
        <v>610104</v>
      </c>
      <c r="G3735" s="0" t="n">
        <v>0.1</v>
      </c>
      <c r="H3735" s="0" t="n">
        <v>1</v>
      </c>
      <c r="I3735" s="0" t="n">
        <v>212715062</v>
      </c>
      <c r="J3735" s="0" t="s">
        <v>7454</v>
      </c>
    </row>
    <row r="3736" customFormat="false" ht="15" hidden="false" customHeight="false" outlineLevel="0" collapsed="false">
      <c r="A3736" s="0" t="s">
        <v>7455</v>
      </c>
      <c r="E3736" s="0" t="s">
        <v>11</v>
      </c>
      <c r="F3736" s="0" t="n">
        <v>610104</v>
      </c>
      <c r="G3736" s="0" t="n">
        <v>0.1</v>
      </c>
      <c r="H3736" s="0" t="n">
        <v>1</v>
      </c>
      <c r="I3736" s="0" t="n">
        <v>212715063</v>
      </c>
      <c r="J3736" s="0" t="s">
        <v>7456</v>
      </c>
    </row>
    <row r="3737" customFormat="false" ht="15" hidden="false" customHeight="false" outlineLevel="0" collapsed="false">
      <c r="A3737" s="0" t="s">
        <v>7457</v>
      </c>
      <c r="E3737" s="0" t="s">
        <v>11</v>
      </c>
      <c r="F3737" s="0" t="n">
        <v>610207</v>
      </c>
      <c r="G3737" s="0" t="n">
        <v>0.1</v>
      </c>
      <c r="H3737" s="0" t="n">
        <v>1</v>
      </c>
      <c r="I3737" s="0" t="n">
        <v>212715064</v>
      </c>
      <c r="J3737" s="0" t="s">
        <v>7458</v>
      </c>
    </row>
    <row r="3738" customFormat="false" ht="15" hidden="false" customHeight="false" outlineLevel="0" collapsed="false">
      <c r="A3738" s="0" t="s">
        <v>7459</v>
      </c>
      <c r="E3738" s="0" t="s">
        <v>11</v>
      </c>
      <c r="F3738" s="0" t="n">
        <v>611002</v>
      </c>
      <c r="G3738" s="0" t="n">
        <v>0.1</v>
      </c>
      <c r="H3738" s="0" t="n">
        <v>1</v>
      </c>
      <c r="I3738" s="0" t="n">
        <v>212715065</v>
      </c>
      <c r="J3738" s="0" t="s">
        <v>7460</v>
      </c>
    </row>
    <row r="3739" customFormat="false" ht="15" hidden="false" customHeight="false" outlineLevel="0" collapsed="false">
      <c r="A3739" s="0" t="s">
        <v>7461</v>
      </c>
      <c r="E3739" s="0" t="s">
        <v>11</v>
      </c>
      <c r="F3739" s="0" t="n">
        <v>611002</v>
      </c>
      <c r="G3739" s="0" t="n">
        <v>0.1</v>
      </c>
      <c r="H3739" s="0" t="n">
        <v>1</v>
      </c>
      <c r="I3739" s="0" t="n">
        <v>212715066</v>
      </c>
      <c r="J3739" s="0" t="s">
        <v>7462</v>
      </c>
    </row>
    <row r="3740" customFormat="false" ht="15" hidden="false" customHeight="false" outlineLevel="0" collapsed="false">
      <c r="A3740" s="0" t="s">
        <v>7463</v>
      </c>
      <c r="E3740" s="0" t="s">
        <v>11</v>
      </c>
      <c r="F3740" s="0" t="n">
        <v>611002</v>
      </c>
      <c r="G3740" s="0" t="n">
        <v>0.1</v>
      </c>
      <c r="H3740" s="0" t="n">
        <v>1</v>
      </c>
      <c r="I3740" s="0" t="n">
        <v>212715067</v>
      </c>
      <c r="J3740" s="0" t="s">
        <v>7464</v>
      </c>
    </row>
    <row r="3741" customFormat="false" ht="15" hidden="false" customHeight="false" outlineLevel="0" collapsed="false">
      <c r="A3741" s="0" t="s">
        <v>7465</v>
      </c>
      <c r="E3741" s="0" t="s">
        <v>11</v>
      </c>
      <c r="F3741" s="0" t="n">
        <v>611108</v>
      </c>
      <c r="G3741" s="0" t="n">
        <v>0.1</v>
      </c>
      <c r="H3741" s="0" t="n">
        <v>1</v>
      </c>
      <c r="I3741" s="0" t="n">
        <v>212715068</v>
      </c>
      <c r="J3741" s="0" t="s">
        <v>7466</v>
      </c>
    </row>
    <row r="3742" customFormat="false" ht="15" hidden="false" customHeight="false" outlineLevel="0" collapsed="false">
      <c r="A3742" s="0" t="s">
        <v>7467</v>
      </c>
      <c r="E3742" s="0" t="s">
        <v>11</v>
      </c>
      <c r="F3742" s="0" t="n">
        <v>612105</v>
      </c>
      <c r="G3742" s="0" t="n">
        <v>0.1</v>
      </c>
      <c r="H3742" s="0" t="n">
        <v>1</v>
      </c>
      <c r="I3742" s="0" t="n">
        <v>212715069</v>
      </c>
      <c r="J3742" s="0" t="s">
        <v>7468</v>
      </c>
    </row>
    <row r="3743" customFormat="false" ht="15" hidden="false" customHeight="false" outlineLevel="0" collapsed="false">
      <c r="A3743" s="0" t="s">
        <v>7469</v>
      </c>
      <c r="E3743" s="0" t="s">
        <v>11</v>
      </c>
      <c r="F3743" s="0" t="n">
        <v>612105</v>
      </c>
      <c r="G3743" s="0" t="n">
        <v>0.1</v>
      </c>
      <c r="H3743" s="0" t="n">
        <v>1</v>
      </c>
      <c r="I3743" s="0" t="n">
        <v>212715070</v>
      </c>
      <c r="J3743" s="0" t="s">
        <v>7470</v>
      </c>
    </row>
    <row r="3744" customFormat="false" ht="15" hidden="false" customHeight="false" outlineLevel="0" collapsed="false">
      <c r="A3744" s="0" t="s">
        <v>7471</v>
      </c>
      <c r="E3744" s="0" t="s">
        <v>11</v>
      </c>
      <c r="F3744" s="0" t="n">
        <v>612502</v>
      </c>
      <c r="G3744" s="0" t="n">
        <v>0.1</v>
      </c>
      <c r="H3744" s="0" t="n">
        <v>1</v>
      </c>
      <c r="I3744" s="0" t="n">
        <v>212715071</v>
      </c>
      <c r="J3744" s="0" t="s">
        <v>7472</v>
      </c>
    </row>
    <row r="3745" customFormat="false" ht="15" hidden="false" customHeight="false" outlineLevel="0" collapsed="false">
      <c r="A3745" s="0" t="s">
        <v>7473</v>
      </c>
      <c r="E3745" s="0" t="s">
        <v>11</v>
      </c>
      <c r="F3745" s="0" t="n">
        <v>612604</v>
      </c>
      <c r="G3745" s="0" t="n">
        <v>0.1</v>
      </c>
      <c r="H3745" s="0" t="n">
        <v>1</v>
      </c>
      <c r="I3745" s="0" t="n">
        <v>212715072</v>
      </c>
      <c r="J3745" s="0" t="s">
        <v>7474</v>
      </c>
    </row>
    <row r="3746" customFormat="false" ht="15" hidden="false" customHeight="false" outlineLevel="0" collapsed="false">
      <c r="A3746" s="0" t="s">
        <v>7475</v>
      </c>
      <c r="E3746" s="0" t="s">
        <v>11</v>
      </c>
      <c r="F3746" s="0" t="n">
        <v>612604</v>
      </c>
      <c r="G3746" s="0" t="n">
        <v>0.1</v>
      </c>
      <c r="H3746" s="0" t="n">
        <v>1</v>
      </c>
      <c r="I3746" s="0" t="n">
        <v>212715073</v>
      </c>
      <c r="J3746" s="0" t="s">
        <v>7476</v>
      </c>
    </row>
    <row r="3747" customFormat="false" ht="15" hidden="false" customHeight="false" outlineLevel="0" collapsed="false">
      <c r="A3747" s="0" t="s">
        <v>7477</v>
      </c>
      <c r="E3747" s="0" t="s">
        <v>11</v>
      </c>
      <c r="F3747" s="0" t="n">
        <v>612604</v>
      </c>
      <c r="G3747" s="0" t="n">
        <v>0.1</v>
      </c>
      <c r="H3747" s="0" t="n">
        <v>1</v>
      </c>
      <c r="I3747" s="0" t="n">
        <v>212715074</v>
      </c>
      <c r="J3747" s="0" t="s">
        <v>7478</v>
      </c>
    </row>
    <row r="3748" customFormat="false" ht="15" hidden="false" customHeight="false" outlineLevel="0" collapsed="false">
      <c r="A3748" s="0" t="s">
        <v>7479</v>
      </c>
      <c r="E3748" s="0" t="s">
        <v>11</v>
      </c>
      <c r="F3748" s="0" t="n">
        <v>612804</v>
      </c>
      <c r="G3748" s="0" t="n">
        <v>0.1</v>
      </c>
      <c r="H3748" s="0" t="n">
        <v>1</v>
      </c>
      <c r="I3748" s="0" t="n">
        <v>212715075</v>
      </c>
      <c r="J3748" s="0" t="s">
        <v>7480</v>
      </c>
    </row>
    <row r="3749" customFormat="false" ht="15" hidden="false" customHeight="false" outlineLevel="0" collapsed="false">
      <c r="A3749" s="0" t="s">
        <v>7481</v>
      </c>
      <c r="E3749" s="0" t="s">
        <v>11</v>
      </c>
      <c r="F3749" s="0" t="n">
        <v>612804</v>
      </c>
      <c r="G3749" s="0" t="n">
        <v>0.1</v>
      </c>
      <c r="H3749" s="0" t="n">
        <v>1</v>
      </c>
      <c r="I3749" s="0" t="n">
        <v>212715076</v>
      </c>
      <c r="J3749" s="0" t="s">
        <v>7482</v>
      </c>
    </row>
    <row r="3750" customFormat="false" ht="15" hidden="false" customHeight="false" outlineLevel="0" collapsed="false">
      <c r="A3750" s="0" t="s">
        <v>7483</v>
      </c>
      <c r="E3750" s="0" t="s">
        <v>11</v>
      </c>
      <c r="F3750" s="0" t="n">
        <v>612901</v>
      </c>
      <c r="G3750" s="0" t="n">
        <v>0.1</v>
      </c>
      <c r="H3750" s="0" t="n">
        <v>1</v>
      </c>
      <c r="I3750" s="0" t="n">
        <v>212715077</v>
      </c>
      <c r="J3750" s="0" t="s">
        <v>7484</v>
      </c>
    </row>
    <row r="3751" customFormat="false" ht="15" hidden="false" customHeight="false" outlineLevel="0" collapsed="false">
      <c r="A3751" s="0" t="s">
        <v>7485</v>
      </c>
      <c r="E3751" s="0" t="s">
        <v>11</v>
      </c>
      <c r="F3751" s="0" t="n">
        <v>613004</v>
      </c>
      <c r="G3751" s="0" t="n">
        <v>0.1</v>
      </c>
      <c r="H3751" s="0" t="n">
        <v>1</v>
      </c>
      <c r="I3751" s="0" t="n">
        <v>212715078</v>
      </c>
      <c r="J3751" s="0" t="s">
        <v>7486</v>
      </c>
    </row>
    <row r="3752" customFormat="false" ht="15" hidden="false" customHeight="false" outlineLevel="0" collapsed="false">
      <c r="A3752" s="0" t="s">
        <v>7487</v>
      </c>
      <c r="E3752" s="0" t="s">
        <v>87</v>
      </c>
      <c r="F3752" s="0" t="n">
        <v>400017</v>
      </c>
      <c r="G3752" s="0" t="n">
        <v>0.1</v>
      </c>
      <c r="H3752" s="0" t="n">
        <v>1</v>
      </c>
      <c r="I3752" s="0" t="n">
        <v>212714579</v>
      </c>
      <c r="J3752" s="0" t="s">
        <v>7488</v>
      </c>
    </row>
    <row r="3753" customFormat="false" ht="15" hidden="false" customHeight="false" outlineLevel="0" collapsed="false">
      <c r="A3753" s="0" t="s">
        <v>7489</v>
      </c>
      <c r="E3753" s="0" t="s">
        <v>87</v>
      </c>
      <c r="F3753" s="0" t="n">
        <v>400017</v>
      </c>
      <c r="G3753" s="0" t="n">
        <v>0.1</v>
      </c>
      <c r="H3753" s="0" t="n">
        <v>1</v>
      </c>
      <c r="I3753" s="0" t="n">
        <v>212714580</v>
      </c>
      <c r="J3753" s="0" t="s">
        <v>7490</v>
      </c>
    </row>
    <row r="3754" customFormat="false" ht="15" hidden="false" customHeight="false" outlineLevel="0" collapsed="false">
      <c r="A3754" s="0" t="s">
        <v>7491</v>
      </c>
      <c r="E3754" s="0" t="s">
        <v>87</v>
      </c>
      <c r="F3754" s="0" t="n">
        <v>400017</v>
      </c>
      <c r="G3754" s="0" t="n">
        <v>0.1</v>
      </c>
      <c r="H3754" s="0" t="n">
        <v>1</v>
      </c>
      <c r="I3754" s="0" t="n">
        <v>212714581</v>
      </c>
      <c r="J3754" s="0" t="s">
        <v>7492</v>
      </c>
    </row>
    <row r="3755" customFormat="false" ht="15" hidden="false" customHeight="false" outlineLevel="0" collapsed="false">
      <c r="A3755" s="0" t="s">
        <v>7493</v>
      </c>
      <c r="E3755" s="0" t="s">
        <v>87</v>
      </c>
      <c r="F3755" s="0" t="n">
        <v>400017</v>
      </c>
      <c r="G3755" s="0" t="n">
        <v>0.1</v>
      </c>
      <c r="H3755" s="0" t="n">
        <v>1</v>
      </c>
      <c r="I3755" s="0" t="n">
        <v>212714582</v>
      </c>
      <c r="J3755" s="0" t="s">
        <v>7494</v>
      </c>
    </row>
    <row r="3756" customFormat="false" ht="15" hidden="false" customHeight="false" outlineLevel="0" collapsed="false">
      <c r="A3756" s="0" t="s">
        <v>7495</v>
      </c>
      <c r="E3756" s="0" t="s">
        <v>87</v>
      </c>
      <c r="F3756" s="0" t="n">
        <v>400017</v>
      </c>
      <c r="G3756" s="0" t="n">
        <v>0.1</v>
      </c>
      <c r="H3756" s="0" t="n">
        <v>1</v>
      </c>
      <c r="I3756" s="0" t="n">
        <v>212714583</v>
      </c>
      <c r="J3756" s="0" t="s">
        <v>7496</v>
      </c>
    </row>
    <row r="3757" customFormat="false" ht="15" hidden="false" customHeight="false" outlineLevel="0" collapsed="false">
      <c r="A3757" s="0" t="s">
        <v>7497</v>
      </c>
      <c r="E3757" s="0" t="s">
        <v>87</v>
      </c>
      <c r="F3757" s="0" t="n">
        <v>400017</v>
      </c>
      <c r="G3757" s="0" t="n">
        <v>0.1</v>
      </c>
      <c r="H3757" s="0" t="n">
        <v>1</v>
      </c>
      <c r="I3757" s="0" t="n">
        <v>212714584</v>
      </c>
      <c r="J3757" s="0" t="s">
        <v>7498</v>
      </c>
    </row>
    <row r="3758" customFormat="false" ht="15" hidden="false" customHeight="false" outlineLevel="0" collapsed="false">
      <c r="A3758" s="0" t="s">
        <v>7499</v>
      </c>
      <c r="E3758" s="0" t="s">
        <v>87</v>
      </c>
      <c r="F3758" s="0" t="n">
        <v>400017</v>
      </c>
      <c r="G3758" s="0" t="n">
        <v>0.1</v>
      </c>
      <c r="H3758" s="0" t="n">
        <v>1</v>
      </c>
      <c r="I3758" s="0" t="n">
        <v>212714585</v>
      </c>
      <c r="J3758" s="0" t="s">
        <v>7500</v>
      </c>
    </row>
    <row r="3759" customFormat="false" ht="15" hidden="false" customHeight="false" outlineLevel="0" collapsed="false">
      <c r="A3759" s="0" t="s">
        <v>7501</v>
      </c>
      <c r="E3759" s="0" t="s">
        <v>87</v>
      </c>
      <c r="F3759" s="0" t="n">
        <v>400017</v>
      </c>
      <c r="G3759" s="0" t="n">
        <v>0.1</v>
      </c>
      <c r="H3759" s="0" t="n">
        <v>1</v>
      </c>
      <c r="I3759" s="0" t="n">
        <v>212714586</v>
      </c>
      <c r="J3759" s="0" t="s">
        <v>7502</v>
      </c>
    </row>
    <row r="3760" customFormat="false" ht="15" hidden="false" customHeight="false" outlineLevel="0" collapsed="false">
      <c r="A3760" s="0" t="s">
        <v>7503</v>
      </c>
      <c r="E3760" s="0" t="s">
        <v>87</v>
      </c>
      <c r="F3760" s="0" t="n">
        <v>400017</v>
      </c>
      <c r="G3760" s="0" t="n">
        <v>0.1</v>
      </c>
      <c r="H3760" s="0" t="n">
        <v>1</v>
      </c>
      <c r="I3760" s="0" t="n">
        <v>212714587</v>
      </c>
      <c r="J3760" s="0" t="s">
        <v>7504</v>
      </c>
    </row>
    <row r="3761" customFormat="false" ht="15" hidden="false" customHeight="false" outlineLevel="0" collapsed="false">
      <c r="A3761" s="0" t="s">
        <v>7505</v>
      </c>
      <c r="E3761" s="0" t="s">
        <v>87</v>
      </c>
      <c r="F3761" s="0" t="n">
        <v>400017</v>
      </c>
      <c r="G3761" s="0" t="n">
        <v>0.1</v>
      </c>
      <c r="H3761" s="0" t="n">
        <v>1</v>
      </c>
      <c r="I3761" s="0" t="n">
        <v>212714588</v>
      </c>
      <c r="J3761" s="0" t="s">
        <v>7506</v>
      </c>
    </row>
    <row r="3762" customFormat="false" ht="15" hidden="false" customHeight="false" outlineLevel="0" collapsed="false">
      <c r="A3762" s="0" t="s">
        <v>7507</v>
      </c>
      <c r="E3762" s="0" t="s">
        <v>87</v>
      </c>
      <c r="F3762" s="0" t="n">
        <v>400017</v>
      </c>
      <c r="G3762" s="0" t="n">
        <v>0.1</v>
      </c>
      <c r="H3762" s="0" t="n">
        <v>1</v>
      </c>
      <c r="I3762" s="0" t="n">
        <v>212714589</v>
      </c>
      <c r="J3762" s="0" t="s">
        <v>7508</v>
      </c>
    </row>
    <row r="3763" customFormat="false" ht="15" hidden="false" customHeight="false" outlineLevel="0" collapsed="false">
      <c r="A3763" s="0" t="s">
        <v>7509</v>
      </c>
      <c r="E3763" s="0" t="s">
        <v>87</v>
      </c>
      <c r="F3763" s="0" t="n">
        <v>400017</v>
      </c>
      <c r="G3763" s="0" t="n">
        <v>0.1</v>
      </c>
      <c r="H3763" s="0" t="n">
        <v>1</v>
      </c>
      <c r="I3763" s="0" t="n">
        <v>212714590</v>
      </c>
      <c r="J3763" s="0" t="s">
        <v>7510</v>
      </c>
    </row>
    <row r="3764" customFormat="false" ht="15" hidden="false" customHeight="false" outlineLevel="0" collapsed="false">
      <c r="A3764" s="0" t="s">
        <v>7511</v>
      </c>
      <c r="E3764" s="0" t="s">
        <v>87</v>
      </c>
      <c r="F3764" s="0" t="n">
        <v>400017</v>
      </c>
      <c r="G3764" s="0" t="n">
        <v>0.1</v>
      </c>
      <c r="H3764" s="0" t="n">
        <v>1</v>
      </c>
      <c r="I3764" s="0" t="n">
        <v>212714591</v>
      </c>
      <c r="J3764" s="0" t="s">
        <v>7512</v>
      </c>
    </row>
    <row r="3765" customFormat="false" ht="15" hidden="false" customHeight="false" outlineLevel="0" collapsed="false">
      <c r="A3765" s="0" t="s">
        <v>7513</v>
      </c>
      <c r="E3765" s="0" t="s">
        <v>87</v>
      </c>
      <c r="F3765" s="0" t="n">
        <v>400017</v>
      </c>
      <c r="G3765" s="0" t="n">
        <v>0.1</v>
      </c>
      <c r="H3765" s="0" t="n">
        <v>1</v>
      </c>
      <c r="I3765" s="0" t="n">
        <v>212714592</v>
      </c>
      <c r="J3765" s="0" t="s">
        <v>7514</v>
      </c>
    </row>
    <row r="3766" customFormat="false" ht="15" hidden="false" customHeight="false" outlineLevel="0" collapsed="false">
      <c r="A3766" s="0" t="s">
        <v>7515</v>
      </c>
      <c r="E3766" s="0" t="s">
        <v>87</v>
      </c>
      <c r="F3766" s="0" t="n">
        <v>400017</v>
      </c>
      <c r="G3766" s="0" t="n">
        <v>0.1</v>
      </c>
      <c r="H3766" s="0" t="n">
        <v>1</v>
      </c>
      <c r="I3766" s="0" t="n">
        <v>212714593</v>
      </c>
      <c r="J3766" s="0" t="s">
        <v>7516</v>
      </c>
    </row>
    <row r="3767" customFormat="false" ht="15" hidden="false" customHeight="false" outlineLevel="0" collapsed="false">
      <c r="A3767" s="0" t="s">
        <v>7517</v>
      </c>
      <c r="E3767" s="0" t="s">
        <v>87</v>
      </c>
      <c r="F3767" s="0" t="n">
        <v>400047</v>
      </c>
      <c r="G3767" s="0" t="n">
        <v>0.1</v>
      </c>
      <c r="H3767" s="0" t="n">
        <v>1</v>
      </c>
      <c r="I3767" s="0" t="n">
        <v>212714594</v>
      </c>
      <c r="J3767" s="0" t="s">
        <v>7518</v>
      </c>
    </row>
    <row r="3768" customFormat="false" ht="15" hidden="false" customHeight="false" outlineLevel="0" collapsed="false">
      <c r="A3768" s="0" t="s">
        <v>7519</v>
      </c>
      <c r="E3768" s="0" t="s">
        <v>87</v>
      </c>
      <c r="F3768" s="0" t="n">
        <v>400050</v>
      </c>
      <c r="G3768" s="0" t="n">
        <v>0.1</v>
      </c>
      <c r="H3768" s="0" t="n">
        <v>1</v>
      </c>
      <c r="I3768" s="0" t="n">
        <v>212714595</v>
      </c>
      <c r="J3768" s="0" t="s">
        <v>7520</v>
      </c>
    </row>
    <row r="3769" customFormat="false" ht="15" hidden="false" customHeight="false" outlineLevel="0" collapsed="false">
      <c r="A3769" s="0" t="s">
        <v>7521</v>
      </c>
      <c r="E3769" s="0" t="s">
        <v>87</v>
      </c>
      <c r="F3769" s="0" t="n">
        <v>400050</v>
      </c>
      <c r="G3769" s="0" t="n">
        <v>0.1</v>
      </c>
      <c r="H3769" s="0" t="n">
        <v>1</v>
      </c>
      <c r="I3769" s="0" t="n">
        <v>212714596</v>
      </c>
      <c r="J3769" s="0" t="s">
        <v>7522</v>
      </c>
    </row>
    <row r="3770" customFormat="false" ht="15" hidden="false" customHeight="false" outlineLevel="0" collapsed="false">
      <c r="A3770" s="0" t="s">
        <v>7523</v>
      </c>
      <c r="E3770" s="0" t="s">
        <v>87</v>
      </c>
      <c r="F3770" s="0" t="n">
        <v>400050</v>
      </c>
      <c r="G3770" s="0" t="n">
        <v>0.1</v>
      </c>
      <c r="H3770" s="0" t="n">
        <v>1</v>
      </c>
      <c r="I3770" s="0" t="n">
        <v>212714597</v>
      </c>
      <c r="J3770" s="0" t="s">
        <v>7524</v>
      </c>
    </row>
    <row r="3771" customFormat="false" ht="15" hidden="false" customHeight="false" outlineLevel="0" collapsed="false">
      <c r="A3771" s="0" t="s">
        <v>7525</v>
      </c>
      <c r="E3771" s="0" t="s">
        <v>87</v>
      </c>
      <c r="F3771" s="0" t="n">
        <v>400050</v>
      </c>
      <c r="G3771" s="0" t="n">
        <v>0.1</v>
      </c>
      <c r="H3771" s="0" t="n">
        <v>1</v>
      </c>
      <c r="I3771" s="0" t="n">
        <v>212714598</v>
      </c>
      <c r="J3771" s="0" t="s">
        <v>7526</v>
      </c>
    </row>
    <row r="3772" customFormat="false" ht="15" hidden="false" customHeight="false" outlineLevel="0" collapsed="false">
      <c r="A3772" s="0" t="s">
        <v>7527</v>
      </c>
      <c r="E3772" s="0" t="s">
        <v>87</v>
      </c>
      <c r="F3772" s="0" t="n">
        <v>400050</v>
      </c>
      <c r="G3772" s="0" t="n">
        <v>0.1</v>
      </c>
      <c r="H3772" s="0" t="n">
        <v>1</v>
      </c>
      <c r="I3772" s="0" t="n">
        <v>212714599</v>
      </c>
      <c r="J3772" s="0" t="s">
        <v>7528</v>
      </c>
    </row>
    <row r="3773" customFormat="false" ht="15" hidden="false" customHeight="false" outlineLevel="0" collapsed="false">
      <c r="A3773" s="0" t="s">
        <v>7529</v>
      </c>
      <c r="E3773" s="0" t="s">
        <v>87</v>
      </c>
      <c r="F3773" s="0" t="n">
        <v>400050</v>
      </c>
      <c r="G3773" s="0" t="n">
        <v>0.1</v>
      </c>
      <c r="H3773" s="0" t="n">
        <v>1</v>
      </c>
      <c r="I3773" s="0" t="n">
        <v>212714600</v>
      </c>
      <c r="J3773" s="0" t="s">
        <v>7530</v>
      </c>
    </row>
    <row r="3774" customFormat="false" ht="15" hidden="false" customHeight="false" outlineLevel="0" collapsed="false">
      <c r="A3774" s="0" t="s">
        <v>7531</v>
      </c>
      <c r="E3774" s="0" t="s">
        <v>87</v>
      </c>
      <c r="F3774" s="0" t="n">
        <v>400050</v>
      </c>
      <c r="G3774" s="0" t="n">
        <v>0.1</v>
      </c>
      <c r="H3774" s="0" t="n">
        <v>1</v>
      </c>
      <c r="I3774" s="0" t="n">
        <v>212714601</v>
      </c>
      <c r="J3774" s="0" t="s">
        <v>7532</v>
      </c>
    </row>
    <row r="3775" customFormat="false" ht="15" hidden="false" customHeight="false" outlineLevel="0" collapsed="false">
      <c r="A3775" s="0" t="s">
        <v>7533</v>
      </c>
      <c r="E3775" s="0" t="s">
        <v>87</v>
      </c>
      <c r="F3775" s="0" t="n">
        <v>400051</v>
      </c>
      <c r="G3775" s="0" t="n">
        <v>0.1</v>
      </c>
      <c r="H3775" s="0" t="n">
        <v>1</v>
      </c>
      <c r="I3775" s="0" t="n">
        <v>212714602</v>
      </c>
      <c r="J3775" s="0" t="s">
        <v>7534</v>
      </c>
    </row>
    <row r="3776" customFormat="false" ht="15" hidden="false" customHeight="false" outlineLevel="0" collapsed="false">
      <c r="A3776" s="0" t="s">
        <v>7535</v>
      </c>
      <c r="E3776" s="0" t="s">
        <v>87</v>
      </c>
      <c r="F3776" s="0" t="n">
        <v>400051</v>
      </c>
      <c r="G3776" s="0" t="n">
        <v>0.1</v>
      </c>
      <c r="H3776" s="0" t="n">
        <v>1</v>
      </c>
      <c r="I3776" s="0" t="n">
        <v>212714603</v>
      </c>
      <c r="J3776" s="0" t="s">
        <v>7536</v>
      </c>
    </row>
    <row r="3777" customFormat="false" ht="15" hidden="false" customHeight="false" outlineLevel="0" collapsed="false">
      <c r="A3777" s="0" t="s">
        <v>7537</v>
      </c>
      <c r="E3777" s="0" t="s">
        <v>87</v>
      </c>
      <c r="F3777" s="0" t="n">
        <v>400051</v>
      </c>
      <c r="G3777" s="0" t="n">
        <v>0.1</v>
      </c>
      <c r="H3777" s="0" t="n">
        <v>1</v>
      </c>
      <c r="I3777" s="0" t="n">
        <v>212714604</v>
      </c>
      <c r="J3777" s="0" t="s">
        <v>7538</v>
      </c>
    </row>
    <row r="3778" customFormat="false" ht="15" hidden="false" customHeight="false" outlineLevel="0" collapsed="false">
      <c r="A3778" s="0" t="s">
        <v>2608</v>
      </c>
      <c r="E3778" s="0" t="s">
        <v>87</v>
      </c>
      <c r="F3778" s="0" t="n">
        <v>400051</v>
      </c>
      <c r="G3778" s="0" t="n">
        <v>0.1</v>
      </c>
      <c r="H3778" s="0" t="n">
        <v>1</v>
      </c>
      <c r="I3778" s="0" t="n">
        <v>212714605</v>
      </c>
      <c r="J3778" s="0" t="s">
        <v>7539</v>
      </c>
    </row>
    <row r="3779" customFormat="false" ht="15" hidden="false" customHeight="false" outlineLevel="0" collapsed="false">
      <c r="A3779" s="0" t="s">
        <v>7540</v>
      </c>
      <c r="E3779" s="0" t="s">
        <v>87</v>
      </c>
      <c r="F3779" s="0" t="n">
        <v>400051</v>
      </c>
      <c r="G3779" s="0" t="n">
        <v>0.1</v>
      </c>
      <c r="H3779" s="0" t="n">
        <v>1</v>
      </c>
      <c r="I3779" s="0" t="n">
        <v>212714606</v>
      </c>
      <c r="J3779" s="0" t="s">
        <v>7541</v>
      </c>
    </row>
    <row r="3780" customFormat="false" ht="15" hidden="false" customHeight="false" outlineLevel="0" collapsed="false">
      <c r="A3780" s="0" t="s">
        <v>7542</v>
      </c>
      <c r="E3780" s="0" t="s">
        <v>87</v>
      </c>
      <c r="F3780" s="0" t="n">
        <v>400051</v>
      </c>
      <c r="G3780" s="0" t="n">
        <v>0.1</v>
      </c>
      <c r="H3780" s="0" t="n">
        <v>1</v>
      </c>
      <c r="I3780" s="0" t="n">
        <v>212714607</v>
      </c>
      <c r="J3780" s="0" t="s">
        <v>7543</v>
      </c>
    </row>
    <row r="3781" customFormat="false" ht="15" hidden="false" customHeight="false" outlineLevel="0" collapsed="false">
      <c r="A3781" s="0" t="s">
        <v>7544</v>
      </c>
      <c r="E3781" s="0" t="s">
        <v>87</v>
      </c>
      <c r="F3781" s="0" t="n">
        <v>400051</v>
      </c>
      <c r="G3781" s="0" t="n">
        <v>0.1</v>
      </c>
      <c r="H3781" s="0" t="n">
        <v>1</v>
      </c>
      <c r="I3781" s="0" t="n">
        <v>212714608</v>
      </c>
      <c r="J3781" s="0" t="s">
        <v>7545</v>
      </c>
    </row>
    <row r="3782" customFormat="false" ht="15" hidden="false" customHeight="false" outlineLevel="0" collapsed="false">
      <c r="A3782" s="0" t="s">
        <v>7546</v>
      </c>
      <c r="E3782" s="0" t="s">
        <v>87</v>
      </c>
      <c r="F3782" s="0" t="n">
        <v>400051</v>
      </c>
      <c r="G3782" s="0" t="n">
        <v>0.1</v>
      </c>
      <c r="H3782" s="0" t="n">
        <v>1</v>
      </c>
      <c r="I3782" s="0" t="n">
        <v>212714609</v>
      </c>
      <c r="J3782" s="0" t="s">
        <v>7547</v>
      </c>
    </row>
    <row r="3783" customFormat="false" ht="15" hidden="false" customHeight="false" outlineLevel="0" collapsed="false">
      <c r="A3783" s="0" t="s">
        <v>7548</v>
      </c>
      <c r="E3783" s="0" t="s">
        <v>87</v>
      </c>
      <c r="F3783" s="0" t="n">
        <v>400052</v>
      </c>
      <c r="G3783" s="0" t="n">
        <v>0.1</v>
      </c>
      <c r="H3783" s="0" t="n">
        <v>1</v>
      </c>
      <c r="I3783" s="0" t="n">
        <v>212714610</v>
      </c>
      <c r="J3783" s="0" t="s">
        <v>7549</v>
      </c>
    </row>
    <row r="3784" customFormat="false" ht="15" hidden="false" customHeight="false" outlineLevel="0" collapsed="false">
      <c r="A3784" s="0" t="s">
        <v>7550</v>
      </c>
      <c r="E3784" s="0" t="s">
        <v>87</v>
      </c>
      <c r="F3784" s="0" t="n">
        <v>400095</v>
      </c>
      <c r="G3784" s="0" t="n">
        <v>0.1</v>
      </c>
      <c r="H3784" s="0" t="n">
        <v>1</v>
      </c>
      <c r="I3784" s="0" t="n">
        <v>212714611</v>
      </c>
      <c r="J3784" s="0" t="s">
        <v>7551</v>
      </c>
    </row>
    <row r="3785" customFormat="false" ht="15" hidden="false" customHeight="false" outlineLevel="0" collapsed="false">
      <c r="A3785" s="0" t="s">
        <v>7552</v>
      </c>
      <c r="E3785" s="0" t="s">
        <v>87</v>
      </c>
      <c r="F3785" s="0" t="n">
        <v>400095</v>
      </c>
      <c r="G3785" s="0" t="n">
        <v>0.1</v>
      </c>
      <c r="H3785" s="0" t="n">
        <v>1</v>
      </c>
      <c r="I3785" s="0" t="n">
        <v>212714612</v>
      </c>
      <c r="J3785" s="0" t="s">
        <v>7553</v>
      </c>
    </row>
    <row r="3786" customFormat="false" ht="15" hidden="false" customHeight="false" outlineLevel="0" collapsed="false">
      <c r="A3786" s="0" t="s">
        <v>7554</v>
      </c>
      <c r="E3786" s="0" t="s">
        <v>87</v>
      </c>
      <c r="F3786" s="0" t="n">
        <v>400095</v>
      </c>
      <c r="G3786" s="0" t="n">
        <v>0.1</v>
      </c>
      <c r="H3786" s="0" t="n">
        <v>1</v>
      </c>
      <c r="I3786" s="0" t="n">
        <v>212714613</v>
      </c>
      <c r="J3786" s="0" t="s">
        <v>7555</v>
      </c>
    </row>
    <row r="3787" customFormat="false" ht="15" hidden="false" customHeight="false" outlineLevel="0" collapsed="false">
      <c r="A3787" s="0" t="s">
        <v>7556</v>
      </c>
      <c r="E3787" s="0" t="s">
        <v>87</v>
      </c>
      <c r="F3787" s="0" t="n">
        <v>400095</v>
      </c>
      <c r="G3787" s="0" t="n">
        <v>0.1</v>
      </c>
      <c r="H3787" s="0" t="n">
        <v>1</v>
      </c>
      <c r="I3787" s="0" t="n">
        <v>212714614</v>
      </c>
      <c r="J3787" s="0" t="s">
        <v>7557</v>
      </c>
    </row>
    <row r="3788" customFormat="false" ht="15" hidden="false" customHeight="false" outlineLevel="0" collapsed="false">
      <c r="A3788" s="0" t="s">
        <v>7558</v>
      </c>
      <c r="E3788" s="0" t="s">
        <v>87</v>
      </c>
      <c r="F3788" s="0" t="n">
        <v>400095</v>
      </c>
      <c r="G3788" s="0" t="n">
        <v>0.1</v>
      </c>
      <c r="H3788" s="0" t="n">
        <v>1</v>
      </c>
      <c r="I3788" s="0" t="n">
        <v>212714615</v>
      </c>
      <c r="J3788" s="0" t="s">
        <v>7559</v>
      </c>
    </row>
    <row r="3789" customFormat="false" ht="15" hidden="false" customHeight="false" outlineLevel="0" collapsed="false">
      <c r="A3789" s="0" t="s">
        <v>7560</v>
      </c>
      <c r="E3789" s="0" t="s">
        <v>87</v>
      </c>
      <c r="F3789" s="0" t="n">
        <v>400095</v>
      </c>
      <c r="G3789" s="0" t="n">
        <v>0.1</v>
      </c>
      <c r="H3789" s="0" t="n">
        <v>1</v>
      </c>
      <c r="I3789" s="0" t="n">
        <v>212714616</v>
      </c>
      <c r="J3789" s="0" t="s">
        <v>7561</v>
      </c>
    </row>
    <row r="3790" customFormat="false" ht="15" hidden="false" customHeight="false" outlineLevel="0" collapsed="false">
      <c r="A3790" s="0" t="s">
        <v>7562</v>
      </c>
      <c r="E3790" s="0" t="s">
        <v>87</v>
      </c>
      <c r="F3790" s="0" t="n">
        <v>400095</v>
      </c>
      <c r="G3790" s="0" t="n">
        <v>0.1</v>
      </c>
      <c r="H3790" s="0" t="n">
        <v>1</v>
      </c>
      <c r="I3790" s="0" t="n">
        <v>212714617</v>
      </c>
      <c r="J3790" s="0" t="s">
        <v>7563</v>
      </c>
    </row>
    <row r="3791" customFormat="false" ht="15" hidden="false" customHeight="false" outlineLevel="0" collapsed="false">
      <c r="A3791" s="0" t="s">
        <v>7564</v>
      </c>
      <c r="E3791" s="0" t="s">
        <v>87</v>
      </c>
      <c r="F3791" s="0" t="n">
        <v>400095</v>
      </c>
      <c r="G3791" s="0" t="n">
        <v>0.1</v>
      </c>
      <c r="H3791" s="0" t="n">
        <v>1</v>
      </c>
      <c r="I3791" s="0" t="n">
        <v>212714618</v>
      </c>
      <c r="J3791" s="0" t="s">
        <v>7565</v>
      </c>
    </row>
    <row r="3792" customFormat="false" ht="15" hidden="false" customHeight="false" outlineLevel="0" collapsed="false">
      <c r="A3792" s="0" t="s">
        <v>7566</v>
      </c>
      <c r="E3792" s="0" t="s">
        <v>87</v>
      </c>
      <c r="F3792" s="0" t="n">
        <v>400095</v>
      </c>
      <c r="G3792" s="0" t="n">
        <v>0.1</v>
      </c>
      <c r="H3792" s="0" t="n">
        <v>1</v>
      </c>
      <c r="I3792" s="0" t="n">
        <v>212714619</v>
      </c>
      <c r="J3792" s="0" t="s">
        <v>7567</v>
      </c>
    </row>
    <row r="3793" customFormat="false" ht="15" hidden="false" customHeight="false" outlineLevel="0" collapsed="false">
      <c r="A3793" s="0" t="s">
        <v>7568</v>
      </c>
      <c r="E3793" s="0" t="s">
        <v>87</v>
      </c>
      <c r="F3793" s="0" t="n">
        <v>400095</v>
      </c>
      <c r="G3793" s="0" t="n">
        <v>0.1</v>
      </c>
      <c r="H3793" s="0" t="n">
        <v>1</v>
      </c>
      <c r="I3793" s="0" t="n">
        <v>212714620</v>
      </c>
      <c r="J3793" s="0" t="s">
        <v>7569</v>
      </c>
    </row>
    <row r="3794" customFormat="false" ht="15" hidden="false" customHeight="false" outlineLevel="0" collapsed="false">
      <c r="A3794" s="0" t="s">
        <v>7570</v>
      </c>
      <c r="E3794" s="0" t="s">
        <v>87</v>
      </c>
      <c r="F3794" s="0" t="n">
        <v>400095</v>
      </c>
      <c r="G3794" s="0" t="n">
        <v>0.1</v>
      </c>
      <c r="H3794" s="0" t="n">
        <v>1</v>
      </c>
      <c r="I3794" s="0" t="n">
        <v>212714621</v>
      </c>
      <c r="J3794" s="0" t="s">
        <v>7571</v>
      </c>
    </row>
    <row r="3795" customFormat="false" ht="15" hidden="false" customHeight="false" outlineLevel="0" collapsed="false">
      <c r="A3795" s="0" t="s">
        <v>7572</v>
      </c>
      <c r="E3795" s="0" t="s">
        <v>87</v>
      </c>
      <c r="F3795" s="0" t="n">
        <v>400095</v>
      </c>
      <c r="G3795" s="0" t="n">
        <v>0.1</v>
      </c>
      <c r="H3795" s="0" t="n">
        <v>1</v>
      </c>
      <c r="I3795" s="0" t="n">
        <v>212714622</v>
      </c>
      <c r="J3795" s="0" t="s">
        <v>7573</v>
      </c>
    </row>
    <row r="3796" customFormat="false" ht="15" hidden="false" customHeight="false" outlineLevel="0" collapsed="false">
      <c r="A3796" s="0" t="s">
        <v>7574</v>
      </c>
      <c r="E3796" s="0" t="s">
        <v>87</v>
      </c>
      <c r="F3796" s="0" t="n">
        <v>400095</v>
      </c>
      <c r="G3796" s="0" t="n">
        <v>0.1</v>
      </c>
      <c r="H3796" s="0" t="n">
        <v>1</v>
      </c>
      <c r="I3796" s="0" t="n">
        <v>212714623</v>
      </c>
      <c r="J3796" s="0" t="s">
        <v>7575</v>
      </c>
    </row>
    <row r="3797" customFormat="false" ht="15" hidden="false" customHeight="false" outlineLevel="0" collapsed="false">
      <c r="A3797" s="0" t="s">
        <v>7576</v>
      </c>
      <c r="E3797" s="0" t="s">
        <v>87</v>
      </c>
      <c r="F3797" s="0" t="n">
        <v>400095</v>
      </c>
      <c r="G3797" s="0" t="n">
        <v>0.1</v>
      </c>
      <c r="H3797" s="0" t="n">
        <v>1</v>
      </c>
      <c r="I3797" s="0" t="n">
        <v>212714624</v>
      </c>
      <c r="J3797" s="0" t="s">
        <v>7577</v>
      </c>
    </row>
    <row r="3798" customFormat="false" ht="15" hidden="false" customHeight="false" outlineLevel="0" collapsed="false">
      <c r="A3798" s="0" t="s">
        <v>7578</v>
      </c>
      <c r="E3798" s="0" t="s">
        <v>87</v>
      </c>
      <c r="F3798" s="0" t="n">
        <v>400095</v>
      </c>
      <c r="G3798" s="0" t="n">
        <v>0.1</v>
      </c>
      <c r="H3798" s="0" t="n">
        <v>1</v>
      </c>
      <c r="I3798" s="0" t="n">
        <v>212714625</v>
      </c>
      <c r="J3798" s="0" t="s">
        <v>7579</v>
      </c>
    </row>
    <row r="3799" customFormat="false" ht="15" hidden="false" customHeight="false" outlineLevel="0" collapsed="false">
      <c r="A3799" s="0" t="s">
        <v>7580</v>
      </c>
      <c r="E3799" s="0" t="s">
        <v>87</v>
      </c>
      <c r="F3799" s="0" t="n">
        <v>400095</v>
      </c>
      <c r="G3799" s="0" t="n">
        <v>0.1</v>
      </c>
      <c r="H3799" s="0" t="n">
        <v>1</v>
      </c>
      <c r="I3799" s="0" t="n">
        <v>212714626</v>
      </c>
      <c r="J3799" s="0" t="s">
        <v>7581</v>
      </c>
    </row>
    <row r="3800" customFormat="false" ht="15" hidden="false" customHeight="false" outlineLevel="0" collapsed="false">
      <c r="A3800" s="0" t="s">
        <v>7582</v>
      </c>
      <c r="E3800" s="0" t="s">
        <v>87</v>
      </c>
      <c r="F3800" s="0" t="n">
        <v>400095</v>
      </c>
      <c r="G3800" s="0" t="n">
        <v>0.1</v>
      </c>
      <c r="H3800" s="0" t="n">
        <v>1</v>
      </c>
      <c r="I3800" s="0" t="n">
        <v>212714627</v>
      </c>
      <c r="J3800" s="0" t="s">
        <v>7583</v>
      </c>
    </row>
    <row r="3801" customFormat="false" ht="15" hidden="false" customHeight="false" outlineLevel="0" collapsed="false">
      <c r="A3801" s="0" t="s">
        <v>7584</v>
      </c>
      <c r="E3801" s="0" t="s">
        <v>87</v>
      </c>
      <c r="F3801" s="0" t="n">
        <v>400095</v>
      </c>
      <c r="G3801" s="0" t="n">
        <v>0.1</v>
      </c>
      <c r="H3801" s="0" t="n">
        <v>1</v>
      </c>
      <c r="I3801" s="0" t="n">
        <v>212714628</v>
      </c>
      <c r="J3801" s="0" t="s">
        <v>7585</v>
      </c>
    </row>
    <row r="3802" customFormat="false" ht="15" hidden="false" customHeight="false" outlineLevel="0" collapsed="false">
      <c r="A3802" s="0" t="s">
        <v>7586</v>
      </c>
      <c r="E3802" s="0" t="s">
        <v>87</v>
      </c>
      <c r="F3802" s="0" t="n">
        <v>400706</v>
      </c>
      <c r="G3802" s="0" t="n">
        <v>0.1</v>
      </c>
      <c r="H3802" s="0" t="n">
        <v>1</v>
      </c>
      <c r="I3802" s="0" t="n">
        <v>212711946</v>
      </c>
      <c r="J3802" s="0" t="s">
        <v>7587</v>
      </c>
    </row>
    <row r="3803" customFormat="false" ht="15" hidden="false" customHeight="false" outlineLevel="0" collapsed="false">
      <c r="A3803" s="0" t="s">
        <v>7588</v>
      </c>
      <c r="E3803" s="0" t="s">
        <v>87</v>
      </c>
      <c r="F3803" s="0" t="n">
        <v>401105</v>
      </c>
      <c r="G3803" s="0" t="n">
        <v>0.1</v>
      </c>
      <c r="H3803" s="0" t="n">
        <v>1</v>
      </c>
      <c r="I3803" s="0" t="n">
        <v>212711973</v>
      </c>
      <c r="J3803" s="0" t="s">
        <v>7589</v>
      </c>
    </row>
    <row r="3804" customFormat="false" ht="15" hidden="false" customHeight="false" outlineLevel="0" collapsed="false">
      <c r="A3804" s="0" t="s">
        <v>7590</v>
      </c>
      <c r="E3804" s="0" t="s">
        <v>100</v>
      </c>
      <c r="F3804" s="0" t="n">
        <v>560016</v>
      </c>
      <c r="G3804" s="0" t="n">
        <v>0.1</v>
      </c>
      <c r="H3804" s="0" t="n">
        <v>1</v>
      </c>
      <c r="I3804" s="0" t="n">
        <v>212710865</v>
      </c>
      <c r="J3804" s="0" t="s">
        <v>7591</v>
      </c>
    </row>
    <row r="3805" customFormat="false" ht="15" hidden="false" customHeight="false" outlineLevel="0" collapsed="false">
      <c r="A3805" s="0" t="s">
        <v>7592</v>
      </c>
      <c r="E3805" s="0" t="s">
        <v>215</v>
      </c>
      <c r="F3805" s="0" t="n">
        <v>396230</v>
      </c>
      <c r="G3805" s="0" t="n">
        <v>0.1</v>
      </c>
      <c r="H3805" s="0" t="n">
        <v>1</v>
      </c>
      <c r="I3805" s="0" t="n">
        <v>212710722</v>
      </c>
      <c r="J3805" s="0" t="s">
        <v>7593</v>
      </c>
    </row>
    <row r="3806" customFormat="false" ht="15" hidden="false" customHeight="false" outlineLevel="0" collapsed="false">
      <c r="A3806" s="0" t="s">
        <v>7594</v>
      </c>
      <c r="E3806" s="0" t="s">
        <v>100</v>
      </c>
      <c r="F3806" s="0" t="n">
        <v>560076</v>
      </c>
      <c r="G3806" s="0" t="n">
        <v>0.1</v>
      </c>
      <c r="H3806" s="0" t="n">
        <v>1</v>
      </c>
      <c r="I3806" s="0" t="n">
        <v>212710894</v>
      </c>
      <c r="J3806" s="0" t="s">
        <v>7595</v>
      </c>
    </row>
    <row r="3807" customFormat="false" ht="15" hidden="false" customHeight="false" outlineLevel="0" collapsed="false">
      <c r="A3807" s="0" t="s">
        <v>7596</v>
      </c>
      <c r="E3807" s="0" t="s">
        <v>100</v>
      </c>
      <c r="F3807" s="0" t="n">
        <v>560023</v>
      </c>
      <c r="G3807" s="0" t="n">
        <v>0.1</v>
      </c>
      <c r="H3807" s="0" t="n">
        <v>1</v>
      </c>
      <c r="I3807" s="0" t="n">
        <v>212710871</v>
      </c>
      <c r="J3807" s="0" t="s">
        <v>7597</v>
      </c>
    </row>
    <row r="3808" customFormat="false" ht="15" hidden="false" customHeight="false" outlineLevel="0" collapsed="false">
      <c r="A3808" s="0" t="s">
        <v>7598</v>
      </c>
      <c r="E3808" s="0" t="s">
        <v>92</v>
      </c>
      <c r="F3808" s="0" t="n">
        <v>506002</v>
      </c>
      <c r="G3808" s="0" t="n">
        <v>0.1</v>
      </c>
      <c r="H3808" s="0" t="n">
        <v>1</v>
      </c>
      <c r="I3808" s="0" t="n">
        <v>212710767</v>
      </c>
      <c r="J3808" s="0" t="s">
        <v>7599</v>
      </c>
    </row>
    <row r="3809" customFormat="false" ht="15" hidden="false" customHeight="false" outlineLevel="0" collapsed="false">
      <c r="A3809" s="0" t="s">
        <v>7600</v>
      </c>
      <c r="E3809" s="0" t="s">
        <v>82</v>
      </c>
      <c r="F3809" s="0" t="n">
        <v>380059</v>
      </c>
      <c r="G3809" s="0" t="n">
        <v>0.1</v>
      </c>
      <c r="H3809" s="0" t="n">
        <v>1</v>
      </c>
      <c r="I3809" s="0" t="n">
        <v>212710709</v>
      </c>
      <c r="J3809" s="0" t="s">
        <v>7601</v>
      </c>
    </row>
    <row r="3810" customFormat="false" ht="15" hidden="false" customHeight="false" outlineLevel="0" collapsed="false">
      <c r="A3810" s="0" t="s">
        <v>7602</v>
      </c>
      <c r="E3810" s="0" t="s">
        <v>87</v>
      </c>
      <c r="F3810" s="0" t="n">
        <v>400705</v>
      </c>
      <c r="G3810" s="0" t="n">
        <v>0.1</v>
      </c>
      <c r="H3810" s="0" t="n">
        <v>1</v>
      </c>
      <c r="I3810" s="0" t="n">
        <v>212710734</v>
      </c>
      <c r="J3810" s="0" t="s">
        <v>7603</v>
      </c>
    </row>
    <row r="3811" customFormat="false" ht="15" hidden="false" customHeight="false" outlineLevel="0" collapsed="false">
      <c r="A3811" s="0" t="s">
        <v>7604</v>
      </c>
      <c r="E3811" s="0" t="s">
        <v>87</v>
      </c>
      <c r="F3811" s="0" t="n">
        <v>400051</v>
      </c>
      <c r="G3811" s="0" t="n">
        <v>0.1</v>
      </c>
      <c r="H3811" s="0" t="n">
        <v>1</v>
      </c>
      <c r="I3811" s="0" t="n">
        <v>212710727</v>
      </c>
      <c r="J3811" s="0" t="s">
        <v>7605</v>
      </c>
    </row>
    <row r="3812" customFormat="false" ht="15" hidden="false" customHeight="false" outlineLevel="0" collapsed="false">
      <c r="A3812" s="0" t="s">
        <v>7606</v>
      </c>
      <c r="E3812" s="0" t="s">
        <v>82</v>
      </c>
      <c r="F3812" s="0" t="n">
        <v>396191</v>
      </c>
      <c r="G3812" s="0" t="n">
        <v>0.1</v>
      </c>
      <c r="H3812" s="0" t="n">
        <v>1</v>
      </c>
      <c r="I3812" s="0" t="n">
        <v>212710720</v>
      </c>
      <c r="J3812" s="0" t="s">
        <v>7607</v>
      </c>
    </row>
    <row r="3813" customFormat="false" ht="15" hidden="false" customHeight="false" outlineLevel="0" collapsed="false">
      <c r="A3813" s="0" t="s">
        <v>7608</v>
      </c>
      <c r="E3813" s="0" t="s">
        <v>100</v>
      </c>
      <c r="F3813" s="0" t="n">
        <v>560076</v>
      </c>
      <c r="G3813" s="0" t="n">
        <v>0.1</v>
      </c>
      <c r="H3813" s="0" t="n">
        <v>1</v>
      </c>
      <c r="I3813" s="0" t="n">
        <v>212710896</v>
      </c>
      <c r="J3813" s="0" t="s">
        <v>7609</v>
      </c>
    </row>
    <row r="3814" customFormat="false" ht="15" hidden="false" customHeight="false" outlineLevel="0" collapsed="false">
      <c r="A3814" s="0" t="s">
        <v>7610</v>
      </c>
      <c r="E3814" s="0" t="s">
        <v>240</v>
      </c>
      <c r="F3814" s="0" t="n">
        <v>110031</v>
      </c>
      <c r="G3814" s="0" t="n">
        <v>0.1</v>
      </c>
      <c r="H3814" s="0" t="n">
        <v>1</v>
      </c>
      <c r="I3814" s="0" t="n">
        <v>212710686</v>
      </c>
      <c r="J3814" s="0" t="s">
        <v>7611</v>
      </c>
    </row>
    <row r="3815" customFormat="false" ht="15" hidden="false" customHeight="false" outlineLevel="0" collapsed="false">
      <c r="A3815" s="0" t="s">
        <v>7612</v>
      </c>
      <c r="E3815" s="0" t="s">
        <v>87</v>
      </c>
      <c r="F3815" s="0" t="n">
        <v>401105</v>
      </c>
      <c r="G3815" s="0" t="n">
        <v>0.1</v>
      </c>
      <c r="H3815" s="0" t="n">
        <v>1</v>
      </c>
      <c r="I3815" s="0" t="n">
        <v>212710741</v>
      </c>
      <c r="J3815" s="0" t="s">
        <v>7613</v>
      </c>
    </row>
    <row r="3816" customFormat="false" ht="15" hidden="false" customHeight="false" outlineLevel="0" collapsed="false">
      <c r="A3816" s="0" t="s">
        <v>7614</v>
      </c>
      <c r="E3816" s="0" t="s">
        <v>11</v>
      </c>
      <c r="F3816" s="0" t="n">
        <v>621707</v>
      </c>
      <c r="G3816" s="0" t="n">
        <v>0.1</v>
      </c>
      <c r="H3816" s="0" t="n">
        <v>1</v>
      </c>
      <c r="I3816" s="0" t="n">
        <v>212711020</v>
      </c>
      <c r="J3816" s="0" t="s">
        <v>7615</v>
      </c>
    </row>
    <row r="3817" customFormat="false" ht="15" hidden="false" customHeight="false" outlineLevel="0" collapsed="false">
      <c r="A3817" s="0" t="s">
        <v>7616</v>
      </c>
      <c r="E3817" s="0" t="s">
        <v>95</v>
      </c>
      <c r="F3817" s="0" t="n">
        <v>533002</v>
      </c>
      <c r="G3817" s="0" t="n">
        <v>0.1</v>
      </c>
      <c r="H3817" s="0" t="n">
        <v>1</v>
      </c>
      <c r="I3817" s="0" t="n">
        <v>212710854</v>
      </c>
      <c r="J3817" s="0" t="s">
        <v>7617</v>
      </c>
    </row>
    <row r="3818" customFormat="false" ht="15" hidden="false" customHeight="false" outlineLevel="0" collapsed="false">
      <c r="A3818" s="0" t="s">
        <v>7618</v>
      </c>
      <c r="E3818" s="0" t="s">
        <v>11</v>
      </c>
      <c r="F3818" s="0" t="n">
        <v>621216</v>
      </c>
      <c r="G3818" s="0" t="n">
        <v>0.1</v>
      </c>
      <c r="H3818" s="0" t="n">
        <v>1</v>
      </c>
      <c r="I3818" s="0" t="n">
        <v>212711007</v>
      </c>
      <c r="J3818" s="0" t="s">
        <v>7619</v>
      </c>
    </row>
    <row r="3819" customFormat="false" ht="15" hidden="false" customHeight="false" outlineLevel="0" collapsed="false">
      <c r="A3819" s="0" t="s">
        <v>7620</v>
      </c>
      <c r="E3819" s="0" t="s">
        <v>95</v>
      </c>
      <c r="F3819" s="0" t="n">
        <v>522003</v>
      </c>
      <c r="G3819" s="0" t="n">
        <v>0.1</v>
      </c>
      <c r="H3819" s="0" t="n">
        <v>1</v>
      </c>
      <c r="I3819" s="0" t="n">
        <v>212713224</v>
      </c>
      <c r="J3819" s="0" t="s">
        <v>7621</v>
      </c>
    </row>
    <row r="3820" customFormat="false" ht="15" hidden="false" customHeight="false" outlineLevel="0" collapsed="false">
      <c r="A3820" s="0" t="s">
        <v>7622</v>
      </c>
      <c r="E3820" s="0" t="s">
        <v>92</v>
      </c>
      <c r="F3820" s="0" t="n">
        <v>506101</v>
      </c>
      <c r="G3820" s="0" t="n">
        <v>0.1</v>
      </c>
      <c r="H3820" s="0" t="n">
        <v>1</v>
      </c>
      <c r="I3820" s="0" t="n">
        <v>212713156</v>
      </c>
      <c r="J3820" s="0" t="s">
        <v>7623</v>
      </c>
    </row>
    <row r="3821" customFormat="false" ht="15" hidden="false" customHeight="false" outlineLevel="0" collapsed="false">
      <c r="A3821" s="0" t="s">
        <v>7624</v>
      </c>
      <c r="E3821" s="0" t="s">
        <v>82</v>
      </c>
      <c r="F3821" s="0" t="n">
        <v>360003</v>
      </c>
      <c r="G3821" s="0" t="n">
        <v>0.1</v>
      </c>
      <c r="H3821" s="0" t="n">
        <v>1</v>
      </c>
      <c r="I3821" s="0" t="n">
        <v>212712400</v>
      </c>
      <c r="J3821" s="0" t="s">
        <v>7625</v>
      </c>
    </row>
    <row r="3822" customFormat="false" ht="15" hidden="false" customHeight="false" outlineLevel="0" collapsed="false">
      <c r="A3822" s="0" t="s">
        <v>7626</v>
      </c>
      <c r="E3822" s="0" t="s">
        <v>11</v>
      </c>
      <c r="F3822" s="0" t="n">
        <v>621704</v>
      </c>
      <c r="G3822" s="0" t="n">
        <v>0.1</v>
      </c>
      <c r="H3822" s="0" t="n">
        <v>1</v>
      </c>
      <c r="I3822" s="0" t="n">
        <v>212712351</v>
      </c>
      <c r="J3822" s="0" t="s">
        <v>7627</v>
      </c>
    </row>
    <row r="3823" customFormat="false" ht="15" hidden="false" customHeight="false" outlineLevel="0" collapsed="false">
      <c r="A3823" s="0" t="s">
        <v>7628</v>
      </c>
      <c r="E3823" s="0" t="s">
        <v>11</v>
      </c>
      <c r="F3823" s="0" t="n">
        <v>621704</v>
      </c>
      <c r="G3823" s="0" t="n">
        <v>0.1</v>
      </c>
      <c r="H3823" s="0" t="n">
        <v>1</v>
      </c>
      <c r="I3823" s="0" t="n">
        <v>212712352</v>
      </c>
      <c r="J3823" s="0" t="s">
        <v>7629</v>
      </c>
    </row>
    <row r="3824" customFormat="false" ht="15" hidden="false" customHeight="false" outlineLevel="0" collapsed="false">
      <c r="A3824" s="0" t="s">
        <v>7630</v>
      </c>
      <c r="E3824" s="0" t="s">
        <v>11</v>
      </c>
      <c r="F3824" s="0" t="n">
        <v>621704</v>
      </c>
      <c r="G3824" s="0" t="n">
        <v>0.1</v>
      </c>
      <c r="H3824" s="0" t="n">
        <v>1</v>
      </c>
      <c r="I3824" s="0" t="n">
        <v>212712353</v>
      </c>
      <c r="J3824" s="0" t="s">
        <v>7631</v>
      </c>
    </row>
    <row r="3825" customFormat="false" ht="15" hidden="false" customHeight="false" outlineLevel="0" collapsed="false">
      <c r="A3825" s="0" t="s">
        <v>7632</v>
      </c>
      <c r="E3825" s="0" t="s">
        <v>11</v>
      </c>
      <c r="F3825" s="0" t="n">
        <v>621706</v>
      </c>
      <c r="G3825" s="0" t="n">
        <v>0.1</v>
      </c>
      <c r="H3825" s="0" t="n">
        <v>1</v>
      </c>
      <c r="I3825" s="0" t="n">
        <v>212712354</v>
      </c>
      <c r="J3825" s="0" t="s">
        <v>7633</v>
      </c>
    </row>
    <row r="3826" customFormat="false" ht="15" hidden="false" customHeight="false" outlineLevel="0" collapsed="false">
      <c r="A3826" s="0" t="s">
        <v>7634</v>
      </c>
      <c r="E3826" s="0" t="s">
        <v>11</v>
      </c>
      <c r="F3826" s="0" t="n">
        <v>621707</v>
      </c>
      <c r="G3826" s="0" t="n">
        <v>0.1</v>
      </c>
      <c r="H3826" s="0" t="n">
        <v>1</v>
      </c>
      <c r="I3826" s="0" t="n">
        <v>212712355</v>
      </c>
      <c r="J3826" s="0" t="s">
        <v>7635</v>
      </c>
    </row>
    <row r="3827" customFormat="false" ht="15" hidden="false" customHeight="false" outlineLevel="0" collapsed="false">
      <c r="A3827" s="0" t="s">
        <v>7636</v>
      </c>
      <c r="E3827" s="0" t="s">
        <v>11</v>
      </c>
      <c r="F3827" s="0" t="n">
        <v>621710</v>
      </c>
      <c r="G3827" s="0" t="n">
        <v>0.1</v>
      </c>
      <c r="H3827" s="0" t="n">
        <v>1</v>
      </c>
      <c r="I3827" s="0" t="n">
        <v>212712356</v>
      </c>
      <c r="J3827" s="0" t="s">
        <v>7637</v>
      </c>
    </row>
    <row r="3828" customFormat="false" ht="15" hidden="false" customHeight="false" outlineLevel="0" collapsed="false">
      <c r="A3828" s="0" t="s">
        <v>7638</v>
      </c>
      <c r="E3828" s="0" t="s">
        <v>11</v>
      </c>
      <c r="F3828" s="0" t="n">
        <v>621710</v>
      </c>
      <c r="G3828" s="0" t="n">
        <v>0.1</v>
      </c>
      <c r="H3828" s="0" t="n">
        <v>1</v>
      </c>
      <c r="I3828" s="0" t="n">
        <v>212712357</v>
      </c>
      <c r="J3828" s="0" t="s">
        <v>7639</v>
      </c>
    </row>
    <row r="3829" customFormat="false" ht="15" hidden="false" customHeight="false" outlineLevel="0" collapsed="false">
      <c r="A3829" s="0" t="s">
        <v>7640</v>
      </c>
      <c r="E3829" s="0" t="s">
        <v>11</v>
      </c>
      <c r="F3829" s="0" t="n">
        <v>621710</v>
      </c>
      <c r="G3829" s="0" t="n">
        <v>0.1</v>
      </c>
      <c r="H3829" s="0" t="n">
        <v>1</v>
      </c>
      <c r="I3829" s="0" t="n">
        <v>212712358</v>
      </c>
      <c r="J3829" s="0" t="s">
        <v>7641</v>
      </c>
    </row>
    <row r="3830" customFormat="false" ht="15" hidden="false" customHeight="false" outlineLevel="0" collapsed="false">
      <c r="A3830" s="0" t="s">
        <v>7642</v>
      </c>
      <c r="E3830" s="0" t="s">
        <v>11</v>
      </c>
      <c r="F3830" s="0" t="n">
        <v>621711</v>
      </c>
      <c r="G3830" s="0" t="n">
        <v>0.1</v>
      </c>
      <c r="H3830" s="0" t="n">
        <v>1</v>
      </c>
      <c r="I3830" s="0" t="n">
        <v>212712359</v>
      </c>
      <c r="J3830" s="0" t="s">
        <v>7643</v>
      </c>
    </row>
    <row r="3831" customFormat="false" ht="15" hidden="false" customHeight="false" outlineLevel="0" collapsed="false">
      <c r="A3831" s="0" t="s">
        <v>7644</v>
      </c>
      <c r="E3831" s="0" t="s">
        <v>11</v>
      </c>
      <c r="F3831" s="0" t="n">
        <v>621712</v>
      </c>
      <c r="G3831" s="0" t="n">
        <v>0.1</v>
      </c>
      <c r="H3831" s="0" t="n">
        <v>1</v>
      </c>
      <c r="I3831" s="0" t="n">
        <v>212712360</v>
      </c>
      <c r="J3831" s="0" t="s">
        <v>7645</v>
      </c>
    </row>
    <row r="3832" customFormat="false" ht="15" hidden="false" customHeight="false" outlineLevel="0" collapsed="false">
      <c r="A3832" s="0" t="s">
        <v>7646</v>
      </c>
      <c r="E3832" s="0" t="s">
        <v>11</v>
      </c>
      <c r="F3832" s="0" t="n">
        <v>621713</v>
      </c>
      <c r="G3832" s="0" t="n">
        <v>0.1</v>
      </c>
      <c r="H3832" s="0" t="n">
        <v>1</v>
      </c>
      <c r="I3832" s="0" t="n">
        <v>212712361</v>
      </c>
      <c r="J3832" s="0" t="s">
        <v>7647</v>
      </c>
    </row>
    <row r="3833" customFormat="false" ht="15" hidden="false" customHeight="false" outlineLevel="0" collapsed="false">
      <c r="A3833" s="0" t="s">
        <v>7648</v>
      </c>
      <c r="E3833" s="0" t="s">
        <v>11</v>
      </c>
      <c r="F3833" s="0" t="n">
        <v>621713</v>
      </c>
      <c r="G3833" s="0" t="n">
        <v>0.1</v>
      </c>
      <c r="H3833" s="0" t="n">
        <v>1</v>
      </c>
      <c r="I3833" s="0" t="n">
        <v>212712362</v>
      </c>
      <c r="J3833" s="0" t="s">
        <v>7649</v>
      </c>
    </row>
    <row r="3834" customFormat="false" ht="15" hidden="false" customHeight="false" outlineLevel="0" collapsed="false">
      <c r="A3834" s="0" t="s">
        <v>7650</v>
      </c>
      <c r="E3834" s="0" t="s">
        <v>11</v>
      </c>
      <c r="F3834" s="0" t="n">
        <v>621713</v>
      </c>
      <c r="G3834" s="0" t="n">
        <v>0.1</v>
      </c>
      <c r="H3834" s="0" t="n">
        <v>1</v>
      </c>
      <c r="I3834" s="0" t="n">
        <v>212712363</v>
      </c>
      <c r="J3834" s="0" t="s">
        <v>7651</v>
      </c>
    </row>
    <row r="3835" customFormat="false" ht="15" hidden="false" customHeight="false" outlineLevel="0" collapsed="false">
      <c r="A3835" s="0" t="s">
        <v>7652</v>
      </c>
      <c r="E3835" s="0" t="s">
        <v>11</v>
      </c>
      <c r="F3835" s="0" t="n">
        <v>621714</v>
      </c>
      <c r="G3835" s="0" t="n">
        <v>0.1</v>
      </c>
      <c r="H3835" s="0" t="n">
        <v>1</v>
      </c>
      <c r="I3835" s="0" t="n">
        <v>212712364</v>
      </c>
      <c r="J3835" s="0" t="s">
        <v>7653</v>
      </c>
    </row>
    <row r="3836" customFormat="false" ht="15" hidden="false" customHeight="false" outlineLevel="0" collapsed="false">
      <c r="A3836" s="0" t="s">
        <v>7654</v>
      </c>
      <c r="E3836" s="0" t="s">
        <v>11</v>
      </c>
      <c r="F3836" s="0" t="n">
        <v>621714</v>
      </c>
      <c r="G3836" s="0" t="n">
        <v>0.1</v>
      </c>
      <c r="H3836" s="0" t="n">
        <v>1</v>
      </c>
      <c r="I3836" s="0" t="n">
        <v>212712365</v>
      </c>
      <c r="J3836" s="0" t="s">
        <v>7655</v>
      </c>
    </row>
    <row r="3837" customFormat="false" ht="15" hidden="false" customHeight="false" outlineLevel="0" collapsed="false">
      <c r="A3837" s="0" t="s">
        <v>7656</v>
      </c>
      <c r="E3837" s="0" t="s">
        <v>11</v>
      </c>
      <c r="F3837" s="0" t="n">
        <v>621714</v>
      </c>
      <c r="G3837" s="0" t="n">
        <v>0.1</v>
      </c>
      <c r="H3837" s="0" t="n">
        <v>1</v>
      </c>
      <c r="I3837" s="0" t="n">
        <v>212712366</v>
      </c>
      <c r="J3837" s="0" t="s">
        <v>7657</v>
      </c>
    </row>
    <row r="3838" customFormat="false" ht="15" hidden="false" customHeight="false" outlineLevel="0" collapsed="false">
      <c r="A3838" s="0" t="s">
        <v>7658</v>
      </c>
      <c r="E3838" s="0" t="s">
        <v>11</v>
      </c>
      <c r="F3838" s="0" t="n">
        <v>621714</v>
      </c>
      <c r="G3838" s="0" t="n">
        <v>0.1</v>
      </c>
      <c r="H3838" s="0" t="n">
        <v>1</v>
      </c>
      <c r="I3838" s="0" t="n">
        <v>212712367</v>
      </c>
      <c r="J3838" s="0" t="s">
        <v>7659</v>
      </c>
    </row>
    <row r="3839" customFormat="false" ht="15" hidden="false" customHeight="false" outlineLevel="0" collapsed="false">
      <c r="A3839" s="0" t="s">
        <v>7660</v>
      </c>
      <c r="E3839" s="0" t="s">
        <v>11</v>
      </c>
      <c r="F3839" s="0" t="n">
        <v>621714</v>
      </c>
      <c r="G3839" s="0" t="n">
        <v>0.1</v>
      </c>
      <c r="H3839" s="0" t="n">
        <v>1</v>
      </c>
      <c r="I3839" s="0" t="n">
        <v>212712368</v>
      </c>
      <c r="J3839" s="0" t="s">
        <v>7661</v>
      </c>
    </row>
    <row r="3840" customFormat="false" ht="15" hidden="false" customHeight="false" outlineLevel="0" collapsed="false">
      <c r="A3840" s="0" t="s">
        <v>7662</v>
      </c>
      <c r="E3840" s="0" t="s">
        <v>11</v>
      </c>
      <c r="F3840" s="0" t="n">
        <v>621714</v>
      </c>
      <c r="G3840" s="0" t="n">
        <v>0.1</v>
      </c>
      <c r="H3840" s="0" t="n">
        <v>1</v>
      </c>
      <c r="I3840" s="0" t="n">
        <v>212712369</v>
      </c>
      <c r="J3840" s="0" t="s">
        <v>7663</v>
      </c>
    </row>
    <row r="3841" customFormat="false" ht="15" hidden="false" customHeight="false" outlineLevel="0" collapsed="false">
      <c r="A3841" s="0" t="s">
        <v>7664</v>
      </c>
      <c r="E3841" s="0" t="s">
        <v>11</v>
      </c>
      <c r="F3841" s="0" t="n">
        <v>621714</v>
      </c>
      <c r="G3841" s="0" t="n">
        <v>0.1</v>
      </c>
      <c r="H3841" s="0" t="n">
        <v>1</v>
      </c>
      <c r="I3841" s="0" t="n">
        <v>212712370</v>
      </c>
      <c r="J3841" s="0" t="s">
        <v>7665</v>
      </c>
    </row>
    <row r="3842" customFormat="false" ht="15" hidden="false" customHeight="false" outlineLevel="0" collapsed="false">
      <c r="A3842" s="0" t="s">
        <v>7666</v>
      </c>
      <c r="E3842" s="0" t="s">
        <v>11</v>
      </c>
      <c r="F3842" s="0" t="n">
        <v>621714</v>
      </c>
      <c r="G3842" s="0" t="n">
        <v>0.1</v>
      </c>
      <c r="H3842" s="0" t="n">
        <v>1</v>
      </c>
      <c r="I3842" s="0" t="n">
        <v>212712371</v>
      </c>
      <c r="J3842" s="0" t="s">
        <v>7667</v>
      </c>
    </row>
    <row r="3843" customFormat="false" ht="15" hidden="false" customHeight="false" outlineLevel="0" collapsed="false">
      <c r="A3843" s="0" t="s">
        <v>7668</v>
      </c>
      <c r="E3843" s="0" t="s">
        <v>11</v>
      </c>
      <c r="F3843" s="0" t="n">
        <v>621719</v>
      </c>
      <c r="G3843" s="0" t="n">
        <v>0.1</v>
      </c>
      <c r="H3843" s="0" t="n">
        <v>1</v>
      </c>
      <c r="I3843" s="0" t="n">
        <v>212712372</v>
      </c>
      <c r="J3843" s="0" t="s">
        <v>7669</v>
      </c>
    </row>
    <row r="3844" customFormat="false" ht="15" hidden="false" customHeight="false" outlineLevel="0" collapsed="false">
      <c r="A3844" s="0" t="s">
        <v>7670</v>
      </c>
      <c r="E3844" s="0" t="s">
        <v>34</v>
      </c>
      <c r="F3844" s="0" t="n">
        <v>700024</v>
      </c>
      <c r="G3844" s="0" t="n">
        <v>0.1</v>
      </c>
      <c r="H3844" s="0" t="n">
        <v>1</v>
      </c>
      <c r="I3844" s="0" t="n">
        <v>212712373</v>
      </c>
      <c r="J3844" s="0" t="s">
        <v>7671</v>
      </c>
    </row>
    <row r="3845" customFormat="false" ht="15" hidden="false" customHeight="false" outlineLevel="0" collapsed="false">
      <c r="A3845" s="0" t="s">
        <v>7672</v>
      </c>
      <c r="E3845" s="0" t="s">
        <v>34</v>
      </c>
      <c r="F3845" s="0" t="n">
        <v>700024</v>
      </c>
      <c r="G3845" s="0" t="n">
        <v>0.1</v>
      </c>
      <c r="H3845" s="0" t="n">
        <v>1</v>
      </c>
      <c r="I3845" s="0" t="n">
        <v>212712374</v>
      </c>
      <c r="J3845" s="0" t="s">
        <v>7673</v>
      </c>
    </row>
    <row r="3846" customFormat="false" ht="15" hidden="false" customHeight="false" outlineLevel="0" collapsed="false">
      <c r="A3846" s="0" t="s">
        <v>7674</v>
      </c>
      <c r="E3846" s="0" t="s">
        <v>34</v>
      </c>
      <c r="F3846" s="0" t="n">
        <v>700024</v>
      </c>
      <c r="G3846" s="0" t="n">
        <v>0.1</v>
      </c>
      <c r="H3846" s="0" t="n">
        <v>1</v>
      </c>
      <c r="I3846" s="0" t="n">
        <v>212712375</v>
      </c>
      <c r="J3846" s="0" t="s">
        <v>7675</v>
      </c>
    </row>
    <row r="3847" customFormat="false" ht="15" hidden="false" customHeight="false" outlineLevel="0" collapsed="false">
      <c r="A3847" s="0" t="s">
        <v>7676</v>
      </c>
      <c r="E3847" s="0" t="s">
        <v>34</v>
      </c>
      <c r="F3847" s="0" t="n">
        <v>700024</v>
      </c>
      <c r="G3847" s="0" t="n">
        <v>0.1</v>
      </c>
      <c r="H3847" s="0" t="n">
        <v>1</v>
      </c>
      <c r="I3847" s="0" t="n">
        <v>212712376</v>
      </c>
      <c r="J3847" s="0" t="s">
        <v>7677</v>
      </c>
    </row>
    <row r="3848" customFormat="false" ht="15" hidden="false" customHeight="false" outlineLevel="0" collapsed="false">
      <c r="A3848" s="0" t="s">
        <v>7678</v>
      </c>
      <c r="E3848" s="0" t="s">
        <v>34</v>
      </c>
      <c r="F3848" s="0" t="n">
        <v>700024</v>
      </c>
      <c r="G3848" s="0" t="n">
        <v>0.1</v>
      </c>
      <c r="H3848" s="0" t="n">
        <v>1</v>
      </c>
      <c r="I3848" s="0" t="n">
        <v>212712377</v>
      </c>
      <c r="J3848" s="0" t="s">
        <v>7679</v>
      </c>
    </row>
    <row r="3849" customFormat="false" ht="15" hidden="false" customHeight="false" outlineLevel="0" collapsed="false">
      <c r="A3849" s="0" t="s">
        <v>7680</v>
      </c>
      <c r="E3849" s="0" t="s">
        <v>34</v>
      </c>
      <c r="F3849" s="0" t="n">
        <v>700044</v>
      </c>
      <c r="G3849" s="0" t="n">
        <v>0.1</v>
      </c>
      <c r="H3849" s="0" t="n">
        <v>1</v>
      </c>
      <c r="I3849" s="0" t="n">
        <v>212712378</v>
      </c>
      <c r="J3849" s="0" t="s">
        <v>7681</v>
      </c>
    </row>
    <row r="3850" customFormat="false" ht="15" hidden="false" customHeight="false" outlineLevel="0" collapsed="false">
      <c r="A3850" s="0" t="s">
        <v>7682</v>
      </c>
      <c r="E3850" s="0" t="s">
        <v>34</v>
      </c>
      <c r="F3850" s="0" t="n">
        <v>700044</v>
      </c>
      <c r="G3850" s="0" t="n">
        <v>0.1</v>
      </c>
      <c r="H3850" s="0" t="n">
        <v>1</v>
      </c>
      <c r="I3850" s="0" t="n">
        <v>212712379</v>
      </c>
      <c r="J3850" s="0" t="s">
        <v>7683</v>
      </c>
    </row>
    <row r="3851" customFormat="false" ht="15" hidden="false" customHeight="false" outlineLevel="0" collapsed="false">
      <c r="A3851" s="0" t="s">
        <v>7684</v>
      </c>
      <c r="E3851" s="0" t="s">
        <v>34</v>
      </c>
      <c r="F3851" s="0" t="n">
        <v>700063</v>
      </c>
      <c r="G3851" s="0" t="n">
        <v>0.1</v>
      </c>
      <c r="H3851" s="0" t="n">
        <v>1</v>
      </c>
      <c r="I3851" s="0" t="n">
        <v>212712380</v>
      </c>
      <c r="J3851" s="0" t="s">
        <v>7685</v>
      </c>
    </row>
    <row r="3852" customFormat="false" ht="15" hidden="false" customHeight="false" outlineLevel="0" collapsed="false">
      <c r="A3852" s="0" t="s">
        <v>7686</v>
      </c>
      <c r="E3852" s="0" t="s">
        <v>34</v>
      </c>
      <c r="F3852" s="0" t="n">
        <v>700066</v>
      </c>
      <c r="G3852" s="0" t="n">
        <v>0.1</v>
      </c>
      <c r="H3852" s="0" t="n">
        <v>1</v>
      </c>
      <c r="I3852" s="0" t="n">
        <v>212712381</v>
      </c>
      <c r="J3852" s="0" t="s">
        <v>7687</v>
      </c>
    </row>
    <row r="3853" customFormat="false" ht="15" hidden="false" customHeight="false" outlineLevel="0" collapsed="false">
      <c r="A3853" s="0" t="s">
        <v>7688</v>
      </c>
      <c r="E3853" s="0" t="s">
        <v>215</v>
      </c>
      <c r="F3853" s="0" t="n">
        <v>396230</v>
      </c>
      <c r="G3853" s="0" t="n">
        <v>0.1</v>
      </c>
      <c r="H3853" s="0" t="n">
        <v>1</v>
      </c>
      <c r="I3853" s="0" t="n">
        <v>212714161</v>
      </c>
      <c r="J3853" s="0" t="s">
        <v>7689</v>
      </c>
    </row>
    <row r="3854" customFormat="false" ht="15" hidden="false" customHeight="false" outlineLevel="0" collapsed="false">
      <c r="A3854" s="0" t="s">
        <v>7690</v>
      </c>
      <c r="E3854" s="0" t="s">
        <v>215</v>
      </c>
      <c r="F3854" s="0" t="n">
        <v>396230</v>
      </c>
      <c r="G3854" s="0" t="n">
        <v>0.1</v>
      </c>
      <c r="H3854" s="0" t="n">
        <v>1</v>
      </c>
      <c r="I3854" s="0" t="n">
        <v>212714162</v>
      </c>
      <c r="J3854" s="0" t="s">
        <v>7691</v>
      </c>
    </row>
    <row r="3855" customFormat="false" ht="15" hidden="false" customHeight="false" outlineLevel="0" collapsed="false">
      <c r="A3855" s="0" t="s">
        <v>7692</v>
      </c>
      <c r="E3855" s="0" t="s">
        <v>215</v>
      </c>
      <c r="F3855" s="0" t="n">
        <v>396230</v>
      </c>
      <c r="G3855" s="0" t="n">
        <v>0.1</v>
      </c>
      <c r="H3855" s="0" t="n">
        <v>1</v>
      </c>
      <c r="I3855" s="0" t="n">
        <v>212714163</v>
      </c>
      <c r="J3855" s="0" t="s">
        <v>7693</v>
      </c>
    </row>
    <row r="3856" customFormat="false" ht="15" hidden="false" customHeight="false" outlineLevel="0" collapsed="false">
      <c r="A3856" s="0" t="s">
        <v>7694</v>
      </c>
      <c r="E3856" s="0" t="s">
        <v>215</v>
      </c>
      <c r="F3856" s="0" t="n">
        <v>396230</v>
      </c>
      <c r="G3856" s="0" t="n">
        <v>0.1</v>
      </c>
      <c r="H3856" s="0" t="n">
        <v>1</v>
      </c>
      <c r="I3856" s="0" t="n">
        <v>212714164</v>
      </c>
      <c r="J3856" s="0" t="s">
        <v>7695</v>
      </c>
    </row>
    <row r="3857" customFormat="false" ht="15" hidden="false" customHeight="false" outlineLevel="0" collapsed="false">
      <c r="A3857" s="0" t="s">
        <v>7696</v>
      </c>
      <c r="E3857" s="0" t="s">
        <v>215</v>
      </c>
      <c r="F3857" s="0" t="n">
        <v>396230</v>
      </c>
      <c r="G3857" s="0" t="n">
        <v>0.1</v>
      </c>
      <c r="H3857" s="0" t="n">
        <v>1</v>
      </c>
      <c r="I3857" s="0" t="n">
        <v>212714165</v>
      </c>
      <c r="J3857" s="0" t="s">
        <v>7697</v>
      </c>
    </row>
    <row r="3858" customFormat="false" ht="15" hidden="false" customHeight="false" outlineLevel="0" collapsed="false">
      <c r="A3858" s="0" t="s">
        <v>7698</v>
      </c>
      <c r="E3858" s="0" t="s">
        <v>82</v>
      </c>
      <c r="F3858" s="0" t="n">
        <v>396321</v>
      </c>
      <c r="G3858" s="0" t="n">
        <v>0.1</v>
      </c>
      <c r="H3858" s="0" t="n">
        <v>1</v>
      </c>
      <c r="I3858" s="0" t="n">
        <v>212714166</v>
      </c>
      <c r="J3858" s="0" t="s">
        <v>7699</v>
      </c>
    </row>
    <row r="3859" customFormat="false" ht="15" hidden="false" customHeight="false" outlineLevel="0" collapsed="false">
      <c r="A3859" s="0" t="s">
        <v>7700</v>
      </c>
      <c r="E3859" s="0" t="s">
        <v>82</v>
      </c>
      <c r="F3859" s="0" t="n">
        <v>396321</v>
      </c>
      <c r="G3859" s="0" t="n">
        <v>0.1</v>
      </c>
      <c r="H3859" s="0" t="n">
        <v>1</v>
      </c>
      <c r="I3859" s="0" t="n">
        <v>212714167</v>
      </c>
      <c r="J3859" s="0" t="s">
        <v>7701</v>
      </c>
    </row>
    <row r="3860" customFormat="false" ht="15" hidden="false" customHeight="false" outlineLevel="0" collapsed="false">
      <c r="A3860" s="0" t="s">
        <v>7702</v>
      </c>
      <c r="E3860" s="0" t="s">
        <v>82</v>
      </c>
      <c r="F3860" s="0" t="n">
        <v>396321</v>
      </c>
      <c r="G3860" s="0" t="n">
        <v>0.1</v>
      </c>
      <c r="H3860" s="0" t="n">
        <v>1</v>
      </c>
      <c r="I3860" s="0" t="n">
        <v>212714168</v>
      </c>
      <c r="J3860" s="0" t="s">
        <v>7703</v>
      </c>
    </row>
    <row r="3861" customFormat="false" ht="15" hidden="false" customHeight="false" outlineLevel="0" collapsed="false">
      <c r="A3861" s="0" t="s">
        <v>7704</v>
      </c>
      <c r="E3861" s="0" t="s">
        <v>82</v>
      </c>
      <c r="F3861" s="0" t="n">
        <v>396321</v>
      </c>
      <c r="G3861" s="0" t="n">
        <v>0.1</v>
      </c>
      <c r="H3861" s="0" t="n">
        <v>1</v>
      </c>
      <c r="I3861" s="0" t="n">
        <v>212714170</v>
      </c>
      <c r="J3861" s="0" t="s">
        <v>7705</v>
      </c>
    </row>
    <row r="3862" customFormat="false" ht="15" hidden="false" customHeight="false" outlineLevel="0" collapsed="false">
      <c r="A3862" s="0" t="s">
        <v>7706</v>
      </c>
      <c r="E3862" s="0" t="s">
        <v>82</v>
      </c>
      <c r="F3862" s="0" t="n">
        <v>396321</v>
      </c>
      <c r="G3862" s="0" t="n">
        <v>0.1</v>
      </c>
      <c r="H3862" s="0" t="n">
        <v>1</v>
      </c>
      <c r="I3862" s="0" t="n">
        <v>212714171</v>
      </c>
      <c r="J3862" s="0" t="s">
        <v>7707</v>
      </c>
    </row>
    <row r="3863" customFormat="false" ht="15" hidden="false" customHeight="false" outlineLevel="0" collapsed="false">
      <c r="A3863" s="0" t="s">
        <v>7708</v>
      </c>
      <c r="E3863" s="0" t="s">
        <v>82</v>
      </c>
      <c r="F3863" s="0" t="n">
        <v>396321</v>
      </c>
      <c r="G3863" s="0" t="n">
        <v>0.1</v>
      </c>
      <c r="H3863" s="0" t="n">
        <v>1</v>
      </c>
      <c r="I3863" s="0" t="n">
        <v>212714172</v>
      </c>
      <c r="J3863" s="0" t="s">
        <v>7709</v>
      </c>
    </row>
    <row r="3864" customFormat="false" ht="15" hidden="false" customHeight="false" outlineLevel="0" collapsed="false">
      <c r="A3864" s="0" t="s">
        <v>7710</v>
      </c>
      <c r="E3864" s="0" t="s">
        <v>82</v>
      </c>
      <c r="F3864" s="0" t="n">
        <v>396321</v>
      </c>
      <c r="G3864" s="0" t="n">
        <v>0.1</v>
      </c>
      <c r="H3864" s="0" t="n">
        <v>1</v>
      </c>
      <c r="I3864" s="0" t="n">
        <v>212714173</v>
      </c>
      <c r="J3864" s="0" t="s">
        <v>7711</v>
      </c>
    </row>
    <row r="3865" customFormat="false" ht="15" hidden="false" customHeight="false" outlineLevel="0" collapsed="false">
      <c r="A3865" s="0" t="s">
        <v>7712</v>
      </c>
      <c r="E3865" s="0" t="s">
        <v>82</v>
      </c>
      <c r="F3865" s="0" t="n">
        <v>396321</v>
      </c>
      <c r="G3865" s="0" t="n">
        <v>0.1</v>
      </c>
      <c r="H3865" s="0" t="n">
        <v>1</v>
      </c>
      <c r="I3865" s="0" t="n">
        <v>212714174</v>
      </c>
      <c r="J3865" s="0" t="s">
        <v>7713</v>
      </c>
    </row>
    <row r="3866" customFormat="false" ht="15" hidden="false" customHeight="false" outlineLevel="0" collapsed="false">
      <c r="A3866" s="0" t="s">
        <v>7714</v>
      </c>
      <c r="E3866" s="0" t="s">
        <v>82</v>
      </c>
      <c r="F3866" s="0" t="n">
        <v>396321</v>
      </c>
      <c r="G3866" s="0" t="n">
        <v>0.1</v>
      </c>
      <c r="H3866" s="0" t="n">
        <v>1</v>
      </c>
      <c r="I3866" s="0" t="n">
        <v>212714175</v>
      </c>
      <c r="J3866" s="0" t="s">
        <v>7715</v>
      </c>
    </row>
    <row r="3867" customFormat="false" ht="15" hidden="false" customHeight="false" outlineLevel="0" collapsed="false">
      <c r="A3867" s="0" t="s">
        <v>7716</v>
      </c>
      <c r="E3867" s="0" t="s">
        <v>82</v>
      </c>
      <c r="F3867" s="0" t="n">
        <v>396321</v>
      </c>
      <c r="G3867" s="0" t="n">
        <v>0.1</v>
      </c>
      <c r="H3867" s="0" t="n">
        <v>1</v>
      </c>
      <c r="I3867" s="0" t="n">
        <v>212714176</v>
      </c>
      <c r="J3867" s="0" t="s">
        <v>7717</v>
      </c>
    </row>
    <row r="3868" customFormat="false" ht="15" hidden="false" customHeight="false" outlineLevel="0" collapsed="false">
      <c r="A3868" s="0" t="s">
        <v>7718</v>
      </c>
      <c r="E3868" s="0" t="s">
        <v>82</v>
      </c>
      <c r="F3868" s="0" t="n">
        <v>396321</v>
      </c>
      <c r="G3868" s="0" t="n">
        <v>0.1</v>
      </c>
      <c r="H3868" s="0" t="n">
        <v>1</v>
      </c>
      <c r="I3868" s="0" t="n">
        <v>212714177</v>
      </c>
      <c r="J3868" s="0" t="s">
        <v>7719</v>
      </c>
    </row>
    <row r="3869" customFormat="false" ht="15" hidden="false" customHeight="false" outlineLevel="0" collapsed="false">
      <c r="A3869" s="0" t="s">
        <v>7720</v>
      </c>
      <c r="E3869" s="0" t="s">
        <v>82</v>
      </c>
      <c r="F3869" s="0" t="n">
        <v>396321</v>
      </c>
      <c r="G3869" s="0" t="n">
        <v>0.1</v>
      </c>
      <c r="H3869" s="0" t="n">
        <v>1</v>
      </c>
      <c r="I3869" s="0" t="n">
        <v>212714178</v>
      </c>
      <c r="J3869" s="0" t="s">
        <v>7721</v>
      </c>
    </row>
    <row r="3870" customFormat="false" ht="15" hidden="false" customHeight="false" outlineLevel="0" collapsed="false">
      <c r="A3870" s="0" t="s">
        <v>7722</v>
      </c>
      <c r="E3870" s="0" t="s">
        <v>82</v>
      </c>
      <c r="F3870" s="0" t="n">
        <v>396321</v>
      </c>
      <c r="G3870" s="0" t="n">
        <v>0.1</v>
      </c>
      <c r="H3870" s="0" t="n">
        <v>1</v>
      </c>
      <c r="I3870" s="0" t="n">
        <v>212714179</v>
      </c>
      <c r="J3870" s="0" t="s">
        <v>7723</v>
      </c>
    </row>
    <row r="3871" customFormat="false" ht="15" hidden="false" customHeight="false" outlineLevel="0" collapsed="false">
      <c r="A3871" s="0" t="s">
        <v>7724</v>
      </c>
      <c r="E3871" s="0" t="s">
        <v>82</v>
      </c>
      <c r="F3871" s="0" t="n">
        <v>396321</v>
      </c>
      <c r="G3871" s="0" t="n">
        <v>0.1</v>
      </c>
      <c r="H3871" s="0" t="n">
        <v>1</v>
      </c>
      <c r="I3871" s="0" t="n">
        <v>212714180</v>
      </c>
      <c r="J3871" s="0" t="s">
        <v>7725</v>
      </c>
    </row>
    <row r="3872" customFormat="false" ht="15" hidden="false" customHeight="false" outlineLevel="0" collapsed="false">
      <c r="A3872" s="0" t="s">
        <v>7726</v>
      </c>
      <c r="E3872" s="0" t="s">
        <v>82</v>
      </c>
      <c r="F3872" s="0" t="n">
        <v>396321</v>
      </c>
      <c r="G3872" s="0" t="n">
        <v>0.1</v>
      </c>
      <c r="H3872" s="0" t="n">
        <v>1</v>
      </c>
      <c r="I3872" s="0" t="n">
        <v>212714181</v>
      </c>
      <c r="J3872" s="0" t="s">
        <v>7727</v>
      </c>
    </row>
    <row r="3873" customFormat="false" ht="15" hidden="false" customHeight="false" outlineLevel="0" collapsed="false">
      <c r="A3873" s="0" t="s">
        <v>7728</v>
      </c>
      <c r="E3873" s="0" t="s">
        <v>82</v>
      </c>
      <c r="F3873" s="0" t="n">
        <v>396321</v>
      </c>
      <c r="G3873" s="0" t="n">
        <v>0.1</v>
      </c>
      <c r="H3873" s="0" t="n">
        <v>1</v>
      </c>
      <c r="I3873" s="0" t="n">
        <v>212714182</v>
      </c>
      <c r="J3873" s="0" t="s">
        <v>7729</v>
      </c>
    </row>
    <row r="3874" customFormat="false" ht="15" hidden="false" customHeight="false" outlineLevel="0" collapsed="false">
      <c r="A3874" s="0" t="s">
        <v>7730</v>
      </c>
      <c r="E3874" s="0" t="s">
        <v>82</v>
      </c>
      <c r="F3874" s="0" t="n">
        <v>396325</v>
      </c>
      <c r="G3874" s="0" t="n">
        <v>0.1</v>
      </c>
      <c r="H3874" s="0" t="n">
        <v>1</v>
      </c>
      <c r="I3874" s="0" t="n">
        <v>212714183</v>
      </c>
      <c r="J3874" s="0" t="s">
        <v>7731</v>
      </c>
    </row>
    <row r="3875" customFormat="false" ht="15" hidden="false" customHeight="false" outlineLevel="0" collapsed="false">
      <c r="A3875" s="0" t="s">
        <v>7732</v>
      </c>
      <c r="E3875" s="0" t="s">
        <v>82</v>
      </c>
      <c r="F3875" s="0" t="n">
        <v>396325</v>
      </c>
      <c r="G3875" s="0" t="n">
        <v>0.1</v>
      </c>
      <c r="H3875" s="0" t="n">
        <v>1</v>
      </c>
      <c r="I3875" s="0" t="n">
        <v>212714184</v>
      </c>
      <c r="J3875" s="0" t="s">
        <v>7733</v>
      </c>
    </row>
    <row r="3876" customFormat="false" ht="15" hidden="false" customHeight="false" outlineLevel="0" collapsed="false">
      <c r="A3876" s="0" t="s">
        <v>7734</v>
      </c>
      <c r="E3876" s="0" t="s">
        <v>82</v>
      </c>
      <c r="F3876" s="0" t="n">
        <v>396325</v>
      </c>
      <c r="G3876" s="0" t="n">
        <v>0.1</v>
      </c>
      <c r="H3876" s="0" t="n">
        <v>1</v>
      </c>
      <c r="I3876" s="0" t="n">
        <v>212714185</v>
      </c>
      <c r="J3876" s="0" t="s">
        <v>7735</v>
      </c>
    </row>
    <row r="3877" customFormat="false" ht="15" hidden="false" customHeight="false" outlineLevel="0" collapsed="false">
      <c r="A3877" s="0" t="s">
        <v>7736</v>
      </c>
      <c r="E3877" s="0" t="s">
        <v>82</v>
      </c>
      <c r="F3877" s="0" t="n">
        <v>396436</v>
      </c>
      <c r="G3877" s="0" t="n">
        <v>0.1</v>
      </c>
      <c r="H3877" s="0" t="n">
        <v>1</v>
      </c>
      <c r="I3877" s="0" t="n">
        <v>212714186</v>
      </c>
      <c r="J3877" s="0" t="s">
        <v>7737</v>
      </c>
    </row>
    <row r="3878" customFormat="false" ht="15" hidden="false" customHeight="false" outlineLevel="0" collapsed="false">
      <c r="A3878" s="0" t="s">
        <v>7738</v>
      </c>
      <c r="E3878" s="0" t="s">
        <v>82</v>
      </c>
      <c r="F3878" s="0" t="n">
        <v>396436</v>
      </c>
      <c r="G3878" s="0" t="n">
        <v>0.1</v>
      </c>
      <c r="H3878" s="0" t="n">
        <v>1</v>
      </c>
      <c r="I3878" s="0" t="n">
        <v>212714187</v>
      </c>
      <c r="J3878" s="0" t="s">
        <v>7739</v>
      </c>
    </row>
    <row r="3879" customFormat="false" ht="15" hidden="false" customHeight="false" outlineLevel="0" collapsed="false">
      <c r="A3879" s="0" t="s">
        <v>7740</v>
      </c>
      <c r="E3879" s="0" t="s">
        <v>82</v>
      </c>
      <c r="F3879" s="0" t="n">
        <v>396436</v>
      </c>
      <c r="G3879" s="0" t="n">
        <v>0.1</v>
      </c>
      <c r="H3879" s="0" t="n">
        <v>1</v>
      </c>
      <c r="I3879" s="0" t="n">
        <v>212714188</v>
      </c>
      <c r="J3879" s="0" t="s">
        <v>7741</v>
      </c>
    </row>
    <row r="3880" customFormat="false" ht="15" hidden="false" customHeight="false" outlineLevel="0" collapsed="false">
      <c r="A3880" s="0" t="s">
        <v>7742</v>
      </c>
      <c r="E3880" s="0" t="s">
        <v>82</v>
      </c>
      <c r="F3880" s="0" t="n">
        <v>396436</v>
      </c>
      <c r="G3880" s="0" t="n">
        <v>0.1</v>
      </c>
      <c r="H3880" s="0" t="n">
        <v>1</v>
      </c>
      <c r="I3880" s="0" t="n">
        <v>212714189</v>
      </c>
      <c r="J3880" s="0" t="s">
        <v>7743</v>
      </c>
    </row>
    <row r="3881" customFormat="false" ht="15" hidden="false" customHeight="false" outlineLevel="0" collapsed="false">
      <c r="A3881" s="0" t="s">
        <v>7744</v>
      </c>
      <c r="E3881" s="0" t="s">
        <v>82</v>
      </c>
      <c r="F3881" s="0" t="n">
        <v>396436</v>
      </c>
      <c r="G3881" s="0" t="n">
        <v>0.1</v>
      </c>
      <c r="H3881" s="0" t="n">
        <v>1</v>
      </c>
      <c r="I3881" s="0" t="n">
        <v>212714190</v>
      </c>
      <c r="J3881" s="0" t="s">
        <v>7745</v>
      </c>
    </row>
    <row r="3882" customFormat="false" ht="15" hidden="false" customHeight="false" outlineLevel="0" collapsed="false">
      <c r="A3882" s="0" t="s">
        <v>7746</v>
      </c>
      <c r="E3882" s="0" t="s">
        <v>87</v>
      </c>
      <c r="F3882" s="0" t="n">
        <v>400017</v>
      </c>
      <c r="G3882" s="0" t="n">
        <v>0.1</v>
      </c>
      <c r="H3882" s="0" t="n">
        <v>1</v>
      </c>
      <c r="I3882" s="0" t="n">
        <v>212714191</v>
      </c>
      <c r="J3882" s="0" t="s">
        <v>7747</v>
      </c>
    </row>
    <row r="3883" customFormat="false" ht="15" hidden="false" customHeight="false" outlineLevel="0" collapsed="false">
      <c r="A3883" s="0" t="s">
        <v>7748</v>
      </c>
      <c r="E3883" s="0" t="s">
        <v>87</v>
      </c>
      <c r="F3883" s="0" t="n">
        <v>400052</v>
      </c>
      <c r="G3883" s="0" t="n">
        <v>0.1</v>
      </c>
      <c r="H3883" s="0" t="n">
        <v>1</v>
      </c>
      <c r="I3883" s="0" t="n">
        <v>212714192</v>
      </c>
      <c r="J3883" s="0" t="s">
        <v>7749</v>
      </c>
    </row>
    <row r="3884" customFormat="false" ht="15" hidden="false" customHeight="false" outlineLevel="0" collapsed="false">
      <c r="A3884" s="0" t="s">
        <v>7750</v>
      </c>
      <c r="E3884" s="0" t="s">
        <v>87</v>
      </c>
      <c r="F3884" s="0" t="n">
        <v>400052</v>
      </c>
      <c r="G3884" s="0" t="n">
        <v>0.1</v>
      </c>
      <c r="H3884" s="0" t="n">
        <v>1</v>
      </c>
      <c r="I3884" s="0" t="n">
        <v>212714193</v>
      </c>
      <c r="J3884" s="0" t="s">
        <v>7751</v>
      </c>
    </row>
    <row r="3885" customFormat="false" ht="15" hidden="false" customHeight="false" outlineLevel="0" collapsed="false">
      <c r="A3885" s="0" t="s">
        <v>7752</v>
      </c>
      <c r="E3885" s="0" t="s">
        <v>87</v>
      </c>
      <c r="F3885" s="0" t="n">
        <v>400052</v>
      </c>
      <c r="G3885" s="0" t="n">
        <v>0.1</v>
      </c>
      <c r="H3885" s="0" t="n">
        <v>1</v>
      </c>
      <c r="I3885" s="0" t="n">
        <v>212714194</v>
      </c>
      <c r="J3885" s="0" t="s">
        <v>7753</v>
      </c>
    </row>
    <row r="3886" customFormat="false" ht="15" hidden="false" customHeight="false" outlineLevel="0" collapsed="false">
      <c r="A3886" s="0" t="s">
        <v>7754</v>
      </c>
      <c r="E3886" s="0" t="s">
        <v>87</v>
      </c>
      <c r="F3886" s="0" t="n">
        <v>400052</v>
      </c>
      <c r="G3886" s="0" t="n">
        <v>0.1</v>
      </c>
      <c r="H3886" s="0" t="n">
        <v>1</v>
      </c>
      <c r="I3886" s="0" t="n">
        <v>212714195</v>
      </c>
      <c r="J3886" s="0" t="s">
        <v>7755</v>
      </c>
    </row>
    <row r="3887" customFormat="false" ht="15" hidden="false" customHeight="false" outlineLevel="0" collapsed="false">
      <c r="A3887" s="0" t="s">
        <v>7756</v>
      </c>
      <c r="E3887" s="0" t="s">
        <v>87</v>
      </c>
      <c r="F3887" s="0" t="n">
        <v>400052</v>
      </c>
      <c r="G3887" s="0" t="n">
        <v>0.1</v>
      </c>
      <c r="H3887" s="0" t="n">
        <v>1</v>
      </c>
      <c r="I3887" s="0" t="n">
        <v>212714196</v>
      </c>
      <c r="J3887" s="0" t="s">
        <v>7757</v>
      </c>
    </row>
    <row r="3888" customFormat="false" ht="15" hidden="false" customHeight="false" outlineLevel="0" collapsed="false">
      <c r="A3888" s="0" t="s">
        <v>7758</v>
      </c>
      <c r="E3888" s="0" t="s">
        <v>87</v>
      </c>
      <c r="F3888" s="0" t="n">
        <v>400052</v>
      </c>
      <c r="G3888" s="0" t="n">
        <v>0.1</v>
      </c>
      <c r="H3888" s="0" t="n">
        <v>1</v>
      </c>
      <c r="I3888" s="0" t="n">
        <v>212714197</v>
      </c>
      <c r="J3888" s="0" t="s">
        <v>7759</v>
      </c>
    </row>
    <row r="3889" customFormat="false" ht="15" hidden="false" customHeight="false" outlineLevel="0" collapsed="false">
      <c r="A3889" s="0" t="s">
        <v>7760</v>
      </c>
      <c r="E3889" s="0" t="s">
        <v>87</v>
      </c>
      <c r="F3889" s="0" t="n">
        <v>400095</v>
      </c>
      <c r="G3889" s="0" t="n">
        <v>0.1</v>
      </c>
      <c r="H3889" s="0" t="n">
        <v>1</v>
      </c>
      <c r="I3889" s="0" t="n">
        <v>212714198</v>
      </c>
      <c r="J3889" s="0" t="s">
        <v>7761</v>
      </c>
    </row>
    <row r="3890" customFormat="false" ht="15" hidden="false" customHeight="false" outlineLevel="0" collapsed="false">
      <c r="A3890" s="0" t="s">
        <v>7762</v>
      </c>
      <c r="E3890" s="0" t="s">
        <v>87</v>
      </c>
      <c r="F3890" s="0" t="n">
        <v>400095</v>
      </c>
      <c r="G3890" s="0" t="n">
        <v>0.1</v>
      </c>
      <c r="H3890" s="0" t="n">
        <v>1</v>
      </c>
      <c r="I3890" s="0" t="n">
        <v>212714199</v>
      </c>
      <c r="J3890" s="0" t="s">
        <v>7763</v>
      </c>
    </row>
    <row r="3891" customFormat="false" ht="15" hidden="false" customHeight="false" outlineLevel="0" collapsed="false">
      <c r="A3891" s="0" t="s">
        <v>7764</v>
      </c>
      <c r="E3891" s="0" t="s">
        <v>87</v>
      </c>
      <c r="F3891" s="0" t="n">
        <v>400095</v>
      </c>
      <c r="G3891" s="0" t="n">
        <v>0.1</v>
      </c>
      <c r="H3891" s="0" t="n">
        <v>1</v>
      </c>
      <c r="I3891" s="0" t="n">
        <v>212714200</v>
      </c>
      <c r="J3891" s="0" t="s">
        <v>7765</v>
      </c>
    </row>
    <row r="3892" customFormat="false" ht="15" hidden="false" customHeight="false" outlineLevel="0" collapsed="false">
      <c r="A3892" s="0" t="s">
        <v>7766</v>
      </c>
      <c r="E3892" s="0" t="s">
        <v>87</v>
      </c>
      <c r="F3892" s="0" t="n">
        <v>400095</v>
      </c>
      <c r="G3892" s="0" t="n">
        <v>0.1</v>
      </c>
      <c r="H3892" s="0" t="n">
        <v>1</v>
      </c>
      <c r="I3892" s="0" t="n">
        <v>212714201</v>
      </c>
      <c r="J3892" s="0" t="s">
        <v>7767</v>
      </c>
    </row>
    <row r="3893" customFormat="false" ht="15" hidden="false" customHeight="false" outlineLevel="0" collapsed="false">
      <c r="A3893" s="0" t="s">
        <v>7768</v>
      </c>
      <c r="E3893" s="0" t="s">
        <v>87</v>
      </c>
      <c r="F3893" s="0" t="n">
        <v>400705</v>
      </c>
      <c r="G3893" s="0" t="n">
        <v>0.1</v>
      </c>
      <c r="H3893" s="0" t="n">
        <v>1</v>
      </c>
      <c r="I3893" s="0" t="n">
        <v>212714202</v>
      </c>
      <c r="J3893" s="0" t="s">
        <v>7769</v>
      </c>
    </row>
    <row r="3894" customFormat="false" ht="15" hidden="false" customHeight="false" outlineLevel="0" collapsed="false">
      <c r="A3894" s="0" t="s">
        <v>7770</v>
      </c>
      <c r="E3894" s="0" t="s">
        <v>87</v>
      </c>
      <c r="F3894" s="0" t="n">
        <v>400709</v>
      </c>
      <c r="G3894" s="0" t="n">
        <v>0.1</v>
      </c>
      <c r="H3894" s="0" t="n">
        <v>1</v>
      </c>
      <c r="I3894" s="0" t="n">
        <v>212714203</v>
      </c>
      <c r="J3894" s="0" t="s">
        <v>7771</v>
      </c>
    </row>
    <row r="3895" customFormat="false" ht="15" hidden="false" customHeight="false" outlineLevel="0" collapsed="false">
      <c r="A3895" s="0" t="s">
        <v>7772</v>
      </c>
      <c r="E3895" s="0" t="s">
        <v>87</v>
      </c>
      <c r="F3895" s="0" t="n">
        <v>400709</v>
      </c>
      <c r="G3895" s="0" t="n">
        <v>0.1</v>
      </c>
      <c r="H3895" s="0" t="n">
        <v>1</v>
      </c>
      <c r="I3895" s="0" t="n">
        <v>212714204</v>
      </c>
      <c r="J3895" s="0" t="s">
        <v>7773</v>
      </c>
    </row>
    <row r="3896" customFormat="false" ht="15" hidden="false" customHeight="false" outlineLevel="0" collapsed="false">
      <c r="A3896" s="0" t="s">
        <v>7774</v>
      </c>
      <c r="E3896" s="0" t="s">
        <v>87</v>
      </c>
      <c r="F3896" s="0" t="n">
        <v>401101</v>
      </c>
      <c r="G3896" s="0" t="n">
        <v>0.1</v>
      </c>
      <c r="H3896" s="0" t="n">
        <v>1</v>
      </c>
      <c r="I3896" s="0" t="n">
        <v>212714205</v>
      </c>
      <c r="J3896" s="0" t="s">
        <v>7775</v>
      </c>
    </row>
    <row r="3897" customFormat="false" ht="15" hidden="false" customHeight="false" outlineLevel="0" collapsed="false">
      <c r="A3897" s="0" t="s">
        <v>7776</v>
      </c>
      <c r="E3897" s="0" t="s">
        <v>87</v>
      </c>
      <c r="F3897" s="0" t="n">
        <v>401101</v>
      </c>
      <c r="G3897" s="0" t="n">
        <v>0.1</v>
      </c>
      <c r="H3897" s="0" t="n">
        <v>1</v>
      </c>
      <c r="I3897" s="0" t="n">
        <v>212714206</v>
      </c>
      <c r="J3897" s="0" t="s">
        <v>7777</v>
      </c>
    </row>
    <row r="3898" customFormat="false" ht="15" hidden="false" customHeight="false" outlineLevel="0" collapsed="false">
      <c r="A3898" s="0" t="s">
        <v>7778</v>
      </c>
      <c r="E3898" s="0" t="s">
        <v>87</v>
      </c>
      <c r="F3898" s="0" t="n">
        <v>401101</v>
      </c>
      <c r="G3898" s="0" t="n">
        <v>0.1</v>
      </c>
      <c r="H3898" s="0" t="n">
        <v>1</v>
      </c>
      <c r="I3898" s="0" t="n">
        <v>212714207</v>
      </c>
      <c r="J3898" s="0" t="s">
        <v>7779</v>
      </c>
    </row>
    <row r="3899" customFormat="false" ht="15" hidden="false" customHeight="false" outlineLevel="0" collapsed="false">
      <c r="A3899" s="0" t="s">
        <v>7780</v>
      </c>
      <c r="E3899" s="0" t="s">
        <v>87</v>
      </c>
      <c r="F3899" s="0" t="n">
        <v>401101</v>
      </c>
      <c r="G3899" s="0" t="n">
        <v>0.1</v>
      </c>
      <c r="H3899" s="0" t="n">
        <v>1</v>
      </c>
      <c r="I3899" s="0" t="n">
        <v>212714208</v>
      </c>
      <c r="J3899" s="0" t="s">
        <v>7781</v>
      </c>
    </row>
    <row r="3900" customFormat="false" ht="15" hidden="false" customHeight="false" outlineLevel="0" collapsed="false">
      <c r="A3900" s="0" t="s">
        <v>7782</v>
      </c>
      <c r="E3900" s="0" t="s">
        <v>87</v>
      </c>
      <c r="F3900" s="0" t="n">
        <v>401105</v>
      </c>
      <c r="G3900" s="0" t="n">
        <v>0.1</v>
      </c>
      <c r="H3900" s="0" t="n">
        <v>1</v>
      </c>
      <c r="I3900" s="0" t="n">
        <v>212714209</v>
      </c>
      <c r="J3900" s="0" t="s">
        <v>7783</v>
      </c>
    </row>
    <row r="3901" customFormat="false" ht="15" hidden="false" customHeight="false" outlineLevel="0" collapsed="false">
      <c r="A3901" s="0" t="s">
        <v>7784</v>
      </c>
      <c r="E3901" s="0" t="s">
        <v>87</v>
      </c>
      <c r="F3901" s="0" t="n">
        <v>401107</v>
      </c>
      <c r="G3901" s="0" t="n">
        <v>0.1</v>
      </c>
      <c r="H3901" s="0" t="n">
        <v>1</v>
      </c>
      <c r="I3901" s="0" t="n">
        <v>212714210</v>
      </c>
      <c r="J3901" s="0" t="s">
        <v>7785</v>
      </c>
    </row>
    <row r="3902" customFormat="false" ht="15" hidden="false" customHeight="false" outlineLevel="0" collapsed="false">
      <c r="A3902" s="0" t="s">
        <v>7786</v>
      </c>
      <c r="E3902" s="0" t="s">
        <v>215</v>
      </c>
      <c r="F3902" s="0" t="n">
        <v>396230</v>
      </c>
      <c r="G3902" s="0" t="n">
        <v>0.1</v>
      </c>
      <c r="H3902" s="0" t="n">
        <v>1</v>
      </c>
      <c r="I3902" s="0" t="n">
        <v>212714529</v>
      </c>
      <c r="J3902" s="0" t="s">
        <v>7787</v>
      </c>
    </row>
    <row r="3903" customFormat="false" ht="15" hidden="false" customHeight="false" outlineLevel="0" collapsed="false">
      <c r="A3903" s="0" t="s">
        <v>7788</v>
      </c>
      <c r="E3903" s="0" t="s">
        <v>215</v>
      </c>
      <c r="F3903" s="0" t="n">
        <v>396230</v>
      </c>
      <c r="G3903" s="0" t="n">
        <v>0.1</v>
      </c>
      <c r="H3903" s="0" t="n">
        <v>1</v>
      </c>
      <c r="I3903" s="0" t="n">
        <v>212714530</v>
      </c>
      <c r="J3903" s="0" t="s">
        <v>7789</v>
      </c>
    </row>
    <row r="3904" customFormat="false" ht="15" hidden="false" customHeight="false" outlineLevel="0" collapsed="false">
      <c r="A3904" s="0" t="s">
        <v>7790</v>
      </c>
      <c r="E3904" s="0" t="s">
        <v>215</v>
      </c>
      <c r="F3904" s="0" t="n">
        <v>396230</v>
      </c>
      <c r="G3904" s="0" t="n">
        <v>0.1</v>
      </c>
      <c r="H3904" s="0" t="n">
        <v>1</v>
      </c>
      <c r="I3904" s="0" t="n">
        <v>212714531</v>
      </c>
      <c r="J3904" s="0" t="s">
        <v>7791</v>
      </c>
    </row>
    <row r="3905" customFormat="false" ht="15" hidden="false" customHeight="false" outlineLevel="0" collapsed="false">
      <c r="A3905" s="0" t="s">
        <v>7792</v>
      </c>
      <c r="E3905" s="0" t="s">
        <v>215</v>
      </c>
      <c r="F3905" s="0" t="n">
        <v>396230</v>
      </c>
      <c r="G3905" s="0" t="n">
        <v>0.1</v>
      </c>
      <c r="H3905" s="0" t="n">
        <v>1</v>
      </c>
      <c r="I3905" s="0" t="n">
        <v>212714532</v>
      </c>
      <c r="J3905" s="0" t="s">
        <v>7793</v>
      </c>
    </row>
    <row r="3906" customFormat="false" ht="15" hidden="false" customHeight="false" outlineLevel="0" collapsed="false">
      <c r="A3906" s="0" t="s">
        <v>7794</v>
      </c>
      <c r="E3906" s="0" t="s">
        <v>215</v>
      </c>
      <c r="F3906" s="0" t="n">
        <v>396230</v>
      </c>
      <c r="G3906" s="0" t="n">
        <v>0.1</v>
      </c>
      <c r="H3906" s="0" t="n">
        <v>1</v>
      </c>
      <c r="I3906" s="0" t="n">
        <v>212714533</v>
      </c>
      <c r="J3906" s="0" t="s">
        <v>7795</v>
      </c>
    </row>
    <row r="3907" customFormat="false" ht="15" hidden="false" customHeight="false" outlineLevel="0" collapsed="false">
      <c r="A3907" s="0" t="s">
        <v>7796</v>
      </c>
      <c r="E3907" s="0" t="s">
        <v>215</v>
      </c>
      <c r="F3907" s="0" t="n">
        <v>396230</v>
      </c>
      <c r="G3907" s="0" t="n">
        <v>0.1</v>
      </c>
      <c r="H3907" s="0" t="n">
        <v>1</v>
      </c>
      <c r="I3907" s="0" t="n">
        <v>212714534</v>
      </c>
      <c r="J3907" s="0" t="s">
        <v>7797</v>
      </c>
    </row>
    <row r="3908" customFormat="false" ht="15" hidden="false" customHeight="false" outlineLevel="0" collapsed="false">
      <c r="A3908" s="0" t="s">
        <v>7798</v>
      </c>
      <c r="E3908" s="0" t="s">
        <v>215</v>
      </c>
      <c r="F3908" s="0" t="n">
        <v>396230</v>
      </c>
      <c r="G3908" s="0" t="n">
        <v>0.1</v>
      </c>
      <c r="H3908" s="0" t="n">
        <v>1</v>
      </c>
      <c r="I3908" s="0" t="n">
        <v>212714535</v>
      </c>
      <c r="J3908" s="0" t="s">
        <v>7799</v>
      </c>
    </row>
    <row r="3909" customFormat="false" ht="15" hidden="false" customHeight="false" outlineLevel="0" collapsed="false">
      <c r="A3909" s="0" t="s">
        <v>7800</v>
      </c>
      <c r="E3909" s="0" t="s">
        <v>215</v>
      </c>
      <c r="F3909" s="0" t="n">
        <v>396230</v>
      </c>
      <c r="G3909" s="0" t="n">
        <v>0.1</v>
      </c>
      <c r="H3909" s="0" t="n">
        <v>1</v>
      </c>
      <c r="I3909" s="0" t="n">
        <v>212714536</v>
      </c>
      <c r="J3909" s="0" t="s">
        <v>7801</v>
      </c>
    </row>
    <row r="3910" customFormat="false" ht="15" hidden="false" customHeight="false" outlineLevel="0" collapsed="false">
      <c r="A3910" s="0" t="s">
        <v>7802</v>
      </c>
      <c r="E3910" s="0" t="s">
        <v>215</v>
      </c>
      <c r="F3910" s="0" t="n">
        <v>396230</v>
      </c>
      <c r="G3910" s="0" t="n">
        <v>0.1</v>
      </c>
      <c r="H3910" s="0" t="n">
        <v>1</v>
      </c>
      <c r="I3910" s="0" t="n">
        <v>212714537</v>
      </c>
      <c r="J3910" s="0" t="s">
        <v>7803</v>
      </c>
    </row>
    <row r="3911" customFormat="false" ht="15" hidden="false" customHeight="false" outlineLevel="0" collapsed="false">
      <c r="A3911" s="0" t="s">
        <v>7804</v>
      </c>
      <c r="E3911" s="0" t="s">
        <v>82</v>
      </c>
      <c r="F3911" s="0" t="n">
        <v>396321</v>
      </c>
      <c r="G3911" s="0" t="n">
        <v>0.1</v>
      </c>
      <c r="H3911" s="0" t="n">
        <v>1</v>
      </c>
      <c r="I3911" s="0" t="n">
        <v>212714538</v>
      </c>
      <c r="J3911" s="0" t="s">
        <v>7805</v>
      </c>
    </row>
    <row r="3912" customFormat="false" ht="15" hidden="false" customHeight="false" outlineLevel="0" collapsed="false">
      <c r="A3912" s="0" t="s">
        <v>7806</v>
      </c>
      <c r="E3912" s="0" t="s">
        <v>82</v>
      </c>
      <c r="F3912" s="0" t="n">
        <v>396321</v>
      </c>
      <c r="G3912" s="0" t="n">
        <v>0.1</v>
      </c>
      <c r="H3912" s="0" t="n">
        <v>1</v>
      </c>
      <c r="I3912" s="0" t="n">
        <v>212714539</v>
      </c>
      <c r="J3912" s="0" t="s">
        <v>7807</v>
      </c>
    </row>
    <row r="3913" customFormat="false" ht="15" hidden="false" customHeight="false" outlineLevel="0" collapsed="false">
      <c r="A3913" s="0" t="s">
        <v>7808</v>
      </c>
      <c r="E3913" s="0" t="s">
        <v>82</v>
      </c>
      <c r="F3913" s="0" t="n">
        <v>396321</v>
      </c>
      <c r="G3913" s="0" t="n">
        <v>0.1</v>
      </c>
      <c r="H3913" s="0" t="n">
        <v>1</v>
      </c>
      <c r="I3913" s="0" t="n">
        <v>212714540</v>
      </c>
      <c r="J3913" s="0" t="s">
        <v>7809</v>
      </c>
    </row>
    <row r="3914" customFormat="false" ht="15" hidden="false" customHeight="false" outlineLevel="0" collapsed="false">
      <c r="A3914" s="0" t="s">
        <v>7810</v>
      </c>
      <c r="E3914" s="0" t="s">
        <v>82</v>
      </c>
      <c r="F3914" s="0" t="n">
        <v>396325</v>
      </c>
      <c r="G3914" s="0" t="n">
        <v>0.1</v>
      </c>
      <c r="H3914" s="0" t="n">
        <v>1</v>
      </c>
      <c r="I3914" s="0" t="n">
        <v>212714541</v>
      </c>
      <c r="J3914" s="0" t="s">
        <v>7811</v>
      </c>
    </row>
    <row r="3915" customFormat="false" ht="15" hidden="false" customHeight="false" outlineLevel="0" collapsed="false">
      <c r="A3915" s="0" t="s">
        <v>7812</v>
      </c>
      <c r="E3915" s="0" t="s">
        <v>82</v>
      </c>
      <c r="F3915" s="0" t="n">
        <v>396325</v>
      </c>
      <c r="G3915" s="0" t="n">
        <v>0.1</v>
      </c>
      <c r="H3915" s="0" t="n">
        <v>1</v>
      </c>
      <c r="I3915" s="0" t="n">
        <v>212714542</v>
      </c>
      <c r="J3915" s="0" t="s">
        <v>7813</v>
      </c>
    </row>
    <row r="3916" customFormat="false" ht="15" hidden="false" customHeight="false" outlineLevel="0" collapsed="false">
      <c r="A3916" s="0" t="s">
        <v>7814</v>
      </c>
      <c r="E3916" s="0" t="s">
        <v>82</v>
      </c>
      <c r="F3916" s="0" t="n">
        <v>396436</v>
      </c>
      <c r="G3916" s="0" t="n">
        <v>0.1</v>
      </c>
      <c r="H3916" s="0" t="n">
        <v>1</v>
      </c>
      <c r="I3916" s="0" t="n">
        <v>212714543</v>
      </c>
      <c r="J3916" s="0" t="s">
        <v>7815</v>
      </c>
    </row>
    <row r="3917" customFormat="false" ht="15" hidden="false" customHeight="false" outlineLevel="0" collapsed="false">
      <c r="A3917" s="0" t="s">
        <v>7816</v>
      </c>
      <c r="E3917" s="0" t="s">
        <v>87</v>
      </c>
      <c r="F3917" s="0" t="n">
        <v>400017</v>
      </c>
      <c r="G3917" s="0" t="n">
        <v>0.1</v>
      </c>
      <c r="H3917" s="0" t="n">
        <v>1</v>
      </c>
      <c r="I3917" s="0" t="n">
        <v>212714544</v>
      </c>
      <c r="J3917" s="0" t="s">
        <v>7817</v>
      </c>
    </row>
    <row r="3918" customFormat="false" ht="15" hidden="false" customHeight="false" outlineLevel="0" collapsed="false">
      <c r="A3918" s="0" t="s">
        <v>7818</v>
      </c>
      <c r="E3918" s="0" t="s">
        <v>87</v>
      </c>
      <c r="F3918" s="0" t="n">
        <v>400017</v>
      </c>
      <c r="G3918" s="0" t="n">
        <v>0.1</v>
      </c>
      <c r="H3918" s="0" t="n">
        <v>1</v>
      </c>
      <c r="I3918" s="0" t="n">
        <v>212714545</v>
      </c>
      <c r="J3918" s="0" t="s">
        <v>7819</v>
      </c>
    </row>
    <row r="3919" customFormat="false" ht="15" hidden="false" customHeight="false" outlineLevel="0" collapsed="false">
      <c r="A3919" s="0" t="s">
        <v>7820</v>
      </c>
      <c r="E3919" s="0" t="s">
        <v>87</v>
      </c>
      <c r="F3919" s="0" t="n">
        <v>400017</v>
      </c>
      <c r="G3919" s="0" t="n">
        <v>0.1</v>
      </c>
      <c r="H3919" s="0" t="n">
        <v>1</v>
      </c>
      <c r="I3919" s="0" t="n">
        <v>212714546</v>
      </c>
      <c r="J3919" s="0" t="s">
        <v>7821</v>
      </c>
    </row>
    <row r="3920" customFormat="false" ht="15" hidden="false" customHeight="false" outlineLevel="0" collapsed="false">
      <c r="A3920" s="0" t="s">
        <v>7822</v>
      </c>
      <c r="E3920" s="0" t="s">
        <v>87</v>
      </c>
      <c r="F3920" s="0" t="n">
        <v>400017</v>
      </c>
      <c r="G3920" s="0" t="n">
        <v>0.1</v>
      </c>
      <c r="H3920" s="0" t="n">
        <v>1</v>
      </c>
      <c r="I3920" s="0" t="n">
        <v>212714547</v>
      </c>
      <c r="J3920" s="0" t="s">
        <v>7823</v>
      </c>
    </row>
    <row r="3921" customFormat="false" ht="15" hidden="false" customHeight="false" outlineLevel="0" collapsed="false">
      <c r="A3921" s="0" t="s">
        <v>7824</v>
      </c>
      <c r="E3921" s="0" t="s">
        <v>87</v>
      </c>
      <c r="F3921" s="0" t="n">
        <v>400017</v>
      </c>
      <c r="G3921" s="0" t="n">
        <v>0.1</v>
      </c>
      <c r="H3921" s="0" t="n">
        <v>1</v>
      </c>
      <c r="I3921" s="0" t="n">
        <v>212714548</v>
      </c>
      <c r="J3921" s="0" t="s">
        <v>7825</v>
      </c>
    </row>
    <row r="3922" customFormat="false" ht="15" hidden="false" customHeight="false" outlineLevel="0" collapsed="false">
      <c r="A3922" s="0" t="s">
        <v>7826</v>
      </c>
      <c r="E3922" s="0" t="s">
        <v>87</v>
      </c>
      <c r="F3922" s="0" t="n">
        <v>400017</v>
      </c>
      <c r="G3922" s="0" t="n">
        <v>0.1</v>
      </c>
      <c r="H3922" s="0" t="n">
        <v>1</v>
      </c>
      <c r="I3922" s="0" t="n">
        <v>212714549</v>
      </c>
      <c r="J3922" s="0" t="s">
        <v>7827</v>
      </c>
    </row>
    <row r="3923" customFormat="false" ht="15" hidden="false" customHeight="false" outlineLevel="0" collapsed="false">
      <c r="A3923" s="0" t="s">
        <v>7828</v>
      </c>
      <c r="E3923" s="0" t="s">
        <v>87</v>
      </c>
      <c r="F3923" s="0" t="n">
        <v>400017</v>
      </c>
      <c r="G3923" s="0" t="n">
        <v>0.1</v>
      </c>
      <c r="H3923" s="0" t="n">
        <v>1</v>
      </c>
      <c r="I3923" s="0" t="n">
        <v>212714550</v>
      </c>
      <c r="J3923" s="0" t="s">
        <v>7829</v>
      </c>
    </row>
    <row r="3924" customFormat="false" ht="15" hidden="false" customHeight="false" outlineLevel="0" collapsed="false">
      <c r="A3924" s="0" t="s">
        <v>7830</v>
      </c>
      <c r="E3924" s="0" t="s">
        <v>87</v>
      </c>
      <c r="F3924" s="0" t="n">
        <v>400017</v>
      </c>
      <c r="G3924" s="0" t="n">
        <v>0.1</v>
      </c>
      <c r="H3924" s="0" t="n">
        <v>1</v>
      </c>
      <c r="I3924" s="0" t="n">
        <v>212714551</v>
      </c>
      <c r="J3924" s="0" t="s">
        <v>7831</v>
      </c>
    </row>
    <row r="3925" customFormat="false" ht="15" hidden="false" customHeight="false" outlineLevel="0" collapsed="false">
      <c r="A3925" s="0" t="s">
        <v>7832</v>
      </c>
      <c r="E3925" s="0" t="s">
        <v>87</v>
      </c>
      <c r="F3925" s="0" t="n">
        <v>400017</v>
      </c>
      <c r="G3925" s="0" t="n">
        <v>0.1</v>
      </c>
      <c r="H3925" s="0" t="n">
        <v>1</v>
      </c>
      <c r="I3925" s="0" t="n">
        <v>212714552</v>
      </c>
      <c r="J3925" s="0" t="s">
        <v>7833</v>
      </c>
    </row>
    <row r="3926" customFormat="false" ht="15" hidden="false" customHeight="false" outlineLevel="0" collapsed="false">
      <c r="A3926" s="0" t="s">
        <v>7834</v>
      </c>
      <c r="E3926" s="0" t="s">
        <v>87</v>
      </c>
      <c r="F3926" s="0" t="n">
        <v>400017</v>
      </c>
      <c r="G3926" s="0" t="n">
        <v>0.1</v>
      </c>
      <c r="H3926" s="0" t="n">
        <v>1</v>
      </c>
      <c r="I3926" s="0" t="n">
        <v>212714553</v>
      </c>
      <c r="J3926" s="0" t="s">
        <v>7835</v>
      </c>
    </row>
    <row r="3927" customFormat="false" ht="15" hidden="false" customHeight="false" outlineLevel="0" collapsed="false">
      <c r="A3927" s="0" t="s">
        <v>7836</v>
      </c>
      <c r="E3927" s="0" t="s">
        <v>87</v>
      </c>
      <c r="F3927" s="0" t="n">
        <v>400017</v>
      </c>
      <c r="G3927" s="0" t="n">
        <v>0.1</v>
      </c>
      <c r="H3927" s="0" t="n">
        <v>1</v>
      </c>
      <c r="I3927" s="0" t="n">
        <v>212714554</v>
      </c>
      <c r="J3927" s="0" t="s">
        <v>7837</v>
      </c>
    </row>
    <row r="3928" customFormat="false" ht="15" hidden="false" customHeight="false" outlineLevel="0" collapsed="false">
      <c r="A3928" s="0" t="s">
        <v>7838</v>
      </c>
      <c r="E3928" s="0" t="s">
        <v>87</v>
      </c>
      <c r="F3928" s="0" t="n">
        <v>400017</v>
      </c>
      <c r="G3928" s="0" t="n">
        <v>0.1</v>
      </c>
      <c r="H3928" s="0" t="n">
        <v>1</v>
      </c>
      <c r="I3928" s="0" t="n">
        <v>212714555</v>
      </c>
      <c r="J3928" s="0" t="s">
        <v>7839</v>
      </c>
    </row>
    <row r="3929" customFormat="false" ht="15" hidden="false" customHeight="false" outlineLevel="0" collapsed="false">
      <c r="A3929" s="0" t="s">
        <v>7840</v>
      </c>
      <c r="E3929" s="0" t="s">
        <v>87</v>
      </c>
      <c r="F3929" s="0" t="n">
        <v>400017</v>
      </c>
      <c r="G3929" s="0" t="n">
        <v>0.1</v>
      </c>
      <c r="H3929" s="0" t="n">
        <v>1</v>
      </c>
      <c r="I3929" s="0" t="n">
        <v>212714556</v>
      </c>
      <c r="J3929" s="0" t="s">
        <v>7841</v>
      </c>
    </row>
    <row r="3930" customFormat="false" ht="15" hidden="false" customHeight="false" outlineLevel="0" collapsed="false">
      <c r="A3930" s="0" t="s">
        <v>7842</v>
      </c>
      <c r="E3930" s="0" t="s">
        <v>87</v>
      </c>
      <c r="F3930" s="0" t="n">
        <v>400017</v>
      </c>
      <c r="G3930" s="0" t="n">
        <v>0.1</v>
      </c>
      <c r="H3930" s="0" t="n">
        <v>1</v>
      </c>
      <c r="I3930" s="0" t="n">
        <v>212714557</v>
      </c>
      <c r="J3930" s="0" t="s">
        <v>7843</v>
      </c>
    </row>
    <row r="3931" customFormat="false" ht="15" hidden="false" customHeight="false" outlineLevel="0" collapsed="false">
      <c r="A3931" s="0" t="s">
        <v>7844</v>
      </c>
      <c r="E3931" s="0" t="s">
        <v>87</v>
      </c>
      <c r="F3931" s="0" t="n">
        <v>400017</v>
      </c>
      <c r="G3931" s="0" t="n">
        <v>0.1</v>
      </c>
      <c r="H3931" s="0" t="n">
        <v>1</v>
      </c>
      <c r="I3931" s="0" t="n">
        <v>212714558</v>
      </c>
      <c r="J3931" s="0" t="s">
        <v>7845</v>
      </c>
    </row>
    <row r="3932" customFormat="false" ht="15" hidden="false" customHeight="false" outlineLevel="0" collapsed="false">
      <c r="A3932" s="0" t="s">
        <v>7846</v>
      </c>
      <c r="E3932" s="0" t="s">
        <v>87</v>
      </c>
      <c r="F3932" s="0" t="n">
        <v>400017</v>
      </c>
      <c r="G3932" s="0" t="n">
        <v>0.1</v>
      </c>
      <c r="H3932" s="0" t="n">
        <v>1</v>
      </c>
      <c r="I3932" s="0" t="n">
        <v>212714559</v>
      </c>
      <c r="J3932" s="0" t="s">
        <v>7847</v>
      </c>
    </row>
    <row r="3933" customFormat="false" ht="15" hidden="false" customHeight="false" outlineLevel="0" collapsed="false">
      <c r="A3933" s="0" t="s">
        <v>7848</v>
      </c>
      <c r="E3933" s="0" t="s">
        <v>87</v>
      </c>
      <c r="F3933" s="0" t="n">
        <v>400017</v>
      </c>
      <c r="G3933" s="0" t="n">
        <v>0.1</v>
      </c>
      <c r="H3933" s="0" t="n">
        <v>1</v>
      </c>
      <c r="I3933" s="0" t="n">
        <v>212714560</v>
      </c>
      <c r="J3933" s="0" t="s">
        <v>7849</v>
      </c>
    </row>
    <row r="3934" customFormat="false" ht="15" hidden="false" customHeight="false" outlineLevel="0" collapsed="false">
      <c r="A3934" s="0" t="s">
        <v>7850</v>
      </c>
      <c r="E3934" s="0" t="s">
        <v>87</v>
      </c>
      <c r="F3934" s="0" t="n">
        <v>400017</v>
      </c>
      <c r="G3934" s="0" t="n">
        <v>0.1</v>
      </c>
      <c r="H3934" s="0" t="n">
        <v>1</v>
      </c>
      <c r="I3934" s="0" t="n">
        <v>212714561</v>
      </c>
      <c r="J3934" s="0" t="s">
        <v>7851</v>
      </c>
    </row>
    <row r="3935" customFormat="false" ht="15" hidden="false" customHeight="false" outlineLevel="0" collapsed="false">
      <c r="A3935" s="0" t="s">
        <v>7852</v>
      </c>
      <c r="E3935" s="0" t="s">
        <v>87</v>
      </c>
      <c r="F3935" s="0" t="n">
        <v>400017</v>
      </c>
      <c r="G3935" s="0" t="n">
        <v>0.1</v>
      </c>
      <c r="H3935" s="0" t="n">
        <v>1</v>
      </c>
      <c r="I3935" s="0" t="n">
        <v>212714562</v>
      </c>
      <c r="J3935" s="0" t="s">
        <v>7853</v>
      </c>
    </row>
    <row r="3936" customFormat="false" ht="15" hidden="false" customHeight="false" outlineLevel="0" collapsed="false">
      <c r="A3936" s="0" t="s">
        <v>7854</v>
      </c>
      <c r="E3936" s="0" t="s">
        <v>87</v>
      </c>
      <c r="F3936" s="0" t="n">
        <v>400017</v>
      </c>
      <c r="G3936" s="0" t="n">
        <v>0.1</v>
      </c>
      <c r="H3936" s="0" t="n">
        <v>1</v>
      </c>
      <c r="I3936" s="0" t="n">
        <v>212714563</v>
      </c>
      <c r="J3936" s="0" t="s">
        <v>7855</v>
      </c>
    </row>
    <row r="3937" customFormat="false" ht="15" hidden="false" customHeight="false" outlineLevel="0" collapsed="false">
      <c r="A3937" s="0" t="s">
        <v>7856</v>
      </c>
      <c r="E3937" s="0" t="s">
        <v>87</v>
      </c>
      <c r="F3937" s="0" t="n">
        <v>400017</v>
      </c>
      <c r="G3937" s="0" t="n">
        <v>0.1</v>
      </c>
      <c r="H3937" s="0" t="n">
        <v>1</v>
      </c>
      <c r="I3937" s="0" t="n">
        <v>212714564</v>
      </c>
      <c r="J3937" s="0" t="s">
        <v>7857</v>
      </c>
    </row>
    <row r="3938" customFormat="false" ht="15" hidden="false" customHeight="false" outlineLevel="0" collapsed="false">
      <c r="A3938" s="0" t="s">
        <v>7858</v>
      </c>
      <c r="E3938" s="0" t="s">
        <v>87</v>
      </c>
      <c r="F3938" s="0" t="n">
        <v>400017</v>
      </c>
      <c r="G3938" s="0" t="n">
        <v>0.1</v>
      </c>
      <c r="H3938" s="0" t="n">
        <v>1</v>
      </c>
      <c r="I3938" s="0" t="n">
        <v>212714565</v>
      </c>
      <c r="J3938" s="0" t="s">
        <v>7859</v>
      </c>
    </row>
    <row r="3939" customFormat="false" ht="15" hidden="false" customHeight="false" outlineLevel="0" collapsed="false">
      <c r="A3939" s="0" t="s">
        <v>7860</v>
      </c>
      <c r="E3939" s="0" t="s">
        <v>87</v>
      </c>
      <c r="F3939" s="0" t="n">
        <v>400017</v>
      </c>
      <c r="G3939" s="0" t="n">
        <v>0.1</v>
      </c>
      <c r="H3939" s="0" t="n">
        <v>1</v>
      </c>
      <c r="I3939" s="0" t="n">
        <v>212714566</v>
      </c>
      <c r="J3939" s="0" t="s">
        <v>7861</v>
      </c>
    </row>
    <row r="3940" customFormat="false" ht="15" hidden="false" customHeight="false" outlineLevel="0" collapsed="false">
      <c r="A3940" s="0" t="s">
        <v>7862</v>
      </c>
      <c r="E3940" s="0" t="s">
        <v>87</v>
      </c>
      <c r="F3940" s="0" t="n">
        <v>400017</v>
      </c>
      <c r="G3940" s="0" t="n">
        <v>0.1</v>
      </c>
      <c r="H3940" s="0" t="n">
        <v>1</v>
      </c>
      <c r="I3940" s="0" t="n">
        <v>212714567</v>
      </c>
      <c r="J3940" s="0" t="s">
        <v>7863</v>
      </c>
    </row>
    <row r="3941" customFormat="false" ht="15" hidden="false" customHeight="false" outlineLevel="0" collapsed="false">
      <c r="A3941" s="0" t="s">
        <v>7864</v>
      </c>
      <c r="E3941" s="0" t="s">
        <v>87</v>
      </c>
      <c r="F3941" s="0" t="n">
        <v>400017</v>
      </c>
      <c r="G3941" s="0" t="n">
        <v>0.1</v>
      </c>
      <c r="H3941" s="0" t="n">
        <v>1</v>
      </c>
      <c r="I3941" s="0" t="n">
        <v>212714568</v>
      </c>
      <c r="J3941" s="0" t="s">
        <v>7865</v>
      </c>
    </row>
    <row r="3942" customFormat="false" ht="15" hidden="false" customHeight="false" outlineLevel="0" collapsed="false">
      <c r="A3942" s="0" t="s">
        <v>7866</v>
      </c>
      <c r="E3942" s="0" t="s">
        <v>87</v>
      </c>
      <c r="F3942" s="0" t="n">
        <v>400017</v>
      </c>
      <c r="G3942" s="0" t="n">
        <v>0.1</v>
      </c>
      <c r="H3942" s="0" t="n">
        <v>1</v>
      </c>
      <c r="I3942" s="0" t="n">
        <v>212714569</v>
      </c>
      <c r="J3942" s="0" t="s">
        <v>7867</v>
      </c>
    </row>
    <row r="3943" customFormat="false" ht="15" hidden="false" customHeight="false" outlineLevel="0" collapsed="false">
      <c r="A3943" s="0" t="s">
        <v>7868</v>
      </c>
      <c r="E3943" s="0" t="s">
        <v>87</v>
      </c>
      <c r="F3943" s="0" t="n">
        <v>400017</v>
      </c>
      <c r="G3943" s="0" t="n">
        <v>0.1</v>
      </c>
      <c r="H3943" s="0" t="n">
        <v>1</v>
      </c>
      <c r="I3943" s="0" t="n">
        <v>212714570</v>
      </c>
      <c r="J3943" s="0" t="s">
        <v>7869</v>
      </c>
    </row>
    <row r="3944" customFormat="false" ht="15" hidden="false" customHeight="false" outlineLevel="0" collapsed="false">
      <c r="A3944" s="0" t="s">
        <v>7870</v>
      </c>
      <c r="E3944" s="0" t="s">
        <v>87</v>
      </c>
      <c r="F3944" s="0" t="n">
        <v>400017</v>
      </c>
      <c r="G3944" s="0" t="n">
        <v>0.1</v>
      </c>
      <c r="H3944" s="0" t="n">
        <v>1</v>
      </c>
      <c r="I3944" s="0" t="n">
        <v>212714571</v>
      </c>
      <c r="J3944" s="0" t="s">
        <v>7871</v>
      </c>
    </row>
    <row r="3945" customFormat="false" ht="15" hidden="false" customHeight="false" outlineLevel="0" collapsed="false">
      <c r="A3945" s="0" t="s">
        <v>7872</v>
      </c>
      <c r="E3945" s="0" t="s">
        <v>87</v>
      </c>
      <c r="F3945" s="0" t="n">
        <v>400017</v>
      </c>
      <c r="G3945" s="0" t="n">
        <v>0.1</v>
      </c>
      <c r="H3945" s="0" t="n">
        <v>1</v>
      </c>
      <c r="I3945" s="0" t="n">
        <v>212714572</v>
      </c>
      <c r="J3945" s="0" t="s">
        <v>7873</v>
      </c>
    </row>
    <row r="3946" customFormat="false" ht="15" hidden="false" customHeight="false" outlineLevel="0" collapsed="false">
      <c r="A3946" s="0" t="s">
        <v>7874</v>
      </c>
      <c r="E3946" s="0" t="s">
        <v>87</v>
      </c>
      <c r="F3946" s="0" t="n">
        <v>400017</v>
      </c>
      <c r="G3946" s="0" t="n">
        <v>0.1</v>
      </c>
      <c r="H3946" s="0" t="n">
        <v>1</v>
      </c>
      <c r="I3946" s="0" t="n">
        <v>212714573</v>
      </c>
      <c r="J3946" s="0" t="s">
        <v>7875</v>
      </c>
    </row>
    <row r="3947" customFormat="false" ht="15" hidden="false" customHeight="false" outlineLevel="0" collapsed="false">
      <c r="A3947" s="0" t="s">
        <v>7876</v>
      </c>
      <c r="E3947" s="0" t="s">
        <v>87</v>
      </c>
      <c r="F3947" s="0" t="n">
        <v>400017</v>
      </c>
      <c r="G3947" s="0" t="n">
        <v>0.1</v>
      </c>
      <c r="H3947" s="0" t="n">
        <v>1</v>
      </c>
      <c r="I3947" s="0" t="n">
        <v>212714574</v>
      </c>
      <c r="J3947" s="0" t="s">
        <v>7877</v>
      </c>
    </row>
    <row r="3948" customFormat="false" ht="15" hidden="false" customHeight="false" outlineLevel="0" collapsed="false">
      <c r="A3948" s="0" t="s">
        <v>7878</v>
      </c>
      <c r="E3948" s="0" t="s">
        <v>87</v>
      </c>
      <c r="F3948" s="0" t="n">
        <v>400017</v>
      </c>
      <c r="G3948" s="0" t="n">
        <v>0.1</v>
      </c>
      <c r="H3948" s="0" t="n">
        <v>1</v>
      </c>
      <c r="I3948" s="0" t="n">
        <v>212714575</v>
      </c>
      <c r="J3948" s="0" t="s">
        <v>7879</v>
      </c>
    </row>
    <row r="3949" customFormat="false" ht="15" hidden="false" customHeight="false" outlineLevel="0" collapsed="false">
      <c r="A3949" s="0" t="s">
        <v>7880</v>
      </c>
      <c r="E3949" s="0" t="s">
        <v>87</v>
      </c>
      <c r="F3949" s="0" t="n">
        <v>400017</v>
      </c>
      <c r="G3949" s="0" t="n">
        <v>0.1</v>
      </c>
      <c r="H3949" s="0" t="n">
        <v>1</v>
      </c>
      <c r="I3949" s="0" t="n">
        <v>212714576</v>
      </c>
      <c r="J3949" s="0" t="s">
        <v>7881</v>
      </c>
    </row>
    <row r="3950" customFormat="false" ht="15" hidden="false" customHeight="false" outlineLevel="0" collapsed="false">
      <c r="A3950" s="0" t="s">
        <v>7882</v>
      </c>
      <c r="E3950" s="0" t="s">
        <v>87</v>
      </c>
      <c r="F3950" s="0" t="n">
        <v>400017</v>
      </c>
      <c r="G3950" s="0" t="n">
        <v>0.1</v>
      </c>
      <c r="H3950" s="0" t="n">
        <v>1</v>
      </c>
      <c r="I3950" s="0" t="n">
        <v>212714577</v>
      </c>
      <c r="J3950" s="0" t="s">
        <v>7883</v>
      </c>
    </row>
    <row r="3951" customFormat="false" ht="15" hidden="false" customHeight="false" outlineLevel="0" collapsed="false">
      <c r="A3951" s="0" t="s">
        <v>7884</v>
      </c>
      <c r="E3951" s="0" t="s">
        <v>87</v>
      </c>
      <c r="F3951" s="0" t="n">
        <v>400017</v>
      </c>
      <c r="G3951" s="0" t="n">
        <v>0.1</v>
      </c>
      <c r="H3951" s="0" t="n">
        <v>1</v>
      </c>
      <c r="I3951" s="0" t="n">
        <v>212714578</v>
      </c>
      <c r="J3951" s="0" t="s">
        <v>7885</v>
      </c>
    </row>
    <row r="3952" customFormat="false" ht="15" hidden="false" customHeight="false" outlineLevel="0" collapsed="false">
      <c r="A3952" s="0" t="s">
        <v>7886</v>
      </c>
      <c r="E3952" s="0" t="s">
        <v>240</v>
      </c>
      <c r="F3952" s="0" t="n">
        <v>110021</v>
      </c>
      <c r="G3952" s="0" t="n">
        <v>0.1</v>
      </c>
      <c r="H3952" s="0" t="n">
        <v>1</v>
      </c>
      <c r="I3952" s="0" t="n">
        <v>212714379</v>
      </c>
      <c r="J3952" s="0" t="s">
        <v>7887</v>
      </c>
    </row>
    <row r="3953" customFormat="false" ht="15" hidden="false" customHeight="false" outlineLevel="0" collapsed="false">
      <c r="A3953" s="0" t="s">
        <v>7888</v>
      </c>
      <c r="E3953" s="0" t="s">
        <v>240</v>
      </c>
      <c r="F3953" s="0" t="n">
        <v>110031</v>
      </c>
      <c r="G3953" s="0" t="n">
        <v>0.1</v>
      </c>
      <c r="H3953" s="0" t="n">
        <v>1</v>
      </c>
      <c r="I3953" s="0" t="n">
        <v>212714380</v>
      </c>
      <c r="J3953" s="0" t="s">
        <v>7889</v>
      </c>
    </row>
    <row r="3954" customFormat="false" ht="15" hidden="false" customHeight="false" outlineLevel="0" collapsed="false">
      <c r="A3954" s="0" t="s">
        <v>7890</v>
      </c>
      <c r="E3954" s="0" t="s">
        <v>240</v>
      </c>
      <c r="F3954" s="0" t="n">
        <v>110031</v>
      </c>
      <c r="G3954" s="0" t="n">
        <v>0.1</v>
      </c>
      <c r="H3954" s="0" t="n">
        <v>1</v>
      </c>
      <c r="I3954" s="0" t="n">
        <v>212714381</v>
      </c>
      <c r="J3954" s="0" t="s">
        <v>7891</v>
      </c>
    </row>
    <row r="3955" customFormat="false" ht="15" hidden="false" customHeight="false" outlineLevel="0" collapsed="false">
      <c r="A3955" s="0" t="s">
        <v>7892</v>
      </c>
      <c r="E3955" s="0" t="s">
        <v>240</v>
      </c>
      <c r="F3955" s="0" t="n">
        <v>110031</v>
      </c>
      <c r="G3955" s="0" t="n">
        <v>0.1</v>
      </c>
      <c r="H3955" s="0" t="n">
        <v>1</v>
      </c>
      <c r="I3955" s="0" t="n">
        <v>212714382</v>
      </c>
      <c r="J3955" s="0" t="s">
        <v>7893</v>
      </c>
    </row>
    <row r="3956" customFormat="false" ht="15" hidden="false" customHeight="false" outlineLevel="0" collapsed="false">
      <c r="A3956" s="0" t="s">
        <v>7894</v>
      </c>
      <c r="E3956" s="0" t="s">
        <v>240</v>
      </c>
      <c r="F3956" s="0" t="n">
        <v>110031</v>
      </c>
      <c r="G3956" s="0" t="n">
        <v>0.1</v>
      </c>
      <c r="H3956" s="0" t="n">
        <v>1</v>
      </c>
      <c r="I3956" s="0" t="n">
        <v>212714383</v>
      </c>
      <c r="J3956" s="0" t="s">
        <v>7895</v>
      </c>
    </row>
    <row r="3957" customFormat="false" ht="15" hidden="false" customHeight="false" outlineLevel="0" collapsed="false">
      <c r="A3957" s="0" t="s">
        <v>7896</v>
      </c>
      <c r="E3957" s="0" t="s">
        <v>240</v>
      </c>
      <c r="F3957" s="0" t="n">
        <v>110047</v>
      </c>
      <c r="G3957" s="0" t="n">
        <v>0.1</v>
      </c>
      <c r="H3957" s="0" t="n">
        <v>1</v>
      </c>
      <c r="I3957" s="0" t="n">
        <v>212714384</v>
      </c>
      <c r="J3957" s="0" t="s">
        <v>7897</v>
      </c>
    </row>
    <row r="3958" customFormat="false" ht="15" hidden="false" customHeight="false" outlineLevel="0" collapsed="false">
      <c r="A3958" s="0" t="s">
        <v>3051</v>
      </c>
      <c r="E3958" s="0" t="s">
        <v>240</v>
      </c>
      <c r="F3958" s="0" t="n">
        <v>110052</v>
      </c>
      <c r="G3958" s="0" t="n">
        <v>0.1</v>
      </c>
      <c r="H3958" s="0" t="n">
        <v>1</v>
      </c>
      <c r="I3958" s="0" t="n">
        <v>212714385</v>
      </c>
      <c r="J3958" s="0" t="s">
        <v>7898</v>
      </c>
    </row>
    <row r="3959" customFormat="false" ht="15" hidden="false" customHeight="false" outlineLevel="0" collapsed="false">
      <c r="A3959" s="0" t="s">
        <v>7899</v>
      </c>
      <c r="E3959" s="0" t="s">
        <v>240</v>
      </c>
      <c r="F3959" s="0" t="n">
        <v>110052</v>
      </c>
      <c r="G3959" s="0" t="n">
        <v>0.1</v>
      </c>
      <c r="H3959" s="0" t="n">
        <v>1</v>
      </c>
      <c r="I3959" s="0" t="n">
        <v>212714386</v>
      </c>
      <c r="J3959" s="0" t="s">
        <v>7900</v>
      </c>
    </row>
    <row r="3960" customFormat="false" ht="15" hidden="false" customHeight="false" outlineLevel="0" collapsed="false">
      <c r="A3960" s="0" t="s">
        <v>7901</v>
      </c>
      <c r="E3960" s="0" t="s">
        <v>240</v>
      </c>
      <c r="F3960" s="0" t="n">
        <v>110052</v>
      </c>
      <c r="G3960" s="0" t="n">
        <v>0.1</v>
      </c>
      <c r="H3960" s="0" t="n">
        <v>1</v>
      </c>
      <c r="I3960" s="0" t="n">
        <v>212714387</v>
      </c>
      <c r="J3960" s="0" t="s">
        <v>7902</v>
      </c>
    </row>
    <row r="3961" customFormat="false" ht="15" hidden="false" customHeight="false" outlineLevel="0" collapsed="false">
      <c r="A3961" s="0" t="s">
        <v>7903</v>
      </c>
      <c r="E3961" s="0" t="s">
        <v>240</v>
      </c>
      <c r="F3961" s="0" t="n">
        <v>110052</v>
      </c>
      <c r="G3961" s="0" t="n">
        <v>0.1</v>
      </c>
      <c r="H3961" s="0" t="n">
        <v>1</v>
      </c>
      <c r="I3961" s="0" t="n">
        <v>212714388</v>
      </c>
      <c r="J3961" s="0" t="s">
        <v>7904</v>
      </c>
    </row>
    <row r="3962" customFormat="false" ht="15" hidden="false" customHeight="false" outlineLevel="0" collapsed="false">
      <c r="A3962" s="0" t="s">
        <v>7905</v>
      </c>
      <c r="E3962" s="0" t="s">
        <v>240</v>
      </c>
      <c r="F3962" s="0" t="n">
        <v>110057</v>
      </c>
      <c r="G3962" s="0" t="n">
        <v>0.1</v>
      </c>
      <c r="H3962" s="0" t="n">
        <v>1</v>
      </c>
      <c r="I3962" s="0" t="n">
        <v>212714389</v>
      </c>
      <c r="J3962" s="0" t="s">
        <v>7906</v>
      </c>
    </row>
    <row r="3963" customFormat="false" ht="15" hidden="false" customHeight="false" outlineLevel="0" collapsed="false">
      <c r="A3963" s="0" t="s">
        <v>7907</v>
      </c>
      <c r="E3963" s="0" t="s">
        <v>240</v>
      </c>
      <c r="F3963" s="0" t="n">
        <v>110076</v>
      </c>
      <c r="G3963" s="0" t="n">
        <v>0.1</v>
      </c>
      <c r="H3963" s="0" t="n">
        <v>1</v>
      </c>
      <c r="I3963" s="0" t="n">
        <v>212714390</v>
      </c>
      <c r="J3963" s="0" t="s">
        <v>7908</v>
      </c>
    </row>
    <row r="3964" customFormat="false" ht="15" hidden="false" customHeight="false" outlineLevel="0" collapsed="false">
      <c r="A3964" s="0" t="s">
        <v>7909</v>
      </c>
      <c r="E3964" s="0" t="s">
        <v>82</v>
      </c>
      <c r="F3964" s="0" t="n">
        <v>360001</v>
      </c>
      <c r="G3964" s="0" t="n">
        <v>0.1</v>
      </c>
      <c r="H3964" s="0" t="n">
        <v>1</v>
      </c>
      <c r="I3964" s="0" t="n">
        <v>212714392</v>
      </c>
      <c r="J3964" s="0" t="s">
        <v>7910</v>
      </c>
    </row>
    <row r="3965" customFormat="false" ht="15" hidden="false" customHeight="false" outlineLevel="0" collapsed="false">
      <c r="A3965" s="0" t="s">
        <v>7911</v>
      </c>
      <c r="E3965" s="0" t="s">
        <v>82</v>
      </c>
      <c r="F3965" s="0" t="n">
        <v>360001</v>
      </c>
      <c r="G3965" s="0" t="n">
        <v>0.1</v>
      </c>
      <c r="H3965" s="0" t="n">
        <v>1</v>
      </c>
      <c r="I3965" s="0" t="n">
        <v>212714393</v>
      </c>
      <c r="J3965" s="0" t="s">
        <v>7912</v>
      </c>
    </row>
    <row r="3966" customFormat="false" ht="15" hidden="false" customHeight="false" outlineLevel="0" collapsed="false">
      <c r="A3966" s="0" t="s">
        <v>7913</v>
      </c>
      <c r="E3966" s="0" t="s">
        <v>82</v>
      </c>
      <c r="F3966" s="0" t="n">
        <v>360001</v>
      </c>
      <c r="G3966" s="0" t="n">
        <v>0.1</v>
      </c>
      <c r="H3966" s="0" t="n">
        <v>1</v>
      </c>
      <c r="I3966" s="0" t="n">
        <v>212714394</v>
      </c>
      <c r="J3966" s="0" t="s">
        <v>7914</v>
      </c>
    </row>
    <row r="3967" customFormat="false" ht="15" hidden="false" customHeight="false" outlineLevel="0" collapsed="false">
      <c r="A3967" s="0" t="s">
        <v>7915</v>
      </c>
      <c r="E3967" s="0" t="s">
        <v>82</v>
      </c>
      <c r="F3967" s="0" t="n">
        <v>360001</v>
      </c>
      <c r="G3967" s="0" t="n">
        <v>0.1</v>
      </c>
      <c r="H3967" s="0" t="n">
        <v>1</v>
      </c>
      <c r="I3967" s="0" t="n">
        <v>212714395</v>
      </c>
      <c r="J3967" s="0" t="s">
        <v>7916</v>
      </c>
    </row>
    <row r="3968" customFormat="false" ht="15" hidden="false" customHeight="false" outlineLevel="0" collapsed="false">
      <c r="A3968" s="0" t="s">
        <v>7917</v>
      </c>
      <c r="E3968" s="0" t="s">
        <v>240</v>
      </c>
      <c r="F3968" s="0" t="n">
        <v>110090</v>
      </c>
      <c r="G3968" s="0" t="n">
        <v>0.1</v>
      </c>
      <c r="H3968" s="0" t="n">
        <v>1</v>
      </c>
      <c r="I3968" s="0" t="n">
        <v>212714391</v>
      </c>
      <c r="J3968" s="0" t="s">
        <v>7918</v>
      </c>
    </row>
    <row r="3969" customFormat="false" ht="15" hidden="false" customHeight="false" outlineLevel="0" collapsed="false">
      <c r="A3969" s="0" t="s">
        <v>7919</v>
      </c>
      <c r="E3969" s="0" t="s">
        <v>82</v>
      </c>
      <c r="F3969" s="0" t="n">
        <v>360001</v>
      </c>
      <c r="G3969" s="0" t="n">
        <v>0.1</v>
      </c>
      <c r="H3969" s="0" t="n">
        <v>1</v>
      </c>
      <c r="I3969" s="0" t="n">
        <v>212714396</v>
      </c>
      <c r="J3969" s="0" t="s">
        <v>7920</v>
      </c>
    </row>
    <row r="3970" customFormat="false" ht="15" hidden="false" customHeight="false" outlineLevel="0" collapsed="false">
      <c r="A3970" s="0" t="s">
        <v>7921</v>
      </c>
      <c r="E3970" s="0" t="s">
        <v>82</v>
      </c>
      <c r="F3970" s="0" t="n">
        <v>360001</v>
      </c>
      <c r="G3970" s="0" t="n">
        <v>0.1</v>
      </c>
      <c r="H3970" s="0" t="n">
        <v>1</v>
      </c>
      <c r="I3970" s="0" t="n">
        <v>212714397</v>
      </c>
      <c r="J3970" s="0" t="s">
        <v>7922</v>
      </c>
    </row>
    <row r="3971" customFormat="false" ht="15" hidden="false" customHeight="false" outlineLevel="0" collapsed="false">
      <c r="A3971" s="0" t="s">
        <v>7923</v>
      </c>
      <c r="E3971" s="0" t="s">
        <v>82</v>
      </c>
      <c r="F3971" s="0" t="n">
        <v>360001</v>
      </c>
      <c r="G3971" s="0" t="n">
        <v>0.1</v>
      </c>
      <c r="H3971" s="0" t="n">
        <v>1</v>
      </c>
      <c r="I3971" s="0" t="n">
        <v>212714398</v>
      </c>
      <c r="J3971" s="0" t="s">
        <v>7924</v>
      </c>
    </row>
    <row r="3972" customFormat="false" ht="15" hidden="false" customHeight="false" outlineLevel="0" collapsed="false">
      <c r="A3972" s="0" t="s">
        <v>7925</v>
      </c>
      <c r="E3972" s="0" t="s">
        <v>82</v>
      </c>
      <c r="F3972" s="0" t="n">
        <v>360002</v>
      </c>
      <c r="G3972" s="0" t="n">
        <v>0.1</v>
      </c>
      <c r="H3972" s="0" t="n">
        <v>1</v>
      </c>
      <c r="I3972" s="0" t="n">
        <v>212714399</v>
      </c>
      <c r="J3972" s="0" t="s">
        <v>7926</v>
      </c>
    </row>
    <row r="3973" customFormat="false" ht="15" hidden="false" customHeight="false" outlineLevel="0" collapsed="false">
      <c r="A3973" s="0" t="s">
        <v>7927</v>
      </c>
      <c r="E3973" s="0" t="s">
        <v>82</v>
      </c>
      <c r="F3973" s="0" t="n">
        <v>360002</v>
      </c>
      <c r="G3973" s="0" t="n">
        <v>0.1</v>
      </c>
      <c r="H3973" s="0" t="n">
        <v>1</v>
      </c>
      <c r="I3973" s="0" t="n">
        <v>212714400</v>
      </c>
      <c r="J3973" s="0" t="s">
        <v>7928</v>
      </c>
    </row>
    <row r="3974" customFormat="false" ht="15" hidden="false" customHeight="false" outlineLevel="0" collapsed="false">
      <c r="A3974" s="0" t="s">
        <v>7929</v>
      </c>
      <c r="E3974" s="0" t="s">
        <v>82</v>
      </c>
      <c r="F3974" s="0" t="n">
        <v>360002</v>
      </c>
      <c r="G3974" s="0" t="n">
        <v>0.1</v>
      </c>
      <c r="H3974" s="0" t="n">
        <v>1</v>
      </c>
      <c r="I3974" s="0" t="n">
        <v>212714401</v>
      </c>
      <c r="J3974" s="0" t="s">
        <v>7930</v>
      </c>
    </row>
    <row r="3975" customFormat="false" ht="15" hidden="false" customHeight="false" outlineLevel="0" collapsed="false">
      <c r="A3975" s="0" t="s">
        <v>7931</v>
      </c>
      <c r="E3975" s="0" t="s">
        <v>82</v>
      </c>
      <c r="F3975" s="0" t="n">
        <v>360002</v>
      </c>
      <c r="G3975" s="0" t="n">
        <v>0.1</v>
      </c>
      <c r="H3975" s="0" t="n">
        <v>1</v>
      </c>
      <c r="I3975" s="0" t="n">
        <v>212714402</v>
      </c>
      <c r="J3975" s="0" t="s">
        <v>7932</v>
      </c>
    </row>
    <row r="3976" customFormat="false" ht="15" hidden="false" customHeight="false" outlineLevel="0" collapsed="false">
      <c r="A3976" s="0" t="s">
        <v>7933</v>
      </c>
      <c r="E3976" s="0" t="s">
        <v>82</v>
      </c>
      <c r="F3976" s="0" t="n">
        <v>360002</v>
      </c>
      <c r="G3976" s="0" t="n">
        <v>0.1</v>
      </c>
      <c r="H3976" s="0" t="n">
        <v>1</v>
      </c>
      <c r="I3976" s="0" t="n">
        <v>212714403</v>
      </c>
      <c r="J3976" s="0" t="s">
        <v>7934</v>
      </c>
    </row>
    <row r="3977" customFormat="false" ht="15" hidden="false" customHeight="false" outlineLevel="0" collapsed="false">
      <c r="A3977" s="0" t="s">
        <v>7935</v>
      </c>
      <c r="E3977" s="0" t="s">
        <v>82</v>
      </c>
      <c r="F3977" s="0" t="n">
        <v>360002</v>
      </c>
      <c r="G3977" s="0" t="n">
        <v>0.1</v>
      </c>
      <c r="H3977" s="0" t="n">
        <v>1</v>
      </c>
      <c r="I3977" s="0" t="n">
        <v>212714404</v>
      </c>
      <c r="J3977" s="0" t="s">
        <v>7936</v>
      </c>
    </row>
    <row r="3978" customFormat="false" ht="15" hidden="false" customHeight="false" outlineLevel="0" collapsed="false">
      <c r="A3978" s="0" t="s">
        <v>7937</v>
      </c>
      <c r="E3978" s="0" t="s">
        <v>82</v>
      </c>
      <c r="F3978" s="0" t="n">
        <v>360002</v>
      </c>
      <c r="G3978" s="0" t="n">
        <v>0.1</v>
      </c>
      <c r="H3978" s="0" t="n">
        <v>1</v>
      </c>
      <c r="I3978" s="0" t="n">
        <v>212714405</v>
      </c>
      <c r="J3978" s="0" t="s">
        <v>7938</v>
      </c>
    </row>
    <row r="3979" customFormat="false" ht="15" hidden="false" customHeight="false" outlineLevel="0" collapsed="false">
      <c r="A3979" s="0" t="s">
        <v>7939</v>
      </c>
      <c r="E3979" s="0" t="s">
        <v>82</v>
      </c>
      <c r="F3979" s="0" t="n">
        <v>360002</v>
      </c>
      <c r="G3979" s="0" t="n">
        <v>0.1</v>
      </c>
      <c r="H3979" s="0" t="n">
        <v>1</v>
      </c>
      <c r="I3979" s="0" t="n">
        <v>212714406</v>
      </c>
      <c r="J3979" s="0" t="s">
        <v>7940</v>
      </c>
    </row>
    <row r="3980" customFormat="false" ht="15" hidden="false" customHeight="false" outlineLevel="0" collapsed="false">
      <c r="A3980" s="0" t="s">
        <v>7941</v>
      </c>
      <c r="E3980" s="0" t="s">
        <v>82</v>
      </c>
      <c r="F3980" s="0" t="n">
        <v>360002</v>
      </c>
      <c r="G3980" s="0" t="n">
        <v>0.1</v>
      </c>
      <c r="H3980" s="0" t="n">
        <v>1</v>
      </c>
      <c r="I3980" s="0" t="n">
        <v>212714407</v>
      </c>
      <c r="J3980" s="0" t="s">
        <v>7942</v>
      </c>
    </row>
    <row r="3981" customFormat="false" ht="15" hidden="false" customHeight="false" outlineLevel="0" collapsed="false">
      <c r="A3981" s="0" t="s">
        <v>7943</v>
      </c>
      <c r="E3981" s="0" t="s">
        <v>82</v>
      </c>
      <c r="F3981" s="0" t="n">
        <v>360002</v>
      </c>
      <c r="G3981" s="0" t="n">
        <v>0.1</v>
      </c>
      <c r="H3981" s="0" t="n">
        <v>1</v>
      </c>
      <c r="I3981" s="0" t="n">
        <v>212714408</v>
      </c>
      <c r="J3981" s="0" t="s">
        <v>7944</v>
      </c>
    </row>
    <row r="3982" customFormat="false" ht="15" hidden="false" customHeight="false" outlineLevel="0" collapsed="false">
      <c r="A3982" s="0" t="s">
        <v>7945</v>
      </c>
      <c r="E3982" s="0" t="s">
        <v>82</v>
      </c>
      <c r="F3982" s="0" t="n">
        <v>360002</v>
      </c>
      <c r="G3982" s="0" t="n">
        <v>0.1</v>
      </c>
      <c r="H3982" s="0" t="n">
        <v>1</v>
      </c>
      <c r="I3982" s="0" t="n">
        <v>212714409</v>
      </c>
      <c r="J3982" s="0" t="s">
        <v>7946</v>
      </c>
    </row>
    <row r="3983" customFormat="false" ht="15" hidden="false" customHeight="false" outlineLevel="0" collapsed="false">
      <c r="A3983" s="0" t="s">
        <v>7947</v>
      </c>
      <c r="E3983" s="0" t="s">
        <v>82</v>
      </c>
      <c r="F3983" s="0" t="n">
        <v>360002</v>
      </c>
      <c r="G3983" s="0" t="n">
        <v>0.1</v>
      </c>
      <c r="H3983" s="0" t="n">
        <v>1</v>
      </c>
      <c r="I3983" s="0" t="n">
        <v>212714410</v>
      </c>
      <c r="J3983" s="0" t="s">
        <v>7948</v>
      </c>
    </row>
    <row r="3984" customFormat="false" ht="15" hidden="false" customHeight="false" outlineLevel="0" collapsed="false">
      <c r="A3984" s="0" t="s">
        <v>7949</v>
      </c>
      <c r="E3984" s="0" t="s">
        <v>82</v>
      </c>
      <c r="F3984" s="0" t="n">
        <v>360003</v>
      </c>
      <c r="G3984" s="0" t="n">
        <v>0.1</v>
      </c>
      <c r="H3984" s="0" t="n">
        <v>1</v>
      </c>
      <c r="I3984" s="0" t="n">
        <v>212714411</v>
      </c>
      <c r="J3984" s="0" t="s">
        <v>7950</v>
      </c>
    </row>
    <row r="3985" customFormat="false" ht="15" hidden="false" customHeight="false" outlineLevel="0" collapsed="false">
      <c r="A3985" s="0" t="s">
        <v>7951</v>
      </c>
      <c r="E3985" s="0" t="s">
        <v>82</v>
      </c>
      <c r="F3985" s="0" t="n">
        <v>360003</v>
      </c>
      <c r="G3985" s="0" t="n">
        <v>0.1</v>
      </c>
      <c r="H3985" s="0" t="n">
        <v>1</v>
      </c>
      <c r="I3985" s="0" t="n">
        <v>212714412</v>
      </c>
      <c r="J3985" s="0" t="s">
        <v>7952</v>
      </c>
    </row>
    <row r="3986" customFormat="false" ht="15" hidden="false" customHeight="false" outlineLevel="0" collapsed="false">
      <c r="A3986" s="0" t="s">
        <v>7953</v>
      </c>
      <c r="E3986" s="0" t="s">
        <v>82</v>
      </c>
      <c r="F3986" s="0" t="n">
        <v>360003</v>
      </c>
      <c r="G3986" s="0" t="n">
        <v>0.1</v>
      </c>
      <c r="H3986" s="0" t="n">
        <v>1</v>
      </c>
      <c r="I3986" s="0" t="n">
        <v>212714413</v>
      </c>
      <c r="J3986" s="0" t="s">
        <v>7954</v>
      </c>
    </row>
    <row r="3987" customFormat="false" ht="15" hidden="false" customHeight="false" outlineLevel="0" collapsed="false">
      <c r="A3987" s="0" t="s">
        <v>7955</v>
      </c>
      <c r="E3987" s="0" t="s">
        <v>82</v>
      </c>
      <c r="F3987" s="0" t="n">
        <v>360003</v>
      </c>
      <c r="G3987" s="0" t="n">
        <v>0.1</v>
      </c>
      <c r="H3987" s="0" t="n">
        <v>1</v>
      </c>
      <c r="I3987" s="0" t="n">
        <v>212714414</v>
      </c>
      <c r="J3987" s="0" t="s">
        <v>7956</v>
      </c>
    </row>
    <row r="3988" customFormat="false" ht="15" hidden="false" customHeight="false" outlineLevel="0" collapsed="false">
      <c r="A3988" s="0" t="s">
        <v>7957</v>
      </c>
      <c r="E3988" s="0" t="s">
        <v>82</v>
      </c>
      <c r="F3988" s="0" t="n">
        <v>360003</v>
      </c>
      <c r="G3988" s="0" t="n">
        <v>0.1</v>
      </c>
      <c r="H3988" s="0" t="n">
        <v>1</v>
      </c>
      <c r="I3988" s="0" t="n">
        <v>212714415</v>
      </c>
      <c r="J3988" s="0" t="s">
        <v>7958</v>
      </c>
    </row>
    <row r="3989" customFormat="false" ht="15" hidden="false" customHeight="false" outlineLevel="0" collapsed="false">
      <c r="A3989" s="0" t="s">
        <v>7959</v>
      </c>
      <c r="E3989" s="0" t="s">
        <v>82</v>
      </c>
      <c r="F3989" s="0" t="n">
        <v>360003</v>
      </c>
      <c r="G3989" s="0" t="n">
        <v>0.1</v>
      </c>
      <c r="H3989" s="0" t="n">
        <v>1</v>
      </c>
      <c r="I3989" s="0" t="n">
        <v>212714416</v>
      </c>
      <c r="J3989" s="0" t="s">
        <v>7960</v>
      </c>
    </row>
    <row r="3990" customFormat="false" ht="15" hidden="false" customHeight="false" outlineLevel="0" collapsed="false">
      <c r="A3990" s="0" t="s">
        <v>7961</v>
      </c>
      <c r="E3990" s="0" t="s">
        <v>82</v>
      </c>
      <c r="F3990" s="0" t="n">
        <v>360003</v>
      </c>
      <c r="G3990" s="0" t="n">
        <v>0.1</v>
      </c>
      <c r="H3990" s="0" t="n">
        <v>1</v>
      </c>
      <c r="I3990" s="0" t="n">
        <v>212714417</v>
      </c>
      <c r="J3990" s="0" t="s">
        <v>7962</v>
      </c>
    </row>
    <row r="3991" customFormat="false" ht="15" hidden="false" customHeight="false" outlineLevel="0" collapsed="false">
      <c r="A3991" s="0" t="s">
        <v>7963</v>
      </c>
      <c r="E3991" s="0" t="s">
        <v>82</v>
      </c>
      <c r="F3991" s="0" t="n">
        <v>360003</v>
      </c>
      <c r="G3991" s="0" t="n">
        <v>0.1</v>
      </c>
      <c r="H3991" s="0" t="n">
        <v>1</v>
      </c>
      <c r="I3991" s="0" t="n">
        <v>212714418</v>
      </c>
      <c r="J3991" s="0" t="s">
        <v>7964</v>
      </c>
    </row>
    <row r="3992" customFormat="false" ht="15" hidden="false" customHeight="false" outlineLevel="0" collapsed="false">
      <c r="A3992" s="0" t="s">
        <v>7965</v>
      </c>
      <c r="E3992" s="0" t="s">
        <v>82</v>
      </c>
      <c r="F3992" s="0" t="n">
        <v>360003</v>
      </c>
      <c r="G3992" s="0" t="n">
        <v>0.1</v>
      </c>
      <c r="H3992" s="0" t="n">
        <v>1</v>
      </c>
      <c r="I3992" s="0" t="n">
        <v>212714419</v>
      </c>
      <c r="J3992" s="0" t="s">
        <v>7966</v>
      </c>
    </row>
    <row r="3993" customFormat="false" ht="15" hidden="false" customHeight="false" outlineLevel="0" collapsed="false">
      <c r="A3993" s="0" t="s">
        <v>7967</v>
      </c>
      <c r="E3993" s="0" t="s">
        <v>82</v>
      </c>
      <c r="F3993" s="0" t="n">
        <v>360003</v>
      </c>
      <c r="G3993" s="0" t="n">
        <v>0.1</v>
      </c>
      <c r="H3993" s="0" t="n">
        <v>1</v>
      </c>
      <c r="I3993" s="0" t="n">
        <v>212714420</v>
      </c>
      <c r="J3993" s="0" t="s">
        <v>7968</v>
      </c>
    </row>
    <row r="3994" customFormat="false" ht="15" hidden="false" customHeight="false" outlineLevel="0" collapsed="false">
      <c r="A3994" s="0" t="s">
        <v>7969</v>
      </c>
      <c r="E3994" s="0" t="s">
        <v>82</v>
      </c>
      <c r="F3994" s="0" t="n">
        <v>360004</v>
      </c>
      <c r="G3994" s="0" t="n">
        <v>0.1</v>
      </c>
      <c r="H3994" s="0" t="n">
        <v>1</v>
      </c>
      <c r="I3994" s="0" t="n">
        <v>212714421</v>
      </c>
      <c r="J3994" s="0" t="s">
        <v>7970</v>
      </c>
    </row>
    <row r="3995" customFormat="false" ht="15" hidden="false" customHeight="false" outlineLevel="0" collapsed="false">
      <c r="A3995" s="0" t="s">
        <v>7971</v>
      </c>
      <c r="E3995" s="0" t="s">
        <v>82</v>
      </c>
      <c r="F3995" s="0" t="n">
        <v>360004</v>
      </c>
      <c r="G3995" s="0" t="n">
        <v>0.1</v>
      </c>
      <c r="H3995" s="0" t="n">
        <v>1</v>
      </c>
      <c r="I3995" s="0" t="n">
        <v>212714422</v>
      </c>
      <c r="J3995" s="0" t="s">
        <v>7972</v>
      </c>
    </row>
    <row r="3996" customFormat="false" ht="15" hidden="false" customHeight="false" outlineLevel="0" collapsed="false">
      <c r="A3996" s="0" t="s">
        <v>7973</v>
      </c>
      <c r="E3996" s="0" t="s">
        <v>82</v>
      </c>
      <c r="F3996" s="0" t="n">
        <v>360004</v>
      </c>
      <c r="G3996" s="0" t="n">
        <v>0.1</v>
      </c>
      <c r="H3996" s="0" t="n">
        <v>1</v>
      </c>
      <c r="I3996" s="0" t="n">
        <v>212714423</v>
      </c>
      <c r="J3996" s="0" t="s">
        <v>7974</v>
      </c>
    </row>
    <row r="3997" customFormat="false" ht="15" hidden="false" customHeight="false" outlineLevel="0" collapsed="false">
      <c r="A3997" s="0" t="s">
        <v>7975</v>
      </c>
      <c r="E3997" s="0" t="s">
        <v>82</v>
      </c>
      <c r="F3997" s="0" t="n">
        <v>360004</v>
      </c>
      <c r="G3997" s="0" t="n">
        <v>0.1</v>
      </c>
      <c r="H3997" s="0" t="n">
        <v>1</v>
      </c>
      <c r="I3997" s="0" t="n">
        <v>212714424</v>
      </c>
      <c r="J3997" s="0" t="s">
        <v>7976</v>
      </c>
    </row>
    <row r="3998" customFormat="false" ht="15" hidden="false" customHeight="false" outlineLevel="0" collapsed="false">
      <c r="A3998" s="0" t="s">
        <v>7977</v>
      </c>
      <c r="E3998" s="0" t="s">
        <v>82</v>
      </c>
      <c r="F3998" s="0" t="n">
        <v>360004</v>
      </c>
      <c r="G3998" s="0" t="n">
        <v>0.1</v>
      </c>
      <c r="H3998" s="0" t="n">
        <v>1</v>
      </c>
      <c r="I3998" s="0" t="n">
        <v>212714425</v>
      </c>
      <c r="J3998" s="0" t="s">
        <v>7978</v>
      </c>
    </row>
    <row r="3999" customFormat="false" ht="15" hidden="false" customHeight="false" outlineLevel="0" collapsed="false">
      <c r="A3999" s="0" t="s">
        <v>7979</v>
      </c>
      <c r="E3999" s="0" t="s">
        <v>82</v>
      </c>
      <c r="F3999" s="0" t="n">
        <v>360004</v>
      </c>
      <c r="G3999" s="0" t="n">
        <v>0.1</v>
      </c>
      <c r="H3999" s="0" t="n">
        <v>1</v>
      </c>
      <c r="I3999" s="0" t="n">
        <v>212714426</v>
      </c>
      <c r="J3999" s="0" t="s">
        <v>7980</v>
      </c>
    </row>
    <row r="4000" customFormat="false" ht="15" hidden="false" customHeight="false" outlineLevel="0" collapsed="false">
      <c r="A4000" s="0" t="s">
        <v>7981</v>
      </c>
      <c r="E4000" s="0" t="s">
        <v>82</v>
      </c>
      <c r="F4000" s="0" t="n">
        <v>360004</v>
      </c>
      <c r="G4000" s="0" t="n">
        <v>0.1</v>
      </c>
      <c r="H4000" s="0" t="n">
        <v>1</v>
      </c>
      <c r="I4000" s="0" t="n">
        <v>212714427</v>
      </c>
      <c r="J4000" s="0" t="s">
        <v>7982</v>
      </c>
    </row>
    <row r="4001" customFormat="false" ht="15" hidden="false" customHeight="false" outlineLevel="0" collapsed="false">
      <c r="A4001" s="0" t="s">
        <v>7983</v>
      </c>
      <c r="E4001" s="0" t="s">
        <v>82</v>
      </c>
      <c r="F4001" s="0" t="n">
        <v>360004</v>
      </c>
      <c r="G4001" s="0" t="n">
        <v>0.1</v>
      </c>
      <c r="H4001" s="0" t="n">
        <v>1</v>
      </c>
      <c r="I4001" s="0" t="n">
        <v>212714428</v>
      </c>
      <c r="J4001" s="0" t="s">
        <v>7984</v>
      </c>
    </row>
    <row r="4002" customFormat="false" ht="15" hidden="false" customHeight="false" outlineLevel="0" collapsed="false">
      <c r="A4002" s="0" t="s">
        <v>7985</v>
      </c>
      <c r="E4002" s="0" t="s">
        <v>95</v>
      </c>
      <c r="F4002" s="0" t="n">
        <v>530001</v>
      </c>
      <c r="G4002" s="0" t="n">
        <v>0.1</v>
      </c>
      <c r="H4002" s="0" t="n">
        <v>1</v>
      </c>
      <c r="I4002" s="0" t="n">
        <v>212712151</v>
      </c>
      <c r="J4002" s="0" t="s">
        <v>7986</v>
      </c>
    </row>
    <row r="4003" customFormat="false" ht="15" hidden="false" customHeight="false" outlineLevel="0" collapsed="false">
      <c r="A4003" s="0" t="s">
        <v>7987</v>
      </c>
      <c r="E4003" s="0" t="s">
        <v>95</v>
      </c>
      <c r="F4003" s="0" t="n">
        <v>530001</v>
      </c>
      <c r="G4003" s="0" t="n">
        <v>0.1</v>
      </c>
      <c r="H4003" s="0" t="n">
        <v>1</v>
      </c>
      <c r="I4003" s="0" t="n">
        <v>212712152</v>
      </c>
      <c r="J4003" s="0" t="s">
        <v>7988</v>
      </c>
    </row>
    <row r="4004" customFormat="false" ht="15" hidden="false" customHeight="false" outlineLevel="0" collapsed="false">
      <c r="A4004" s="0" t="s">
        <v>7989</v>
      </c>
      <c r="E4004" s="0" t="s">
        <v>95</v>
      </c>
      <c r="F4004" s="0" t="n">
        <v>530004</v>
      </c>
      <c r="G4004" s="0" t="n">
        <v>0.1</v>
      </c>
      <c r="H4004" s="0" t="n">
        <v>1</v>
      </c>
      <c r="I4004" s="0" t="n">
        <v>212712153</v>
      </c>
      <c r="J4004" s="0" t="s">
        <v>7990</v>
      </c>
    </row>
    <row r="4005" customFormat="false" ht="15" hidden="false" customHeight="false" outlineLevel="0" collapsed="false">
      <c r="A4005" s="0" t="s">
        <v>7991</v>
      </c>
      <c r="E4005" s="0" t="s">
        <v>95</v>
      </c>
      <c r="F4005" s="0" t="n">
        <v>532001</v>
      </c>
      <c r="G4005" s="0" t="n">
        <v>0.1</v>
      </c>
      <c r="H4005" s="0" t="n">
        <v>1</v>
      </c>
      <c r="I4005" s="0" t="n">
        <v>212712154</v>
      </c>
      <c r="J4005" s="0" t="s">
        <v>7992</v>
      </c>
    </row>
    <row r="4006" customFormat="false" ht="15" hidden="false" customHeight="false" outlineLevel="0" collapsed="false">
      <c r="A4006" s="0" t="s">
        <v>7993</v>
      </c>
      <c r="E4006" s="0" t="s">
        <v>95</v>
      </c>
      <c r="F4006" s="0" t="n">
        <v>532001</v>
      </c>
      <c r="G4006" s="0" t="n">
        <v>0.1</v>
      </c>
      <c r="H4006" s="0" t="n">
        <v>1</v>
      </c>
      <c r="I4006" s="0" t="n">
        <v>212712155</v>
      </c>
      <c r="J4006" s="0" t="s">
        <v>7994</v>
      </c>
    </row>
    <row r="4007" customFormat="false" ht="15" hidden="false" customHeight="false" outlineLevel="0" collapsed="false">
      <c r="A4007" s="0" t="s">
        <v>7995</v>
      </c>
      <c r="E4007" s="0" t="s">
        <v>95</v>
      </c>
      <c r="F4007" s="0" t="n">
        <v>532001</v>
      </c>
      <c r="G4007" s="0" t="n">
        <v>0.1</v>
      </c>
      <c r="H4007" s="0" t="n">
        <v>1</v>
      </c>
      <c r="I4007" s="0" t="n">
        <v>212712156</v>
      </c>
      <c r="J4007" s="0" t="s">
        <v>7996</v>
      </c>
    </row>
    <row r="4008" customFormat="false" ht="15" hidden="false" customHeight="false" outlineLevel="0" collapsed="false">
      <c r="A4008" s="0" t="s">
        <v>7997</v>
      </c>
      <c r="E4008" s="0" t="s">
        <v>95</v>
      </c>
      <c r="F4008" s="0" t="n">
        <v>532001</v>
      </c>
      <c r="G4008" s="0" t="n">
        <v>0.1</v>
      </c>
      <c r="H4008" s="0" t="n">
        <v>1</v>
      </c>
      <c r="I4008" s="0" t="n">
        <v>212712157</v>
      </c>
      <c r="J4008" s="0" t="s">
        <v>7998</v>
      </c>
    </row>
    <row r="4009" customFormat="false" ht="15" hidden="false" customHeight="false" outlineLevel="0" collapsed="false">
      <c r="A4009" s="0" t="s">
        <v>7999</v>
      </c>
      <c r="E4009" s="0" t="s">
        <v>95</v>
      </c>
      <c r="F4009" s="0" t="n">
        <v>532001</v>
      </c>
      <c r="G4009" s="0" t="n">
        <v>0.1</v>
      </c>
      <c r="H4009" s="0" t="n">
        <v>1</v>
      </c>
      <c r="I4009" s="0" t="n">
        <v>212712158</v>
      </c>
      <c r="J4009" s="0" t="s">
        <v>8000</v>
      </c>
    </row>
    <row r="4010" customFormat="false" ht="15" hidden="false" customHeight="false" outlineLevel="0" collapsed="false">
      <c r="A4010" s="0" t="s">
        <v>8001</v>
      </c>
      <c r="E4010" s="0" t="s">
        <v>95</v>
      </c>
      <c r="F4010" s="0" t="n">
        <v>533001</v>
      </c>
      <c r="G4010" s="0" t="n">
        <v>0.1</v>
      </c>
      <c r="H4010" s="0" t="n">
        <v>1</v>
      </c>
      <c r="I4010" s="0" t="n">
        <v>212712159</v>
      </c>
      <c r="J4010" s="0" t="s">
        <v>8002</v>
      </c>
    </row>
    <row r="4011" customFormat="false" ht="15" hidden="false" customHeight="false" outlineLevel="0" collapsed="false">
      <c r="A4011" s="0" t="s">
        <v>8003</v>
      </c>
      <c r="E4011" s="0" t="s">
        <v>95</v>
      </c>
      <c r="F4011" s="0" t="n">
        <v>533001</v>
      </c>
      <c r="G4011" s="0" t="n">
        <v>0.1</v>
      </c>
      <c r="H4011" s="0" t="n">
        <v>1</v>
      </c>
      <c r="I4011" s="0" t="n">
        <v>212712160</v>
      </c>
      <c r="J4011" s="0" t="s">
        <v>8004</v>
      </c>
    </row>
    <row r="4012" customFormat="false" ht="15" hidden="false" customHeight="false" outlineLevel="0" collapsed="false">
      <c r="A4012" s="0" t="s">
        <v>8005</v>
      </c>
      <c r="E4012" s="0" t="s">
        <v>95</v>
      </c>
      <c r="F4012" s="0" t="n">
        <v>533001</v>
      </c>
      <c r="G4012" s="0" t="n">
        <v>0.1</v>
      </c>
      <c r="H4012" s="0" t="n">
        <v>1</v>
      </c>
      <c r="I4012" s="0" t="n">
        <v>212712161</v>
      </c>
      <c r="J4012" s="0" t="s">
        <v>8006</v>
      </c>
    </row>
    <row r="4013" customFormat="false" ht="15" hidden="false" customHeight="false" outlineLevel="0" collapsed="false">
      <c r="A4013" s="0" t="s">
        <v>8007</v>
      </c>
      <c r="E4013" s="0" t="s">
        <v>95</v>
      </c>
      <c r="F4013" s="0" t="n">
        <v>533001</v>
      </c>
      <c r="G4013" s="0" t="n">
        <v>0.1</v>
      </c>
      <c r="H4013" s="0" t="n">
        <v>1</v>
      </c>
      <c r="I4013" s="0" t="n">
        <v>212712162</v>
      </c>
      <c r="J4013" s="0" t="s">
        <v>8008</v>
      </c>
    </row>
    <row r="4014" customFormat="false" ht="15" hidden="false" customHeight="false" outlineLevel="0" collapsed="false">
      <c r="A4014" s="0" t="s">
        <v>8009</v>
      </c>
      <c r="E4014" s="0" t="s">
        <v>95</v>
      </c>
      <c r="F4014" s="0" t="n">
        <v>533003</v>
      </c>
      <c r="G4014" s="0" t="n">
        <v>0.1</v>
      </c>
      <c r="H4014" s="0" t="n">
        <v>1</v>
      </c>
      <c r="I4014" s="0" t="n">
        <v>212712163</v>
      </c>
      <c r="J4014" s="0" t="s">
        <v>8010</v>
      </c>
    </row>
    <row r="4015" customFormat="false" ht="15" hidden="false" customHeight="false" outlineLevel="0" collapsed="false">
      <c r="A4015" s="0" t="s">
        <v>8011</v>
      </c>
      <c r="E4015" s="0" t="s">
        <v>95</v>
      </c>
      <c r="F4015" s="0" t="n">
        <v>533003</v>
      </c>
      <c r="G4015" s="0" t="n">
        <v>0.1</v>
      </c>
      <c r="H4015" s="0" t="n">
        <v>1</v>
      </c>
      <c r="I4015" s="0" t="n">
        <v>212712164</v>
      </c>
      <c r="J4015" s="0" t="s">
        <v>8012</v>
      </c>
    </row>
    <row r="4016" customFormat="false" ht="15" hidden="false" customHeight="false" outlineLevel="0" collapsed="false">
      <c r="A4016" s="0" t="s">
        <v>8013</v>
      </c>
      <c r="E4016" s="0" t="s">
        <v>95</v>
      </c>
      <c r="F4016" s="0" t="n">
        <v>533101</v>
      </c>
      <c r="G4016" s="0" t="n">
        <v>0.1</v>
      </c>
      <c r="H4016" s="0" t="n">
        <v>1</v>
      </c>
      <c r="I4016" s="0" t="n">
        <v>212712165</v>
      </c>
      <c r="J4016" s="0" t="s">
        <v>8014</v>
      </c>
    </row>
    <row r="4017" customFormat="false" ht="15" hidden="false" customHeight="false" outlineLevel="0" collapsed="false">
      <c r="A4017" s="0" t="s">
        <v>8015</v>
      </c>
      <c r="E4017" s="0" t="s">
        <v>95</v>
      </c>
      <c r="F4017" s="0" t="n">
        <v>533101</v>
      </c>
      <c r="G4017" s="0" t="n">
        <v>0.1</v>
      </c>
      <c r="H4017" s="0" t="n">
        <v>1</v>
      </c>
      <c r="I4017" s="0" t="n">
        <v>212712166</v>
      </c>
      <c r="J4017" s="0" t="s">
        <v>8016</v>
      </c>
    </row>
    <row r="4018" customFormat="false" ht="15" hidden="false" customHeight="false" outlineLevel="0" collapsed="false">
      <c r="A4018" s="0" t="s">
        <v>8017</v>
      </c>
      <c r="E4018" s="0" t="s">
        <v>95</v>
      </c>
      <c r="F4018" s="0" t="n">
        <v>533101</v>
      </c>
      <c r="G4018" s="0" t="n">
        <v>0.1</v>
      </c>
      <c r="H4018" s="0" t="n">
        <v>1</v>
      </c>
      <c r="I4018" s="0" t="n">
        <v>212712167</v>
      </c>
      <c r="J4018" s="0" t="s">
        <v>8018</v>
      </c>
    </row>
    <row r="4019" customFormat="false" ht="15" hidden="false" customHeight="false" outlineLevel="0" collapsed="false">
      <c r="A4019" s="0" t="s">
        <v>8019</v>
      </c>
      <c r="E4019" s="0" t="s">
        <v>95</v>
      </c>
      <c r="F4019" s="0" t="n">
        <v>533101</v>
      </c>
      <c r="G4019" s="0" t="n">
        <v>0.1</v>
      </c>
      <c r="H4019" s="0" t="n">
        <v>1</v>
      </c>
      <c r="I4019" s="0" t="n">
        <v>212712168</v>
      </c>
      <c r="J4019" s="0" t="s">
        <v>8020</v>
      </c>
    </row>
    <row r="4020" customFormat="false" ht="15" hidden="false" customHeight="false" outlineLevel="0" collapsed="false">
      <c r="A4020" s="0" t="s">
        <v>8021</v>
      </c>
      <c r="E4020" s="0" t="s">
        <v>95</v>
      </c>
      <c r="F4020" s="0" t="n">
        <v>533101</v>
      </c>
      <c r="G4020" s="0" t="n">
        <v>0.1</v>
      </c>
      <c r="H4020" s="0" t="n">
        <v>1</v>
      </c>
      <c r="I4020" s="0" t="n">
        <v>212712169</v>
      </c>
      <c r="J4020" s="0" t="s">
        <v>8022</v>
      </c>
    </row>
    <row r="4021" customFormat="false" ht="15" hidden="false" customHeight="false" outlineLevel="0" collapsed="false">
      <c r="A4021" s="0" t="s">
        <v>8023</v>
      </c>
      <c r="E4021" s="0" t="s">
        <v>95</v>
      </c>
      <c r="F4021" s="0" t="n">
        <v>533101</v>
      </c>
      <c r="G4021" s="0" t="n">
        <v>0.1</v>
      </c>
      <c r="H4021" s="0" t="n">
        <v>1</v>
      </c>
      <c r="I4021" s="0" t="n">
        <v>212712170</v>
      </c>
      <c r="J4021" s="0" t="s">
        <v>8024</v>
      </c>
    </row>
    <row r="4022" customFormat="false" ht="15" hidden="false" customHeight="false" outlineLevel="0" collapsed="false">
      <c r="A4022" s="0" t="s">
        <v>8025</v>
      </c>
      <c r="E4022" s="0" t="s">
        <v>95</v>
      </c>
      <c r="F4022" s="0" t="n">
        <v>533105</v>
      </c>
      <c r="G4022" s="0" t="n">
        <v>0.1</v>
      </c>
      <c r="H4022" s="0" t="n">
        <v>1</v>
      </c>
      <c r="I4022" s="0" t="n">
        <v>212712171</v>
      </c>
      <c r="J4022" s="0" t="s">
        <v>8026</v>
      </c>
    </row>
    <row r="4023" customFormat="false" ht="15" hidden="false" customHeight="false" outlineLevel="0" collapsed="false">
      <c r="A4023" s="0" t="s">
        <v>8027</v>
      </c>
      <c r="E4023" s="0" t="s">
        <v>95</v>
      </c>
      <c r="F4023" s="0" t="n">
        <v>533106</v>
      </c>
      <c r="G4023" s="0" t="n">
        <v>0.1</v>
      </c>
      <c r="H4023" s="0" t="n">
        <v>1</v>
      </c>
      <c r="I4023" s="0" t="n">
        <v>212712172</v>
      </c>
      <c r="J4023" s="0" t="s">
        <v>8028</v>
      </c>
    </row>
    <row r="4024" customFormat="false" ht="15" hidden="false" customHeight="false" outlineLevel="0" collapsed="false">
      <c r="A4024" s="0" t="s">
        <v>8029</v>
      </c>
      <c r="E4024" s="0" t="s">
        <v>100</v>
      </c>
      <c r="F4024" s="0" t="n">
        <v>560010</v>
      </c>
      <c r="G4024" s="0" t="n">
        <v>0.1</v>
      </c>
      <c r="H4024" s="0" t="n">
        <v>1</v>
      </c>
      <c r="I4024" s="0" t="n">
        <v>212712173</v>
      </c>
      <c r="J4024" s="0" t="s">
        <v>8030</v>
      </c>
    </row>
    <row r="4025" customFormat="false" ht="15" hidden="false" customHeight="false" outlineLevel="0" collapsed="false">
      <c r="A4025" s="0" t="s">
        <v>8031</v>
      </c>
      <c r="E4025" s="0" t="s">
        <v>100</v>
      </c>
      <c r="F4025" s="0" t="n">
        <v>560010</v>
      </c>
      <c r="G4025" s="0" t="n">
        <v>0.1</v>
      </c>
      <c r="H4025" s="0" t="n">
        <v>1</v>
      </c>
      <c r="I4025" s="0" t="n">
        <v>212712174</v>
      </c>
      <c r="J4025" s="0" t="s">
        <v>8032</v>
      </c>
    </row>
    <row r="4026" customFormat="false" ht="15" hidden="false" customHeight="false" outlineLevel="0" collapsed="false">
      <c r="A4026" s="0" t="s">
        <v>8033</v>
      </c>
      <c r="E4026" s="0" t="s">
        <v>100</v>
      </c>
      <c r="F4026" s="0" t="n">
        <v>560021</v>
      </c>
      <c r="G4026" s="0" t="n">
        <v>0.1</v>
      </c>
      <c r="H4026" s="0" t="n">
        <v>1</v>
      </c>
      <c r="I4026" s="0" t="n">
        <v>212712175</v>
      </c>
      <c r="J4026" s="0" t="s">
        <v>8034</v>
      </c>
    </row>
    <row r="4027" customFormat="false" ht="15" hidden="false" customHeight="false" outlineLevel="0" collapsed="false">
      <c r="A4027" s="0" t="s">
        <v>8035</v>
      </c>
      <c r="E4027" s="0" t="s">
        <v>100</v>
      </c>
      <c r="F4027" s="0" t="n">
        <v>560029</v>
      </c>
      <c r="G4027" s="0" t="n">
        <v>0.1</v>
      </c>
      <c r="H4027" s="0" t="n">
        <v>1</v>
      </c>
      <c r="I4027" s="0" t="n">
        <v>212712176</v>
      </c>
      <c r="J4027" s="0" t="s">
        <v>8036</v>
      </c>
    </row>
    <row r="4028" customFormat="false" ht="15" hidden="false" customHeight="false" outlineLevel="0" collapsed="false">
      <c r="A4028" s="0" t="s">
        <v>8037</v>
      </c>
      <c r="E4028" s="0" t="s">
        <v>100</v>
      </c>
      <c r="F4028" s="0" t="n">
        <v>560030</v>
      </c>
      <c r="G4028" s="0" t="n">
        <v>0.1</v>
      </c>
      <c r="H4028" s="0" t="n">
        <v>1</v>
      </c>
      <c r="I4028" s="0" t="n">
        <v>212712177</v>
      </c>
      <c r="J4028" s="0" t="s">
        <v>8038</v>
      </c>
    </row>
    <row r="4029" customFormat="false" ht="15" hidden="false" customHeight="false" outlineLevel="0" collapsed="false">
      <c r="A4029" s="0" t="s">
        <v>8039</v>
      </c>
      <c r="E4029" s="0" t="s">
        <v>100</v>
      </c>
      <c r="F4029" s="0" t="n">
        <v>560057</v>
      </c>
      <c r="G4029" s="0" t="n">
        <v>0.1</v>
      </c>
      <c r="H4029" s="0" t="n">
        <v>1</v>
      </c>
      <c r="I4029" s="0" t="n">
        <v>212712178</v>
      </c>
      <c r="J4029" s="0" t="s">
        <v>8040</v>
      </c>
    </row>
    <row r="4030" customFormat="false" ht="15" hidden="false" customHeight="false" outlineLevel="0" collapsed="false">
      <c r="A4030" s="0" t="s">
        <v>8041</v>
      </c>
      <c r="E4030" s="0" t="s">
        <v>100</v>
      </c>
      <c r="F4030" s="0" t="n">
        <v>560057</v>
      </c>
      <c r="G4030" s="0" t="n">
        <v>0.1</v>
      </c>
      <c r="H4030" s="0" t="n">
        <v>1</v>
      </c>
      <c r="I4030" s="0" t="n">
        <v>212712179</v>
      </c>
      <c r="J4030" s="0" t="s">
        <v>8042</v>
      </c>
    </row>
    <row r="4031" customFormat="false" ht="15" hidden="false" customHeight="false" outlineLevel="0" collapsed="false">
      <c r="A4031" s="0" t="s">
        <v>8043</v>
      </c>
      <c r="E4031" s="0" t="s">
        <v>100</v>
      </c>
      <c r="F4031" s="0" t="n">
        <v>560064</v>
      </c>
      <c r="G4031" s="0" t="n">
        <v>0.1</v>
      </c>
      <c r="H4031" s="0" t="n">
        <v>1</v>
      </c>
      <c r="I4031" s="0" t="n">
        <v>212712180</v>
      </c>
      <c r="J4031" s="0" t="s">
        <v>8044</v>
      </c>
    </row>
    <row r="4032" customFormat="false" ht="15" hidden="false" customHeight="false" outlineLevel="0" collapsed="false">
      <c r="A4032" s="0" t="s">
        <v>8045</v>
      </c>
      <c r="E4032" s="0" t="s">
        <v>100</v>
      </c>
      <c r="F4032" s="0" t="n">
        <v>560064</v>
      </c>
      <c r="G4032" s="0" t="n">
        <v>0.1</v>
      </c>
      <c r="H4032" s="0" t="n">
        <v>1</v>
      </c>
      <c r="I4032" s="0" t="n">
        <v>212712181</v>
      </c>
      <c r="J4032" s="0" t="s">
        <v>8046</v>
      </c>
    </row>
    <row r="4033" customFormat="false" ht="15" hidden="false" customHeight="false" outlineLevel="0" collapsed="false">
      <c r="A4033" s="0" t="s">
        <v>8047</v>
      </c>
      <c r="E4033" s="0" t="s">
        <v>100</v>
      </c>
      <c r="F4033" s="0" t="n">
        <v>560064</v>
      </c>
      <c r="G4033" s="0" t="n">
        <v>0.1</v>
      </c>
      <c r="H4033" s="0" t="n">
        <v>1</v>
      </c>
      <c r="I4033" s="0" t="n">
        <v>212712182</v>
      </c>
      <c r="J4033" s="0" t="s">
        <v>8048</v>
      </c>
    </row>
    <row r="4034" customFormat="false" ht="15" hidden="false" customHeight="false" outlineLevel="0" collapsed="false">
      <c r="A4034" s="0" t="s">
        <v>8049</v>
      </c>
      <c r="E4034" s="0" t="s">
        <v>100</v>
      </c>
      <c r="F4034" s="0" t="n">
        <v>560064</v>
      </c>
      <c r="G4034" s="0" t="n">
        <v>0.1</v>
      </c>
      <c r="H4034" s="0" t="n">
        <v>1</v>
      </c>
      <c r="I4034" s="0" t="n">
        <v>212712183</v>
      </c>
      <c r="J4034" s="0" t="s">
        <v>8050</v>
      </c>
    </row>
    <row r="4035" customFormat="false" ht="15" hidden="false" customHeight="false" outlineLevel="0" collapsed="false">
      <c r="A4035" s="0" t="s">
        <v>8051</v>
      </c>
      <c r="E4035" s="0" t="s">
        <v>100</v>
      </c>
      <c r="F4035" s="0" t="n">
        <v>560064</v>
      </c>
      <c r="G4035" s="0" t="n">
        <v>0.1</v>
      </c>
      <c r="H4035" s="0" t="n">
        <v>1</v>
      </c>
      <c r="I4035" s="0" t="n">
        <v>212712184</v>
      </c>
      <c r="J4035" s="0" t="s">
        <v>8052</v>
      </c>
    </row>
    <row r="4036" customFormat="false" ht="15" hidden="false" customHeight="false" outlineLevel="0" collapsed="false">
      <c r="A4036" s="0" t="s">
        <v>8053</v>
      </c>
      <c r="E4036" s="0" t="s">
        <v>100</v>
      </c>
      <c r="F4036" s="0" t="n">
        <v>560064</v>
      </c>
      <c r="G4036" s="0" t="n">
        <v>0.1</v>
      </c>
      <c r="H4036" s="0" t="n">
        <v>1</v>
      </c>
      <c r="I4036" s="0" t="n">
        <v>212712185</v>
      </c>
      <c r="J4036" s="0" t="s">
        <v>8054</v>
      </c>
    </row>
    <row r="4037" customFormat="false" ht="15" hidden="false" customHeight="false" outlineLevel="0" collapsed="false">
      <c r="A4037" s="0" t="s">
        <v>8055</v>
      </c>
      <c r="E4037" s="0" t="s">
        <v>100</v>
      </c>
      <c r="F4037" s="0" t="n">
        <v>560076</v>
      </c>
      <c r="G4037" s="0" t="n">
        <v>0.1</v>
      </c>
      <c r="H4037" s="0" t="n">
        <v>1</v>
      </c>
      <c r="I4037" s="0" t="n">
        <v>212712186</v>
      </c>
      <c r="J4037" s="0" t="s">
        <v>8056</v>
      </c>
    </row>
    <row r="4038" customFormat="false" ht="15" hidden="false" customHeight="false" outlineLevel="0" collapsed="false">
      <c r="A4038" s="0" t="s">
        <v>8057</v>
      </c>
      <c r="E4038" s="0" t="s">
        <v>100</v>
      </c>
      <c r="F4038" s="0" t="n">
        <v>560083</v>
      </c>
      <c r="G4038" s="0" t="n">
        <v>0.1</v>
      </c>
      <c r="H4038" s="0" t="n">
        <v>1</v>
      </c>
      <c r="I4038" s="0" t="n">
        <v>212712187</v>
      </c>
      <c r="J4038" s="0" t="s">
        <v>8058</v>
      </c>
    </row>
    <row r="4039" customFormat="false" ht="15" hidden="false" customHeight="false" outlineLevel="0" collapsed="false">
      <c r="A4039" s="0" t="s">
        <v>7562</v>
      </c>
      <c r="E4039" s="0" t="s">
        <v>100</v>
      </c>
      <c r="F4039" s="0" t="n">
        <v>560087</v>
      </c>
      <c r="G4039" s="0" t="n">
        <v>0.1</v>
      </c>
      <c r="H4039" s="0" t="n">
        <v>1</v>
      </c>
      <c r="I4039" s="0" t="n">
        <v>212712188</v>
      </c>
      <c r="J4039" s="0" t="s">
        <v>8059</v>
      </c>
    </row>
    <row r="4040" customFormat="false" ht="15" hidden="false" customHeight="false" outlineLevel="0" collapsed="false">
      <c r="A4040" s="0" t="s">
        <v>8060</v>
      </c>
      <c r="E4040" s="0" t="s">
        <v>100</v>
      </c>
      <c r="F4040" s="0" t="n">
        <v>560094</v>
      </c>
      <c r="G4040" s="0" t="n">
        <v>0.1</v>
      </c>
      <c r="H4040" s="0" t="n">
        <v>1</v>
      </c>
      <c r="I4040" s="0" t="n">
        <v>212712189</v>
      </c>
      <c r="J4040" s="0" t="s">
        <v>8061</v>
      </c>
    </row>
    <row r="4041" customFormat="false" ht="15" hidden="false" customHeight="false" outlineLevel="0" collapsed="false">
      <c r="A4041" s="0" t="s">
        <v>8062</v>
      </c>
      <c r="E4041" s="0" t="s">
        <v>100</v>
      </c>
      <c r="F4041" s="0" t="n">
        <v>560094</v>
      </c>
      <c r="G4041" s="0" t="n">
        <v>0.1</v>
      </c>
      <c r="H4041" s="0" t="n">
        <v>1</v>
      </c>
      <c r="I4041" s="0" t="n">
        <v>212712190</v>
      </c>
      <c r="J4041" s="0" t="s">
        <v>8063</v>
      </c>
    </row>
    <row r="4042" customFormat="false" ht="15" hidden="false" customHeight="false" outlineLevel="0" collapsed="false">
      <c r="A4042" s="0" t="s">
        <v>8064</v>
      </c>
      <c r="E4042" s="0" t="s">
        <v>100</v>
      </c>
      <c r="F4042" s="0" t="n">
        <v>560094</v>
      </c>
      <c r="G4042" s="0" t="n">
        <v>0.1</v>
      </c>
      <c r="H4042" s="0" t="n">
        <v>1</v>
      </c>
      <c r="I4042" s="0" t="n">
        <v>212712191</v>
      </c>
      <c r="J4042" s="0" t="s">
        <v>8065</v>
      </c>
    </row>
    <row r="4043" customFormat="false" ht="15" hidden="false" customHeight="false" outlineLevel="0" collapsed="false">
      <c r="A4043" s="0" t="s">
        <v>8066</v>
      </c>
      <c r="E4043" s="0" t="s">
        <v>100</v>
      </c>
      <c r="F4043" s="0" t="n">
        <v>560097</v>
      </c>
      <c r="G4043" s="0" t="n">
        <v>0.1</v>
      </c>
      <c r="H4043" s="0" t="n">
        <v>1</v>
      </c>
      <c r="I4043" s="0" t="n">
        <v>212712192</v>
      </c>
      <c r="J4043" s="0" t="s">
        <v>8067</v>
      </c>
    </row>
    <row r="4044" customFormat="false" ht="15" hidden="false" customHeight="false" outlineLevel="0" collapsed="false">
      <c r="A4044" s="0" t="s">
        <v>8068</v>
      </c>
      <c r="E4044" s="0" t="s">
        <v>100</v>
      </c>
      <c r="F4044" s="0" t="n">
        <v>560097</v>
      </c>
      <c r="G4044" s="0" t="n">
        <v>0.1</v>
      </c>
      <c r="H4044" s="0" t="n">
        <v>1</v>
      </c>
      <c r="I4044" s="0" t="n">
        <v>212712193</v>
      </c>
      <c r="J4044" s="0" t="s">
        <v>8069</v>
      </c>
    </row>
    <row r="4045" customFormat="false" ht="15" hidden="false" customHeight="false" outlineLevel="0" collapsed="false">
      <c r="A4045" s="0" t="s">
        <v>8070</v>
      </c>
      <c r="E4045" s="0" t="s">
        <v>100</v>
      </c>
      <c r="F4045" s="0" t="n">
        <v>570019</v>
      </c>
      <c r="G4045" s="0" t="n">
        <v>0.1</v>
      </c>
      <c r="H4045" s="0" t="n">
        <v>1</v>
      </c>
      <c r="I4045" s="0" t="n">
        <v>212712194</v>
      </c>
      <c r="J4045" s="0" t="s">
        <v>8071</v>
      </c>
    </row>
    <row r="4046" customFormat="false" ht="15" hidden="false" customHeight="false" outlineLevel="0" collapsed="false">
      <c r="A4046" s="0" t="s">
        <v>8072</v>
      </c>
      <c r="E4046" s="0" t="s">
        <v>100</v>
      </c>
      <c r="F4046" s="0" t="n">
        <v>570019</v>
      </c>
      <c r="G4046" s="0" t="n">
        <v>0.1</v>
      </c>
      <c r="H4046" s="0" t="n">
        <v>1</v>
      </c>
      <c r="I4046" s="0" t="n">
        <v>212712195</v>
      </c>
      <c r="J4046" s="0" t="s">
        <v>8073</v>
      </c>
    </row>
    <row r="4047" customFormat="false" ht="15" hidden="false" customHeight="false" outlineLevel="0" collapsed="false">
      <c r="A4047" s="0" t="s">
        <v>8074</v>
      </c>
      <c r="E4047" s="0" t="s">
        <v>100</v>
      </c>
      <c r="F4047" s="0" t="n">
        <v>570019</v>
      </c>
      <c r="G4047" s="0" t="n">
        <v>0.1</v>
      </c>
      <c r="H4047" s="0" t="n">
        <v>1</v>
      </c>
      <c r="I4047" s="0" t="n">
        <v>212712196</v>
      </c>
      <c r="J4047" s="0" t="s">
        <v>8075</v>
      </c>
    </row>
    <row r="4048" customFormat="false" ht="15" hidden="false" customHeight="false" outlineLevel="0" collapsed="false">
      <c r="A4048" s="0" t="s">
        <v>8076</v>
      </c>
      <c r="E4048" s="0" t="s">
        <v>100</v>
      </c>
      <c r="F4048" s="0" t="n">
        <v>570019</v>
      </c>
      <c r="G4048" s="0" t="n">
        <v>0.1</v>
      </c>
      <c r="H4048" s="0" t="n">
        <v>1</v>
      </c>
      <c r="I4048" s="0" t="n">
        <v>212712197</v>
      </c>
      <c r="J4048" s="0" t="s">
        <v>8077</v>
      </c>
    </row>
    <row r="4049" customFormat="false" ht="15" hidden="false" customHeight="false" outlineLevel="0" collapsed="false">
      <c r="A4049" s="0" t="s">
        <v>8078</v>
      </c>
      <c r="E4049" s="0" t="s">
        <v>100</v>
      </c>
      <c r="F4049" s="0" t="n">
        <v>570019</v>
      </c>
      <c r="G4049" s="0" t="n">
        <v>0.1</v>
      </c>
      <c r="H4049" s="0" t="n">
        <v>1</v>
      </c>
      <c r="I4049" s="0" t="n">
        <v>212712198</v>
      </c>
      <c r="J4049" s="0" t="s">
        <v>8079</v>
      </c>
    </row>
    <row r="4050" customFormat="false" ht="15" hidden="false" customHeight="false" outlineLevel="0" collapsed="false">
      <c r="A4050" s="0" t="s">
        <v>8080</v>
      </c>
      <c r="E4050" s="0" t="s">
        <v>100</v>
      </c>
      <c r="F4050" s="0" t="n">
        <v>570019</v>
      </c>
      <c r="G4050" s="0" t="n">
        <v>0.1</v>
      </c>
      <c r="H4050" s="0" t="n">
        <v>1</v>
      </c>
      <c r="I4050" s="0" t="n">
        <v>212712199</v>
      </c>
      <c r="J4050" s="0" t="s">
        <v>8081</v>
      </c>
    </row>
    <row r="4051" customFormat="false" ht="15" hidden="false" customHeight="false" outlineLevel="0" collapsed="false">
      <c r="A4051" s="0" t="s">
        <v>8082</v>
      </c>
      <c r="E4051" s="0" t="s">
        <v>100</v>
      </c>
      <c r="F4051" s="0" t="n">
        <v>570019</v>
      </c>
      <c r="G4051" s="0" t="n">
        <v>0.1</v>
      </c>
      <c r="H4051" s="0" t="n">
        <v>1</v>
      </c>
      <c r="I4051" s="0" t="n">
        <v>212712200</v>
      </c>
      <c r="J4051" s="0" t="s">
        <v>8083</v>
      </c>
    </row>
    <row r="4052" customFormat="false" ht="15" hidden="false" customHeight="false" outlineLevel="0" collapsed="false">
      <c r="A4052" s="0" t="s">
        <v>8084</v>
      </c>
      <c r="E4052" s="0" t="s">
        <v>100</v>
      </c>
      <c r="F4052" s="0" t="n">
        <v>570024</v>
      </c>
      <c r="G4052" s="0" t="n">
        <v>0.1</v>
      </c>
      <c r="H4052" s="0" t="n">
        <v>1</v>
      </c>
      <c r="I4052" s="0" t="n">
        <v>212714978</v>
      </c>
      <c r="J4052" s="0" t="s">
        <v>8085</v>
      </c>
    </row>
    <row r="4053" customFormat="false" ht="15" hidden="false" customHeight="false" outlineLevel="0" collapsed="false">
      <c r="A4053" s="0" t="s">
        <v>8086</v>
      </c>
      <c r="E4053" s="0" t="s">
        <v>100</v>
      </c>
      <c r="F4053" s="0" t="n">
        <v>570025</v>
      </c>
      <c r="G4053" s="0" t="n">
        <v>0.1</v>
      </c>
      <c r="H4053" s="0" t="n">
        <v>1</v>
      </c>
      <c r="I4053" s="0" t="n">
        <v>212714979</v>
      </c>
      <c r="J4053" s="0" t="s">
        <v>8087</v>
      </c>
    </row>
    <row r="4054" customFormat="false" ht="15" hidden="false" customHeight="false" outlineLevel="0" collapsed="false">
      <c r="A4054" s="0" t="s">
        <v>8088</v>
      </c>
      <c r="E4054" s="0" t="s">
        <v>100</v>
      </c>
      <c r="F4054" s="0" t="n">
        <v>571101</v>
      </c>
      <c r="G4054" s="0" t="n">
        <v>0.1</v>
      </c>
      <c r="H4054" s="0" t="n">
        <v>1</v>
      </c>
      <c r="I4054" s="0" t="n">
        <v>212714980</v>
      </c>
      <c r="J4054" s="0" t="s">
        <v>8089</v>
      </c>
    </row>
    <row r="4055" customFormat="false" ht="15" hidden="false" customHeight="false" outlineLevel="0" collapsed="false">
      <c r="A4055" s="0" t="s">
        <v>8090</v>
      </c>
      <c r="E4055" s="0" t="s">
        <v>100</v>
      </c>
      <c r="F4055" s="0" t="n">
        <v>580001</v>
      </c>
      <c r="G4055" s="0" t="n">
        <v>0.1</v>
      </c>
      <c r="H4055" s="0" t="n">
        <v>1</v>
      </c>
      <c r="I4055" s="0" t="n">
        <v>212714981</v>
      </c>
      <c r="J4055" s="0" t="s">
        <v>8091</v>
      </c>
    </row>
    <row r="4056" customFormat="false" ht="15" hidden="false" customHeight="false" outlineLevel="0" collapsed="false">
      <c r="A4056" s="0" t="s">
        <v>8092</v>
      </c>
      <c r="E4056" s="0" t="s">
        <v>100</v>
      </c>
      <c r="F4056" s="0" t="n">
        <v>580006</v>
      </c>
      <c r="G4056" s="0" t="n">
        <v>0.1</v>
      </c>
      <c r="H4056" s="0" t="n">
        <v>1</v>
      </c>
      <c r="I4056" s="0" t="n">
        <v>212714982</v>
      </c>
      <c r="J4056" s="0" t="s">
        <v>8093</v>
      </c>
    </row>
    <row r="4057" customFormat="false" ht="15" hidden="false" customHeight="false" outlineLevel="0" collapsed="false">
      <c r="A4057" s="0" t="s">
        <v>8094</v>
      </c>
      <c r="E4057" s="0" t="s">
        <v>100</v>
      </c>
      <c r="F4057" s="0" t="n">
        <v>580006</v>
      </c>
      <c r="G4057" s="0" t="n">
        <v>0.1</v>
      </c>
      <c r="H4057" s="0" t="n">
        <v>1</v>
      </c>
      <c r="I4057" s="0" t="n">
        <v>212714983</v>
      </c>
      <c r="J4057" s="0" t="s">
        <v>8095</v>
      </c>
    </row>
    <row r="4058" customFormat="false" ht="15" hidden="false" customHeight="false" outlineLevel="0" collapsed="false">
      <c r="A4058" s="0" t="s">
        <v>8096</v>
      </c>
      <c r="E4058" s="0" t="s">
        <v>100</v>
      </c>
      <c r="F4058" s="0" t="n">
        <v>580007</v>
      </c>
      <c r="G4058" s="0" t="n">
        <v>0.1</v>
      </c>
      <c r="H4058" s="0" t="n">
        <v>1</v>
      </c>
      <c r="I4058" s="0" t="n">
        <v>212714984</v>
      </c>
      <c r="J4058" s="0" t="s">
        <v>8097</v>
      </c>
    </row>
    <row r="4059" customFormat="false" ht="15" hidden="false" customHeight="false" outlineLevel="0" collapsed="false">
      <c r="A4059" s="0" t="s">
        <v>8098</v>
      </c>
      <c r="E4059" s="0" t="s">
        <v>100</v>
      </c>
      <c r="F4059" s="0" t="n">
        <v>580009</v>
      </c>
      <c r="G4059" s="0" t="n">
        <v>0.1</v>
      </c>
      <c r="H4059" s="0" t="n">
        <v>1</v>
      </c>
      <c r="I4059" s="0" t="n">
        <v>212714985</v>
      </c>
      <c r="J4059" s="0" t="s">
        <v>8099</v>
      </c>
    </row>
    <row r="4060" customFormat="false" ht="15" hidden="false" customHeight="false" outlineLevel="0" collapsed="false">
      <c r="A4060" s="0" t="s">
        <v>8100</v>
      </c>
      <c r="E4060" s="0" t="s">
        <v>100</v>
      </c>
      <c r="F4060" s="0" t="n">
        <v>580009</v>
      </c>
      <c r="G4060" s="0" t="n">
        <v>0.1</v>
      </c>
      <c r="H4060" s="0" t="n">
        <v>1</v>
      </c>
      <c r="I4060" s="0" t="n">
        <v>212714986</v>
      </c>
      <c r="J4060" s="0" t="s">
        <v>8101</v>
      </c>
    </row>
    <row r="4061" customFormat="false" ht="15" hidden="false" customHeight="false" outlineLevel="0" collapsed="false">
      <c r="A4061" s="0" t="s">
        <v>8102</v>
      </c>
      <c r="E4061" s="0" t="s">
        <v>100</v>
      </c>
      <c r="F4061" s="0" t="n">
        <v>580023</v>
      </c>
      <c r="G4061" s="0" t="n">
        <v>0.1</v>
      </c>
      <c r="H4061" s="0" t="n">
        <v>1</v>
      </c>
      <c r="I4061" s="0" t="n">
        <v>212714987</v>
      </c>
      <c r="J4061" s="0" t="s">
        <v>8103</v>
      </c>
    </row>
    <row r="4062" customFormat="false" ht="15" hidden="false" customHeight="false" outlineLevel="0" collapsed="false">
      <c r="A4062" s="0" t="s">
        <v>8104</v>
      </c>
      <c r="E4062" s="0" t="s">
        <v>100</v>
      </c>
      <c r="F4062" s="0" t="n">
        <v>580024</v>
      </c>
      <c r="G4062" s="0" t="n">
        <v>0.1</v>
      </c>
      <c r="H4062" s="0" t="n">
        <v>1</v>
      </c>
      <c r="I4062" s="0" t="n">
        <v>212714988</v>
      </c>
      <c r="J4062" s="0" t="s">
        <v>8105</v>
      </c>
    </row>
    <row r="4063" customFormat="false" ht="15" hidden="false" customHeight="false" outlineLevel="0" collapsed="false">
      <c r="A4063" s="0" t="s">
        <v>8106</v>
      </c>
      <c r="E4063" s="0" t="s">
        <v>100</v>
      </c>
      <c r="F4063" s="0" t="n">
        <v>580024</v>
      </c>
      <c r="G4063" s="0" t="n">
        <v>0.1</v>
      </c>
      <c r="H4063" s="0" t="n">
        <v>1</v>
      </c>
      <c r="I4063" s="0" t="n">
        <v>212714989</v>
      </c>
      <c r="J4063" s="0" t="s">
        <v>8107</v>
      </c>
    </row>
    <row r="4064" customFormat="false" ht="15" hidden="false" customHeight="false" outlineLevel="0" collapsed="false">
      <c r="A4064" s="0" t="s">
        <v>8108</v>
      </c>
      <c r="E4064" s="0" t="s">
        <v>100</v>
      </c>
      <c r="F4064" s="0" t="n">
        <v>580024</v>
      </c>
      <c r="G4064" s="0" t="n">
        <v>0.1</v>
      </c>
      <c r="H4064" s="0" t="n">
        <v>1</v>
      </c>
      <c r="I4064" s="0" t="n">
        <v>212714990</v>
      </c>
      <c r="J4064" s="0" t="s">
        <v>8109</v>
      </c>
    </row>
    <row r="4065" customFormat="false" ht="15" hidden="false" customHeight="false" outlineLevel="0" collapsed="false">
      <c r="A4065" s="0" t="s">
        <v>8110</v>
      </c>
      <c r="E4065" s="0" t="s">
        <v>100</v>
      </c>
      <c r="F4065" s="0" t="n">
        <v>580024</v>
      </c>
      <c r="G4065" s="0" t="n">
        <v>0.1</v>
      </c>
      <c r="H4065" s="0" t="n">
        <v>1</v>
      </c>
      <c r="I4065" s="0" t="n">
        <v>212714991</v>
      </c>
      <c r="J4065" s="0" t="s">
        <v>8111</v>
      </c>
    </row>
    <row r="4066" customFormat="false" ht="15" hidden="false" customHeight="false" outlineLevel="0" collapsed="false">
      <c r="A4066" s="0" t="s">
        <v>8112</v>
      </c>
      <c r="E4066" s="0" t="s">
        <v>100</v>
      </c>
      <c r="F4066" s="0" t="n">
        <v>580028</v>
      </c>
      <c r="G4066" s="0" t="n">
        <v>0.1</v>
      </c>
      <c r="H4066" s="0" t="n">
        <v>1</v>
      </c>
      <c r="I4066" s="0" t="n">
        <v>212714992</v>
      </c>
      <c r="J4066" s="0" t="s">
        <v>8113</v>
      </c>
    </row>
    <row r="4067" customFormat="false" ht="15" hidden="false" customHeight="false" outlineLevel="0" collapsed="false">
      <c r="A4067" s="0" t="s">
        <v>8114</v>
      </c>
      <c r="E4067" s="0" t="s">
        <v>100</v>
      </c>
      <c r="F4067" s="0" t="n">
        <v>580028</v>
      </c>
      <c r="G4067" s="0" t="n">
        <v>0.1</v>
      </c>
      <c r="H4067" s="0" t="n">
        <v>1</v>
      </c>
      <c r="I4067" s="0" t="n">
        <v>212714993</v>
      </c>
      <c r="J4067" s="0" t="s">
        <v>8115</v>
      </c>
    </row>
    <row r="4068" customFormat="false" ht="15" hidden="false" customHeight="false" outlineLevel="0" collapsed="false">
      <c r="A4068" s="0" t="s">
        <v>8116</v>
      </c>
      <c r="E4068" s="0" t="s">
        <v>100</v>
      </c>
      <c r="F4068" s="0" t="n">
        <v>590001</v>
      </c>
      <c r="G4068" s="0" t="n">
        <v>0.1</v>
      </c>
      <c r="H4068" s="0" t="n">
        <v>1</v>
      </c>
      <c r="I4068" s="0" t="n">
        <v>212714994</v>
      </c>
      <c r="J4068" s="0" t="s">
        <v>8117</v>
      </c>
    </row>
    <row r="4069" customFormat="false" ht="15" hidden="false" customHeight="false" outlineLevel="0" collapsed="false">
      <c r="A4069" s="0" t="s">
        <v>8118</v>
      </c>
      <c r="E4069" s="0" t="s">
        <v>11</v>
      </c>
      <c r="F4069" s="0" t="n">
        <v>603303</v>
      </c>
      <c r="G4069" s="0" t="n">
        <v>0.1</v>
      </c>
      <c r="H4069" s="0" t="n">
        <v>1</v>
      </c>
      <c r="I4069" s="0" t="n">
        <v>212715026</v>
      </c>
      <c r="J4069" s="0" t="s">
        <v>8119</v>
      </c>
    </row>
    <row r="4070" customFormat="false" ht="15" hidden="false" customHeight="false" outlineLevel="0" collapsed="false">
      <c r="A4070" s="0" t="s">
        <v>8120</v>
      </c>
      <c r="E4070" s="0" t="s">
        <v>11</v>
      </c>
      <c r="F4070" s="0" t="n">
        <v>603304</v>
      </c>
      <c r="G4070" s="0" t="n">
        <v>0.1</v>
      </c>
      <c r="H4070" s="0" t="n">
        <v>1</v>
      </c>
      <c r="I4070" s="0" t="n">
        <v>212715027</v>
      </c>
      <c r="J4070" s="0" t="s">
        <v>8121</v>
      </c>
    </row>
    <row r="4071" customFormat="false" ht="15" hidden="false" customHeight="false" outlineLevel="0" collapsed="false">
      <c r="A4071" s="0" t="s">
        <v>8122</v>
      </c>
      <c r="E4071" s="0" t="s">
        <v>11</v>
      </c>
      <c r="F4071" s="0" t="n">
        <v>603306</v>
      </c>
      <c r="G4071" s="0" t="n">
        <v>0.1</v>
      </c>
      <c r="H4071" s="0" t="n">
        <v>1</v>
      </c>
      <c r="I4071" s="0" t="n">
        <v>212715028</v>
      </c>
      <c r="J4071" s="0" t="s">
        <v>8123</v>
      </c>
    </row>
    <row r="4072" customFormat="false" ht="15" hidden="false" customHeight="false" outlineLevel="0" collapsed="false">
      <c r="A4072" s="0" t="s">
        <v>8124</v>
      </c>
      <c r="E4072" s="0" t="s">
        <v>100</v>
      </c>
      <c r="F4072" s="0" t="n">
        <v>590001</v>
      </c>
      <c r="G4072" s="0" t="n">
        <v>0.1</v>
      </c>
      <c r="H4072" s="0" t="n">
        <v>1</v>
      </c>
      <c r="I4072" s="0" t="n">
        <v>212714995</v>
      </c>
      <c r="J4072" s="0" t="s">
        <v>8125</v>
      </c>
    </row>
    <row r="4073" customFormat="false" ht="15" hidden="false" customHeight="false" outlineLevel="0" collapsed="false">
      <c r="A4073" s="0" t="s">
        <v>8126</v>
      </c>
      <c r="E4073" s="0" t="s">
        <v>100</v>
      </c>
      <c r="F4073" s="0" t="n">
        <v>590001</v>
      </c>
      <c r="G4073" s="0" t="n">
        <v>0.1</v>
      </c>
      <c r="H4073" s="0" t="n">
        <v>1</v>
      </c>
      <c r="I4073" s="0" t="n">
        <v>212714996</v>
      </c>
      <c r="J4073" s="0" t="s">
        <v>8127</v>
      </c>
    </row>
    <row r="4074" customFormat="false" ht="15" hidden="false" customHeight="false" outlineLevel="0" collapsed="false">
      <c r="A4074" s="0" t="s">
        <v>8128</v>
      </c>
      <c r="E4074" s="0" t="s">
        <v>100</v>
      </c>
      <c r="F4074" s="0" t="n">
        <v>590003</v>
      </c>
      <c r="G4074" s="0" t="n">
        <v>0.1</v>
      </c>
      <c r="H4074" s="0" t="n">
        <v>1</v>
      </c>
      <c r="I4074" s="0" t="n">
        <v>212714997</v>
      </c>
      <c r="J4074" s="0" t="s">
        <v>8129</v>
      </c>
    </row>
    <row r="4075" customFormat="false" ht="15" hidden="false" customHeight="false" outlineLevel="0" collapsed="false">
      <c r="A4075" s="0" t="s">
        <v>8130</v>
      </c>
      <c r="E4075" s="0" t="s">
        <v>100</v>
      </c>
      <c r="F4075" s="0" t="n">
        <v>590005</v>
      </c>
      <c r="G4075" s="0" t="n">
        <v>0.1</v>
      </c>
      <c r="H4075" s="0" t="n">
        <v>1</v>
      </c>
      <c r="I4075" s="0" t="n">
        <v>212714998</v>
      </c>
      <c r="J4075" s="0" t="s">
        <v>8131</v>
      </c>
    </row>
    <row r="4076" customFormat="false" ht="15" hidden="false" customHeight="false" outlineLevel="0" collapsed="false">
      <c r="A4076" s="0" t="s">
        <v>8132</v>
      </c>
      <c r="E4076" s="0" t="s">
        <v>100</v>
      </c>
      <c r="F4076" s="0" t="n">
        <v>590005</v>
      </c>
      <c r="G4076" s="0" t="n">
        <v>0.1</v>
      </c>
      <c r="H4076" s="0" t="n">
        <v>1</v>
      </c>
      <c r="I4076" s="0" t="n">
        <v>212714999</v>
      </c>
      <c r="J4076" s="0" t="s">
        <v>8133</v>
      </c>
    </row>
    <row r="4077" customFormat="false" ht="15" hidden="false" customHeight="false" outlineLevel="0" collapsed="false">
      <c r="A4077" s="0" t="s">
        <v>8134</v>
      </c>
      <c r="E4077" s="0" t="s">
        <v>100</v>
      </c>
      <c r="F4077" s="0" t="n">
        <v>590010</v>
      </c>
      <c r="G4077" s="0" t="n">
        <v>0.1</v>
      </c>
      <c r="H4077" s="0" t="n">
        <v>1</v>
      </c>
      <c r="I4077" s="0" t="n">
        <v>212715000</v>
      </c>
      <c r="J4077" s="0" t="s">
        <v>8135</v>
      </c>
    </row>
    <row r="4078" customFormat="false" ht="15" hidden="false" customHeight="false" outlineLevel="0" collapsed="false">
      <c r="A4078" s="0" t="s">
        <v>8136</v>
      </c>
      <c r="E4078" s="0" t="s">
        <v>100</v>
      </c>
      <c r="F4078" s="0" t="n">
        <v>590010</v>
      </c>
      <c r="G4078" s="0" t="n">
        <v>0.1</v>
      </c>
      <c r="H4078" s="0" t="n">
        <v>1</v>
      </c>
      <c r="I4078" s="0" t="n">
        <v>212715001</v>
      </c>
      <c r="J4078" s="0" t="s">
        <v>8137</v>
      </c>
    </row>
    <row r="4079" customFormat="false" ht="15" hidden="false" customHeight="false" outlineLevel="0" collapsed="false">
      <c r="A4079" s="0" t="s">
        <v>8138</v>
      </c>
      <c r="E4079" s="0" t="s">
        <v>11</v>
      </c>
      <c r="F4079" s="0" t="n">
        <v>600057</v>
      </c>
      <c r="G4079" s="0" t="n">
        <v>0.1</v>
      </c>
      <c r="H4079" s="0" t="n">
        <v>1</v>
      </c>
      <c r="I4079" s="0" t="n">
        <v>212715002</v>
      </c>
      <c r="J4079" s="0" t="s">
        <v>8139</v>
      </c>
    </row>
    <row r="4080" customFormat="false" ht="15" hidden="false" customHeight="false" outlineLevel="0" collapsed="false">
      <c r="A4080" s="0" t="s">
        <v>8140</v>
      </c>
      <c r="E4080" s="0" t="s">
        <v>11</v>
      </c>
      <c r="F4080" s="0" t="n">
        <v>600057</v>
      </c>
      <c r="G4080" s="0" t="n">
        <v>0.1</v>
      </c>
      <c r="H4080" s="0" t="n">
        <v>1</v>
      </c>
      <c r="I4080" s="0" t="n">
        <v>212715003</v>
      </c>
      <c r="J4080" s="0" t="s">
        <v>8141</v>
      </c>
    </row>
    <row r="4081" customFormat="false" ht="15" hidden="false" customHeight="false" outlineLevel="0" collapsed="false">
      <c r="A4081" s="0" t="s">
        <v>8142</v>
      </c>
      <c r="E4081" s="0" t="s">
        <v>11</v>
      </c>
      <c r="F4081" s="0" t="n">
        <v>600057</v>
      </c>
      <c r="G4081" s="0" t="n">
        <v>0.1</v>
      </c>
      <c r="H4081" s="0" t="n">
        <v>1</v>
      </c>
      <c r="I4081" s="0" t="n">
        <v>212715004</v>
      </c>
      <c r="J4081" s="0" t="s">
        <v>8143</v>
      </c>
    </row>
    <row r="4082" customFormat="false" ht="15" hidden="false" customHeight="false" outlineLevel="0" collapsed="false">
      <c r="A4082" s="0" t="s">
        <v>8144</v>
      </c>
      <c r="E4082" s="0" t="s">
        <v>11</v>
      </c>
      <c r="F4082" s="0" t="n">
        <v>600067</v>
      </c>
      <c r="G4082" s="0" t="n">
        <v>0.1</v>
      </c>
      <c r="H4082" s="0" t="n">
        <v>1</v>
      </c>
      <c r="I4082" s="0" t="n">
        <v>212715005</v>
      </c>
      <c r="J4082" s="0" t="s">
        <v>8145</v>
      </c>
    </row>
    <row r="4083" customFormat="false" ht="15" hidden="false" customHeight="false" outlineLevel="0" collapsed="false">
      <c r="A4083" s="0" t="s">
        <v>8146</v>
      </c>
      <c r="E4083" s="0" t="s">
        <v>11</v>
      </c>
      <c r="F4083" s="0" t="n">
        <v>600067</v>
      </c>
      <c r="G4083" s="0" t="n">
        <v>0.1</v>
      </c>
      <c r="H4083" s="0" t="n">
        <v>1</v>
      </c>
      <c r="I4083" s="0" t="n">
        <v>212715006</v>
      </c>
      <c r="J4083" s="0" t="s">
        <v>8147</v>
      </c>
    </row>
    <row r="4084" customFormat="false" ht="15" hidden="false" customHeight="false" outlineLevel="0" collapsed="false">
      <c r="A4084" s="0" t="s">
        <v>8148</v>
      </c>
      <c r="E4084" s="0" t="s">
        <v>11</v>
      </c>
      <c r="F4084" s="0" t="n">
        <v>601206</v>
      </c>
      <c r="G4084" s="0" t="n">
        <v>0.1</v>
      </c>
      <c r="H4084" s="0" t="n">
        <v>1</v>
      </c>
      <c r="I4084" s="0" t="n">
        <v>212715014</v>
      </c>
      <c r="J4084" s="0" t="s">
        <v>8149</v>
      </c>
    </row>
    <row r="4085" customFormat="false" ht="15" hidden="false" customHeight="false" outlineLevel="0" collapsed="false">
      <c r="A4085" s="0" t="s">
        <v>8150</v>
      </c>
      <c r="E4085" s="0" t="s">
        <v>11</v>
      </c>
      <c r="F4085" s="0" t="n">
        <v>601301</v>
      </c>
      <c r="G4085" s="0" t="n">
        <v>0.1</v>
      </c>
      <c r="H4085" s="0" t="n">
        <v>1</v>
      </c>
      <c r="I4085" s="0" t="n">
        <v>212715015</v>
      </c>
      <c r="J4085" s="0" t="s">
        <v>8151</v>
      </c>
    </row>
    <row r="4086" customFormat="false" ht="15" hidden="false" customHeight="false" outlineLevel="0" collapsed="false">
      <c r="A4086" s="0" t="s">
        <v>8152</v>
      </c>
      <c r="E4086" s="0" t="s">
        <v>11</v>
      </c>
      <c r="F4086" s="0" t="n">
        <v>601301</v>
      </c>
      <c r="G4086" s="0" t="n">
        <v>0.1</v>
      </c>
      <c r="H4086" s="0" t="n">
        <v>1</v>
      </c>
      <c r="I4086" s="0" t="n">
        <v>212715016</v>
      </c>
      <c r="J4086" s="0" t="s">
        <v>8153</v>
      </c>
    </row>
    <row r="4087" customFormat="false" ht="15" hidden="false" customHeight="false" outlineLevel="0" collapsed="false">
      <c r="A4087" s="0" t="s">
        <v>8154</v>
      </c>
      <c r="E4087" s="0" t="s">
        <v>11</v>
      </c>
      <c r="F4087" s="0" t="n">
        <v>602021</v>
      </c>
      <c r="G4087" s="0" t="n">
        <v>0.1</v>
      </c>
      <c r="H4087" s="0" t="n">
        <v>1</v>
      </c>
      <c r="I4087" s="0" t="n">
        <v>212715017</v>
      </c>
      <c r="J4087" s="0" t="s">
        <v>8155</v>
      </c>
    </row>
    <row r="4088" customFormat="false" ht="15" hidden="false" customHeight="false" outlineLevel="0" collapsed="false">
      <c r="A4088" s="0" t="s">
        <v>8156</v>
      </c>
      <c r="E4088" s="0" t="s">
        <v>11</v>
      </c>
      <c r="F4088" s="0" t="n">
        <v>602024</v>
      </c>
      <c r="G4088" s="0" t="n">
        <v>0.1</v>
      </c>
      <c r="H4088" s="0" t="n">
        <v>1</v>
      </c>
      <c r="I4088" s="0" t="n">
        <v>212715018</v>
      </c>
      <c r="J4088" s="0" t="s">
        <v>8157</v>
      </c>
    </row>
    <row r="4089" customFormat="false" ht="15" hidden="false" customHeight="false" outlineLevel="0" collapsed="false">
      <c r="A4089" s="0" t="s">
        <v>8158</v>
      </c>
      <c r="E4089" s="0" t="s">
        <v>11</v>
      </c>
      <c r="F4089" s="0" t="n">
        <v>602025</v>
      </c>
      <c r="G4089" s="0" t="n">
        <v>0.1</v>
      </c>
      <c r="H4089" s="0" t="n">
        <v>1</v>
      </c>
      <c r="I4089" s="0" t="n">
        <v>212715019</v>
      </c>
      <c r="J4089" s="0" t="s">
        <v>8159</v>
      </c>
    </row>
    <row r="4090" customFormat="false" ht="15" hidden="false" customHeight="false" outlineLevel="0" collapsed="false">
      <c r="A4090" s="0" t="s">
        <v>8160</v>
      </c>
      <c r="E4090" s="0" t="s">
        <v>11</v>
      </c>
      <c r="F4090" s="0" t="n">
        <v>603102</v>
      </c>
      <c r="G4090" s="0" t="n">
        <v>0.1</v>
      </c>
      <c r="H4090" s="0" t="n">
        <v>1</v>
      </c>
      <c r="I4090" s="0" t="n">
        <v>212715020</v>
      </c>
      <c r="J4090" s="0" t="s">
        <v>8161</v>
      </c>
    </row>
    <row r="4091" customFormat="false" ht="15" hidden="false" customHeight="false" outlineLevel="0" collapsed="false">
      <c r="A4091" s="0" t="s">
        <v>8162</v>
      </c>
      <c r="E4091" s="0" t="s">
        <v>11</v>
      </c>
      <c r="F4091" s="0" t="n">
        <v>603107</v>
      </c>
      <c r="G4091" s="0" t="n">
        <v>0.1</v>
      </c>
      <c r="H4091" s="0" t="n">
        <v>1</v>
      </c>
      <c r="I4091" s="0" t="n">
        <v>212715021</v>
      </c>
      <c r="J4091" s="0" t="s">
        <v>8163</v>
      </c>
    </row>
    <row r="4092" customFormat="false" ht="15" hidden="false" customHeight="false" outlineLevel="0" collapsed="false">
      <c r="A4092" s="0" t="s">
        <v>8164</v>
      </c>
      <c r="E4092" s="0" t="s">
        <v>11</v>
      </c>
      <c r="F4092" s="0" t="n">
        <v>603107</v>
      </c>
      <c r="G4092" s="0" t="n">
        <v>0.1</v>
      </c>
      <c r="H4092" s="0" t="n">
        <v>1</v>
      </c>
      <c r="I4092" s="0" t="n">
        <v>212715022</v>
      </c>
      <c r="J4092" s="0" t="s">
        <v>8165</v>
      </c>
    </row>
    <row r="4093" customFormat="false" ht="15" hidden="false" customHeight="false" outlineLevel="0" collapsed="false">
      <c r="A4093" s="0" t="s">
        <v>8166</v>
      </c>
      <c r="E4093" s="0" t="s">
        <v>11</v>
      </c>
      <c r="F4093" s="0" t="n">
        <v>600069</v>
      </c>
      <c r="G4093" s="0" t="n">
        <v>0.1</v>
      </c>
      <c r="H4093" s="0" t="n">
        <v>1</v>
      </c>
      <c r="I4093" s="0" t="n">
        <v>212715007</v>
      </c>
      <c r="J4093" s="0" t="s">
        <v>8167</v>
      </c>
    </row>
    <row r="4094" customFormat="false" ht="15" hidden="false" customHeight="false" outlineLevel="0" collapsed="false">
      <c r="A4094" s="0" t="s">
        <v>8168</v>
      </c>
      <c r="E4094" s="0" t="s">
        <v>11</v>
      </c>
      <c r="F4094" s="0" t="n">
        <v>600072</v>
      </c>
      <c r="G4094" s="0" t="n">
        <v>0.1</v>
      </c>
      <c r="H4094" s="0" t="n">
        <v>1</v>
      </c>
      <c r="I4094" s="0" t="n">
        <v>212715008</v>
      </c>
      <c r="J4094" s="0" t="s">
        <v>8169</v>
      </c>
    </row>
    <row r="4095" customFormat="false" ht="15" hidden="false" customHeight="false" outlineLevel="0" collapsed="false">
      <c r="A4095" s="0" t="s">
        <v>8170</v>
      </c>
      <c r="E4095" s="0" t="s">
        <v>11</v>
      </c>
      <c r="F4095" s="0" t="n">
        <v>600086</v>
      </c>
      <c r="G4095" s="0" t="n">
        <v>0.1</v>
      </c>
      <c r="H4095" s="0" t="n">
        <v>1</v>
      </c>
      <c r="I4095" s="0" t="n">
        <v>212715009</v>
      </c>
      <c r="J4095" s="0" t="s">
        <v>8171</v>
      </c>
    </row>
    <row r="4096" customFormat="false" ht="15" hidden="false" customHeight="false" outlineLevel="0" collapsed="false">
      <c r="A4096" s="0" t="s">
        <v>8172</v>
      </c>
      <c r="E4096" s="0" t="s">
        <v>11</v>
      </c>
      <c r="F4096" s="0" t="n">
        <v>600103</v>
      </c>
      <c r="G4096" s="0" t="n">
        <v>0.1</v>
      </c>
      <c r="H4096" s="0" t="n">
        <v>1</v>
      </c>
      <c r="I4096" s="0" t="n">
        <v>212715010</v>
      </c>
      <c r="J4096" s="0" t="s">
        <v>8173</v>
      </c>
    </row>
    <row r="4097" customFormat="false" ht="15" hidden="false" customHeight="false" outlineLevel="0" collapsed="false">
      <c r="A4097" s="0" t="s">
        <v>8174</v>
      </c>
      <c r="E4097" s="0" t="s">
        <v>11</v>
      </c>
      <c r="F4097" s="0" t="n">
        <v>600103</v>
      </c>
      <c r="G4097" s="0" t="n">
        <v>0.1</v>
      </c>
      <c r="H4097" s="0" t="n">
        <v>1</v>
      </c>
      <c r="I4097" s="0" t="n">
        <v>212715011</v>
      </c>
      <c r="J4097" s="0" t="s">
        <v>8175</v>
      </c>
    </row>
    <row r="4098" customFormat="false" ht="15" hidden="false" customHeight="false" outlineLevel="0" collapsed="false">
      <c r="A4098" s="0" t="s">
        <v>8176</v>
      </c>
      <c r="E4098" s="0" t="s">
        <v>11</v>
      </c>
      <c r="F4098" s="0" t="n">
        <v>600103</v>
      </c>
      <c r="G4098" s="0" t="n">
        <v>0.1</v>
      </c>
      <c r="H4098" s="0" t="n">
        <v>1</v>
      </c>
      <c r="I4098" s="0" t="n">
        <v>212715012</v>
      </c>
      <c r="J4098" s="0" t="s">
        <v>8177</v>
      </c>
    </row>
    <row r="4099" customFormat="false" ht="15" hidden="false" customHeight="false" outlineLevel="0" collapsed="false">
      <c r="A4099" s="0" t="s">
        <v>8178</v>
      </c>
      <c r="E4099" s="0" t="s">
        <v>11</v>
      </c>
      <c r="F4099" s="0" t="n">
        <v>600113</v>
      </c>
      <c r="G4099" s="0" t="n">
        <v>0.1</v>
      </c>
      <c r="H4099" s="0" t="n">
        <v>1</v>
      </c>
      <c r="I4099" s="0" t="n">
        <v>212715013</v>
      </c>
      <c r="J4099" s="0" t="s">
        <v>8179</v>
      </c>
    </row>
    <row r="4100" customFormat="false" ht="15" hidden="false" customHeight="false" outlineLevel="0" collapsed="false">
      <c r="A4100" s="0" t="s">
        <v>8180</v>
      </c>
      <c r="E4100" s="0" t="s">
        <v>11</v>
      </c>
      <c r="F4100" s="0" t="n">
        <v>603108</v>
      </c>
      <c r="G4100" s="0" t="n">
        <v>0.1</v>
      </c>
      <c r="H4100" s="0" t="n">
        <v>1</v>
      </c>
      <c r="I4100" s="0" t="n">
        <v>212715023</v>
      </c>
      <c r="J4100" s="0" t="s">
        <v>8181</v>
      </c>
    </row>
    <row r="4101" customFormat="false" ht="15" hidden="false" customHeight="false" outlineLevel="0" collapsed="false">
      <c r="A4101" s="0" t="s">
        <v>8182</v>
      </c>
      <c r="E4101" s="0" t="s">
        <v>11</v>
      </c>
      <c r="F4101" s="0" t="n">
        <v>603109</v>
      </c>
      <c r="G4101" s="0" t="n">
        <v>0.1</v>
      </c>
      <c r="H4101" s="0" t="n">
        <v>1</v>
      </c>
      <c r="I4101" s="0" t="n">
        <v>212715024</v>
      </c>
      <c r="J4101" s="0" t="s">
        <v>8183</v>
      </c>
    </row>
    <row r="4102" customFormat="false" ht="15" hidden="false" customHeight="false" outlineLevel="0" collapsed="false">
      <c r="A4102" s="0" t="s">
        <v>8184</v>
      </c>
      <c r="E4102" s="0" t="s">
        <v>11</v>
      </c>
      <c r="F4102" s="0" t="n">
        <v>603111</v>
      </c>
      <c r="G4102" s="0" t="n">
        <v>0.1</v>
      </c>
      <c r="H4102" s="0" t="n">
        <v>1</v>
      </c>
      <c r="I4102" s="0" t="n">
        <v>212715025</v>
      </c>
      <c r="J4102" s="0" t="s">
        <v>8185</v>
      </c>
    </row>
    <row r="4103" customFormat="false" ht="15" hidden="false" customHeight="false" outlineLevel="0" collapsed="false">
      <c r="A4103" s="0" t="s">
        <v>8186</v>
      </c>
      <c r="E4103" s="0" t="s">
        <v>87</v>
      </c>
      <c r="F4103" s="0" t="n">
        <v>401107</v>
      </c>
      <c r="G4103" s="0" t="n">
        <v>0.1</v>
      </c>
      <c r="H4103" s="0" t="n">
        <v>1</v>
      </c>
      <c r="I4103" s="0" t="n">
        <v>212714679</v>
      </c>
      <c r="J4103" s="0" t="s">
        <v>8187</v>
      </c>
    </row>
    <row r="4104" customFormat="false" ht="15" hidden="false" customHeight="false" outlineLevel="0" collapsed="false">
      <c r="A4104" s="0" t="s">
        <v>8188</v>
      </c>
      <c r="E4104" s="0" t="s">
        <v>87</v>
      </c>
      <c r="F4104" s="0" t="n">
        <v>401107</v>
      </c>
      <c r="G4104" s="0" t="n">
        <v>0.1</v>
      </c>
      <c r="H4104" s="0" t="n">
        <v>1</v>
      </c>
      <c r="I4104" s="0" t="n">
        <v>212714680</v>
      </c>
      <c r="J4104" s="0" t="s">
        <v>8189</v>
      </c>
    </row>
    <row r="4105" customFormat="false" ht="15" hidden="false" customHeight="false" outlineLevel="0" collapsed="false">
      <c r="A4105" s="0" t="s">
        <v>8190</v>
      </c>
      <c r="E4105" s="0" t="s">
        <v>87</v>
      </c>
      <c r="F4105" s="0" t="n">
        <v>401107</v>
      </c>
      <c r="G4105" s="0" t="n">
        <v>0.1</v>
      </c>
      <c r="H4105" s="0" t="n">
        <v>1</v>
      </c>
      <c r="I4105" s="0" t="n">
        <v>212714681</v>
      </c>
      <c r="J4105" s="0" t="s">
        <v>8191</v>
      </c>
    </row>
    <row r="4106" customFormat="false" ht="15" hidden="false" customHeight="false" outlineLevel="0" collapsed="false">
      <c r="A4106" s="0" t="s">
        <v>8192</v>
      </c>
      <c r="E4106" s="0" t="s">
        <v>87</v>
      </c>
      <c r="F4106" s="0" t="n">
        <v>401107</v>
      </c>
      <c r="G4106" s="0" t="n">
        <v>0.1</v>
      </c>
      <c r="H4106" s="0" t="n">
        <v>1</v>
      </c>
      <c r="I4106" s="0" t="n">
        <v>212714682</v>
      </c>
      <c r="J4106" s="0" t="s">
        <v>8193</v>
      </c>
    </row>
    <row r="4107" customFormat="false" ht="15" hidden="false" customHeight="false" outlineLevel="0" collapsed="false">
      <c r="A4107" s="0" t="s">
        <v>8194</v>
      </c>
      <c r="E4107" s="0" t="s">
        <v>87</v>
      </c>
      <c r="F4107" s="0" t="n">
        <v>431601</v>
      </c>
      <c r="G4107" s="0" t="n">
        <v>0.1</v>
      </c>
      <c r="H4107" s="0" t="n">
        <v>1</v>
      </c>
      <c r="I4107" s="0" t="n">
        <v>212714684</v>
      </c>
      <c r="J4107" s="0" t="s">
        <v>8195</v>
      </c>
    </row>
    <row r="4108" customFormat="false" ht="15" hidden="false" customHeight="false" outlineLevel="0" collapsed="false">
      <c r="A4108" s="0" t="s">
        <v>8196</v>
      </c>
      <c r="E4108" s="0" t="s">
        <v>87</v>
      </c>
      <c r="F4108" s="0" t="n">
        <v>431601</v>
      </c>
      <c r="G4108" s="0" t="n">
        <v>0.1</v>
      </c>
      <c r="H4108" s="0" t="n">
        <v>1</v>
      </c>
      <c r="I4108" s="0" t="n">
        <v>212714685</v>
      </c>
      <c r="J4108" s="0" t="s">
        <v>8197</v>
      </c>
    </row>
    <row r="4109" customFormat="false" ht="15" hidden="false" customHeight="false" outlineLevel="0" collapsed="false">
      <c r="A4109" s="0" t="s">
        <v>8198</v>
      </c>
      <c r="E4109" s="0" t="s">
        <v>87</v>
      </c>
      <c r="F4109" s="0" t="n">
        <v>431601</v>
      </c>
      <c r="G4109" s="0" t="n">
        <v>0.1</v>
      </c>
      <c r="H4109" s="0" t="n">
        <v>1</v>
      </c>
      <c r="I4109" s="0" t="n">
        <v>212714687</v>
      </c>
      <c r="J4109" s="0" t="s">
        <v>8199</v>
      </c>
    </row>
    <row r="4110" customFormat="false" ht="15" hidden="false" customHeight="false" outlineLevel="0" collapsed="false">
      <c r="A4110" s="0" t="s">
        <v>8200</v>
      </c>
      <c r="E4110" s="0" t="s">
        <v>87</v>
      </c>
      <c r="F4110" s="0" t="n">
        <v>431601</v>
      </c>
      <c r="G4110" s="0" t="n">
        <v>0.1</v>
      </c>
      <c r="H4110" s="0" t="n">
        <v>1</v>
      </c>
      <c r="I4110" s="0" t="n">
        <v>212714689</v>
      </c>
      <c r="J4110" s="0" t="s">
        <v>8201</v>
      </c>
    </row>
    <row r="4111" customFormat="false" ht="15" hidden="false" customHeight="false" outlineLevel="0" collapsed="false">
      <c r="A4111" s="0" t="s">
        <v>8202</v>
      </c>
      <c r="E4111" s="0" t="s">
        <v>87</v>
      </c>
      <c r="F4111" s="0" t="n">
        <v>431601</v>
      </c>
      <c r="G4111" s="0" t="n">
        <v>0.1</v>
      </c>
      <c r="H4111" s="0" t="n">
        <v>1</v>
      </c>
      <c r="I4111" s="0" t="n">
        <v>212714690</v>
      </c>
      <c r="J4111" s="0" t="s">
        <v>8203</v>
      </c>
    </row>
    <row r="4112" customFormat="false" ht="15" hidden="false" customHeight="false" outlineLevel="0" collapsed="false">
      <c r="A4112" s="0" t="s">
        <v>8204</v>
      </c>
      <c r="E4112" s="0" t="s">
        <v>87</v>
      </c>
      <c r="F4112" s="0" t="n">
        <v>443103</v>
      </c>
      <c r="G4112" s="0" t="n">
        <v>0.1</v>
      </c>
      <c r="H4112" s="0" t="n">
        <v>1</v>
      </c>
      <c r="I4112" s="0" t="n">
        <v>212714691</v>
      </c>
      <c r="J4112" s="0" t="s">
        <v>8205</v>
      </c>
    </row>
    <row r="4113" customFormat="false" ht="15" hidden="false" customHeight="false" outlineLevel="0" collapsed="false">
      <c r="A4113" s="0" t="s">
        <v>8206</v>
      </c>
      <c r="E4113" s="0" t="s">
        <v>87</v>
      </c>
      <c r="F4113" s="0" t="n">
        <v>443103</v>
      </c>
      <c r="G4113" s="0" t="n">
        <v>0.1</v>
      </c>
      <c r="H4113" s="0" t="n">
        <v>1</v>
      </c>
      <c r="I4113" s="0" t="n">
        <v>212714692</v>
      </c>
      <c r="J4113" s="0" t="s">
        <v>8207</v>
      </c>
    </row>
    <row r="4114" customFormat="false" ht="15" hidden="false" customHeight="false" outlineLevel="0" collapsed="false">
      <c r="A4114" s="0" t="s">
        <v>8208</v>
      </c>
      <c r="E4114" s="0" t="s">
        <v>87</v>
      </c>
      <c r="F4114" s="0" t="n">
        <v>443103</v>
      </c>
      <c r="G4114" s="0" t="n">
        <v>0.1</v>
      </c>
      <c r="H4114" s="0" t="n">
        <v>1</v>
      </c>
      <c r="I4114" s="0" t="n">
        <v>212714693</v>
      </c>
      <c r="J4114" s="0" t="s">
        <v>8209</v>
      </c>
    </row>
    <row r="4115" customFormat="false" ht="15" hidden="false" customHeight="false" outlineLevel="0" collapsed="false">
      <c r="A4115" s="0" t="s">
        <v>8210</v>
      </c>
      <c r="E4115" s="0" t="s">
        <v>87</v>
      </c>
      <c r="F4115" s="0" t="n">
        <v>443103</v>
      </c>
      <c r="G4115" s="0" t="n">
        <v>0.1</v>
      </c>
      <c r="H4115" s="0" t="n">
        <v>1</v>
      </c>
      <c r="I4115" s="0" t="n">
        <v>212714694</v>
      </c>
      <c r="J4115" s="0" t="s">
        <v>8211</v>
      </c>
    </row>
    <row r="4116" customFormat="false" ht="15" hidden="false" customHeight="false" outlineLevel="0" collapsed="false">
      <c r="A4116" s="0" t="s">
        <v>8212</v>
      </c>
      <c r="E4116" s="0" t="s">
        <v>87</v>
      </c>
      <c r="F4116" s="0" t="n">
        <v>443302</v>
      </c>
      <c r="G4116" s="0" t="n">
        <v>0.1</v>
      </c>
      <c r="H4116" s="0" t="n">
        <v>1</v>
      </c>
      <c r="I4116" s="0" t="n">
        <v>212714695</v>
      </c>
      <c r="J4116" s="0" t="s">
        <v>8213</v>
      </c>
    </row>
    <row r="4117" customFormat="false" ht="15" hidden="false" customHeight="false" outlineLevel="0" collapsed="false">
      <c r="A4117" s="0" t="s">
        <v>8214</v>
      </c>
      <c r="E4117" s="0" t="s">
        <v>87</v>
      </c>
      <c r="F4117" s="0" t="n">
        <v>443302</v>
      </c>
      <c r="G4117" s="0" t="n">
        <v>0.1</v>
      </c>
      <c r="H4117" s="0" t="n">
        <v>1</v>
      </c>
      <c r="I4117" s="0" t="n">
        <v>212714696</v>
      </c>
      <c r="J4117" s="0" t="s">
        <v>8215</v>
      </c>
    </row>
    <row r="4118" customFormat="false" ht="15" hidden="false" customHeight="false" outlineLevel="0" collapsed="false">
      <c r="A4118" s="0" t="s">
        <v>8216</v>
      </c>
      <c r="E4118" s="0" t="s">
        <v>87</v>
      </c>
      <c r="F4118" s="0" t="n">
        <v>443302</v>
      </c>
      <c r="G4118" s="0" t="n">
        <v>0.1</v>
      </c>
      <c r="H4118" s="0" t="n">
        <v>1</v>
      </c>
      <c r="I4118" s="0" t="n">
        <v>212714697</v>
      </c>
      <c r="J4118" s="0" t="s">
        <v>8217</v>
      </c>
    </row>
    <row r="4119" customFormat="false" ht="15" hidden="false" customHeight="false" outlineLevel="0" collapsed="false">
      <c r="A4119" s="0" t="s">
        <v>8218</v>
      </c>
      <c r="E4119" s="0" t="s">
        <v>92</v>
      </c>
      <c r="F4119" s="0" t="n">
        <v>503001</v>
      </c>
      <c r="G4119" s="0" t="n">
        <v>0.1</v>
      </c>
      <c r="H4119" s="0" t="n">
        <v>1</v>
      </c>
      <c r="I4119" s="0" t="n">
        <v>212714698</v>
      </c>
      <c r="J4119" s="0" t="s">
        <v>8219</v>
      </c>
    </row>
    <row r="4120" customFormat="false" ht="15" hidden="false" customHeight="false" outlineLevel="0" collapsed="false">
      <c r="A4120" s="0" t="s">
        <v>8220</v>
      </c>
      <c r="E4120" s="0" t="s">
        <v>92</v>
      </c>
      <c r="F4120" s="0" t="n">
        <v>503001</v>
      </c>
      <c r="G4120" s="0" t="n">
        <v>0.1</v>
      </c>
      <c r="H4120" s="0" t="n">
        <v>1</v>
      </c>
      <c r="I4120" s="0" t="n">
        <v>212714699</v>
      </c>
      <c r="J4120" s="0" t="s">
        <v>8221</v>
      </c>
    </row>
    <row r="4121" customFormat="false" ht="15" hidden="false" customHeight="false" outlineLevel="0" collapsed="false">
      <c r="A4121" s="0" t="s">
        <v>8222</v>
      </c>
      <c r="E4121" s="0" t="s">
        <v>92</v>
      </c>
      <c r="F4121" s="0" t="n">
        <v>503001</v>
      </c>
      <c r="G4121" s="0" t="n">
        <v>0.1</v>
      </c>
      <c r="H4121" s="0" t="n">
        <v>1</v>
      </c>
      <c r="I4121" s="0" t="n">
        <v>212714700</v>
      </c>
      <c r="J4121" s="0" t="s">
        <v>8223</v>
      </c>
    </row>
    <row r="4122" customFormat="false" ht="15" hidden="false" customHeight="false" outlineLevel="0" collapsed="false">
      <c r="A4122" s="0" t="s">
        <v>8224</v>
      </c>
      <c r="E4122" s="0" t="s">
        <v>92</v>
      </c>
      <c r="F4122" s="0" t="n">
        <v>503001</v>
      </c>
      <c r="G4122" s="0" t="n">
        <v>0.1</v>
      </c>
      <c r="H4122" s="0" t="n">
        <v>1</v>
      </c>
      <c r="I4122" s="0" t="n">
        <v>212714701</v>
      </c>
      <c r="J4122" s="0" t="s">
        <v>8225</v>
      </c>
    </row>
    <row r="4123" customFormat="false" ht="15" hidden="false" customHeight="false" outlineLevel="0" collapsed="false">
      <c r="A4123" s="0" t="s">
        <v>8226</v>
      </c>
      <c r="E4123" s="0" t="s">
        <v>92</v>
      </c>
      <c r="F4123" s="0" t="n">
        <v>503001</v>
      </c>
      <c r="G4123" s="0" t="n">
        <v>0.1</v>
      </c>
      <c r="H4123" s="0" t="n">
        <v>1</v>
      </c>
      <c r="I4123" s="0" t="n">
        <v>212714702</v>
      </c>
      <c r="J4123" s="0" t="s">
        <v>8227</v>
      </c>
    </row>
    <row r="4124" customFormat="false" ht="15" hidden="false" customHeight="false" outlineLevel="0" collapsed="false">
      <c r="A4124" s="0" t="s">
        <v>8228</v>
      </c>
      <c r="E4124" s="0" t="s">
        <v>92</v>
      </c>
      <c r="F4124" s="0" t="n">
        <v>503001</v>
      </c>
      <c r="G4124" s="0" t="n">
        <v>0.1</v>
      </c>
      <c r="H4124" s="0" t="n">
        <v>1</v>
      </c>
      <c r="I4124" s="0" t="n">
        <v>212714703</v>
      </c>
      <c r="J4124" s="0" t="s">
        <v>8229</v>
      </c>
    </row>
    <row r="4125" customFormat="false" ht="15" hidden="false" customHeight="false" outlineLevel="0" collapsed="false">
      <c r="A4125" s="0" t="s">
        <v>8230</v>
      </c>
      <c r="E4125" s="0" t="s">
        <v>92</v>
      </c>
      <c r="F4125" s="0" t="n">
        <v>503002</v>
      </c>
      <c r="G4125" s="0" t="n">
        <v>0.1</v>
      </c>
      <c r="H4125" s="0" t="n">
        <v>1</v>
      </c>
      <c r="I4125" s="0" t="n">
        <v>212714704</v>
      </c>
      <c r="J4125" s="0" t="s">
        <v>8231</v>
      </c>
    </row>
    <row r="4126" customFormat="false" ht="15" hidden="false" customHeight="false" outlineLevel="0" collapsed="false">
      <c r="A4126" s="0" t="s">
        <v>8232</v>
      </c>
      <c r="E4126" s="0" t="s">
        <v>92</v>
      </c>
      <c r="F4126" s="0" t="n">
        <v>503201</v>
      </c>
      <c r="G4126" s="0" t="n">
        <v>0.1</v>
      </c>
      <c r="H4126" s="0" t="n">
        <v>1</v>
      </c>
      <c r="I4126" s="0" t="n">
        <v>212714705</v>
      </c>
      <c r="J4126" s="0" t="s">
        <v>8233</v>
      </c>
    </row>
    <row r="4127" customFormat="false" ht="15" hidden="false" customHeight="false" outlineLevel="0" collapsed="false">
      <c r="A4127" s="0" t="s">
        <v>8234</v>
      </c>
      <c r="E4127" s="0" t="s">
        <v>92</v>
      </c>
      <c r="F4127" s="0" t="n">
        <v>503201</v>
      </c>
      <c r="G4127" s="0" t="n">
        <v>0.1</v>
      </c>
      <c r="H4127" s="0" t="n">
        <v>1</v>
      </c>
      <c r="I4127" s="0" t="n">
        <v>212714706</v>
      </c>
      <c r="J4127" s="0" t="s">
        <v>8235</v>
      </c>
    </row>
    <row r="4128" customFormat="false" ht="15" hidden="false" customHeight="false" outlineLevel="0" collapsed="false">
      <c r="A4128" s="0" t="s">
        <v>8236</v>
      </c>
      <c r="E4128" s="0" t="s">
        <v>92</v>
      </c>
      <c r="F4128" s="0" t="n">
        <v>504001</v>
      </c>
      <c r="G4128" s="0" t="n">
        <v>0.1</v>
      </c>
      <c r="H4128" s="0" t="n">
        <v>1</v>
      </c>
      <c r="I4128" s="0" t="n">
        <v>212714707</v>
      </c>
      <c r="J4128" s="0" t="s">
        <v>8237</v>
      </c>
    </row>
    <row r="4129" customFormat="false" ht="15" hidden="false" customHeight="false" outlineLevel="0" collapsed="false">
      <c r="A4129" s="0" t="s">
        <v>8238</v>
      </c>
      <c r="E4129" s="0" t="s">
        <v>92</v>
      </c>
      <c r="F4129" s="0" t="n">
        <v>504001</v>
      </c>
      <c r="G4129" s="0" t="n">
        <v>0.1</v>
      </c>
      <c r="H4129" s="0" t="n">
        <v>1</v>
      </c>
      <c r="I4129" s="0" t="n">
        <v>212714708</v>
      </c>
      <c r="J4129" s="0" t="s">
        <v>8239</v>
      </c>
    </row>
    <row r="4130" customFormat="false" ht="15" hidden="false" customHeight="false" outlineLevel="0" collapsed="false">
      <c r="A4130" s="0" t="s">
        <v>8240</v>
      </c>
      <c r="E4130" s="0" t="s">
        <v>92</v>
      </c>
      <c r="F4130" s="0" t="n">
        <v>504001</v>
      </c>
      <c r="G4130" s="0" t="n">
        <v>0.1</v>
      </c>
      <c r="H4130" s="0" t="n">
        <v>1</v>
      </c>
      <c r="I4130" s="0" t="n">
        <v>212714709</v>
      </c>
      <c r="J4130" s="0" t="s">
        <v>8241</v>
      </c>
    </row>
    <row r="4131" customFormat="false" ht="15" hidden="false" customHeight="false" outlineLevel="0" collapsed="false">
      <c r="A4131" s="0" t="s">
        <v>8242</v>
      </c>
      <c r="E4131" s="0" t="s">
        <v>92</v>
      </c>
      <c r="F4131" s="0" t="n">
        <v>504001</v>
      </c>
      <c r="G4131" s="0" t="n">
        <v>0.1</v>
      </c>
      <c r="H4131" s="0" t="n">
        <v>1</v>
      </c>
      <c r="I4131" s="0" t="n">
        <v>212714710</v>
      </c>
      <c r="J4131" s="0" t="s">
        <v>8243</v>
      </c>
    </row>
    <row r="4132" customFormat="false" ht="15" hidden="false" customHeight="false" outlineLevel="0" collapsed="false">
      <c r="A4132" s="0" t="s">
        <v>8244</v>
      </c>
      <c r="E4132" s="0" t="s">
        <v>92</v>
      </c>
      <c r="F4132" s="0" t="n">
        <v>504001</v>
      </c>
      <c r="G4132" s="0" t="n">
        <v>0.1</v>
      </c>
      <c r="H4132" s="0" t="n">
        <v>1</v>
      </c>
      <c r="I4132" s="0" t="n">
        <v>212714711</v>
      </c>
      <c r="J4132" s="0" t="s">
        <v>8245</v>
      </c>
    </row>
    <row r="4133" customFormat="false" ht="15" hidden="false" customHeight="false" outlineLevel="0" collapsed="false">
      <c r="A4133" s="0" t="s">
        <v>8246</v>
      </c>
      <c r="E4133" s="0" t="s">
        <v>92</v>
      </c>
      <c r="F4133" s="0" t="n">
        <v>504001</v>
      </c>
      <c r="G4133" s="0" t="n">
        <v>0.1</v>
      </c>
      <c r="H4133" s="0" t="n">
        <v>1</v>
      </c>
      <c r="I4133" s="0" t="n">
        <v>212714712</v>
      </c>
      <c r="J4133" s="0" t="s">
        <v>8247</v>
      </c>
    </row>
    <row r="4134" customFormat="false" ht="15" hidden="false" customHeight="false" outlineLevel="0" collapsed="false">
      <c r="A4134" s="0" t="s">
        <v>8248</v>
      </c>
      <c r="E4134" s="0" t="s">
        <v>92</v>
      </c>
      <c r="F4134" s="0" t="n">
        <v>504001</v>
      </c>
      <c r="G4134" s="0" t="n">
        <v>0.1</v>
      </c>
      <c r="H4134" s="0" t="n">
        <v>1</v>
      </c>
      <c r="I4134" s="0" t="n">
        <v>212714713</v>
      </c>
      <c r="J4134" s="0" t="s">
        <v>8249</v>
      </c>
    </row>
    <row r="4135" customFormat="false" ht="15" hidden="false" customHeight="false" outlineLevel="0" collapsed="false">
      <c r="A4135" s="0" t="s">
        <v>8250</v>
      </c>
      <c r="E4135" s="0" t="s">
        <v>92</v>
      </c>
      <c r="F4135" s="0" t="n">
        <v>504001</v>
      </c>
      <c r="G4135" s="0" t="n">
        <v>0.1</v>
      </c>
      <c r="H4135" s="0" t="n">
        <v>1</v>
      </c>
      <c r="I4135" s="0" t="n">
        <v>212714714</v>
      </c>
      <c r="J4135" s="0" t="s">
        <v>8251</v>
      </c>
    </row>
    <row r="4136" customFormat="false" ht="15" hidden="false" customHeight="false" outlineLevel="0" collapsed="false">
      <c r="A4136" s="0" t="s">
        <v>8252</v>
      </c>
      <c r="E4136" s="0" t="s">
        <v>92</v>
      </c>
      <c r="F4136" s="0" t="n">
        <v>504001</v>
      </c>
      <c r="G4136" s="0" t="n">
        <v>0.1</v>
      </c>
      <c r="H4136" s="0" t="n">
        <v>1</v>
      </c>
      <c r="I4136" s="0" t="n">
        <v>212714715</v>
      </c>
      <c r="J4136" s="0" t="s">
        <v>8253</v>
      </c>
    </row>
    <row r="4137" customFormat="false" ht="15" hidden="false" customHeight="false" outlineLevel="0" collapsed="false">
      <c r="A4137" s="0" t="s">
        <v>8254</v>
      </c>
      <c r="E4137" s="0" t="s">
        <v>92</v>
      </c>
      <c r="F4137" s="0" t="n">
        <v>504001</v>
      </c>
      <c r="G4137" s="0" t="n">
        <v>0.1</v>
      </c>
      <c r="H4137" s="0" t="n">
        <v>1</v>
      </c>
      <c r="I4137" s="0" t="n">
        <v>212714716</v>
      </c>
      <c r="J4137" s="0" t="s">
        <v>8255</v>
      </c>
    </row>
    <row r="4138" customFormat="false" ht="15" hidden="false" customHeight="false" outlineLevel="0" collapsed="false">
      <c r="A4138" s="0" t="s">
        <v>8256</v>
      </c>
      <c r="E4138" s="0" t="s">
        <v>92</v>
      </c>
      <c r="F4138" s="0" t="n">
        <v>504002</v>
      </c>
      <c r="G4138" s="0" t="n">
        <v>0.1</v>
      </c>
      <c r="H4138" s="0" t="n">
        <v>1</v>
      </c>
      <c r="I4138" s="0" t="n">
        <v>212714717</v>
      </c>
      <c r="J4138" s="0" t="s">
        <v>8257</v>
      </c>
    </row>
    <row r="4139" customFormat="false" ht="15" hidden="false" customHeight="false" outlineLevel="0" collapsed="false">
      <c r="A4139" s="0" t="s">
        <v>8258</v>
      </c>
      <c r="E4139" s="0" t="s">
        <v>92</v>
      </c>
      <c r="F4139" s="0" t="n">
        <v>505001</v>
      </c>
      <c r="G4139" s="0" t="n">
        <v>0.1</v>
      </c>
      <c r="H4139" s="0" t="n">
        <v>1</v>
      </c>
      <c r="I4139" s="0" t="n">
        <v>212714718</v>
      </c>
      <c r="J4139" s="0" t="s">
        <v>8259</v>
      </c>
    </row>
    <row r="4140" customFormat="false" ht="15" hidden="false" customHeight="false" outlineLevel="0" collapsed="false">
      <c r="A4140" s="0" t="s">
        <v>8260</v>
      </c>
      <c r="E4140" s="0" t="s">
        <v>92</v>
      </c>
      <c r="F4140" s="0" t="n">
        <v>505001</v>
      </c>
      <c r="G4140" s="0" t="n">
        <v>0.1</v>
      </c>
      <c r="H4140" s="0" t="n">
        <v>1</v>
      </c>
      <c r="I4140" s="0" t="n">
        <v>212714719</v>
      </c>
      <c r="J4140" s="0" t="s">
        <v>8261</v>
      </c>
    </row>
    <row r="4141" customFormat="false" ht="15" hidden="false" customHeight="false" outlineLevel="0" collapsed="false">
      <c r="A4141" s="0" t="s">
        <v>8262</v>
      </c>
      <c r="E4141" s="0" t="s">
        <v>92</v>
      </c>
      <c r="F4141" s="0" t="n">
        <v>505001</v>
      </c>
      <c r="G4141" s="0" t="n">
        <v>0.1</v>
      </c>
      <c r="H4141" s="0" t="n">
        <v>1</v>
      </c>
      <c r="I4141" s="0" t="n">
        <v>212714720</v>
      </c>
      <c r="J4141" s="0" t="s">
        <v>8263</v>
      </c>
    </row>
    <row r="4142" customFormat="false" ht="15" hidden="false" customHeight="false" outlineLevel="0" collapsed="false">
      <c r="A4142" s="0" t="s">
        <v>8264</v>
      </c>
      <c r="E4142" s="0" t="s">
        <v>92</v>
      </c>
      <c r="F4142" s="0" t="n">
        <v>505001</v>
      </c>
      <c r="G4142" s="0" t="n">
        <v>0.1</v>
      </c>
      <c r="H4142" s="0" t="n">
        <v>1</v>
      </c>
      <c r="I4142" s="0" t="n">
        <v>212714721</v>
      </c>
      <c r="J4142" s="0" t="s">
        <v>8265</v>
      </c>
    </row>
    <row r="4143" customFormat="false" ht="15" hidden="false" customHeight="false" outlineLevel="0" collapsed="false">
      <c r="A4143" s="0" t="s">
        <v>8266</v>
      </c>
      <c r="E4143" s="0" t="s">
        <v>92</v>
      </c>
      <c r="F4143" s="0" t="n">
        <v>505001</v>
      </c>
      <c r="G4143" s="0" t="n">
        <v>0.1</v>
      </c>
      <c r="H4143" s="0" t="n">
        <v>1</v>
      </c>
      <c r="I4143" s="0" t="n">
        <v>212714722</v>
      </c>
      <c r="J4143" s="0" t="s">
        <v>8267</v>
      </c>
    </row>
    <row r="4144" customFormat="false" ht="15" hidden="false" customHeight="false" outlineLevel="0" collapsed="false">
      <c r="A4144" s="0" t="s">
        <v>8268</v>
      </c>
      <c r="E4144" s="0" t="s">
        <v>92</v>
      </c>
      <c r="F4144" s="0" t="n">
        <v>505001</v>
      </c>
      <c r="G4144" s="0" t="n">
        <v>0.1</v>
      </c>
      <c r="H4144" s="0" t="n">
        <v>1</v>
      </c>
      <c r="I4144" s="0" t="n">
        <v>212714723</v>
      </c>
      <c r="J4144" s="0" t="s">
        <v>8269</v>
      </c>
    </row>
    <row r="4145" customFormat="false" ht="15" hidden="false" customHeight="false" outlineLevel="0" collapsed="false">
      <c r="A4145" s="0" t="s">
        <v>8270</v>
      </c>
      <c r="E4145" s="0" t="s">
        <v>92</v>
      </c>
      <c r="F4145" s="0" t="n">
        <v>506001</v>
      </c>
      <c r="G4145" s="0" t="n">
        <v>0.1</v>
      </c>
      <c r="H4145" s="0" t="n">
        <v>1</v>
      </c>
      <c r="I4145" s="0" t="n">
        <v>212714724</v>
      </c>
      <c r="J4145" s="0" t="s">
        <v>8271</v>
      </c>
    </row>
    <row r="4146" customFormat="false" ht="15" hidden="false" customHeight="false" outlineLevel="0" collapsed="false">
      <c r="A4146" s="0" t="s">
        <v>8272</v>
      </c>
      <c r="E4146" s="0" t="s">
        <v>92</v>
      </c>
      <c r="F4146" s="0" t="n">
        <v>506001</v>
      </c>
      <c r="G4146" s="0" t="n">
        <v>0.1</v>
      </c>
      <c r="H4146" s="0" t="n">
        <v>1</v>
      </c>
      <c r="I4146" s="0" t="n">
        <v>212714725</v>
      </c>
      <c r="J4146" s="0" t="s">
        <v>8273</v>
      </c>
    </row>
    <row r="4147" customFormat="false" ht="15" hidden="false" customHeight="false" outlineLevel="0" collapsed="false">
      <c r="A4147" s="0" t="s">
        <v>8274</v>
      </c>
      <c r="E4147" s="0" t="s">
        <v>92</v>
      </c>
      <c r="F4147" s="0" t="n">
        <v>506001</v>
      </c>
      <c r="G4147" s="0" t="n">
        <v>0.1</v>
      </c>
      <c r="H4147" s="0" t="n">
        <v>1</v>
      </c>
      <c r="I4147" s="0" t="n">
        <v>212714726</v>
      </c>
      <c r="J4147" s="0" t="s">
        <v>8275</v>
      </c>
    </row>
    <row r="4148" customFormat="false" ht="15" hidden="false" customHeight="false" outlineLevel="0" collapsed="false">
      <c r="A4148" s="0" t="s">
        <v>8276</v>
      </c>
      <c r="E4148" s="0" t="s">
        <v>92</v>
      </c>
      <c r="F4148" s="0" t="n">
        <v>506002</v>
      </c>
      <c r="G4148" s="0" t="n">
        <v>0.1</v>
      </c>
      <c r="H4148" s="0" t="n">
        <v>1</v>
      </c>
      <c r="I4148" s="0" t="n">
        <v>212714727</v>
      </c>
      <c r="J4148" s="0" t="s">
        <v>8277</v>
      </c>
    </row>
    <row r="4149" customFormat="false" ht="15" hidden="false" customHeight="false" outlineLevel="0" collapsed="false">
      <c r="A4149" s="0" t="s">
        <v>8278</v>
      </c>
      <c r="E4149" s="0" t="s">
        <v>92</v>
      </c>
      <c r="F4149" s="0" t="n">
        <v>506002</v>
      </c>
      <c r="G4149" s="0" t="n">
        <v>0.1</v>
      </c>
      <c r="H4149" s="0" t="n">
        <v>1</v>
      </c>
      <c r="I4149" s="0" t="n">
        <v>212714728</v>
      </c>
      <c r="J4149" s="0" t="s">
        <v>8279</v>
      </c>
    </row>
    <row r="4150" customFormat="false" ht="15" hidden="false" customHeight="false" outlineLevel="0" collapsed="false">
      <c r="A4150" s="0" t="s">
        <v>8280</v>
      </c>
      <c r="E4150" s="0" t="s">
        <v>95</v>
      </c>
      <c r="F4150" s="0" t="n">
        <v>517501</v>
      </c>
      <c r="G4150" s="0" t="n">
        <v>0.1</v>
      </c>
      <c r="H4150" s="0" t="n">
        <v>1</v>
      </c>
      <c r="I4150" s="0" t="n">
        <v>212714779</v>
      </c>
      <c r="J4150" s="0" t="s">
        <v>8281</v>
      </c>
    </row>
    <row r="4151" customFormat="false" ht="15" hidden="false" customHeight="false" outlineLevel="0" collapsed="false">
      <c r="A4151" s="0" t="s">
        <v>8282</v>
      </c>
      <c r="E4151" s="0" t="s">
        <v>95</v>
      </c>
      <c r="F4151" s="0" t="n">
        <v>517501</v>
      </c>
      <c r="G4151" s="0" t="n">
        <v>0.1</v>
      </c>
      <c r="H4151" s="0" t="n">
        <v>1</v>
      </c>
      <c r="I4151" s="0" t="n">
        <v>212714780</v>
      </c>
      <c r="J4151" s="0" t="s">
        <v>8283</v>
      </c>
    </row>
    <row r="4152" customFormat="false" ht="15" hidden="false" customHeight="false" outlineLevel="0" collapsed="false">
      <c r="A4152" s="0" t="s">
        <v>8284</v>
      </c>
      <c r="E4152" s="0" t="s">
        <v>95</v>
      </c>
      <c r="F4152" s="0" t="n">
        <v>517501</v>
      </c>
      <c r="G4152" s="0" t="n">
        <v>0.1</v>
      </c>
      <c r="H4152" s="0" t="n">
        <v>1</v>
      </c>
      <c r="I4152" s="0" t="n">
        <v>212714781</v>
      </c>
      <c r="J4152" s="0" t="s">
        <v>8285</v>
      </c>
    </row>
    <row r="4153" customFormat="false" ht="15" hidden="false" customHeight="false" outlineLevel="0" collapsed="false">
      <c r="A4153" s="0" t="s">
        <v>8286</v>
      </c>
      <c r="E4153" s="0" t="s">
        <v>95</v>
      </c>
      <c r="F4153" s="0" t="n">
        <v>517501</v>
      </c>
      <c r="G4153" s="0" t="n">
        <v>0.1</v>
      </c>
      <c r="H4153" s="0" t="n">
        <v>1</v>
      </c>
      <c r="I4153" s="0" t="n">
        <v>212714782</v>
      </c>
      <c r="J4153" s="0" t="s">
        <v>8287</v>
      </c>
    </row>
    <row r="4154" customFormat="false" ht="15" hidden="false" customHeight="false" outlineLevel="0" collapsed="false">
      <c r="A4154" s="0" t="s">
        <v>8288</v>
      </c>
      <c r="E4154" s="0" t="s">
        <v>95</v>
      </c>
      <c r="F4154" s="0" t="n">
        <v>517501</v>
      </c>
      <c r="G4154" s="0" t="n">
        <v>0.1</v>
      </c>
      <c r="H4154" s="0" t="n">
        <v>1</v>
      </c>
      <c r="I4154" s="0" t="n">
        <v>212714784</v>
      </c>
      <c r="J4154" s="0" t="s">
        <v>8289</v>
      </c>
    </row>
    <row r="4155" customFormat="false" ht="15" hidden="false" customHeight="false" outlineLevel="0" collapsed="false">
      <c r="A4155" s="0" t="s">
        <v>8290</v>
      </c>
      <c r="E4155" s="0" t="s">
        <v>95</v>
      </c>
      <c r="F4155" s="0" t="n">
        <v>517501</v>
      </c>
      <c r="G4155" s="0" t="n">
        <v>0.1</v>
      </c>
      <c r="H4155" s="0" t="n">
        <v>1</v>
      </c>
      <c r="I4155" s="0" t="n">
        <v>212714785</v>
      </c>
      <c r="J4155" s="0" t="s">
        <v>8291</v>
      </c>
    </row>
    <row r="4156" customFormat="false" ht="15" hidden="false" customHeight="false" outlineLevel="0" collapsed="false">
      <c r="A4156" s="0" t="s">
        <v>8292</v>
      </c>
      <c r="E4156" s="0" t="s">
        <v>95</v>
      </c>
      <c r="F4156" s="0" t="n">
        <v>517501</v>
      </c>
      <c r="G4156" s="0" t="n">
        <v>0.1</v>
      </c>
      <c r="H4156" s="0" t="n">
        <v>1</v>
      </c>
      <c r="I4156" s="0" t="n">
        <v>212714786</v>
      </c>
      <c r="J4156" s="0" t="s">
        <v>8293</v>
      </c>
    </row>
    <row r="4157" customFormat="false" ht="15" hidden="false" customHeight="false" outlineLevel="0" collapsed="false">
      <c r="A4157" s="0" t="s">
        <v>8294</v>
      </c>
      <c r="E4157" s="0" t="s">
        <v>95</v>
      </c>
      <c r="F4157" s="0" t="n">
        <v>517501</v>
      </c>
      <c r="G4157" s="0" t="n">
        <v>0.1</v>
      </c>
      <c r="H4157" s="0" t="n">
        <v>1</v>
      </c>
      <c r="I4157" s="0" t="n">
        <v>212714787</v>
      </c>
      <c r="J4157" s="0" t="s">
        <v>8295</v>
      </c>
    </row>
    <row r="4158" customFormat="false" ht="15" hidden="false" customHeight="false" outlineLevel="0" collapsed="false">
      <c r="A4158" s="0" t="s">
        <v>8296</v>
      </c>
      <c r="E4158" s="0" t="s">
        <v>95</v>
      </c>
      <c r="F4158" s="0" t="n">
        <v>517503</v>
      </c>
      <c r="G4158" s="0" t="n">
        <v>0.1</v>
      </c>
      <c r="H4158" s="0" t="n">
        <v>1</v>
      </c>
      <c r="I4158" s="0" t="n">
        <v>212714788</v>
      </c>
      <c r="J4158" s="0" t="s">
        <v>8297</v>
      </c>
    </row>
    <row r="4159" customFormat="false" ht="15" hidden="false" customHeight="false" outlineLevel="0" collapsed="false">
      <c r="A4159" s="0" t="s">
        <v>8298</v>
      </c>
      <c r="E4159" s="0" t="s">
        <v>95</v>
      </c>
      <c r="F4159" s="0" t="n">
        <v>517505</v>
      </c>
      <c r="G4159" s="0" t="n">
        <v>0.1</v>
      </c>
      <c r="H4159" s="0" t="n">
        <v>1</v>
      </c>
      <c r="I4159" s="0" t="n">
        <v>212714789</v>
      </c>
      <c r="J4159" s="0" t="s">
        <v>8299</v>
      </c>
    </row>
    <row r="4160" customFormat="false" ht="15" hidden="false" customHeight="false" outlineLevel="0" collapsed="false">
      <c r="A4160" s="0" t="s">
        <v>8300</v>
      </c>
      <c r="E4160" s="0" t="s">
        <v>95</v>
      </c>
      <c r="F4160" s="0" t="n">
        <v>520001</v>
      </c>
      <c r="G4160" s="0" t="n">
        <v>0.1</v>
      </c>
      <c r="H4160" s="0" t="n">
        <v>1</v>
      </c>
      <c r="I4160" s="0" t="n">
        <v>212714790</v>
      </c>
      <c r="J4160" s="0" t="s">
        <v>8301</v>
      </c>
    </row>
    <row r="4161" customFormat="false" ht="15" hidden="false" customHeight="false" outlineLevel="0" collapsed="false">
      <c r="A4161" s="0" t="s">
        <v>8302</v>
      </c>
      <c r="E4161" s="0" t="s">
        <v>95</v>
      </c>
      <c r="F4161" s="0" t="n">
        <v>520003</v>
      </c>
      <c r="G4161" s="0" t="n">
        <v>0.1</v>
      </c>
      <c r="H4161" s="0" t="n">
        <v>1</v>
      </c>
      <c r="I4161" s="0" t="n">
        <v>212714791</v>
      </c>
      <c r="J4161" s="0" t="s">
        <v>8303</v>
      </c>
    </row>
    <row r="4162" customFormat="false" ht="15" hidden="false" customHeight="false" outlineLevel="0" collapsed="false">
      <c r="A4162" s="0" t="s">
        <v>8304</v>
      </c>
      <c r="E4162" s="0" t="s">
        <v>95</v>
      </c>
      <c r="F4162" s="0" t="n">
        <v>520010</v>
      </c>
      <c r="G4162" s="0" t="n">
        <v>0.1</v>
      </c>
      <c r="H4162" s="0" t="n">
        <v>1</v>
      </c>
      <c r="I4162" s="0" t="n">
        <v>212714792</v>
      </c>
      <c r="J4162" s="0" t="s">
        <v>8305</v>
      </c>
    </row>
    <row r="4163" customFormat="false" ht="15" hidden="false" customHeight="false" outlineLevel="0" collapsed="false">
      <c r="A4163" s="0" t="s">
        <v>8306</v>
      </c>
      <c r="E4163" s="0" t="s">
        <v>95</v>
      </c>
      <c r="F4163" s="0" t="n">
        <v>520010</v>
      </c>
      <c r="G4163" s="0" t="n">
        <v>0.1</v>
      </c>
      <c r="H4163" s="0" t="n">
        <v>1</v>
      </c>
      <c r="I4163" s="0" t="n">
        <v>212714793</v>
      </c>
      <c r="J4163" s="0" t="s">
        <v>8307</v>
      </c>
    </row>
    <row r="4164" customFormat="false" ht="15" hidden="false" customHeight="false" outlineLevel="0" collapsed="false">
      <c r="A4164" s="0" t="s">
        <v>8308</v>
      </c>
      <c r="E4164" s="0" t="s">
        <v>95</v>
      </c>
      <c r="F4164" s="0" t="n">
        <v>520010</v>
      </c>
      <c r="G4164" s="0" t="n">
        <v>0.1</v>
      </c>
      <c r="H4164" s="0" t="n">
        <v>1</v>
      </c>
      <c r="I4164" s="0" t="n">
        <v>212714794</v>
      </c>
      <c r="J4164" s="0" t="s">
        <v>8309</v>
      </c>
    </row>
    <row r="4165" customFormat="false" ht="15" hidden="false" customHeight="false" outlineLevel="0" collapsed="false">
      <c r="A4165" s="0" t="s">
        <v>8310</v>
      </c>
      <c r="E4165" s="0" t="s">
        <v>95</v>
      </c>
      <c r="F4165" s="0" t="n">
        <v>520010</v>
      </c>
      <c r="G4165" s="0" t="n">
        <v>0.1</v>
      </c>
      <c r="H4165" s="0" t="n">
        <v>1</v>
      </c>
      <c r="I4165" s="0" t="n">
        <v>212714795</v>
      </c>
      <c r="J4165" s="0" t="s">
        <v>8311</v>
      </c>
    </row>
    <row r="4166" customFormat="false" ht="15" hidden="false" customHeight="false" outlineLevel="0" collapsed="false">
      <c r="A4166" s="0" t="s">
        <v>8312</v>
      </c>
      <c r="E4166" s="0" t="s">
        <v>95</v>
      </c>
      <c r="F4166" s="0" t="n">
        <v>522001</v>
      </c>
      <c r="G4166" s="0" t="n">
        <v>0.1</v>
      </c>
      <c r="H4166" s="0" t="n">
        <v>1</v>
      </c>
      <c r="I4166" s="0" t="n">
        <v>212714796</v>
      </c>
      <c r="J4166" s="0" t="s">
        <v>8313</v>
      </c>
    </row>
    <row r="4167" customFormat="false" ht="15" hidden="false" customHeight="false" outlineLevel="0" collapsed="false">
      <c r="A4167" s="0" t="s">
        <v>8314</v>
      </c>
      <c r="E4167" s="0" t="s">
        <v>95</v>
      </c>
      <c r="F4167" s="0" t="n">
        <v>522001</v>
      </c>
      <c r="G4167" s="0" t="n">
        <v>0.1</v>
      </c>
      <c r="H4167" s="0" t="n">
        <v>1</v>
      </c>
      <c r="I4167" s="0" t="n">
        <v>212714797</v>
      </c>
      <c r="J4167" s="0" t="s">
        <v>8315</v>
      </c>
    </row>
    <row r="4168" customFormat="false" ht="15" hidden="false" customHeight="false" outlineLevel="0" collapsed="false">
      <c r="A4168" s="0" t="s">
        <v>8316</v>
      </c>
      <c r="E4168" s="0" t="s">
        <v>95</v>
      </c>
      <c r="F4168" s="0" t="n">
        <v>522001</v>
      </c>
      <c r="G4168" s="0" t="n">
        <v>0.1</v>
      </c>
      <c r="H4168" s="0" t="n">
        <v>1</v>
      </c>
      <c r="I4168" s="0" t="n">
        <v>212714798</v>
      </c>
      <c r="J4168" s="0" t="s">
        <v>8317</v>
      </c>
    </row>
    <row r="4169" customFormat="false" ht="15" hidden="false" customHeight="false" outlineLevel="0" collapsed="false">
      <c r="A4169" s="0" t="s">
        <v>8318</v>
      </c>
      <c r="E4169" s="0" t="s">
        <v>95</v>
      </c>
      <c r="F4169" s="0" t="n">
        <v>522001</v>
      </c>
      <c r="G4169" s="0" t="n">
        <v>0.1</v>
      </c>
      <c r="H4169" s="0" t="n">
        <v>1</v>
      </c>
      <c r="I4169" s="0" t="n">
        <v>212714799</v>
      </c>
      <c r="J4169" s="0" t="s">
        <v>8319</v>
      </c>
    </row>
    <row r="4170" customFormat="false" ht="15" hidden="false" customHeight="false" outlineLevel="0" collapsed="false">
      <c r="A4170" s="0" t="s">
        <v>8320</v>
      </c>
      <c r="E4170" s="0" t="s">
        <v>95</v>
      </c>
      <c r="F4170" s="0" t="n">
        <v>522001</v>
      </c>
      <c r="G4170" s="0" t="n">
        <v>0.1</v>
      </c>
      <c r="H4170" s="0" t="n">
        <v>1</v>
      </c>
      <c r="I4170" s="0" t="n">
        <v>212714800</v>
      </c>
      <c r="J4170" s="0" t="s">
        <v>8321</v>
      </c>
    </row>
    <row r="4171" customFormat="false" ht="15" hidden="false" customHeight="false" outlineLevel="0" collapsed="false">
      <c r="A4171" s="0" t="s">
        <v>8322</v>
      </c>
      <c r="E4171" s="0" t="s">
        <v>95</v>
      </c>
      <c r="F4171" s="0" t="n">
        <v>522001</v>
      </c>
      <c r="G4171" s="0" t="n">
        <v>0.1</v>
      </c>
      <c r="H4171" s="0" t="n">
        <v>1</v>
      </c>
      <c r="I4171" s="0" t="n">
        <v>212714801</v>
      </c>
      <c r="J4171" s="0" t="s">
        <v>8323</v>
      </c>
    </row>
    <row r="4172" customFormat="false" ht="15" hidden="false" customHeight="false" outlineLevel="0" collapsed="false">
      <c r="A4172" s="0" t="s">
        <v>8324</v>
      </c>
      <c r="E4172" s="0" t="s">
        <v>95</v>
      </c>
      <c r="F4172" s="0" t="n">
        <v>522001</v>
      </c>
      <c r="G4172" s="0" t="n">
        <v>0.1</v>
      </c>
      <c r="H4172" s="0" t="n">
        <v>1</v>
      </c>
      <c r="I4172" s="0" t="n">
        <v>212714802</v>
      </c>
      <c r="J4172" s="0" t="s">
        <v>8325</v>
      </c>
    </row>
    <row r="4173" customFormat="false" ht="15" hidden="false" customHeight="false" outlineLevel="0" collapsed="false">
      <c r="A4173" s="0" t="s">
        <v>8326</v>
      </c>
      <c r="E4173" s="0" t="s">
        <v>8327</v>
      </c>
      <c r="F4173" s="0" t="n">
        <v>522001</v>
      </c>
      <c r="G4173" s="0" t="n">
        <v>0.1</v>
      </c>
      <c r="H4173" s="0" t="n">
        <v>1</v>
      </c>
      <c r="I4173" s="0" t="n">
        <v>212714803</v>
      </c>
      <c r="J4173" s="0" t="s">
        <v>8328</v>
      </c>
    </row>
    <row r="4174" customFormat="false" ht="15" hidden="false" customHeight="false" outlineLevel="0" collapsed="false">
      <c r="A4174" s="0" t="s">
        <v>8329</v>
      </c>
      <c r="E4174" s="0" t="s">
        <v>95</v>
      </c>
      <c r="F4174" s="0" t="n">
        <v>522001</v>
      </c>
      <c r="G4174" s="0" t="n">
        <v>0.1</v>
      </c>
      <c r="H4174" s="0" t="n">
        <v>1</v>
      </c>
      <c r="I4174" s="0" t="n">
        <v>212714804</v>
      </c>
      <c r="J4174" s="0" t="s">
        <v>8330</v>
      </c>
    </row>
    <row r="4175" customFormat="false" ht="15" hidden="false" customHeight="false" outlineLevel="0" collapsed="false">
      <c r="A4175" s="0" t="s">
        <v>8331</v>
      </c>
      <c r="E4175" s="0" t="s">
        <v>95</v>
      </c>
      <c r="F4175" s="0" t="n">
        <v>522001</v>
      </c>
      <c r="G4175" s="0" t="n">
        <v>0.1</v>
      </c>
      <c r="H4175" s="0" t="n">
        <v>1</v>
      </c>
      <c r="I4175" s="0" t="n">
        <v>212714805</v>
      </c>
      <c r="J4175" s="0" t="s">
        <v>8332</v>
      </c>
    </row>
    <row r="4176" customFormat="false" ht="15" hidden="false" customHeight="false" outlineLevel="0" collapsed="false">
      <c r="A4176" s="0" t="s">
        <v>8333</v>
      </c>
      <c r="E4176" s="0" t="s">
        <v>95</v>
      </c>
      <c r="F4176" s="0" t="n">
        <v>522002</v>
      </c>
      <c r="G4176" s="0" t="n">
        <v>0.1</v>
      </c>
      <c r="H4176" s="0" t="n">
        <v>1</v>
      </c>
      <c r="I4176" s="0" t="n">
        <v>212714806</v>
      </c>
      <c r="J4176" s="0" t="s">
        <v>8334</v>
      </c>
    </row>
    <row r="4177" customFormat="false" ht="15" hidden="false" customHeight="false" outlineLevel="0" collapsed="false">
      <c r="A4177" s="0" t="s">
        <v>8335</v>
      </c>
      <c r="E4177" s="0" t="s">
        <v>95</v>
      </c>
      <c r="F4177" s="0" t="n">
        <v>522002</v>
      </c>
      <c r="G4177" s="0" t="n">
        <v>0.1</v>
      </c>
      <c r="H4177" s="0" t="n">
        <v>1</v>
      </c>
      <c r="I4177" s="0" t="n">
        <v>212714807</v>
      </c>
      <c r="J4177" s="0" t="s">
        <v>8336</v>
      </c>
    </row>
    <row r="4178" customFormat="false" ht="15" hidden="false" customHeight="false" outlineLevel="0" collapsed="false">
      <c r="A4178" s="0" t="s">
        <v>8337</v>
      </c>
      <c r="E4178" s="0" t="s">
        <v>95</v>
      </c>
      <c r="F4178" s="0" t="n">
        <v>522002</v>
      </c>
      <c r="G4178" s="0" t="n">
        <v>0.1</v>
      </c>
      <c r="H4178" s="0" t="n">
        <v>1</v>
      </c>
      <c r="I4178" s="0" t="n">
        <v>212714808</v>
      </c>
      <c r="J4178" s="0" t="s">
        <v>8338</v>
      </c>
    </row>
    <row r="4179" customFormat="false" ht="15" hidden="false" customHeight="false" outlineLevel="0" collapsed="false">
      <c r="A4179" s="0" t="s">
        <v>8339</v>
      </c>
      <c r="E4179" s="0" t="s">
        <v>95</v>
      </c>
      <c r="F4179" s="0" t="n">
        <v>522002</v>
      </c>
      <c r="G4179" s="0" t="n">
        <v>0.1</v>
      </c>
      <c r="H4179" s="0" t="n">
        <v>1</v>
      </c>
      <c r="I4179" s="0" t="n">
        <v>212714809</v>
      </c>
      <c r="J4179" s="0" t="s">
        <v>8340</v>
      </c>
    </row>
    <row r="4180" customFormat="false" ht="15" hidden="false" customHeight="false" outlineLevel="0" collapsed="false">
      <c r="A4180" s="0" t="s">
        <v>8341</v>
      </c>
      <c r="E4180" s="0" t="s">
        <v>95</v>
      </c>
      <c r="F4180" s="0" t="n">
        <v>522002</v>
      </c>
      <c r="G4180" s="0" t="n">
        <v>0.1</v>
      </c>
      <c r="H4180" s="0" t="n">
        <v>1</v>
      </c>
      <c r="I4180" s="0" t="n">
        <v>212714810</v>
      </c>
      <c r="J4180" s="0" t="s">
        <v>8342</v>
      </c>
    </row>
    <row r="4181" customFormat="false" ht="15" hidden="false" customHeight="false" outlineLevel="0" collapsed="false">
      <c r="A4181" s="0" t="s">
        <v>8343</v>
      </c>
      <c r="E4181" s="0" t="s">
        <v>95</v>
      </c>
      <c r="F4181" s="0" t="n">
        <v>522002</v>
      </c>
      <c r="G4181" s="0" t="n">
        <v>0.1</v>
      </c>
      <c r="H4181" s="0" t="n">
        <v>1</v>
      </c>
      <c r="I4181" s="0" t="n">
        <v>212714811</v>
      </c>
      <c r="J4181" s="0" t="s">
        <v>8344</v>
      </c>
    </row>
    <row r="4182" customFormat="false" ht="15" hidden="false" customHeight="false" outlineLevel="0" collapsed="false">
      <c r="A4182" s="0" t="s">
        <v>8345</v>
      </c>
      <c r="E4182" s="0" t="s">
        <v>95</v>
      </c>
      <c r="F4182" s="0" t="n">
        <v>522002</v>
      </c>
      <c r="G4182" s="0" t="n">
        <v>0.1</v>
      </c>
      <c r="H4182" s="0" t="n">
        <v>1</v>
      </c>
      <c r="I4182" s="0" t="n">
        <v>212714812</v>
      </c>
      <c r="J4182" s="0" t="s">
        <v>8346</v>
      </c>
    </row>
    <row r="4183" customFormat="false" ht="15" hidden="false" customHeight="false" outlineLevel="0" collapsed="false">
      <c r="A4183" s="0" t="s">
        <v>8347</v>
      </c>
      <c r="E4183" s="0" t="s">
        <v>95</v>
      </c>
      <c r="F4183" s="0" t="n">
        <v>522003</v>
      </c>
      <c r="G4183" s="0" t="n">
        <v>0.1</v>
      </c>
      <c r="H4183" s="0" t="n">
        <v>1</v>
      </c>
      <c r="I4183" s="0" t="n">
        <v>212714813</v>
      </c>
      <c r="J4183" s="0" t="s">
        <v>8348</v>
      </c>
    </row>
    <row r="4184" customFormat="false" ht="15" hidden="false" customHeight="false" outlineLevel="0" collapsed="false">
      <c r="A4184" s="0" t="s">
        <v>8349</v>
      </c>
      <c r="E4184" s="0" t="s">
        <v>95</v>
      </c>
      <c r="F4184" s="0" t="n">
        <v>522003</v>
      </c>
      <c r="G4184" s="0" t="n">
        <v>0.1</v>
      </c>
      <c r="H4184" s="0" t="n">
        <v>1</v>
      </c>
      <c r="I4184" s="0" t="n">
        <v>212714814</v>
      </c>
      <c r="J4184" s="0" t="s">
        <v>8350</v>
      </c>
    </row>
    <row r="4185" customFormat="false" ht="15" hidden="false" customHeight="false" outlineLevel="0" collapsed="false">
      <c r="A4185" s="0" t="s">
        <v>8351</v>
      </c>
      <c r="E4185" s="0" t="s">
        <v>95</v>
      </c>
      <c r="F4185" s="0" t="n">
        <v>522003</v>
      </c>
      <c r="G4185" s="0" t="n">
        <v>0.1</v>
      </c>
      <c r="H4185" s="0" t="n">
        <v>1</v>
      </c>
      <c r="I4185" s="0" t="n">
        <v>212714815</v>
      </c>
      <c r="J4185" s="0" t="s">
        <v>8352</v>
      </c>
    </row>
    <row r="4186" customFormat="false" ht="15" hidden="false" customHeight="false" outlineLevel="0" collapsed="false">
      <c r="A4186" s="0" t="s">
        <v>8353</v>
      </c>
      <c r="E4186" s="0" t="s">
        <v>95</v>
      </c>
      <c r="F4186" s="0" t="n">
        <v>522003</v>
      </c>
      <c r="G4186" s="0" t="n">
        <v>0.1</v>
      </c>
      <c r="H4186" s="0" t="n">
        <v>1</v>
      </c>
      <c r="I4186" s="0" t="n">
        <v>212714816</v>
      </c>
      <c r="J4186" s="0" t="s">
        <v>8354</v>
      </c>
    </row>
    <row r="4187" customFormat="false" ht="15" hidden="false" customHeight="false" outlineLevel="0" collapsed="false">
      <c r="A4187" s="0" t="s">
        <v>8355</v>
      </c>
      <c r="E4187" s="0" t="s">
        <v>95</v>
      </c>
      <c r="F4187" s="0" t="n">
        <v>522003</v>
      </c>
      <c r="G4187" s="0" t="n">
        <v>0.1</v>
      </c>
      <c r="H4187" s="0" t="n">
        <v>1</v>
      </c>
      <c r="I4187" s="0" t="n">
        <v>212714817</v>
      </c>
      <c r="J4187" s="0" t="s">
        <v>8356</v>
      </c>
    </row>
    <row r="4188" customFormat="false" ht="15" hidden="false" customHeight="false" outlineLevel="0" collapsed="false">
      <c r="A4188" s="0" t="s">
        <v>8357</v>
      </c>
      <c r="E4188" s="0" t="s">
        <v>95</v>
      </c>
      <c r="F4188" s="0" t="n">
        <v>522004</v>
      </c>
      <c r="G4188" s="0" t="n">
        <v>0.1</v>
      </c>
      <c r="H4188" s="0" t="n">
        <v>1</v>
      </c>
      <c r="I4188" s="0" t="n">
        <v>212714818</v>
      </c>
      <c r="J4188" s="0" t="s">
        <v>8358</v>
      </c>
    </row>
    <row r="4189" customFormat="false" ht="15" hidden="false" customHeight="false" outlineLevel="0" collapsed="false">
      <c r="A4189" s="0" t="s">
        <v>8359</v>
      </c>
      <c r="E4189" s="0" t="s">
        <v>95</v>
      </c>
      <c r="F4189" s="0" t="n">
        <v>522004</v>
      </c>
      <c r="G4189" s="0" t="n">
        <v>0.1</v>
      </c>
      <c r="H4189" s="0" t="n">
        <v>1</v>
      </c>
      <c r="I4189" s="0" t="n">
        <v>212714819</v>
      </c>
      <c r="J4189" s="0" t="s">
        <v>8360</v>
      </c>
    </row>
    <row r="4190" customFormat="false" ht="15" hidden="false" customHeight="false" outlineLevel="0" collapsed="false">
      <c r="A4190" s="0" t="s">
        <v>8361</v>
      </c>
      <c r="E4190" s="0" t="s">
        <v>95</v>
      </c>
      <c r="F4190" s="0" t="n">
        <v>522004</v>
      </c>
      <c r="G4190" s="0" t="n">
        <v>0.1</v>
      </c>
      <c r="H4190" s="0" t="n">
        <v>1</v>
      </c>
      <c r="I4190" s="0" t="n">
        <v>212714820</v>
      </c>
      <c r="J4190" s="0" t="s">
        <v>8362</v>
      </c>
    </row>
    <row r="4191" customFormat="false" ht="15" hidden="false" customHeight="false" outlineLevel="0" collapsed="false">
      <c r="A4191" s="0" t="s">
        <v>8363</v>
      </c>
      <c r="E4191" s="0" t="s">
        <v>95</v>
      </c>
      <c r="F4191" s="0" t="n">
        <v>522004</v>
      </c>
      <c r="G4191" s="0" t="n">
        <v>0.1</v>
      </c>
      <c r="H4191" s="0" t="n">
        <v>1</v>
      </c>
      <c r="I4191" s="0" t="n">
        <v>212714821</v>
      </c>
      <c r="J4191" s="0" t="s">
        <v>8364</v>
      </c>
    </row>
    <row r="4192" customFormat="false" ht="15" hidden="false" customHeight="false" outlineLevel="0" collapsed="false">
      <c r="A4192" s="0" t="s">
        <v>8365</v>
      </c>
      <c r="E4192" s="0" t="s">
        <v>95</v>
      </c>
      <c r="F4192" s="0" t="n">
        <v>522005</v>
      </c>
      <c r="G4192" s="0" t="n">
        <v>0.1</v>
      </c>
      <c r="H4192" s="0" t="n">
        <v>1</v>
      </c>
      <c r="I4192" s="0" t="n">
        <v>212714822</v>
      </c>
      <c r="J4192" s="0" t="s">
        <v>8366</v>
      </c>
    </row>
    <row r="4193" customFormat="false" ht="15" hidden="false" customHeight="false" outlineLevel="0" collapsed="false">
      <c r="A4193" s="0" t="s">
        <v>8367</v>
      </c>
      <c r="E4193" s="0" t="s">
        <v>95</v>
      </c>
      <c r="F4193" s="0" t="n">
        <v>522006</v>
      </c>
      <c r="G4193" s="0" t="n">
        <v>0.1</v>
      </c>
      <c r="H4193" s="0" t="n">
        <v>1</v>
      </c>
      <c r="I4193" s="0" t="n">
        <v>212714823</v>
      </c>
      <c r="J4193" s="0" t="s">
        <v>8368</v>
      </c>
    </row>
    <row r="4194" customFormat="false" ht="15" hidden="false" customHeight="false" outlineLevel="0" collapsed="false">
      <c r="A4194" s="0" t="s">
        <v>8369</v>
      </c>
      <c r="E4194" s="0" t="s">
        <v>95</v>
      </c>
      <c r="F4194" s="0" t="n">
        <v>522006</v>
      </c>
      <c r="G4194" s="0" t="n">
        <v>0.1</v>
      </c>
      <c r="H4194" s="0" t="n">
        <v>1</v>
      </c>
      <c r="I4194" s="0" t="n">
        <v>212714824</v>
      </c>
      <c r="J4194" s="0" t="s">
        <v>8370</v>
      </c>
    </row>
    <row r="4195" customFormat="false" ht="15" hidden="false" customHeight="false" outlineLevel="0" collapsed="false">
      <c r="A4195" s="0" t="s">
        <v>8371</v>
      </c>
      <c r="E4195" s="0" t="s">
        <v>95</v>
      </c>
      <c r="F4195" s="0" t="n">
        <v>522006</v>
      </c>
      <c r="G4195" s="0" t="n">
        <v>0.1</v>
      </c>
      <c r="H4195" s="0" t="n">
        <v>1</v>
      </c>
      <c r="I4195" s="0" t="n">
        <v>212714825</v>
      </c>
      <c r="J4195" s="0" t="s">
        <v>8372</v>
      </c>
    </row>
    <row r="4196" customFormat="false" ht="15" hidden="false" customHeight="false" outlineLevel="0" collapsed="false">
      <c r="A4196" s="0" t="s">
        <v>8373</v>
      </c>
      <c r="E4196" s="0" t="s">
        <v>95</v>
      </c>
      <c r="F4196" s="0" t="n">
        <v>522006</v>
      </c>
      <c r="G4196" s="0" t="n">
        <v>0.1</v>
      </c>
      <c r="H4196" s="0" t="n">
        <v>1</v>
      </c>
      <c r="I4196" s="0" t="n">
        <v>212714826</v>
      </c>
      <c r="J4196" s="0" t="s">
        <v>8374</v>
      </c>
    </row>
    <row r="4197" customFormat="false" ht="15" hidden="false" customHeight="false" outlineLevel="0" collapsed="false">
      <c r="A4197" s="0" t="s">
        <v>8375</v>
      </c>
      <c r="E4197" s="0" t="s">
        <v>95</v>
      </c>
      <c r="F4197" s="0" t="n">
        <v>522006</v>
      </c>
      <c r="G4197" s="0" t="n">
        <v>0.1</v>
      </c>
      <c r="H4197" s="0" t="n">
        <v>1</v>
      </c>
      <c r="I4197" s="0" t="n">
        <v>212714827</v>
      </c>
      <c r="J4197" s="0" t="s">
        <v>8376</v>
      </c>
    </row>
    <row r="4198" customFormat="false" ht="15" hidden="false" customHeight="false" outlineLevel="0" collapsed="false">
      <c r="A4198" s="0" t="s">
        <v>8377</v>
      </c>
      <c r="E4198" s="0" t="s">
        <v>95</v>
      </c>
      <c r="F4198" s="0" t="n">
        <v>524001</v>
      </c>
      <c r="G4198" s="0" t="n">
        <v>0.1</v>
      </c>
      <c r="H4198" s="0" t="n">
        <v>1</v>
      </c>
      <c r="I4198" s="0" t="n">
        <v>212714828</v>
      </c>
      <c r="J4198" s="0" t="s">
        <v>8378</v>
      </c>
    </row>
    <row r="4199" customFormat="false" ht="15" hidden="false" customHeight="false" outlineLevel="0" collapsed="false">
      <c r="A4199" s="0" t="s">
        <v>8379</v>
      </c>
      <c r="E4199" s="0" t="s">
        <v>95</v>
      </c>
      <c r="F4199" s="0" t="n">
        <v>515005</v>
      </c>
      <c r="G4199" s="0" t="n">
        <v>0.1</v>
      </c>
      <c r="H4199" s="0" t="n">
        <v>1</v>
      </c>
      <c r="I4199" s="0" t="n">
        <v>212711165</v>
      </c>
      <c r="J4199" s="0" t="s">
        <v>8380</v>
      </c>
    </row>
    <row r="4200" customFormat="false" ht="15" hidden="false" customHeight="false" outlineLevel="0" collapsed="false">
      <c r="A4200" s="0" t="s">
        <v>8381</v>
      </c>
      <c r="E4200" s="0" t="s">
        <v>95</v>
      </c>
      <c r="F4200" s="0" t="n">
        <v>515801</v>
      </c>
      <c r="G4200" s="0" t="n">
        <v>0.1</v>
      </c>
      <c r="H4200" s="0" t="n">
        <v>1</v>
      </c>
      <c r="I4200" s="0" t="n">
        <v>212711166</v>
      </c>
      <c r="J4200" s="0" t="s">
        <v>8382</v>
      </c>
    </row>
    <row r="4201" customFormat="false" ht="15" hidden="false" customHeight="false" outlineLevel="0" collapsed="false">
      <c r="A4201" s="0" t="s">
        <v>8383</v>
      </c>
      <c r="E4201" s="0" t="s">
        <v>95</v>
      </c>
      <c r="F4201" s="0" t="n">
        <v>516002</v>
      </c>
      <c r="G4201" s="0" t="n">
        <v>0.1</v>
      </c>
      <c r="H4201" s="0" t="n">
        <v>1</v>
      </c>
      <c r="I4201" s="0" t="n">
        <v>212711167</v>
      </c>
      <c r="J4201" s="0" t="s">
        <v>8384</v>
      </c>
    </row>
    <row r="4202" customFormat="false" ht="15" hidden="false" customHeight="false" outlineLevel="0" collapsed="false">
      <c r="A4202" s="0" t="s">
        <v>8385</v>
      </c>
      <c r="E4202" s="0" t="s">
        <v>95</v>
      </c>
      <c r="F4202" s="0" t="n">
        <v>520001</v>
      </c>
      <c r="G4202" s="0" t="n">
        <v>0.1</v>
      </c>
      <c r="H4202" s="0" t="n">
        <v>1</v>
      </c>
      <c r="I4202" s="0" t="n">
        <v>212711168</v>
      </c>
      <c r="J4202" s="0" t="s">
        <v>8386</v>
      </c>
    </row>
    <row r="4203" customFormat="false" ht="15" hidden="false" customHeight="false" outlineLevel="0" collapsed="false">
      <c r="A4203" s="0" t="s">
        <v>8387</v>
      </c>
      <c r="E4203" s="0" t="s">
        <v>95</v>
      </c>
      <c r="F4203" s="0" t="n">
        <v>520010</v>
      </c>
      <c r="G4203" s="0" t="n">
        <v>0.1</v>
      </c>
      <c r="H4203" s="0" t="n">
        <v>1</v>
      </c>
      <c r="I4203" s="0" t="n">
        <v>212711169</v>
      </c>
      <c r="J4203" s="0" t="s">
        <v>8388</v>
      </c>
    </row>
    <row r="4204" customFormat="false" ht="15" hidden="false" customHeight="false" outlineLevel="0" collapsed="false">
      <c r="A4204" s="0" t="s">
        <v>8389</v>
      </c>
      <c r="E4204" s="0" t="s">
        <v>95</v>
      </c>
      <c r="F4204" s="0" t="n">
        <v>522002</v>
      </c>
      <c r="G4204" s="0" t="n">
        <v>0.1</v>
      </c>
      <c r="H4204" s="0" t="n">
        <v>1</v>
      </c>
      <c r="I4204" s="0" t="n">
        <v>212711170</v>
      </c>
      <c r="J4204" s="0" t="s">
        <v>8390</v>
      </c>
    </row>
    <row r="4205" customFormat="false" ht="15" hidden="false" customHeight="false" outlineLevel="0" collapsed="false">
      <c r="A4205" s="0" t="s">
        <v>8391</v>
      </c>
      <c r="E4205" s="0" t="s">
        <v>95</v>
      </c>
      <c r="F4205" s="0" t="n">
        <v>522002</v>
      </c>
      <c r="G4205" s="0" t="n">
        <v>0.1</v>
      </c>
      <c r="H4205" s="0" t="n">
        <v>1</v>
      </c>
      <c r="I4205" s="0" t="n">
        <v>212711171</v>
      </c>
      <c r="J4205" s="0" t="s">
        <v>8392</v>
      </c>
    </row>
    <row r="4206" customFormat="false" ht="15" hidden="false" customHeight="false" outlineLevel="0" collapsed="false">
      <c r="A4206" s="0" t="s">
        <v>8393</v>
      </c>
      <c r="E4206" s="0" t="s">
        <v>95</v>
      </c>
      <c r="F4206" s="0" t="n">
        <v>522002</v>
      </c>
      <c r="G4206" s="0" t="n">
        <v>0.1</v>
      </c>
      <c r="H4206" s="0" t="n">
        <v>1</v>
      </c>
      <c r="I4206" s="0" t="n">
        <v>212711172</v>
      </c>
      <c r="J4206" s="0" t="s">
        <v>8394</v>
      </c>
    </row>
    <row r="4207" customFormat="false" ht="15" hidden="false" customHeight="false" outlineLevel="0" collapsed="false">
      <c r="A4207" s="0" t="s">
        <v>8395</v>
      </c>
      <c r="E4207" s="0" t="s">
        <v>95</v>
      </c>
      <c r="F4207" s="0" t="n">
        <v>522004</v>
      </c>
      <c r="G4207" s="0" t="n">
        <v>0.1</v>
      </c>
      <c r="H4207" s="0" t="n">
        <v>1</v>
      </c>
      <c r="I4207" s="0" t="n">
        <v>212711173</v>
      </c>
      <c r="J4207" s="0" t="s">
        <v>8396</v>
      </c>
    </row>
    <row r="4208" customFormat="false" ht="15" hidden="false" customHeight="false" outlineLevel="0" collapsed="false">
      <c r="A4208" s="0" t="s">
        <v>8397</v>
      </c>
      <c r="E4208" s="0" t="s">
        <v>95</v>
      </c>
      <c r="F4208" s="0" t="n">
        <v>522006</v>
      </c>
      <c r="G4208" s="0" t="n">
        <v>0.1</v>
      </c>
      <c r="H4208" s="0" t="n">
        <v>1</v>
      </c>
      <c r="I4208" s="0" t="n">
        <v>212711174</v>
      </c>
      <c r="J4208" s="0" t="s">
        <v>8398</v>
      </c>
    </row>
    <row r="4209" customFormat="false" ht="15" hidden="false" customHeight="false" outlineLevel="0" collapsed="false">
      <c r="A4209" s="0" t="s">
        <v>8399</v>
      </c>
      <c r="E4209" s="0" t="s">
        <v>95</v>
      </c>
      <c r="F4209" s="0" t="n">
        <v>524004</v>
      </c>
      <c r="G4209" s="0" t="n">
        <v>0.1</v>
      </c>
      <c r="H4209" s="0" t="n">
        <v>1</v>
      </c>
      <c r="I4209" s="0" t="n">
        <v>212711175</v>
      </c>
      <c r="J4209" s="0" t="s">
        <v>8400</v>
      </c>
    </row>
    <row r="4210" customFormat="false" ht="15" hidden="false" customHeight="false" outlineLevel="0" collapsed="false">
      <c r="A4210" s="0" t="s">
        <v>8401</v>
      </c>
      <c r="E4210" s="0" t="s">
        <v>95</v>
      </c>
      <c r="F4210" s="0" t="n">
        <v>524004</v>
      </c>
      <c r="G4210" s="0" t="n">
        <v>0.1</v>
      </c>
      <c r="H4210" s="0" t="n">
        <v>1</v>
      </c>
      <c r="I4210" s="0" t="n">
        <v>212711176</v>
      </c>
      <c r="J4210" s="0" t="s">
        <v>8402</v>
      </c>
    </row>
    <row r="4211" customFormat="false" ht="15" hidden="false" customHeight="false" outlineLevel="0" collapsed="false">
      <c r="A4211" s="0" t="s">
        <v>8403</v>
      </c>
      <c r="E4211" s="0" t="s">
        <v>95</v>
      </c>
      <c r="F4211" s="0" t="n">
        <v>530001</v>
      </c>
      <c r="G4211" s="0" t="n">
        <v>0.1</v>
      </c>
      <c r="H4211" s="0" t="n">
        <v>1</v>
      </c>
      <c r="I4211" s="0" t="n">
        <v>212711177</v>
      </c>
      <c r="J4211" s="0" t="s">
        <v>8404</v>
      </c>
    </row>
    <row r="4212" customFormat="false" ht="15" hidden="false" customHeight="false" outlineLevel="0" collapsed="false">
      <c r="A4212" s="0" t="s">
        <v>8405</v>
      </c>
      <c r="E4212" s="0" t="s">
        <v>95</v>
      </c>
      <c r="F4212" s="0" t="n">
        <v>532001</v>
      </c>
      <c r="G4212" s="0" t="n">
        <v>0.1</v>
      </c>
      <c r="H4212" s="0" t="n">
        <v>1</v>
      </c>
      <c r="I4212" s="0" t="n">
        <v>212711178</v>
      </c>
      <c r="J4212" s="0" t="s">
        <v>8406</v>
      </c>
    </row>
    <row r="4213" customFormat="false" ht="15" hidden="false" customHeight="false" outlineLevel="0" collapsed="false">
      <c r="A4213" s="0" t="s">
        <v>8407</v>
      </c>
      <c r="E4213" s="0" t="s">
        <v>95</v>
      </c>
      <c r="F4213" s="0" t="n">
        <v>533003</v>
      </c>
      <c r="G4213" s="0" t="n">
        <v>0.1</v>
      </c>
      <c r="H4213" s="0" t="n">
        <v>1</v>
      </c>
      <c r="I4213" s="0" t="n">
        <v>212711179</v>
      </c>
      <c r="J4213" s="0" t="s">
        <v>8408</v>
      </c>
    </row>
    <row r="4214" customFormat="false" ht="15" hidden="false" customHeight="false" outlineLevel="0" collapsed="false">
      <c r="A4214" s="0" t="s">
        <v>8409</v>
      </c>
      <c r="E4214" s="0" t="s">
        <v>95</v>
      </c>
      <c r="F4214" s="0" t="n">
        <v>533101</v>
      </c>
      <c r="G4214" s="0" t="n">
        <v>0.1</v>
      </c>
      <c r="H4214" s="0" t="n">
        <v>1</v>
      </c>
      <c r="I4214" s="0" t="n">
        <v>212711180</v>
      </c>
      <c r="J4214" s="0" t="s">
        <v>8410</v>
      </c>
    </row>
    <row r="4215" customFormat="false" ht="15" hidden="false" customHeight="false" outlineLevel="0" collapsed="false">
      <c r="A4215" s="0" t="s">
        <v>8411</v>
      </c>
      <c r="E4215" s="0" t="s">
        <v>95</v>
      </c>
      <c r="F4215" s="0" t="n">
        <v>533101</v>
      </c>
      <c r="G4215" s="0" t="n">
        <v>0.1</v>
      </c>
      <c r="H4215" s="0" t="n">
        <v>1</v>
      </c>
      <c r="I4215" s="0" t="n">
        <v>212711181</v>
      </c>
      <c r="J4215" s="0" t="s">
        <v>8412</v>
      </c>
    </row>
    <row r="4216" customFormat="false" ht="15" hidden="false" customHeight="false" outlineLevel="0" collapsed="false">
      <c r="A4216" s="0" t="s">
        <v>8413</v>
      </c>
      <c r="E4216" s="0" t="s">
        <v>95</v>
      </c>
      <c r="F4216" s="0" t="n">
        <v>533105</v>
      </c>
      <c r="G4216" s="0" t="n">
        <v>0.1</v>
      </c>
      <c r="H4216" s="0" t="n">
        <v>1</v>
      </c>
      <c r="I4216" s="0" t="n">
        <v>212711182</v>
      </c>
      <c r="J4216" s="0" t="s">
        <v>8414</v>
      </c>
    </row>
    <row r="4217" customFormat="false" ht="15" hidden="false" customHeight="false" outlineLevel="0" collapsed="false">
      <c r="A4217" s="0" t="s">
        <v>8415</v>
      </c>
      <c r="E4217" s="0" t="s">
        <v>95</v>
      </c>
      <c r="F4217" s="0" t="n">
        <v>533105</v>
      </c>
      <c r="G4217" s="0" t="n">
        <v>0.1</v>
      </c>
      <c r="H4217" s="0" t="n">
        <v>1</v>
      </c>
      <c r="I4217" s="0" t="n">
        <v>212711183</v>
      </c>
      <c r="J4217" s="0" t="s">
        <v>8416</v>
      </c>
    </row>
    <row r="4218" customFormat="false" ht="15" hidden="false" customHeight="false" outlineLevel="0" collapsed="false">
      <c r="A4218" s="0" t="s">
        <v>8417</v>
      </c>
      <c r="E4218" s="0" t="s">
        <v>95</v>
      </c>
      <c r="F4218" s="0" t="n">
        <v>533105</v>
      </c>
      <c r="G4218" s="0" t="n">
        <v>0.1</v>
      </c>
      <c r="H4218" s="0" t="n">
        <v>1</v>
      </c>
      <c r="I4218" s="0" t="n">
        <v>212711184</v>
      </c>
      <c r="J4218" s="0" t="s">
        <v>8418</v>
      </c>
    </row>
    <row r="4219" customFormat="false" ht="15" hidden="false" customHeight="false" outlineLevel="0" collapsed="false">
      <c r="A4219" s="0" t="s">
        <v>8419</v>
      </c>
      <c r="E4219" s="0" t="s">
        <v>100</v>
      </c>
      <c r="F4219" s="0" t="n">
        <v>560029</v>
      </c>
      <c r="G4219" s="0" t="n">
        <v>0.1</v>
      </c>
      <c r="H4219" s="0" t="n">
        <v>1</v>
      </c>
      <c r="I4219" s="0" t="n">
        <v>212711185</v>
      </c>
      <c r="J4219" s="0" t="s">
        <v>8420</v>
      </c>
    </row>
    <row r="4220" customFormat="false" ht="15" hidden="false" customHeight="false" outlineLevel="0" collapsed="false">
      <c r="A4220" s="0" t="s">
        <v>8421</v>
      </c>
      <c r="E4220" s="0" t="s">
        <v>100</v>
      </c>
      <c r="F4220" s="0" t="n">
        <v>560029</v>
      </c>
      <c r="G4220" s="0" t="n">
        <v>0.1</v>
      </c>
      <c r="H4220" s="0" t="n">
        <v>1</v>
      </c>
      <c r="I4220" s="0" t="n">
        <v>212711186</v>
      </c>
      <c r="J4220" s="0" t="s">
        <v>8422</v>
      </c>
    </row>
    <row r="4221" customFormat="false" ht="15" hidden="false" customHeight="false" outlineLevel="0" collapsed="false">
      <c r="A4221" s="0" t="s">
        <v>8423</v>
      </c>
      <c r="E4221" s="0" t="s">
        <v>100</v>
      </c>
      <c r="F4221" s="0" t="n">
        <v>560052</v>
      </c>
      <c r="G4221" s="0" t="n">
        <v>0.1</v>
      </c>
      <c r="H4221" s="0" t="n">
        <v>1</v>
      </c>
      <c r="I4221" s="0" t="n">
        <v>212711187</v>
      </c>
      <c r="J4221" s="0" t="s">
        <v>8424</v>
      </c>
    </row>
    <row r="4222" customFormat="false" ht="15" hidden="false" customHeight="false" outlineLevel="0" collapsed="false">
      <c r="A4222" s="0" t="s">
        <v>8425</v>
      </c>
      <c r="E4222" s="0" t="s">
        <v>100</v>
      </c>
      <c r="F4222" s="0" t="n">
        <v>560065</v>
      </c>
      <c r="G4222" s="0" t="n">
        <v>0.1</v>
      </c>
      <c r="H4222" s="0" t="n">
        <v>1</v>
      </c>
      <c r="I4222" s="0" t="n">
        <v>212711188</v>
      </c>
      <c r="J4222" s="0" t="s">
        <v>8426</v>
      </c>
    </row>
    <row r="4223" customFormat="false" ht="15" hidden="false" customHeight="false" outlineLevel="0" collapsed="false">
      <c r="A4223" s="0" t="s">
        <v>8427</v>
      </c>
      <c r="E4223" s="0" t="s">
        <v>100</v>
      </c>
      <c r="F4223" s="0" t="n">
        <v>560066</v>
      </c>
      <c r="G4223" s="0" t="n">
        <v>0.1</v>
      </c>
      <c r="H4223" s="0" t="n">
        <v>1</v>
      </c>
      <c r="I4223" s="0" t="n">
        <v>212711189</v>
      </c>
      <c r="J4223" s="0" t="s">
        <v>8428</v>
      </c>
    </row>
    <row r="4224" customFormat="false" ht="15" hidden="false" customHeight="false" outlineLevel="0" collapsed="false">
      <c r="A4224" s="0" t="s">
        <v>8429</v>
      </c>
      <c r="E4224" s="0" t="s">
        <v>100</v>
      </c>
      <c r="F4224" s="0" t="n">
        <v>560076</v>
      </c>
      <c r="G4224" s="0" t="n">
        <v>0.1</v>
      </c>
      <c r="H4224" s="0" t="n">
        <v>1</v>
      </c>
      <c r="I4224" s="0" t="n">
        <v>212711190</v>
      </c>
      <c r="J4224" s="0" t="s">
        <v>8430</v>
      </c>
    </row>
    <row r="4225" customFormat="false" ht="15" hidden="false" customHeight="false" outlineLevel="0" collapsed="false">
      <c r="A4225" s="0" t="s">
        <v>8431</v>
      </c>
      <c r="E4225" s="0" t="s">
        <v>100</v>
      </c>
      <c r="F4225" s="0" t="n">
        <v>560097</v>
      </c>
      <c r="G4225" s="0" t="n">
        <v>0.1</v>
      </c>
      <c r="H4225" s="0" t="n">
        <v>1</v>
      </c>
      <c r="I4225" s="0" t="n">
        <v>212711191</v>
      </c>
      <c r="J4225" s="0" t="s">
        <v>8432</v>
      </c>
    </row>
    <row r="4226" customFormat="false" ht="15" hidden="false" customHeight="false" outlineLevel="0" collapsed="false">
      <c r="A4226" s="0" t="s">
        <v>8433</v>
      </c>
      <c r="E4226" s="0" t="s">
        <v>100</v>
      </c>
      <c r="F4226" s="0" t="n">
        <v>570008</v>
      </c>
      <c r="G4226" s="0" t="n">
        <v>0.1</v>
      </c>
      <c r="H4226" s="0" t="n">
        <v>1</v>
      </c>
      <c r="I4226" s="0" t="n">
        <v>212711192</v>
      </c>
      <c r="J4226" s="0" t="s">
        <v>8434</v>
      </c>
    </row>
    <row r="4227" customFormat="false" ht="15" hidden="false" customHeight="false" outlineLevel="0" collapsed="false">
      <c r="A4227" s="0" t="s">
        <v>8435</v>
      </c>
      <c r="E4227" s="0" t="s">
        <v>100</v>
      </c>
      <c r="F4227" s="0" t="n">
        <v>580004</v>
      </c>
      <c r="G4227" s="0" t="n">
        <v>0.1</v>
      </c>
      <c r="H4227" s="0" t="n">
        <v>1</v>
      </c>
      <c r="I4227" s="0" t="n">
        <v>212711193</v>
      </c>
      <c r="J4227" s="0" t="s">
        <v>8436</v>
      </c>
    </row>
    <row r="4228" customFormat="false" ht="15" hidden="false" customHeight="false" outlineLevel="0" collapsed="false">
      <c r="A4228" s="0" t="s">
        <v>8437</v>
      </c>
      <c r="E4228" s="0" t="s">
        <v>100</v>
      </c>
      <c r="F4228" s="0" t="n">
        <v>580021</v>
      </c>
      <c r="G4228" s="0" t="n">
        <v>0.1</v>
      </c>
      <c r="H4228" s="0" t="n">
        <v>1</v>
      </c>
      <c r="I4228" s="0" t="n">
        <v>212711194</v>
      </c>
      <c r="J4228" s="0" t="s">
        <v>8438</v>
      </c>
    </row>
    <row r="4229" customFormat="false" ht="15" hidden="false" customHeight="false" outlineLevel="0" collapsed="false">
      <c r="A4229" s="0" t="s">
        <v>8439</v>
      </c>
      <c r="E4229" s="0" t="s">
        <v>100</v>
      </c>
      <c r="F4229" s="0" t="n">
        <v>590001</v>
      </c>
      <c r="G4229" s="0" t="n">
        <v>0.1</v>
      </c>
      <c r="H4229" s="0" t="n">
        <v>1</v>
      </c>
      <c r="I4229" s="0" t="n">
        <v>212711195</v>
      </c>
      <c r="J4229" s="0" t="s">
        <v>8440</v>
      </c>
    </row>
    <row r="4230" customFormat="false" ht="15" hidden="false" customHeight="false" outlineLevel="0" collapsed="false">
      <c r="A4230" s="0" t="s">
        <v>8441</v>
      </c>
      <c r="E4230" s="0" t="s">
        <v>100</v>
      </c>
      <c r="F4230" s="0" t="n">
        <v>590001</v>
      </c>
      <c r="G4230" s="0" t="n">
        <v>0.1</v>
      </c>
      <c r="H4230" s="0" t="n">
        <v>1</v>
      </c>
      <c r="I4230" s="0" t="n">
        <v>212711196</v>
      </c>
      <c r="J4230" s="0" t="s">
        <v>8442</v>
      </c>
    </row>
    <row r="4231" customFormat="false" ht="15" hidden="false" customHeight="false" outlineLevel="0" collapsed="false">
      <c r="A4231" s="0" t="s">
        <v>8443</v>
      </c>
      <c r="E4231" s="0" t="s">
        <v>11</v>
      </c>
      <c r="F4231" s="0" t="n">
        <v>600043</v>
      </c>
      <c r="G4231" s="0" t="n">
        <v>0.1</v>
      </c>
      <c r="H4231" s="0" t="n">
        <v>1</v>
      </c>
      <c r="I4231" s="0" t="n">
        <v>212711197</v>
      </c>
      <c r="J4231" s="0" t="s">
        <v>8444</v>
      </c>
    </row>
    <row r="4232" customFormat="false" ht="15" hidden="false" customHeight="false" outlineLevel="0" collapsed="false">
      <c r="A4232" s="0" t="s">
        <v>8445</v>
      </c>
      <c r="E4232" s="0" t="s">
        <v>11</v>
      </c>
      <c r="F4232" s="0" t="n">
        <v>602021</v>
      </c>
      <c r="G4232" s="0" t="n">
        <v>0.1</v>
      </c>
      <c r="H4232" s="0" t="n">
        <v>1</v>
      </c>
      <c r="I4232" s="0" t="n">
        <v>212711198</v>
      </c>
      <c r="J4232" s="0" t="s">
        <v>8446</v>
      </c>
    </row>
    <row r="4233" customFormat="false" ht="15" hidden="false" customHeight="false" outlineLevel="0" collapsed="false">
      <c r="A4233" s="0" t="s">
        <v>8447</v>
      </c>
      <c r="E4233" s="0" t="s">
        <v>11</v>
      </c>
      <c r="F4233" s="0" t="n">
        <v>603308</v>
      </c>
      <c r="G4233" s="0" t="n">
        <v>0.1</v>
      </c>
      <c r="H4233" s="0" t="n">
        <v>1</v>
      </c>
      <c r="I4233" s="0" t="n">
        <v>212711199</v>
      </c>
      <c r="J4233" s="0" t="s">
        <v>8448</v>
      </c>
    </row>
    <row r="4234" customFormat="false" ht="15" hidden="false" customHeight="false" outlineLevel="0" collapsed="false">
      <c r="A4234" s="0" t="s">
        <v>8449</v>
      </c>
      <c r="E4234" s="0" t="s">
        <v>193</v>
      </c>
      <c r="F4234" s="0" t="n">
        <v>605110</v>
      </c>
      <c r="G4234" s="0" t="n">
        <v>0.1</v>
      </c>
      <c r="H4234" s="0" t="n">
        <v>1</v>
      </c>
      <c r="I4234" s="0" t="n">
        <v>212711200</v>
      </c>
      <c r="J4234" s="0" t="s">
        <v>8450</v>
      </c>
    </row>
    <row r="4235" customFormat="false" ht="15" hidden="false" customHeight="false" outlineLevel="0" collapsed="false">
      <c r="A4235" s="0" t="s">
        <v>8451</v>
      </c>
      <c r="E4235" s="0" t="s">
        <v>11</v>
      </c>
      <c r="F4235" s="0" t="n">
        <v>621116</v>
      </c>
      <c r="G4235" s="0" t="n">
        <v>0.1</v>
      </c>
      <c r="H4235" s="0" t="n">
        <v>1</v>
      </c>
      <c r="I4235" s="0" t="n">
        <v>212711201</v>
      </c>
      <c r="J4235" s="0" t="s">
        <v>8452</v>
      </c>
    </row>
    <row r="4236" customFormat="false" ht="15" hidden="false" customHeight="false" outlineLevel="0" collapsed="false">
      <c r="A4236" s="0" t="s">
        <v>8453</v>
      </c>
      <c r="E4236" s="0" t="s">
        <v>11</v>
      </c>
      <c r="F4236" s="0" t="n">
        <v>621314</v>
      </c>
      <c r="G4236" s="0" t="n">
        <v>0.1</v>
      </c>
      <c r="H4236" s="0" t="n">
        <v>1</v>
      </c>
      <c r="I4236" s="0" t="n">
        <v>212711202</v>
      </c>
      <c r="J4236" s="0" t="s">
        <v>8454</v>
      </c>
    </row>
    <row r="4237" customFormat="false" ht="15" hidden="false" customHeight="false" outlineLevel="0" collapsed="false">
      <c r="A4237" s="0" t="s">
        <v>8455</v>
      </c>
      <c r="E4237" s="0" t="s">
        <v>34</v>
      </c>
      <c r="F4237" s="0" t="n">
        <v>700018</v>
      </c>
      <c r="G4237" s="0" t="n">
        <v>0.1</v>
      </c>
      <c r="H4237" s="0" t="n">
        <v>1</v>
      </c>
      <c r="I4237" s="0" t="n">
        <v>212711203</v>
      </c>
      <c r="J4237" s="0" t="s">
        <v>8456</v>
      </c>
    </row>
    <row r="4238" customFormat="false" ht="15" hidden="false" customHeight="false" outlineLevel="0" collapsed="false">
      <c r="A4238" s="0" t="s">
        <v>8457</v>
      </c>
      <c r="E4238" s="0" t="s">
        <v>34</v>
      </c>
      <c r="F4238" s="0" t="n">
        <v>700063</v>
      </c>
      <c r="G4238" s="0" t="n">
        <v>0.1</v>
      </c>
      <c r="H4238" s="0" t="n">
        <v>1</v>
      </c>
      <c r="I4238" s="0" t="n">
        <v>212711204</v>
      </c>
      <c r="J4238" s="0" t="s">
        <v>8458</v>
      </c>
    </row>
    <row r="4239" customFormat="false" ht="15" hidden="false" customHeight="false" outlineLevel="0" collapsed="false">
      <c r="A4239" s="0" t="s">
        <v>8459</v>
      </c>
      <c r="E4239" s="0" t="s">
        <v>95</v>
      </c>
      <c r="F4239" s="0" t="n">
        <v>524001</v>
      </c>
      <c r="G4239" s="0" t="n">
        <v>0.1</v>
      </c>
      <c r="H4239" s="0" t="n">
        <v>1</v>
      </c>
      <c r="I4239" s="0" t="n">
        <v>212714829</v>
      </c>
      <c r="J4239" s="0" t="s">
        <v>8460</v>
      </c>
    </row>
    <row r="4240" customFormat="false" ht="15" hidden="false" customHeight="false" outlineLevel="0" collapsed="false">
      <c r="A4240" s="0" t="s">
        <v>8461</v>
      </c>
      <c r="E4240" s="0" t="s">
        <v>95</v>
      </c>
      <c r="F4240" s="0" t="n">
        <v>524001</v>
      </c>
      <c r="G4240" s="0" t="n">
        <v>0.1</v>
      </c>
      <c r="H4240" s="0" t="n">
        <v>1</v>
      </c>
      <c r="I4240" s="0" t="n">
        <v>212714830</v>
      </c>
      <c r="J4240" s="0" t="s">
        <v>8462</v>
      </c>
    </row>
    <row r="4241" customFormat="false" ht="15" hidden="false" customHeight="false" outlineLevel="0" collapsed="false">
      <c r="A4241" s="0" t="s">
        <v>8463</v>
      </c>
      <c r="E4241" s="0" t="s">
        <v>95</v>
      </c>
      <c r="F4241" s="0" t="n">
        <v>524001</v>
      </c>
      <c r="G4241" s="0" t="n">
        <v>0.1</v>
      </c>
      <c r="H4241" s="0" t="n">
        <v>1</v>
      </c>
      <c r="I4241" s="0" t="n">
        <v>212714831</v>
      </c>
      <c r="J4241" s="0" t="s">
        <v>8464</v>
      </c>
    </row>
    <row r="4242" customFormat="false" ht="15" hidden="false" customHeight="false" outlineLevel="0" collapsed="false">
      <c r="A4242" s="0" t="s">
        <v>8465</v>
      </c>
      <c r="E4242" s="0" t="s">
        <v>95</v>
      </c>
      <c r="F4242" s="0" t="n">
        <v>524001</v>
      </c>
      <c r="G4242" s="0" t="n">
        <v>0.1</v>
      </c>
      <c r="H4242" s="0" t="n">
        <v>1</v>
      </c>
      <c r="I4242" s="0" t="n">
        <v>212714832</v>
      </c>
      <c r="J4242" s="0" t="s">
        <v>8466</v>
      </c>
    </row>
    <row r="4243" customFormat="false" ht="15" hidden="false" customHeight="false" outlineLevel="0" collapsed="false">
      <c r="A4243" s="0" t="s">
        <v>8467</v>
      </c>
      <c r="E4243" s="0" t="s">
        <v>95</v>
      </c>
      <c r="F4243" s="0" t="n">
        <v>524002</v>
      </c>
      <c r="G4243" s="0" t="n">
        <v>0.1</v>
      </c>
      <c r="H4243" s="0" t="n">
        <v>1</v>
      </c>
      <c r="I4243" s="0" t="n">
        <v>212714833</v>
      </c>
      <c r="J4243" s="0" t="s">
        <v>8468</v>
      </c>
    </row>
    <row r="4244" customFormat="false" ht="15" hidden="false" customHeight="false" outlineLevel="0" collapsed="false">
      <c r="A4244" s="0" t="s">
        <v>8469</v>
      </c>
      <c r="E4244" s="0" t="s">
        <v>95</v>
      </c>
      <c r="F4244" s="0" t="n">
        <v>524002</v>
      </c>
      <c r="G4244" s="0" t="n">
        <v>0.1</v>
      </c>
      <c r="H4244" s="0" t="n">
        <v>1</v>
      </c>
      <c r="I4244" s="0" t="n">
        <v>212714834</v>
      </c>
      <c r="J4244" s="0" t="s">
        <v>8470</v>
      </c>
    </row>
    <row r="4245" customFormat="false" ht="15" hidden="false" customHeight="false" outlineLevel="0" collapsed="false">
      <c r="A4245" s="0" t="s">
        <v>8471</v>
      </c>
      <c r="E4245" s="0" t="s">
        <v>95</v>
      </c>
      <c r="F4245" s="0" t="n">
        <v>524002</v>
      </c>
      <c r="G4245" s="0" t="n">
        <v>0.1</v>
      </c>
      <c r="H4245" s="0" t="n">
        <v>1</v>
      </c>
      <c r="I4245" s="0" t="n">
        <v>212714835</v>
      </c>
      <c r="J4245" s="0" t="s">
        <v>8472</v>
      </c>
    </row>
    <row r="4246" customFormat="false" ht="15" hidden="false" customHeight="false" outlineLevel="0" collapsed="false">
      <c r="A4246" s="0" t="s">
        <v>8473</v>
      </c>
      <c r="E4246" s="0" t="s">
        <v>95</v>
      </c>
      <c r="F4246" s="0" t="n">
        <v>524002</v>
      </c>
      <c r="G4246" s="0" t="n">
        <v>0.1</v>
      </c>
      <c r="H4246" s="0" t="n">
        <v>1</v>
      </c>
      <c r="I4246" s="0" t="n">
        <v>212714836</v>
      </c>
      <c r="J4246" s="0" t="s">
        <v>8474</v>
      </c>
    </row>
    <row r="4247" customFormat="false" ht="15" hidden="false" customHeight="false" outlineLevel="0" collapsed="false">
      <c r="A4247" s="0" t="s">
        <v>8475</v>
      </c>
      <c r="E4247" s="0" t="s">
        <v>95</v>
      </c>
      <c r="F4247" s="0" t="n">
        <v>524002</v>
      </c>
      <c r="G4247" s="0" t="n">
        <v>0.1</v>
      </c>
      <c r="H4247" s="0" t="n">
        <v>1</v>
      </c>
      <c r="I4247" s="0" t="n">
        <v>212714837</v>
      </c>
      <c r="J4247" s="0" t="s">
        <v>8476</v>
      </c>
    </row>
    <row r="4248" customFormat="false" ht="15" hidden="false" customHeight="false" outlineLevel="0" collapsed="false">
      <c r="A4248" s="0" t="s">
        <v>8477</v>
      </c>
      <c r="E4248" s="0" t="s">
        <v>95</v>
      </c>
      <c r="F4248" s="0" t="n">
        <v>524002</v>
      </c>
      <c r="G4248" s="0" t="n">
        <v>0.1</v>
      </c>
      <c r="H4248" s="0" t="n">
        <v>1</v>
      </c>
      <c r="I4248" s="0" t="n">
        <v>212714838</v>
      </c>
      <c r="J4248" s="0" t="s">
        <v>8478</v>
      </c>
    </row>
    <row r="4249" customFormat="false" ht="15" hidden="false" customHeight="false" outlineLevel="0" collapsed="false">
      <c r="A4249" s="0" t="s">
        <v>8479</v>
      </c>
      <c r="E4249" s="0" t="s">
        <v>8327</v>
      </c>
      <c r="F4249" s="0" t="n">
        <v>524004</v>
      </c>
      <c r="G4249" s="0" t="n">
        <v>0.1</v>
      </c>
      <c r="H4249" s="0" t="n">
        <v>1</v>
      </c>
      <c r="I4249" s="0" t="n">
        <v>212714839</v>
      </c>
      <c r="J4249" s="0" t="s">
        <v>8480</v>
      </c>
    </row>
    <row r="4250" customFormat="false" ht="15" hidden="false" customHeight="false" outlineLevel="0" collapsed="false">
      <c r="A4250" s="0" t="s">
        <v>8481</v>
      </c>
      <c r="E4250" s="0" t="s">
        <v>95</v>
      </c>
      <c r="F4250" s="0" t="n">
        <v>524004</v>
      </c>
      <c r="G4250" s="0" t="n">
        <v>0.1</v>
      </c>
      <c r="H4250" s="0" t="n">
        <v>1</v>
      </c>
      <c r="I4250" s="0" t="n">
        <v>212714840</v>
      </c>
      <c r="J4250" s="0" t="s">
        <v>8482</v>
      </c>
    </row>
    <row r="4251" customFormat="false" ht="15" hidden="false" customHeight="false" outlineLevel="0" collapsed="false">
      <c r="A4251" s="0" t="s">
        <v>8483</v>
      </c>
      <c r="E4251" s="0" t="s">
        <v>95</v>
      </c>
      <c r="F4251" s="0" t="n">
        <v>524004</v>
      </c>
      <c r="G4251" s="0" t="n">
        <v>0.1</v>
      </c>
      <c r="H4251" s="0" t="n">
        <v>1</v>
      </c>
      <c r="I4251" s="0" t="n">
        <v>212714841</v>
      </c>
      <c r="J4251" s="0" t="s">
        <v>8484</v>
      </c>
    </row>
    <row r="4252" customFormat="false" ht="15" hidden="false" customHeight="false" outlineLevel="0" collapsed="false">
      <c r="A4252" s="0" t="s">
        <v>8485</v>
      </c>
      <c r="E4252" s="0" t="s">
        <v>95</v>
      </c>
      <c r="F4252" s="0" t="n">
        <v>524004</v>
      </c>
      <c r="G4252" s="0" t="n">
        <v>0.1</v>
      </c>
      <c r="H4252" s="0" t="n">
        <v>1</v>
      </c>
      <c r="I4252" s="0" t="n">
        <v>212714842</v>
      </c>
      <c r="J4252" s="0" t="s">
        <v>8486</v>
      </c>
    </row>
    <row r="4253" customFormat="false" ht="15" hidden="false" customHeight="false" outlineLevel="0" collapsed="false">
      <c r="A4253" s="0" t="s">
        <v>8487</v>
      </c>
      <c r="E4253" s="0" t="s">
        <v>95</v>
      </c>
      <c r="F4253" s="0" t="n">
        <v>524004</v>
      </c>
      <c r="G4253" s="0" t="n">
        <v>0.1</v>
      </c>
      <c r="H4253" s="0" t="n">
        <v>1</v>
      </c>
      <c r="I4253" s="0" t="n">
        <v>212714843</v>
      </c>
      <c r="J4253" s="0" t="s">
        <v>8488</v>
      </c>
    </row>
    <row r="4254" customFormat="false" ht="15" hidden="false" customHeight="false" outlineLevel="0" collapsed="false">
      <c r="A4254" s="0" t="s">
        <v>8489</v>
      </c>
      <c r="E4254" s="0" t="s">
        <v>95</v>
      </c>
      <c r="F4254" s="0" t="n">
        <v>524004</v>
      </c>
      <c r="G4254" s="0" t="n">
        <v>0.1</v>
      </c>
      <c r="H4254" s="0" t="n">
        <v>1</v>
      </c>
      <c r="I4254" s="0" t="n">
        <v>212714844</v>
      </c>
      <c r="J4254" s="0" t="s">
        <v>8490</v>
      </c>
    </row>
    <row r="4255" customFormat="false" ht="15" hidden="false" customHeight="false" outlineLevel="0" collapsed="false">
      <c r="A4255" s="0" t="s">
        <v>8491</v>
      </c>
      <c r="E4255" s="0" t="s">
        <v>95</v>
      </c>
      <c r="F4255" s="0" t="n">
        <v>524004</v>
      </c>
      <c r="G4255" s="0" t="n">
        <v>0.1</v>
      </c>
      <c r="H4255" s="0" t="n">
        <v>1</v>
      </c>
      <c r="I4255" s="0" t="n">
        <v>212714845</v>
      </c>
      <c r="J4255" s="0" t="s">
        <v>8492</v>
      </c>
    </row>
    <row r="4256" customFormat="false" ht="15" hidden="false" customHeight="false" outlineLevel="0" collapsed="false">
      <c r="A4256" s="0" t="s">
        <v>8493</v>
      </c>
      <c r="E4256" s="0" t="s">
        <v>212</v>
      </c>
      <c r="F4256" s="0" t="n">
        <v>396210</v>
      </c>
      <c r="G4256" s="0" t="n">
        <v>0.1</v>
      </c>
      <c r="H4256" s="0" t="n">
        <v>1</v>
      </c>
      <c r="I4256" s="0" t="n">
        <v>212714111</v>
      </c>
      <c r="J4256" s="0" t="s">
        <v>8494</v>
      </c>
    </row>
    <row r="4257" customFormat="false" ht="15" hidden="false" customHeight="false" outlineLevel="0" collapsed="false">
      <c r="A4257" s="0" t="s">
        <v>2156</v>
      </c>
      <c r="E4257" s="0" t="s">
        <v>212</v>
      </c>
      <c r="F4257" s="0" t="n">
        <v>396210</v>
      </c>
      <c r="G4257" s="0" t="n">
        <v>0.1</v>
      </c>
      <c r="H4257" s="0" t="n">
        <v>1</v>
      </c>
      <c r="I4257" s="0" t="n">
        <v>212714112</v>
      </c>
      <c r="J4257" s="0" t="s">
        <v>8495</v>
      </c>
    </row>
    <row r="4258" customFormat="false" ht="15" hidden="false" customHeight="false" outlineLevel="0" collapsed="false">
      <c r="A4258" s="0" t="s">
        <v>8496</v>
      </c>
      <c r="E4258" s="0" t="s">
        <v>212</v>
      </c>
      <c r="F4258" s="0" t="n">
        <v>396210</v>
      </c>
      <c r="G4258" s="0" t="n">
        <v>0.1</v>
      </c>
      <c r="H4258" s="0" t="n">
        <v>1</v>
      </c>
      <c r="I4258" s="0" t="n">
        <v>212714113</v>
      </c>
      <c r="J4258" s="0" t="s">
        <v>8497</v>
      </c>
    </row>
    <row r="4259" customFormat="false" ht="15" hidden="false" customHeight="false" outlineLevel="0" collapsed="false">
      <c r="A4259" s="0" t="s">
        <v>8498</v>
      </c>
      <c r="E4259" s="0" t="s">
        <v>212</v>
      </c>
      <c r="F4259" s="0" t="n">
        <v>396210</v>
      </c>
      <c r="G4259" s="0" t="n">
        <v>0.1</v>
      </c>
      <c r="H4259" s="0" t="n">
        <v>1</v>
      </c>
      <c r="I4259" s="0" t="n">
        <v>212714114</v>
      </c>
      <c r="J4259" s="0" t="s">
        <v>8499</v>
      </c>
    </row>
    <row r="4260" customFormat="false" ht="15" hidden="false" customHeight="false" outlineLevel="0" collapsed="false">
      <c r="A4260" s="0" t="s">
        <v>8500</v>
      </c>
      <c r="E4260" s="0" t="s">
        <v>212</v>
      </c>
      <c r="F4260" s="0" t="n">
        <v>396210</v>
      </c>
      <c r="G4260" s="0" t="n">
        <v>0.1</v>
      </c>
      <c r="H4260" s="0" t="n">
        <v>1</v>
      </c>
      <c r="I4260" s="0" t="n">
        <v>212714115</v>
      </c>
      <c r="J4260" s="0" t="s">
        <v>8501</v>
      </c>
    </row>
    <row r="4261" customFormat="false" ht="15" hidden="false" customHeight="false" outlineLevel="0" collapsed="false">
      <c r="A4261" s="0" t="s">
        <v>8502</v>
      </c>
      <c r="E4261" s="0" t="s">
        <v>212</v>
      </c>
      <c r="F4261" s="0" t="n">
        <v>396210</v>
      </c>
      <c r="G4261" s="0" t="n">
        <v>0.1</v>
      </c>
      <c r="H4261" s="0" t="n">
        <v>1</v>
      </c>
      <c r="I4261" s="0" t="n">
        <v>212714116</v>
      </c>
      <c r="J4261" s="0" t="s">
        <v>8503</v>
      </c>
    </row>
    <row r="4262" customFormat="false" ht="15" hidden="false" customHeight="false" outlineLevel="0" collapsed="false">
      <c r="A4262" s="0" t="s">
        <v>8504</v>
      </c>
      <c r="E4262" s="0" t="s">
        <v>212</v>
      </c>
      <c r="F4262" s="0" t="n">
        <v>396210</v>
      </c>
      <c r="G4262" s="0" t="n">
        <v>0.1</v>
      </c>
      <c r="H4262" s="0" t="n">
        <v>1</v>
      </c>
      <c r="I4262" s="0" t="n">
        <v>212714117</v>
      </c>
      <c r="J4262" s="0" t="s">
        <v>8505</v>
      </c>
    </row>
    <row r="4263" customFormat="false" ht="15" hidden="false" customHeight="false" outlineLevel="0" collapsed="false">
      <c r="A4263" s="0" t="s">
        <v>8506</v>
      </c>
      <c r="E4263" s="0" t="s">
        <v>212</v>
      </c>
      <c r="F4263" s="0" t="n">
        <v>396210</v>
      </c>
      <c r="G4263" s="0" t="n">
        <v>0.1</v>
      </c>
      <c r="H4263" s="0" t="n">
        <v>1</v>
      </c>
      <c r="I4263" s="0" t="n">
        <v>212714118</v>
      </c>
      <c r="J4263" s="0" t="s">
        <v>8507</v>
      </c>
    </row>
    <row r="4264" customFormat="false" ht="15" hidden="false" customHeight="false" outlineLevel="0" collapsed="false">
      <c r="A4264" s="0" t="s">
        <v>8508</v>
      </c>
      <c r="E4264" s="0" t="s">
        <v>212</v>
      </c>
      <c r="F4264" s="0" t="n">
        <v>396210</v>
      </c>
      <c r="G4264" s="0" t="n">
        <v>0.1</v>
      </c>
      <c r="H4264" s="0" t="n">
        <v>1</v>
      </c>
      <c r="I4264" s="0" t="n">
        <v>212714119</v>
      </c>
      <c r="J4264" s="0" t="s">
        <v>8509</v>
      </c>
    </row>
    <row r="4265" customFormat="false" ht="15" hidden="false" customHeight="false" outlineLevel="0" collapsed="false">
      <c r="A4265" s="0" t="s">
        <v>8510</v>
      </c>
      <c r="E4265" s="0" t="s">
        <v>212</v>
      </c>
      <c r="F4265" s="0" t="n">
        <v>396210</v>
      </c>
      <c r="G4265" s="0" t="n">
        <v>0.1</v>
      </c>
      <c r="H4265" s="0" t="n">
        <v>1</v>
      </c>
      <c r="I4265" s="0" t="n">
        <v>212714120</v>
      </c>
      <c r="J4265" s="0" t="s">
        <v>8511</v>
      </c>
    </row>
    <row r="4266" customFormat="false" ht="15" hidden="false" customHeight="false" outlineLevel="0" collapsed="false">
      <c r="A4266" s="0" t="s">
        <v>8512</v>
      </c>
      <c r="E4266" s="0" t="s">
        <v>212</v>
      </c>
      <c r="F4266" s="0" t="n">
        <v>396210</v>
      </c>
      <c r="G4266" s="0" t="n">
        <v>0.1</v>
      </c>
      <c r="H4266" s="0" t="n">
        <v>1</v>
      </c>
      <c r="I4266" s="0" t="n">
        <v>212714121</v>
      </c>
      <c r="J4266" s="0" t="s">
        <v>8513</v>
      </c>
    </row>
    <row r="4267" customFormat="false" ht="15" hidden="false" customHeight="false" outlineLevel="0" collapsed="false">
      <c r="A4267" s="0" t="s">
        <v>8514</v>
      </c>
      <c r="E4267" s="0" t="s">
        <v>212</v>
      </c>
      <c r="F4267" s="0" t="n">
        <v>396210</v>
      </c>
      <c r="G4267" s="0" t="n">
        <v>0.1</v>
      </c>
      <c r="H4267" s="0" t="n">
        <v>1</v>
      </c>
      <c r="I4267" s="0" t="n">
        <v>212714122</v>
      </c>
      <c r="J4267" s="0" t="s">
        <v>8515</v>
      </c>
    </row>
    <row r="4268" customFormat="false" ht="15" hidden="false" customHeight="false" outlineLevel="0" collapsed="false">
      <c r="A4268" s="0" t="s">
        <v>8516</v>
      </c>
      <c r="E4268" s="0" t="s">
        <v>212</v>
      </c>
      <c r="F4268" s="0" t="n">
        <v>396210</v>
      </c>
      <c r="G4268" s="0" t="n">
        <v>0.1</v>
      </c>
      <c r="H4268" s="0" t="n">
        <v>1</v>
      </c>
      <c r="I4268" s="0" t="n">
        <v>212714123</v>
      </c>
      <c r="J4268" s="0" t="s">
        <v>8517</v>
      </c>
    </row>
    <row r="4269" customFormat="false" ht="15" hidden="false" customHeight="false" outlineLevel="0" collapsed="false">
      <c r="A4269" s="0" t="s">
        <v>8518</v>
      </c>
      <c r="E4269" s="0" t="s">
        <v>212</v>
      </c>
      <c r="F4269" s="0" t="n">
        <v>396210</v>
      </c>
      <c r="G4269" s="0" t="n">
        <v>0.1</v>
      </c>
      <c r="H4269" s="0" t="n">
        <v>1</v>
      </c>
      <c r="I4269" s="0" t="n">
        <v>212714124</v>
      </c>
      <c r="J4269" s="0" t="s">
        <v>8519</v>
      </c>
    </row>
    <row r="4270" customFormat="false" ht="15" hidden="false" customHeight="false" outlineLevel="0" collapsed="false">
      <c r="A4270" s="0" t="s">
        <v>8520</v>
      </c>
      <c r="E4270" s="0" t="s">
        <v>212</v>
      </c>
      <c r="F4270" s="0" t="n">
        <v>396210</v>
      </c>
      <c r="G4270" s="0" t="n">
        <v>0.1</v>
      </c>
      <c r="H4270" s="0" t="n">
        <v>1</v>
      </c>
      <c r="I4270" s="0" t="n">
        <v>212714125</v>
      </c>
      <c r="J4270" s="0" t="s">
        <v>8521</v>
      </c>
    </row>
    <row r="4271" customFormat="false" ht="15" hidden="false" customHeight="false" outlineLevel="0" collapsed="false">
      <c r="A4271" s="0" t="s">
        <v>8522</v>
      </c>
      <c r="E4271" s="0" t="s">
        <v>212</v>
      </c>
      <c r="F4271" s="0" t="n">
        <v>396210</v>
      </c>
      <c r="G4271" s="0" t="n">
        <v>0.1</v>
      </c>
      <c r="H4271" s="0" t="n">
        <v>1</v>
      </c>
      <c r="I4271" s="0" t="n">
        <v>212714126</v>
      </c>
      <c r="J4271" s="0" t="s">
        <v>8523</v>
      </c>
    </row>
    <row r="4272" customFormat="false" ht="15" hidden="false" customHeight="false" outlineLevel="0" collapsed="false">
      <c r="A4272" s="0" t="s">
        <v>8524</v>
      </c>
      <c r="E4272" s="0" t="s">
        <v>212</v>
      </c>
      <c r="F4272" s="0" t="n">
        <v>396210</v>
      </c>
      <c r="G4272" s="0" t="n">
        <v>0.1</v>
      </c>
      <c r="H4272" s="0" t="n">
        <v>1</v>
      </c>
      <c r="I4272" s="0" t="n">
        <v>212714127</v>
      </c>
      <c r="J4272" s="0" t="s">
        <v>8525</v>
      </c>
    </row>
    <row r="4273" customFormat="false" ht="15" hidden="false" customHeight="false" outlineLevel="0" collapsed="false">
      <c r="A4273" s="0" t="s">
        <v>8526</v>
      </c>
      <c r="E4273" s="0" t="s">
        <v>215</v>
      </c>
      <c r="F4273" s="0" t="n">
        <v>396210</v>
      </c>
      <c r="G4273" s="0" t="n">
        <v>0.1</v>
      </c>
      <c r="H4273" s="0" t="n">
        <v>1</v>
      </c>
      <c r="I4273" s="0" t="n">
        <v>212714128</v>
      </c>
      <c r="J4273" s="0" t="s">
        <v>8527</v>
      </c>
    </row>
    <row r="4274" customFormat="false" ht="15" hidden="false" customHeight="false" outlineLevel="0" collapsed="false">
      <c r="A4274" s="0" t="s">
        <v>8528</v>
      </c>
      <c r="E4274" s="0" t="s">
        <v>82</v>
      </c>
      <c r="F4274" s="0" t="n">
        <v>396210</v>
      </c>
      <c r="G4274" s="0" t="n">
        <v>0.1</v>
      </c>
      <c r="H4274" s="0" t="n">
        <v>1</v>
      </c>
      <c r="I4274" s="0" t="n">
        <v>212714129</v>
      </c>
      <c r="J4274" s="0" t="s">
        <v>8529</v>
      </c>
    </row>
    <row r="4275" customFormat="false" ht="15" hidden="false" customHeight="false" outlineLevel="0" collapsed="false">
      <c r="A4275" s="0" t="s">
        <v>8530</v>
      </c>
      <c r="E4275" s="0" t="s">
        <v>212</v>
      </c>
      <c r="F4275" s="0" t="n">
        <v>396210</v>
      </c>
      <c r="G4275" s="0" t="n">
        <v>0.1</v>
      </c>
      <c r="H4275" s="0" t="n">
        <v>1</v>
      </c>
      <c r="I4275" s="0" t="n">
        <v>212714130</v>
      </c>
      <c r="J4275" s="0" t="s">
        <v>8531</v>
      </c>
    </row>
    <row r="4276" customFormat="false" ht="15" hidden="false" customHeight="false" outlineLevel="0" collapsed="false">
      <c r="A4276" s="0" t="s">
        <v>8532</v>
      </c>
      <c r="E4276" s="0" t="s">
        <v>212</v>
      </c>
      <c r="F4276" s="0" t="n">
        <v>396210</v>
      </c>
      <c r="G4276" s="0" t="n">
        <v>0.1</v>
      </c>
      <c r="H4276" s="0" t="n">
        <v>1</v>
      </c>
      <c r="I4276" s="0" t="n">
        <v>212714131</v>
      </c>
      <c r="J4276" s="0" t="s">
        <v>8533</v>
      </c>
    </row>
    <row r="4277" customFormat="false" ht="15" hidden="false" customHeight="false" outlineLevel="0" collapsed="false">
      <c r="A4277" s="0" t="s">
        <v>8534</v>
      </c>
      <c r="E4277" s="0" t="s">
        <v>212</v>
      </c>
      <c r="F4277" s="0" t="n">
        <v>396210</v>
      </c>
      <c r="G4277" s="0" t="n">
        <v>0.1</v>
      </c>
      <c r="H4277" s="0" t="n">
        <v>1</v>
      </c>
      <c r="I4277" s="0" t="n">
        <v>212714132</v>
      </c>
      <c r="J4277" s="0" t="s">
        <v>8535</v>
      </c>
    </row>
    <row r="4278" customFormat="false" ht="15" hidden="false" customHeight="false" outlineLevel="0" collapsed="false">
      <c r="A4278" s="0" t="s">
        <v>8536</v>
      </c>
      <c r="E4278" s="0" t="s">
        <v>212</v>
      </c>
      <c r="F4278" s="0" t="n">
        <v>396210</v>
      </c>
      <c r="G4278" s="0" t="n">
        <v>0.1</v>
      </c>
      <c r="H4278" s="0" t="n">
        <v>1</v>
      </c>
      <c r="I4278" s="0" t="n">
        <v>212714133</v>
      </c>
      <c r="J4278" s="0" t="s">
        <v>8537</v>
      </c>
    </row>
    <row r="4279" customFormat="false" ht="15" hidden="false" customHeight="false" outlineLevel="0" collapsed="false">
      <c r="A4279" s="0" t="s">
        <v>8538</v>
      </c>
      <c r="E4279" s="0" t="s">
        <v>212</v>
      </c>
      <c r="F4279" s="0" t="n">
        <v>396210</v>
      </c>
      <c r="G4279" s="0" t="n">
        <v>0.1</v>
      </c>
      <c r="H4279" s="0" t="n">
        <v>1</v>
      </c>
      <c r="I4279" s="0" t="n">
        <v>212714134</v>
      </c>
      <c r="J4279" s="0" t="s">
        <v>8539</v>
      </c>
    </row>
    <row r="4280" customFormat="false" ht="15" hidden="false" customHeight="false" outlineLevel="0" collapsed="false">
      <c r="A4280" s="0" t="s">
        <v>8540</v>
      </c>
      <c r="E4280" s="0" t="s">
        <v>212</v>
      </c>
      <c r="F4280" s="0" t="n">
        <v>396210</v>
      </c>
      <c r="G4280" s="0" t="n">
        <v>0.1</v>
      </c>
      <c r="H4280" s="0" t="n">
        <v>1</v>
      </c>
      <c r="I4280" s="0" t="n">
        <v>212714135</v>
      </c>
      <c r="J4280" s="0" t="s">
        <v>8541</v>
      </c>
    </row>
    <row r="4281" customFormat="false" ht="15" hidden="false" customHeight="false" outlineLevel="0" collapsed="false">
      <c r="A4281" s="0" t="s">
        <v>8542</v>
      </c>
      <c r="E4281" s="0" t="s">
        <v>212</v>
      </c>
      <c r="F4281" s="0" t="n">
        <v>396220</v>
      </c>
      <c r="G4281" s="0" t="n">
        <v>0.1</v>
      </c>
      <c r="H4281" s="0" t="n">
        <v>1</v>
      </c>
      <c r="I4281" s="0" t="n">
        <v>212714136</v>
      </c>
      <c r="J4281" s="0" t="s">
        <v>8543</v>
      </c>
    </row>
    <row r="4282" customFormat="false" ht="15" hidden="false" customHeight="false" outlineLevel="0" collapsed="false">
      <c r="A4282" s="0" t="s">
        <v>8544</v>
      </c>
      <c r="E4282" s="0" t="s">
        <v>212</v>
      </c>
      <c r="F4282" s="0" t="n">
        <v>396220</v>
      </c>
      <c r="G4282" s="0" t="n">
        <v>0.1</v>
      </c>
      <c r="H4282" s="0" t="n">
        <v>1</v>
      </c>
      <c r="I4282" s="0" t="n">
        <v>212714137</v>
      </c>
      <c r="J4282" s="0" t="s">
        <v>8545</v>
      </c>
    </row>
    <row r="4283" customFormat="false" ht="15" hidden="false" customHeight="false" outlineLevel="0" collapsed="false">
      <c r="A4283" s="0" t="s">
        <v>8546</v>
      </c>
      <c r="E4283" s="0" t="s">
        <v>212</v>
      </c>
      <c r="F4283" s="0" t="n">
        <v>396220</v>
      </c>
      <c r="G4283" s="0" t="n">
        <v>0.1</v>
      </c>
      <c r="H4283" s="0" t="n">
        <v>1</v>
      </c>
      <c r="I4283" s="0" t="n">
        <v>212714138</v>
      </c>
      <c r="J4283" s="0" t="s">
        <v>8547</v>
      </c>
    </row>
    <row r="4284" customFormat="false" ht="15" hidden="false" customHeight="false" outlineLevel="0" collapsed="false">
      <c r="A4284" s="0" t="s">
        <v>8548</v>
      </c>
      <c r="E4284" s="0" t="s">
        <v>212</v>
      </c>
      <c r="F4284" s="0" t="n">
        <v>396220</v>
      </c>
      <c r="G4284" s="0" t="n">
        <v>0.1</v>
      </c>
      <c r="H4284" s="0" t="n">
        <v>1</v>
      </c>
      <c r="I4284" s="0" t="n">
        <v>212714139</v>
      </c>
      <c r="J4284" s="0" t="s">
        <v>8549</v>
      </c>
    </row>
    <row r="4285" customFormat="false" ht="15" hidden="false" customHeight="false" outlineLevel="0" collapsed="false">
      <c r="A4285" s="0" t="s">
        <v>8550</v>
      </c>
      <c r="E4285" s="0" t="s">
        <v>212</v>
      </c>
      <c r="F4285" s="0" t="n">
        <v>396220</v>
      </c>
      <c r="G4285" s="0" t="n">
        <v>0.1</v>
      </c>
      <c r="H4285" s="0" t="n">
        <v>1</v>
      </c>
      <c r="I4285" s="0" t="n">
        <v>212714140</v>
      </c>
      <c r="J4285" s="0" t="s">
        <v>8551</v>
      </c>
    </row>
    <row r="4286" customFormat="false" ht="15" hidden="false" customHeight="false" outlineLevel="0" collapsed="false">
      <c r="A4286" s="0" t="s">
        <v>8552</v>
      </c>
      <c r="E4286" s="0" t="s">
        <v>82</v>
      </c>
      <c r="F4286" s="0" t="n">
        <v>396230</v>
      </c>
      <c r="G4286" s="0" t="n">
        <v>0.1</v>
      </c>
      <c r="H4286" s="0" t="n">
        <v>1</v>
      </c>
      <c r="I4286" s="0" t="n">
        <v>212714141</v>
      </c>
      <c r="J4286" s="0" t="s">
        <v>8553</v>
      </c>
    </row>
    <row r="4287" customFormat="false" ht="15" hidden="false" customHeight="false" outlineLevel="0" collapsed="false">
      <c r="A4287" s="0" t="s">
        <v>8554</v>
      </c>
      <c r="E4287" s="0" t="s">
        <v>215</v>
      </c>
      <c r="F4287" s="0" t="n">
        <v>396230</v>
      </c>
      <c r="G4287" s="0" t="n">
        <v>0.1</v>
      </c>
      <c r="H4287" s="0" t="n">
        <v>1</v>
      </c>
      <c r="I4287" s="0" t="n">
        <v>212714142</v>
      </c>
      <c r="J4287" s="0" t="s">
        <v>8555</v>
      </c>
    </row>
    <row r="4288" customFormat="false" ht="15" hidden="false" customHeight="false" outlineLevel="0" collapsed="false">
      <c r="A4288" s="0" t="s">
        <v>8556</v>
      </c>
      <c r="E4288" s="0" t="s">
        <v>215</v>
      </c>
      <c r="F4288" s="0" t="n">
        <v>396230</v>
      </c>
      <c r="G4288" s="0" t="n">
        <v>0.1</v>
      </c>
      <c r="H4288" s="0" t="n">
        <v>1</v>
      </c>
      <c r="I4288" s="0" t="n">
        <v>212714143</v>
      </c>
      <c r="J4288" s="0" t="s">
        <v>8557</v>
      </c>
    </row>
    <row r="4289" customFormat="false" ht="15" hidden="false" customHeight="false" outlineLevel="0" collapsed="false">
      <c r="A4289" s="0" t="s">
        <v>8558</v>
      </c>
      <c r="E4289" s="0" t="s">
        <v>215</v>
      </c>
      <c r="F4289" s="0" t="n">
        <v>396230</v>
      </c>
      <c r="G4289" s="0" t="n">
        <v>0.1</v>
      </c>
      <c r="H4289" s="0" t="n">
        <v>1</v>
      </c>
      <c r="I4289" s="0" t="n">
        <v>212714144</v>
      </c>
      <c r="J4289" s="0" t="s">
        <v>8559</v>
      </c>
    </row>
    <row r="4290" customFormat="false" ht="15" hidden="false" customHeight="false" outlineLevel="0" collapsed="false">
      <c r="A4290" s="0" t="s">
        <v>8560</v>
      </c>
      <c r="E4290" s="0" t="s">
        <v>215</v>
      </c>
      <c r="F4290" s="0" t="n">
        <v>396230</v>
      </c>
      <c r="G4290" s="0" t="n">
        <v>0.1</v>
      </c>
      <c r="H4290" s="0" t="n">
        <v>1</v>
      </c>
      <c r="I4290" s="0" t="n">
        <v>212714145</v>
      </c>
      <c r="J4290" s="0" t="s">
        <v>8561</v>
      </c>
    </row>
    <row r="4291" customFormat="false" ht="15" hidden="false" customHeight="false" outlineLevel="0" collapsed="false">
      <c r="A4291" s="0" t="s">
        <v>8562</v>
      </c>
      <c r="E4291" s="0" t="s">
        <v>215</v>
      </c>
      <c r="F4291" s="0" t="n">
        <v>396230</v>
      </c>
      <c r="G4291" s="0" t="n">
        <v>0.1</v>
      </c>
      <c r="H4291" s="0" t="n">
        <v>1</v>
      </c>
      <c r="I4291" s="0" t="n">
        <v>212714146</v>
      </c>
      <c r="J4291" s="0" t="s">
        <v>8563</v>
      </c>
    </row>
    <row r="4292" customFormat="false" ht="15" hidden="false" customHeight="false" outlineLevel="0" collapsed="false">
      <c r="A4292" s="0" t="s">
        <v>8564</v>
      </c>
      <c r="E4292" s="0" t="s">
        <v>215</v>
      </c>
      <c r="F4292" s="0" t="n">
        <v>396230</v>
      </c>
      <c r="G4292" s="0" t="n">
        <v>0.1</v>
      </c>
      <c r="H4292" s="0" t="n">
        <v>1</v>
      </c>
      <c r="I4292" s="0" t="n">
        <v>212714147</v>
      </c>
      <c r="J4292" s="0" t="s">
        <v>8565</v>
      </c>
    </row>
    <row r="4293" customFormat="false" ht="15" hidden="false" customHeight="false" outlineLevel="0" collapsed="false">
      <c r="A4293" s="0" t="s">
        <v>5331</v>
      </c>
      <c r="E4293" s="0" t="s">
        <v>215</v>
      </c>
      <c r="F4293" s="0" t="n">
        <v>396230</v>
      </c>
      <c r="G4293" s="0" t="n">
        <v>0.1</v>
      </c>
      <c r="H4293" s="0" t="n">
        <v>1</v>
      </c>
      <c r="I4293" s="0" t="n">
        <v>212714148</v>
      </c>
      <c r="J4293" s="0" t="s">
        <v>8566</v>
      </c>
    </row>
    <row r="4294" customFormat="false" ht="15" hidden="false" customHeight="false" outlineLevel="0" collapsed="false">
      <c r="A4294" s="0" t="s">
        <v>8567</v>
      </c>
      <c r="E4294" s="0" t="s">
        <v>215</v>
      </c>
      <c r="F4294" s="0" t="n">
        <v>396230</v>
      </c>
      <c r="G4294" s="0" t="n">
        <v>0.1</v>
      </c>
      <c r="H4294" s="0" t="n">
        <v>1</v>
      </c>
      <c r="I4294" s="0" t="n">
        <v>212714149</v>
      </c>
      <c r="J4294" s="0" t="s">
        <v>8568</v>
      </c>
    </row>
    <row r="4295" customFormat="false" ht="15" hidden="false" customHeight="false" outlineLevel="0" collapsed="false">
      <c r="A4295" s="0" t="s">
        <v>8569</v>
      </c>
      <c r="E4295" s="0" t="s">
        <v>215</v>
      </c>
      <c r="F4295" s="0" t="n">
        <v>396230</v>
      </c>
      <c r="G4295" s="0" t="n">
        <v>0.1</v>
      </c>
      <c r="H4295" s="0" t="n">
        <v>1</v>
      </c>
      <c r="I4295" s="0" t="n">
        <v>212714150</v>
      </c>
      <c r="J4295" s="0" t="s">
        <v>8570</v>
      </c>
    </row>
    <row r="4296" customFormat="false" ht="15" hidden="false" customHeight="false" outlineLevel="0" collapsed="false">
      <c r="A4296" s="0" t="s">
        <v>8571</v>
      </c>
      <c r="E4296" s="0" t="s">
        <v>212</v>
      </c>
      <c r="F4296" s="0" t="n">
        <v>396230</v>
      </c>
      <c r="G4296" s="0" t="n">
        <v>0.1</v>
      </c>
      <c r="H4296" s="0" t="n">
        <v>1</v>
      </c>
      <c r="I4296" s="0" t="n">
        <v>212714151</v>
      </c>
      <c r="J4296" s="0" t="s">
        <v>8572</v>
      </c>
    </row>
    <row r="4297" customFormat="false" ht="15" hidden="false" customHeight="false" outlineLevel="0" collapsed="false">
      <c r="A4297" s="0" t="s">
        <v>8573</v>
      </c>
      <c r="E4297" s="0" t="s">
        <v>215</v>
      </c>
      <c r="F4297" s="0" t="n">
        <v>396230</v>
      </c>
      <c r="G4297" s="0" t="n">
        <v>0.1</v>
      </c>
      <c r="H4297" s="0" t="n">
        <v>1</v>
      </c>
      <c r="I4297" s="0" t="n">
        <v>212714152</v>
      </c>
      <c r="J4297" s="0" t="s">
        <v>8574</v>
      </c>
    </row>
    <row r="4298" customFormat="false" ht="15" hidden="false" customHeight="false" outlineLevel="0" collapsed="false">
      <c r="A4298" s="0" t="s">
        <v>8575</v>
      </c>
      <c r="E4298" s="0" t="s">
        <v>215</v>
      </c>
      <c r="F4298" s="0" t="n">
        <v>396230</v>
      </c>
      <c r="G4298" s="0" t="n">
        <v>0.1</v>
      </c>
      <c r="H4298" s="0" t="n">
        <v>1</v>
      </c>
      <c r="I4298" s="0" t="n">
        <v>212714153</v>
      </c>
      <c r="J4298" s="0" t="s">
        <v>8576</v>
      </c>
    </row>
    <row r="4299" customFormat="false" ht="15" hidden="false" customHeight="false" outlineLevel="0" collapsed="false">
      <c r="A4299" s="0" t="s">
        <v>8577</v>
      </c>
      <c r="E4299" s="0" t="s">
        <v>215</v>
      </c>
      <c r="F4299" s="0" t="n">
        <v>396230</v>
      </c>
      <c r="G4299" s="0" t="n">
        <v>0.1</v>
      </c>
      <c r="H4299" s="0" t="n">
        <v>1</v>
      </c>
      <c r="I4299" s="0" t="n">
        <v>212714154</v>
      </c>
      <c r="J4299" s="0" t="s">
        <v>8578</v>
      </c>
    </row>
    <row r="4300" customFormat="false" ht="15" hidden="false" customHeight="false" outlineLevel="0" collapsed="false">
      <c r="A4300" s="0" t="s">
        <v>8579</v>
      </c>
      <c r="E4300" s="0" t="s">
        <v>215</v>
      </c>
      <c r="F4300" s="0" t="n">
        <v>396230</v>
      </c>
      <c r="G4300" s="0" t="n">
        <v>0.1</v>
      </c>
      <c r="H4300" s="0" t="n">
        <v>1</v>
      </c>
      <c r="I4300" s="0" t="n">
        <v>212714155</v>
      </c>
      <c r="J4300" s="0" t="s">
        <v>8580</v>
      </c>
    </row>
    <row r="4301" customFormat="false" ht="15" hidden="false" customHeight="false" outlineLevel="0" collapsed="false">
      <c r="A4301" s="0" t="s">
        <v>8581</v>
      </c>
      <c r="E4301" s="0" t="s">
        <v>212</v>
      </c>
      <c r="F4301" s="0" t="n">
        <v>396230</v>
      </c>
      <c r="G4301" s="0" t="n">
        <v>0.1</v>
      </c>
      <c r="H4301" s="0" t="n">
        <v>1</v>
      </c>
      <c r="I4301" s="0" t="n">
        <v>212714156</v>
      </c>
      <c r="J4301" s="0" t="s">
        <v>8582</v>
      </c>
    </row>
    <row r="4302" customFormat="false" ht="15" hidden="false" customHeight="false" outlineLevel="0" collapsed="false">
      <c r="A4302" s="0" t="s">
        <v>8583</v>
      </c>
      <c r="E4302" s="0" t="s">
        <v>215</v>
      </c>
      <c r="F4302" s="0" t="n">
        <v>396230</v>
      </c>
      <c r="G4302" s="0" t="n">
        <v>0.1</v>
      </c>
      <c r="H4302" s="0" t="n">
        <v>1</v>
      </c>
      <c r="I4302" s="0" t="n">
        <v>212714157</v>
      </c>
      <c r="J4302" s="0" t="s">
        <v>8584</v>
      </c>
    </row>
    <row r="4303" customFormat="false" ht="15" hidden="false" customHeight="false" outlineLevel="0" collapsed="false">
      <c r="A4303" s="0" t="s">
        <v>8585</v>
      </c>
      <c r="E4303" s="0" t="s">
        <v>215</v>
      </c>
      <c r="F4303" s="0" t="n">
        <v>396230</v>
      </c>
      <c r="G4303" s="0" t="n">
        <v>0.1</v>
      </c>
      <c r="H4303" s="0" t="n">
        <v>1</v>
      </c>
      <c r="I4303" s="0" t="n">
        <v>212714158</v>
      </c>
      <c r="J4303" s="0" t="s">
        <v>8586</v>
      </c>
    </row>
    <row r="4304" customFormat="false" ht="15" hidden="false" customHeight="false" outlineLevel="0" collapsed="false">
      <c r="A4304" s="0" t="s">
        <v>8587</v>
      </c>
      <c r="E4304" s="0" t="s">
        <v>215</v>
      </c>
      <c r="F4304" s="0" t="n">
        <v>396230</v>
      </c>
      <c r="G4304" s="0" t="n">
        <v>0.1</v>
      </c>
      <c r="H4304" s="0" t="n">
        <v>1</v>
      </c>
      <c r="I4304" s="0" t="n">
        <v>212714159</v>
      </c>
      <c r="J4304" s="0" t="s">
        <v>8588</v>
      </c>
    </row>
    <row r="4305" customFormat="false" ht="15" hidden="false" customHeight="false" outlineLevel="0" collapsed="false">
      <c r="A4305" s="0" t="s">
        <v>8589</v>
      </c>
      <c r="E4305" s="0" t="s">
        <v>215</v>
      </c>
      <c r="F4305" s="0" t="n">
        <v>396230</v>
      </c>
      <c r="G4305" s="0" t="n">
        <v>0.1</v>
      </c>
      <c r="H4305" s="0" t="n">
        <v>1</v>
      </c>
      <c r="I4305" s="0" t="n">
        <v>212714160</v>
      </c>
      <c r="J4305" s="0" t="s">
        <v>8590</v>
      </c>
    </row>
    <row r="4306" customFormat="false" ht="15" hidden="false" customHeight="false" outlineLevel="0" collapsed="false">
      <c r="A4306" s="0" t="s">
        <v>8591</v>
      </c>
      <c r="E4306" s="0" t="s">
        <v>95</v>
      </c>
      <c r="F4306" s="0" t="n">
        <v>533003</v>
      </c>
      <c r="G4306" s="0" t="n">
        <v>0.1</v>
      </c>
      <c r="H4306" s="0" t="n">
        <v>1</v>
      </c>
      <c r="I4306" s="0" t="n">
        <v>212714846</v>
      </c>
      <c r="J4306" s="0" t="s">
        <v>8592</v>
      </c>
    </row>
    <row r="4307" customFormat="false" ht="15" hidden="false" customHeight="false" outlineLevel="0" collapsed="false">
      <c r="A4307" s="0" t="s">
        <v>8593</v>
      </c>
      <c r="E4307" s="0" t="s">
        <v>95</v>
      </c>
      <c r="F4307" s="0" t="n">
        <v>533005</v>
      </c>
      <c r="G4307" s="0" t="n">
        <v>0.1</v>
      </c>
      <c r="H4307" s="0" t="n">
        <v>1</v>
      </c>
      <c r="I4307" s="0" t="n">
        <v>212714847</v>
      </c>
      <c r="J4307" s="0" t="s">
        <v>8594</v>
      </c>
    </row>
    <row r="4308" customFormat="false" ht="15" hidden="false" customHeight="false" outlineLevel="0" collapsed="false">
      <c r="A4308" s="0" t="s">
        <v>8595</v>
      </c>
      <c r="E4308" s="0" t="s">
        <v>95</v>
      </c>
      <c r="F4308" s="0" t="n">
        <v>533005</v>
      </c>
      <c r="G4308" s="0" t="n">
        <v>0.1</v>
      </c>
      <c r="H4308" s="0" t="n">
        <v>1</v>
      </c>
      <c r="I4308" s="0" t="n">
        <v>212714848</v>
      </c>
      <c r="J4308" s="0" t="s">
        <v>8596</v>
      </c>
    </row>
    <row r="4309" customFormat="false" ht="15" hidden="false" customHeight="false" outlineLevel="0" collapsed="false">
      <c r="A4309" s="0" t="s">
        <v>8597</v>
      </c>
      <c r="E4309" s="0" t="s">
        <v>95</v>
      </c>
      <c r="F4309" s="0" t="n">
        <v>533101</v>
      </c>
      <c r="G4309" s="0" t="n">
        <v>0.1</v>
      </c>
      <c r="H4309" s="0" t="n">
        <v>1</v>
      </c>
      <c r="I4309" s="0" t="n">
        <v>212714849</v>
      </c>
      <c r="J4309" s="0" t="s">
        <v>8598</v>
      </c>
    </row>
    <row r="4310" customFormat="false" ht="15" hidden="false" customHeight="false" outlineLevel="0" collapsed="false">
      <c r="A4310" s="0" t="s">
        <v>8599</v>
      </c>
      <c r="E4310" s="0" t="s">
        <v>95</v>
      </c>
      <c r="F4310" s="0" t="n">
        <v>533101</v>
      </c>
      <c r="G4310" s="0" t="n">
        <v>0.1</v>
      </c>
      <c r="H4310" s="0" t="n">
        <v>1</v>
      </c>
      <c r="I4310" s="0" t="n">
        <v>212714850</v>
      </c>
      <c r="J4310" s="0" t="s">
        <v>8600</v>
      </c>
    </row>
    <row r="4311" customFormat="false" ht="15" hidden="false" customHeight="false" outlineLevel="0" collapsed="false">
      <c r="A4311" s="0" t="s">
        <v>8601</v>
      </c>
      <c r="E4311" s="0" t="s">
        <v>95</v>
      </c>
      <c r="F4311" s="0" t="n">
        <v>533101</v>
      </c>
      <c r="G4311" s="0" t="n">
        <v>0.1</v>
      </c>
      <c r="H4311" s="0" t="n">
        <v>1</v>
      </c>
      <c r="I4311" s="0" t="n">
        <v>212714851</v>
      </c>
      <c r="J4311" s="0" t="s">
        <v>8602</v>
      </c>
    </row>
    <row r="4312" customFormat="false" ht="15" hidden="false" customHeight="false" outlineLevel="0" collapsed="false">
      <c r="A4312" s="0" t="s">
        <v>8603</v>
      </c>
      <c r="E4312" s="0" t="s">
        <v>95</v>
      </c>
      <c r="F4312" s="0" t="n">
        <v>533101</v>
      </c>
      <c r="G4312" s="0" t="n">
        <v>0.1</v>
      </c>
      <c r="H4312" s="0" t="n">
        <v>1</v>
      </c>
      <c r="I4312" s="0" t="n">
        <v>212714852</v>
      </c>
      <c r="J4312" s="0" t="s">
        <v>8604</v>
      </c>
    </row>
    <row r="4313" customFormat="false" ht="15" hidden="false" customHeight="false" outlineLevel="0" collapsed="false">
      <c r="A4313" s="0" t="s">
        <v>8605</v>
      </c>
      <c r="E4313" s="0" t="s">
        <v>95</v>
      </c>
      <c r="F4313" s="0" t="n">
        <v>533103</v>
      </c>
      <c r="G4313" s="0" t="n">
        <v>0.1</v>
      </c>
      <c r="H4313" s="0" t="n">
        <v>1</v>
      </c>
      <c r="I4313" s="0" t="n">
        <v>212714853</v>
      </c>
      <c r="J4313" s="0" t="s">
        <v>8606</v>
      </c>
    </row>
    <row r="4314" customFormat="false" ht="15" hidden="false" customHeight="false" outlineLevel="0" collapsed="false">
      <c r="A4314" s="0" t="s">
        <v>8607</v>
      </c>
      <c r="E4314" s="0" t="s">
        <v>95</v>
      </c>
      <c r="F4314" s="0" t="n">
        <v>533105</v>
      </c>
      <c r="G4314" s="0" t="n">
        <v>0.1</v>
      </c>
      <c r="H4314" s="0" t="n">
        <v>1</v>
      </c>
      <c r="I4314" s="0" t="n">
        <v>212714854</v>
      </c>
      <c r="J4314" s="0" t="s">
        <v>8608</v>
      </c>
    </row>
    <row r="4315" customFormat="false" ht="15" hidden="false" customHeight="false" outlineLevel="0" collapsed="false">
      <c r="A4315" s="0" t="s">
        <v>8609</v>
      </c>
      <c r="E4315" s="0" t="s">
        <v>95</v>
      </c>
      <c r="F4315" s="0" t="n">
        <v>533106</v>
      </c>
      <c r="G4315" s="0" t="n">
        <v>0.1</v>
      </c>
      <c r="H4315" s="0" t="n">
        <v>1</v>
      </c>
      <c r="I4315" s="0" t="n">
        <v>212714855</v>
      </c>
      <c r="J4315" s="0" t="s">
        <v>8610</v>
      </c>
    </row>
    <row r="4316" customFormat="false" ht="15" hidden="false" customHeight="false" outlineLevel="0" collapsed="false">
      <c r="A4316" s="0" t="s">
        <v>8611</v>
      </c>
      <c r="E4316" s="0" t="s">
        <v>95</v>
      </c>
      <c r="F4316" s="0" t="n">
        <v>533106</v>
      </c>
      <c r="G4316" s="0" t="n">
        <v>0.1</v>
      </c>
      <c r="H4316" s="0" t="n">
        <v>1</v>
      </c>
      <c r="I4316" s="0" t="n">
        <v>212714856</v>
      </c>
      <c r="J4316" s="0" t="s">
        <v>8612</v>
      </c>
    </row>
    <row r="4317" customFormat="false" ht="15" hidden="false" customHeight="false" outlineLevel="0" collapsed="false">
      <c r="A4317" s="0" t="s">
        <v>8613</v>
      </c>
      <c r="E4317" s="0" t="s">
        <v>95</v>
      </c>
      <c r="F4317" s="0" t="n">
        <v>533106</v>
      </c>
      <c r="G4317" s="0" t="n">
        <v>0.1</v>
      </c>
      <c r="H4317" s="0" t="n">
        <v>1</v>
      </c>
      <c r="I4317" s="0" t="n">
        <v>212714857</v>
      </c>
      <c r="J4317" s="0" t="s">
        <v>8614</v>
      </c>
    </row>
    <row r="4318" customFormat="false" ht="15" hidden="false" customHeight="false" outlineLevel="0" collapsed="false">
      <c r="A4318" s="0" t="s">
        <v>8615</v>
      </c>
      <c r="E4318" s="0" t="s">
        <v>100</v>
      </c>
      <c r="F4318" s="0" t="n">
        <v>560010</v>
      </c>
      <c r="G4318" s="0" t="n">
        <v>0.1</v>
      </c>
      <c r="H4318" s="0" t="n">
        <v>1</v>
      </c>
      <c r="I4318" s="0" t="n">
        <v>212714858</v>
      </c>
      <c r="J4318" s="0" t="s">
        <v>8616</v>
      </c>
    </row>
    <row r="4319" customFormat="false" ht="15" hidden="false" customHeight="false" outlineLevel="0" collapsed="false">
      <c r="A4319" s="0" t="s">
        <v>8617</v>
      </c>
      <c r="E4319" s="0" t="s">
        <v>100</v>
      </c>
      <c r="F4319" s="0" t="n">
        <v>560010</v>
      </c>
      <c r="G4319" s="0" t="n">
        <v>0.1</v>
      </c>
      <c r="H4319" s="0" t="n">
        <v>1</v>
      </c>
      <c r="I4319" s="0" t="n">
        <v>212714859</v>
      </c>
      <c r="J4319" s="0" t="s">
        <v>8618</v>
      </c>
    </row>
    <row r="4320" customFormat="false" ht="15" hidden="false" customHeight="false" outlineLevel="0" collapsed="false">
      <c r="A4320" s="0" t="s">
        <v>8619</v>
      </c>
      <c r="E4320" s="0" t="s">
        <v>100</v>
      </c>
      <c r="F4320" s="0" t="n">
        <v>560016</v>
      </c>
      <c r="G4320" s="0" t="n">
        <v>0.1</v>
      </c>
      <c r="H4320" s="0" t="n">
        <v>1</v>
      </c>
      <c r="I4320" s="0" t="n">
        <v>212714861</v>
      </c>
      <c r="J4320" s="0" t="s">
        <v>8620</v>
      </c>
    </row>
    <row r="4321" customFormat="false" ht="15" hidden="false" customHeight="false" outlineLevel="0" collapsed="false">
      <c r="A4321" s="0" t="s">
        <v>8621</v>
      </c>
      <c r="E4321" s="0" t="s">
        <v>100</v>
      </c>
      <c r="F4321" s="0" t="n">
        <v>560016</v>
      </c>
      <c r="G4321" s="0" t="n">
        <v>0.1</v>
      </c>
      <c r="H4321" s="0" t="n">
        <v>1</v>
      </c>
      <c r="I4321" s="0" t="n">
        <v>212714862</v>
      </c>
      <c r="J4321" s="0" t="s">
        <v>8622</v>
      </c>
    </row>
    <row r="4322" customFormat="false" ht="15" hidden="false" customHeight="false" outlineLevel="0" collapsed="false">
      <c r="A4322" s="0" t="s">
        <v>8623</v>
      </c>
      <c r="E4322" s="0" t="s">
        <v>100</v>
      </c>
      <c r="F4322" s="0" t="n">
        <v>560021</v>
      </c>
      <c r="G4322" s="0" t="n">
        <v>0.1</v>
      </c>
      <c r="H4322" s="0" t="n">
        <v>1</v>
      </c>
      <c r="I4322" s="0" t="n">
        <v>212714863</v>
      </c>
      <c r="J4322" s="0" t="s">
        <v>8624</v>
      </c>
    </row>
    <row r="4323" customFormat="false" ht="15" hidden="false" customHeight="false" outlineLevel="0" collapsed="false">
      <c r="A4323" s="0" t="s">
        <v>8625</v>
      </c>
      <c r="E4323" s="0" t="s">
        <v>100</v>
      </c>
      <c r="F4323" s="0" t="n">
        <v>560021</v>
      </c>
      <c r="G4323" s="0" t="n">
        <v>0.1</v>
      </c>
      <c r="H4323" s="0" t="n">
        <v>1</v>
      </c>
      <c r="I4323" s="0" t="n">
        <v>212714864</v>
      </c>
      <c r="J4323" s="0" t="s">
        <v>8626</v>
      </c>
    </row>
    <row r="4324" customFormat="false" ht="15" hidden="false" customHeight="false" outlineLevel="0" collapsed="false">
      <c r="A4324" s="0" t="s">
        <v>8627</v>
      </c>
      <c r="E4324" s="0" t="s">
        <v>100</v>
      </c>
      <c r="F4324" s="0" t="n">
        <v>560021</v>
      </c>
      <c r="G4324" s="0" t="n">
        <v>0.1</v>
      </c>
      <c r="H4324" s="0" t="n">
        <v>1</v>
      </c>
      <c r="I4324" s="0" t="n">
        <v>212714865</v>
      </c>
      <c r="J4324" s="0" t="s">
        <v>8628</v>
      </c>
    </row>
    <row r="4325" customFormat="false" ht="15" hidden="false" customHeight="false" outlineLevel="0" collapsed="false">
      <c r="A4325" s="0" t="s">
        <v>8629</v>
      </c>
      <c r="E4325" s="0" t="s">
        <v>100</v>
      </c>
      <c r="F4325" s="0" t="n">
        <v>560021</v>
      </c>
      <c r="G4325" s="0" t="n">
        <v>0.1</v>
      </c>
      <c r="H4325" s="0" t="n">
        <v>1</v>
      </c>
      <c r="I4325" s="0" t="n">
        <v>212714866</v>
      </c>
      <c r="J4325" s="0" t="s">
        <v>8630</v>
      </c>
    </row>
    <row r="4326" customFormat="false" ht="15" hidden="false" customHeight="false" outlineLevel="0" collapsed="false">
      <c r="A4326" s="0" t="s">
        <v>8631</v>
      </c>
      <c r="E4326" s="0" t="s">
        <v>100</v>
      </c>
      <c r="F4326" s="0" t="n">
        <v>560021</v>
      </c>
      <c r="G4326" s="0" t="n">
        <v>0.1</v>
      </c>
      <c r="H4326" s="0" t="n">
        <v>1</v>
      </c>
      <c r="I4326" s="0" t="n">
        <v>212714867</v>
      </c>
      <c r="J4326" s="0" t="s">
        <v>8632</v>
      </c>
    </row>
    <row r="4327" customFormat="false" ht="15" hidden="false" customHeight="false" outlineLevel="0" collapsed="false">
      <c r="A4327" s="0" t="s">
        <v>8633</v>
      </c>
      <c r="E4327" s="0" t="s">
        <v>100</v>
      </c>
      <c r="F4327" s="0" t="n">
        <v>560021</v>
      </c>
      <c r="G4327" s="0" t="n">
        <v>0.1</v>
      </c>
      <c r="H4327" s="0" t="n">
        <v>1</v>
      </c>
      <c r="I4327" s="0" t="n">
        <v>212714868</v>
      </c>
      <c r="J4327" s="0" t="s">
        <v>8634</v>
      </c>
    </row>
    <row r="4328" customFormat="false" ht="15" hidden="false" customHeight="false" outlineLevel="0" collapsed="false">
      <c r="A4328" s="0" t="s">
        <v>8635</v>
      </c>
      <c r="E4328" s="0" t="s">
        <v>100</v>
      </c>
      <c r="F4328" s="0" t="n">
        <v>560023</v>
      </c>
      <c r="G4328" s="0" t="n">
        <v>0.1</v>
      </c>
      <c r="H4328" s="0" t="n">
        <v>1</v>
      </c>
      <c r="I4328" s="0" t="n">
        <v>212714869</v>
      </c>
      <c r="J4328" s="0" t="s">
        <v>8636</v>
      </c>
    </row>
    <row r="4329" customFormat="false" ht="15" hidden="false" customHeight="false" outlineLevel="0" collapsed="false">
      <c r="A4329" s="0" t="s">
        <v>8637</v>
      </c>
      <c r="E4329" s="0" t="s">
        <v>100</v>
      </c>
      <c r="F4329" s="0" t="n">
        <v>560023</v>
      </c>
      <c r="G4329" s="0" t="n">
        <v>0.1</v>
      </c>
      <c r="H4329" s="0" t="n">
        <v>1</v>
      </c>
      <c r="I4329" s="0" t="n">
        <v>212714870</v>
      </c>
      <c r="J4329" s="0" t="s">
        <v>8638</v>
      </c>
    </row>
    <row r="4330" customFormat="false" ht="15" hidden="false" customHeight="false" outlineLevel="0" collapsed="false">
      <c r="A4330" s="0" t="s">
        <v>8639</v>
      </c>
      <c r="E4330" s="0" t="s">
        <v>100</v>
      </c>
      <c r="F4330" s="0" t="n">
        <v>560024</v>
      </c>
      <c r="G4330" s="0" t="n">
        <v>0.1</v>
      </c>
      <c r="H4330" s="0" t="n">
        <v>1</v>
      </c>
      <c r="I4330" s="0" t="n">
        <v>212714871</v>
      </c>
      <c r="J4330" s="0" t="s">
        <v>8640</v>
      </c>
    </row>
    <row r="4331" customFormat="false" ht="15" hidden="false" customHeight="false" outlineLevel="0" collapsed="false">
      <c r="A4331" s="0" t="s">
        <v>8641</v>
      </c>
      <c r="E4331" s="0" t="s">
        <v>100</v>
      </c>
      <c r="F4331" s="0" t="n">
        <v>560027</v>
      </c>
      <c r="G4331" s="0" t="n">
        <v>0.1</v>
      </c>
      <c r="H4331" s="0" t="n">
        <v>1</v>
      </c>
      <c r="I4331" s="0" t="n">
        <v>212714872</v>
      </c>
      <c r="J4331" s="0" t="s">
        <v>8642</v>
      </c>
    </row>
    <row r="4332" customFormat="false" ht="15" hidden="false" customHeight="false" outlineLevel="0" collapsed="false">
      <c r="A4332" s="0" t="s">
        <v>8643</v>
      </c>
      <c r="E4332" s="0" t="s">
        <v>100</v>
      </c>
      <c r="F4332" s="0" t="n">
        <v>560027</v>
      </c>
      <c r="G4332" s="0" t="n">
        <v>0.1</v>
      </c>
      <c r="H4332" s="0" t="n">
        <v>1</v>
      </c>
      <c r="I4332" s="0" t="n">
        <v>212714873</v>
      </c>
      <c r="J4332" s="0" t="s">
        <v>8644</v>
      </c>
    </row>
    <row r="4333" customFormat="false" ht="15" hidden="false" customHeight="false" outlineLevel="0" collapsed="false">
      <c r="A4333" s="0" t="s">
        <v>2032</v>
      </c>
      <c r="E4333" s="0" t="s">
        <v>100</v>
      </c>
      <c r="F4333" s="0" t="n">
        <v>560027</v>
      </c>
      <c r="G4333" s="0" t="n">
        <v>0.1</v>
      </c>
      <c r="H4333" s="0" t="n">
        <v>1</v>
      </c>
      <c r="I4333" s="0" t="n">
        <v>212714874</v>
      </c>
      <c r="J4333" s="0" t="s">
        <v>8645</v>
      </c>
    </row>
    <row r="4334" customFormat="false" ht="15" hidden="false" customHeight="false" outlineLevel="0" collapsed="false">
      <c r="A4334" s="0" t="s">
        <v>8646</v>
      </c>
      <c r="E4334" s="0" t="s">
        <v>100</v>
      </c>
      <c r="F4334" s="0" t="n">
        <v>560029</v>
      </c>
      <c r="G4334" s="0" t="n">
        <v>0.1</v>
      </c>
      <c r="H4334" s="0" t="n">
        <v>1</v>
      </c>
      <c r="I4334" s="0" t="n">
        <v>212714875</v>
      </c>
      <c r="J4334" s="0" t="s">
        <v>8647</v>
      </c>
    </row>
    <row r="4335" customFormat="false" ht="15" hidden="false" customHeight="false" outlineLevel="0" collapsed="false">
      <c r="A4335" s="0" t="s">
        <v>8648</v>
      </c>
      <c r="E4335" s="0" t="s">
        <v>100</v>
      </c>
      <c r="F4335" s="0" t="n">
        <v>560029</v>
      </c>
      <c r="G4335" s="0" t="n">
        <v>0.1</v>
      </c>
      <c r="H4335" s="0" t="n">
        <v>1</v>
      </c>
      <c r="I4335" s="0" t="n">
        <v>212714876</v>
      </c>
      <c r="J4335" s="0" t="s">
        <v>8649</v>
      </c>
    </row>
    <row r="4336" customFormat="false" ht="15" hidden="false" customHeight="false" outlineLevel="0" collapsed="false">
      <c r="A4336" s="0" t="s">
        <v>8650</v>
      </c>
      <c r="E4336" s="0" t="s">
        <v>100</v>
      </c>
      <c r="F4336" s="0" t="n">
        <v>560029</v>
      </c>
      <c r="G4336" s="0" t="n">
        <v>0.1</v>
      </c>
      <c r="H4336" s="0" t="n">
        <v>1</v>
      </c>
      <c r="I4336" s="0" t="n">
        <v>212714877</v>
      </c>
      <c r="J4336" s="0" t="s">
        <v>8651</v>
      </c>
    </row>
    <row r="4337" customFormat="false" ht="15" hidden="false" customHeight="false" outlineLevel="0" collapsed="false">
      <c r="A4337" s="0" t="s">
        <v>8652</v>
      </c>
      <c r="E4337" s="0" t="s">
        <v>100</v>
      </c>
      <c r="F4337" s="0" t="n">
        <v>560029</v>
      </c>
      <c r="G4337" s="0" t="n">
        <v>0.1</v>
      </c>
      <c r="H4337" s="0" t="n">
        <v>1</v>
      </c>
      <c r="I4337" s="0" t="n">
        <v>212714878</v>
      </c>
      <c r="J4337" s="0" t="s">
        <v>8653</v>
      </c>
    </row>
    <row r="4338" customFormat="false" ht="15" hidden="false" customHeight="false" outlineLevel="0" collapsed="false">
      <c r="A4338" s="0" t="s">
        <v>8654</v>
      </c>
      <c r="E4338" s="0" t="s">
        <v>11</v>
      </c>
      <c r="F4338" s="0" t="n">
        <v>621010</v>
      </c>
      <c r="G4338" s="0" t="n">
        <v>0.1</v>
      </c>
      <c r="H4338" s="0" t="n">
        <v>1</v>
      </c>
      <c r="I4338" s="0" t="n">
        <v>212715079</v>
      </c>
      <c r="J4338" s="0" t="s">
        <v>8655</v>
      </c>
    </row>
    <row r="4339" customFormat="false" ht="15" hidden="false" customHeight="false" outlineLevel="0" collapsed="false">
      <c r="A4339" s="0" t="s">
        <v>8656</v>
      </c>
      <c r="E4339" s="0" t="s">
        <v>11</v>
      </c>
      <c r="F4339" s="0" t="n">
        <v>621101</v>
      </c>
      <c r="G4339" s="0" t="n">
        <v>0.1</v>
      </c>
      <c r="H4339" s="0" t="n">
        <v>1</v>
      </c>
      <c r="I4339" s="0" t="n">
        <v>212715080</v>
      </c>
      <c r="J4339" s="0" t="s">
        <v>8657</v>
      </c>
    </row>
    <row r="4340" customFormat="false" ht="15" hidden="false" customHeight="false" outlineLevel="0" collapsed="false">
      <c r="A4340" s="0" t="s">
        <v>8658</v>
      </c>
      <c r="E4340" s="0" t="s">
        <v>11</v>
      </c>
      <c r="F4340" s="0" t="n">
        <v>621101</v>
      </c>
      <c r="G4340" s="0" t="n">
        <v>0.1</v>
      </c>
      <c r="H4340" s="0" t="n">
        <v>1</v>
      </c>
      <c r="I4340" s="0" t="n">
        <v>212715082</v>
      </c>
      <c r="J4340" s="0" t="s">
        <v>8659</v>
      </c>
    </row>
    <row r="4341" customFormat="false" ht="15" hidden="false" customHeight="false" outlineLevel="0" collapsed="false">
      <c r="A4341" s="0" t="s">
        <v>8660</v>
      </c>
      <c r="E4341" s="0" t="s">
        <v>11</v>
      </c>
      <c r="F4341" s="0" t="n">
        <v>621101</v>
      </c>
      <c r="G4341" s="0" t="n">
        <v>0.1</v>
      </c>
      <c r="H4341" s="0" t="n">
        <v>1</v>
      </c>
      <c r="I4341" s="0" t="n">
        <v>212715083</v>
      </c>
      <c r="J4341" s="0" t="s">
        <v>8661</v>
      </c>
    </row>
    <row r="4342" customFormat="false" ht="15" hidden="false" customHeight="false" outlineLevel="0" collapsed="false">
      <c r="A4342" s="0" t="s">
        <v>8662</v>
      </c>
      <c r="E4342" s="0" t="s">
        <v>11</v>
      </c>
      <c r="F4342" s="0" t="n">
        <v>621101</v>
      </c>
      <c r="G4342" s="0" t="n">
        <v>0.1</v>
      </c>
      <c r="H4342" s="0" t="n">
        <v>1</v>
      </c>
      <c r="I4342" s="0" t="n">
        <v>212715084</v>
      </c>
      <c r="J4342" s="0" t="s">
        <v>8663</v>
      </c>
    </row>
    <row r="4343" customFormat="false" ht="15" hidden="false" customHeight="false" outlineLevel="0" collapsed="false">
      <c r="A4343" s="0" t="s">
        <v>8664</v>
      </c>
      <c r="E4343" s="0" t="s">
        <v>11</v>
      </c>
      <c r="F4343" s="0" t="n">
        <v>621101</v>
      </c>
      <c r="G4343" s="0" t="n">
        <v>0.1</v>
      </c>
      <c r="H4343" s="0" t="n">
        <v>1</v>
      </c>
      <c r="I4343" s="0" t="n">
        <v>212715085</v>
      </c>
      <c r="J4343" s="0" t="s">
        <v>8665</v>
      </c>
    </row>
    <row r="4344" customFormat="false" ht="15" hidden="false" customHeight="false" outlineLevel="0" collapsed="false">
      <c r="A4344" s="0" t="s">
        <v>122</v>
      </c>
      <c r="E4344" s="0" t="s">
        <v>11</v>
      </c>
      <c r="F4344" s="0" t="n">
        <v>621101</v>
      </c>
      <c r="G4344" s="0" t="n">
        <v>0.1</v>
      </c>
      <c r="H4344" s="0" t="n">
        <v>1</v>
      </c>
      <c r="I4344" s="0" t="n">
        <v>212715086</v>
      </c>
      <c r="J4344" s="0" t="s">
        <v>8666</v>
      </c>
    </row>
    <row r="4345" customFormat="false" ht="15" hidden="false" customHeight="false" outlineLevel="0" collapsed="false">
      <c r="A4345" s="0" t="s">
        <v>8667</v>
      </c>
      <c r="E4345" s="0" t="s">
        <v>11</v>
      </c>
      <c r="F4345" s="0" t="n">
        <v>621101</v>
      </c>
      <c r="G4345" s="0" t="n">
        <v>0.1</v>
      </c>
      <c r="H4345" s="0" t="n">
        <v>1</v>
      </c>
      <c r="I4345" s="0" t="n">
        <v>212715087</v>
      </c>
      <c r="J4345" s="0" t="s">
        <v>8668</v>
      </c>
    </row>
    <row r="4346" customFormat="false" ht="15" hidden="false" customHeight="false" outlineLevel="0" collapsed="false">
      <c r="A4346" s="0" t="s">
        <v>8669</v>
      </c>
      <c r="E4346" s="0" t="s">
        <v>11</v>
      </c>
      <c r="F4346" s="0" t="n">
        <v>621101</v>
      </c>
      <c r="G4346" s="0" t="n">
        <v>0.1</v>
      </c>
      <c r="H4346" s="0" t="n">
        <v>1</v>
      </c>
      <c r="I4346" s="0" t="n">
        <v>212715088</v>
      </c>
      <c r="J4346" s="0" t="s">
        <v>8670</v>
      </c>
    </row>
    <row r="4347" customFormat="false" ht="15" hidden="false" customHeight="false" outlineLevel="0" collapsed="false">
      <c r="A4347" s="0" t="s">
        <v>8671</v>
      </c>
      <c r="E4347" s="0" t="s">
        <v>11</v>
      </c>
      <c r="F4347" s="0" t="n">
        <v>621101</v>
      </c>
      <c r="G4347" s="0" t="n">
        <v>0.1</v>
      </c>
      <c r="H4347" s="0" t="n">
        <v>1</v>
      </c>
      <c r="I4347" s="0" t="n">
        <v>212715089</v>
      </c>
      <c r="J4347" s="0" t="s">
        <v>8672</v>
      </c>
    </row>
    <row r="4348" customFormat="false" ht="15" hidden="false" customHeight="false" outlineLevel="0" collapsed="false">
      <c r="A4348" s="0" t="s">
        <v>8673</v>
      </c>
      <c r="E4348" s="0" t="s">
        <v>11</v>
      </c>
      <c r="F4348" s="0" t="n">
        <v>621101</v>
      </c>
      <c r="G4348" s="0" t="n">
        <v>0.1</v>
      </c>
      <c r="H4348" s="0" t="n">
        <v>1</v>
      </c>
      <c r="I4348" s="0" t="n">
        <v>212715090</v>
      </c>
      <c r="J4348" s="0" t="s">
        <v>8674</v>
      </c>
    </row>
    <row r="4349" customFormat="false" ht="15" hidden="false" customHeight="false" outlineLevel="0" collapsed="false">
      <c r="A4349" s="0" t="s">
        <v>8675</v>
      </c>
      <c r="E4349" s="0" t="s">
        <v>11</v>
      </c>
      <c r="F4349" s="0" t="n">
        <v>621101</v>
      </c>
      <c r="G4349" s="0" t="n">
        <v>0.1</v>
      </c>
      <c r="H4349" s="0" t="n">
        <v>1</v>
      </c>
      <c r="I4349" s="0" t="n">
        <v>212715091</v>
      </c>
      <c r="J4349" s="0" t="s">
        <v>8676</v>
      </c>
    </row>
    <row r="4350" customFormat="false" ht="15" hidden="false" customHeight="false" outlineLevel="0" collapsed="false">
      <c r="A4350" s="0" t="s">
        <v>8677</v>
      </c>
      <c r="E4350" s="0" t="s">
        <v>11</v>
      </c>
      <c r="F4350" s="0" t="n">
        <v>621101</v>
      </c>
      <c r="G4350" s="0" t="n">
        <v>0.1</v>
      </c>
      <c r="H4350" s="0" t="n">
        <v>1</v>
      </c>
      <c r="I4350" s="0" t="n">
        <v>212715092</v>
      </c>
      <c r="J4350" s="0" t="s">
        <v>8678</v>
      </c>
    </row>
    <row r="4351" customFormat="false" ht="15" hidden="false" customHeight="false" outlineLevel="0" collapsed="false">
      <c r="A4351" s="0" t="s">
        <v>8679</v>
      </c>
      <c r="E4351" s="0" t="s">
        <v>11</v>
      </c>
      <c r="F4351" s="0" t="n">
        <v>621101</v>
      </c>
      <c r="G4351" s="0" t="n">
        <v>0.1</v>
      </c>
      <c r="H4351" s="0" t="n">
        <v>1</v>
      </c>
      <c r="I4351" s="0" t="n">
        <v>212715093</v>
      </c>
      <c r="J4351" s="0" t="s">
        <v>8680</v>
      </c>
    </row>
    <row r="4352" customFormat="false" ht="15" hidden="false" customHeight="false" outlineLevel="0" collapsed="false">
      <c r="A4352" s="0" t="s">
        <v>8677</v>
      </c>
      <c r="E4352" s="0" t="s">
        <v>11</v>
      </c>
      <c r="F4352" s="0" t="n">
        <v>621101</v>
      </c>
      <c r="G4352" s="0" t="n">
        <v>0.1</v>
      </c>
      <c r="H4352" s="0" t="n">
        <v>1</v>
      </c>
      <c r="I4352" s="0" t="n">
        <v>212715092</v>
      </c>
      <c r="J4352" s="0" t="s">
        <v>8678</v>
      </c>
    </row>
    <row r="4353" customFormat="false" ht="15" hidden="false" customHeight="false" outlineLevel="0" collapsed="false">
      <c r="A4353" s="0" t="s">
        <v>8679</v>
      </c>
      <c r="E4353" s="0" t="s">
        <v>11</v>
      </c>
      <c r="F4353" s="0" t="n">
        <v>621101</v>
      </c>
      <c r="G4353" s="0" t="n">
        <v>0.1</v>
      </c>
      <c r="H4353" s="0" t="n">
        <v>1</v>
      </c>
      <c r="I4353" s="0" t="n">
        <v>212715093</v>
      </c>
      <c r="J4353" s="0" t="s">
        <v>8680</v>
      </c>
    </row>
    <row r="4354" customFormat="false" ht="15" hidden="false" customHeight="false" outlineLevel="0" collapsed="false">
      <c r="A4354" s="0" t="s">
        <v>8681</v>
      </c>
      <c r="E4354" s="0" t="s">
        <v>11</v>
      </c>
      <c r="F4354" s="0" t="n">
        <v>621103</v>
      </c>
      <c r="G4354" s="0" t="n">
        <v>0.1</v>
      </c>
      <c r="H4354" s="0" t="n">
        <v>1</v>
      </c>
      <c r="I4354" s="0" t="n">
        <v>212715094</v>
      </c>
      <c r="J4354" s="0" t="s">
        <v>8682</v>
      </c>
    </row>
    <row r="4355" customFormat="false" ht="15" hidden="false" customHeight="false" outlineLevel="0" collapsed="false">
      <c r="A4355" s="0" t="s">
        <v>8683</v>
      </c>
      <c r="E4355" s="0" t="s">
        <v>11</v>
      </c>
      <c r="F4355" s="0" t="n">
        <v>621107</v>
      </c>
      <c r="G4355" s="0" t="n">
        <v>0.1</v>
      </c>
      <c r="H4355" s="0" t="n">
        <v>1</v>
      </c>
      <c r="I4355" s="0" t="n">
        <v>212715095</v>
      </c>
      <c r="J4355" s="0" t="s">
        <v>8684</v>
      </c>
    </row>
    <row r="4356" customFormat="false" ht="15" hidden="false" customHeight="false" outlineLevel="0" collapsed="false">
      <c r="A4356" s="0" t="s">
        <v>1744</v>
      </c>
      <c r="E4356" s="0" t="s">
        <v>11</v>
      </c>
      <c r="F4356" s="0" t="n">
        <v>621107</v>
      </c>
      <c r="G4356" s="0" t="n">
        <v>0.1</v>
      </c>
      <c r="H4356" s="0" t="n">
        <v>1</v>
      </c>
      <c r="I4356" s="0" t="n">
        <v>212715096</v>
      </c>
      <c r="J4356" s="0" t="s">
        <v>8685</v>
      </c>
    </row>
    <row r="4357" customFormat="false" ht="15" hidden="false" customHeight="false" outlineLevel="0" collapsed="false">
      <c r="A4357" s="0" t="s">
        <v>8686</v>
      </c>
      <c r="E4357" s="0" t="s">
        <v>11</v>
      </c>
      <c r="F4357" s="0" t="n">
        <v>621109</v>
      </c>
      <c r="G4357" s="0" t="n">
        <v>0.1</v>
      </c>
      <c r="H4357" s="0" t="n">
        <v>1</v>
      </c>
      <c r="I4357" s="0" t="n">
        <v>212715097</v>
      </c>
      <c r="J4357" s="0" t="s">
        <v>8687</v>
      </c>
    </row>
    <row r="4358" customFormat="false" ht="15" hidden="false" customHeight="false" outlineLevel="0" collapsed="false">
      <c r="A4358" s="0" t="s">
        <v>8688</v>
      </c>
      <c r="E4358" s="0" t="s">
        <v>11</v>
      </c>
      <c r="F4358" s="0" t="n">
        <v>621216</v>
      </c>
      <c r="G4358" s="0" t="n">
        <v>0.1</v>
      </c>
      <c r="H4358" s="0" t="n">
        <v>1</v>
      </c>
      <c r="I4358" s="0" t="n">
        <v>212715098</v>
      </c>
      <c r="J4358" s="0" t="s">
        <v>8689</v>
      </c>
    </row>
    <row r="4359" customFormat="false" ht="15" hidden="false" customHeight="false" outlineLevel="0" collapsed="false">
      <c r="A4359" s="0" t="s">
        <v>8690</v>
      </c>
      <c r="E4359" s="0" t="s">
        <v>11</v>
      </c>
      <c r="F4359" s="0" t="n">
        <v>621216</v>
      </c>
      <c r="G4359" s="0" t="n">
        <v>0.1</v>
      </c>
      <c r="H4359" s="0" t="n">
        <v>1</v>
      </c>
      <c r="I4359" s="0" t="n">
        <v>212715099</v>
      </c>
      <c r="J4359" s="0" t="s">
        <v>8691</v>
      </c>
    </row>
    <row r="4360" customFormat="false" ht="15" hidden="false" customHeight="false" outlineLevel="0" collapsed="false">
      <c r="A4360" s="0" t="s">
        <v>8692</v>
      </c>
      <c r="E4360" s="0" t="s">
        <v>11</v>
      </c>
      <c r="F4360" s="0" t="n">
        <v>621301</v>
      </c>
      <c r="G4360" s="0" t="n">
        <v>0.1</v>
      </c>
      <c r="H4360" s="0" t="n">
        <v>1</v>
      </c>
      <c r="I4360" s="0" t="n">
        <v>212715100</v>
      </c>
      <c r="J4360" s="0" t="s">
        <v>8693</v>
      </c>
    </row>
    <row r="4361" customFormat="false" ht="15" hidden="false" customHeight="false" outlineLevel="0" collapsed="false">
      <c r="A4361" s="0" t="s">
        <v>8694</v>
      </c>
      <c r="E4361" s="0" t="s">
        <v>11</v>
      </c>
      <c r="F4361" s="0" t="n">
        <v>621306</v>
      </c>
      <c r="G4361" s="0" t="n">
        <v>0.1</v>
      </c>
      <c r="H4361" s="0" t="n">
        <v>1</v>
      </c>
      <c r="I4361" s="0" t="n">
        <v>212715101</v>
      </c>
      <c r="J4361" s="0" t="s">
        <v>8695</v>
      </c>
    </row>
    <row r="4362" customFormat="false" ht="15" hidden="false" customHeight="false" outlineLevel="0" collapsed="false">
      <c r="A4362" s="0" t="s">
        <v>8696</v>
      </c>
      <c r="E4362" s="0" t="s">
        <v>11</v>
      </c>
      <c r="F4362" s="0" t="n">
        <v>621306</v>
      </c>
      <c r="G4362" s="0" t="n">
        <v>0.1</v>
      </c>
      <c r="H4362" s="0" t="n">
        <v>1</v>
      </c>
      <c r="I4362" s="0" t="n">
        <v>212715102</v>
      </c>
      <c r="J4362" s="0" t="s">
        <v>8697</v>
      </c>
    </row>
    <row r="4363" customFormat="false" ht="15" hidden="false" customHeight="false" outlineLevel="0" collapsed="false">
      <c r="A4363" s="0" t="s">
        <v>8698</v>
      </c>
      <c r="E4363" s="0" t="s">
        <v>11</v>
      </c>
      <c r="F4363" s="0" t="n">
        <v>621311</v>
      </c>
      <c r="G4363" s="0" t="n">
        <v>0.1</v>
      </c>
      <c r="H4363" s="0" t="n">
        <v>1</v>
      </c>
      <c r="I4363" s="0" t="n">
        <v>212715103</v>
      </c>
      <c r="J4363" s="0" t="s">
        <v>8699</v>
      </c>
    </row>
    <row r="4364" customFormat="false" ht="15" hidden="false" customHeight="false" outlineLevel="0" collapsed="false">
      <c r="A4364" s="0" t="s">
        <v>8700</v>
      </c>
      <c r="E4364" s="0" t="s">
        <v>11</v>
      </c>
      <c r="F4364" s="0" t="n">
        <v>621703</v>
      </c>
      <c r="G4364" s="0" t="n">
        <v>0.1</v>
      </c>
      <c r="H4364" s="0" t="n">
        <v>1</v>
      </c>
      <c r="I4364" s="0" t="n">
        <v>212715104</v>
      </c>
      <c r="J4364" s="0" t="s">
        <v>8701</v>
      </c>
    </row>
    <row r="4365" customFormat="false" ht="15" hidden="false" customHeight="false" outlineLevel="0" collapsed="false">
      <c r="A4365" s="0" t="s">
        <v>8702</v>
      </c>
      <c r="E4365" s="0" t="s">
        <v>11</v>
      </c>
      <c r="F4365" s="0" t="n">
        <v>621703</v>
      </c>
      <c r="G4365" s="0" t="n">
        <v>0.1</v>
      </c>
      <c r="H4365" s="0" t="n">
        <v>1</v>
      </c>
      <c r="I4365" s="0" t="n">
        <v>212715105</v>
      </c>
      <c r="J4365" s="0" t="s">
        <v>8703</v>
      </c>
    </row>
    <row r="4366" customFormat="false" ht="15" hidden="false" customHeight="false" outlineLevel="0" collapsed="false">
      <c r="A4366" s="0" t="s">
        <v>8704</v>
      </c>
      <c r="E4366" s="0" t="s">
        <v>11</v>
      </c>
      <c r="F4366" s="0" t="n">
        <v>621703</v>
      </c>
      <c r="G4366" s="0" t="n">
        <v>0.1</v>
      </c>
      <c r="H4366" s="0" t="n">
        <v>1</v>
      </c>
      <c r="I4366" s="0" t="n">
        <v>212715106</v>
      </c>
      <c r="J4366" s="0" t="s">
        <v>8705</v>
      </c>
    </row>
    <row r="4367" customFormat="false" ht="15" hidden="false" customHeight="false" outlineLevel="0" collapsed="false">
      <c r="A4367" s="0" t="s">
        <v>8706</v>
      </c>
      <c r="E4367" s="0" t="s">
        <v>11</v>
      </c>
      <c r="F4367" s="0" t="n">
        <v>621704</v>
      </c>
      <c r="G4367" s="0" t="n">
        <v>0.1</v>
      </c>
      <c r="H4367" s="0" t="n">
        <v>1</v>
      </c>
      <c r="I4367" s="0" t="n">
        <v>212715107</v>
      </c>
      <c r="J4367" s="0" t="s">
        <v>8707</v>
      </c>
    </row>
    <row r="4368" customFormat="false" ht="15" hidden="false" customHeight="false" outlineLevel="0" collapsed="false">
      <c r="A4368" s="0" t="s">
        <v>8708</v>
      </c>
      <c r="E4368" s="0" t="s">
        <v>11</v>
      </c>
      <c r="F4368" s="0" t="n">
        <v>621704</v>
      </c>
      <c r="G4368" s="0" t="n">
        <v>0.1</v>
      </c>
      <c r="H4368" s="0" t="n">
        <v>1</v>
      </c>
      <c r="I4368" s="0" t="n">
        <v>212715108</v>
      </c>
      <c r="J4368" s="0" t="s">
        <v>8709</v>
      </c>
    </row>
    <row r="4369" customFormat="false" ht="15" hidden="false" customHeight="false" outlineLevel="0" collapsed="false">
      <c r="A4369" s="0" t="s">
        <v>8710</v>
      </c>
      <c r="E4369" s="0" t="s">
        <v>11</v>
      </c>
      <c r="F4369" s="0" t="n">
        <v>621706</v>
      </c>
      <c r="G4369" s="0" t="n">
        <v>0.1</v>
      </c>
      <c r="H4369" s="0" t="n">
        <v>1</v>
      </c>
      <c r="I4369" s="0" t="n">
        <v>212715109</v>
      </c>
      <c r="J4369" s="0" t="s">
        <v>8711</v>
      </c>
    </row>
    <row r="4370" customFormat="false" ht="15" hidden="false" customHeight="false" outlineLevel="0" collapsed="false">
      <c r="A4370" s="0" t="s">
        <v>8712</v>
      </c>
      <c r="E4370" s="0" t="s">
        <v>11</v>
      </c>
      <c r="F4370" s="0" t="n">
        <v>621707</v>
      </c>
      <c r="G4370" s="0" t="n">
        <v>0.1</v>
      </c>
      <c r="H4370" s="0" t="n">
        <v>1</v>
      </c>
      <c r="I4370" s="0" t="n">
        <v>212715110</v>
      </c>
      <c r="J4370" s="0" t="s">
        <v>8713</v>
      </c>
    </row>
    <row r="4371" customFormat="false" ht="15" hidden="false" customHeight="false" outlineLevel="0" collapsed="false">
      <c r="A4371" s="0" t="s">
        <v>8714</v>
      </c>
      <c r="E4371" s="0" t="s">
        <v>11</v>
      </c>
      <c r="F4371" s="0" t="n">
        <v>621708</v>
      </c>
      <c r="G4371" s="0" t="n">
        <v>0.1</v>
      </c>
      <c r="H4371" s="0" t="n">
        <v>1</v>
      </c>
      <c r="I4371" s="0" t="n">
        <v>212715111</v>
      </c>
      <c r="J4371" s="0" t="s">
        <v>8715</v>
      </c>
    </row>
    <row r="4372" customFormat="false" ht="15" hidden="false" customHeight="false" outlineLevel="0" collapsed="false">
      <c r="A4372" s="0" t="s">
        <v>8716</v>
      </c>
      <c r="E4372" s="0" t="s">
        <v>11</v>
      </c>
      <c r="F4372" s="0" t="n">
        <v>621711</v>
      </c>
      <c r="G4372" s="0" t="n">
        <v>0.1</v>
      </c>
      <c r="H4372" s="0" t="n">
        <v>1</v>
      </c>
      <c r="I4372" s="0" t="n">
        <v>212715112</v>
      </c>
      <c r="J4372" s="0" t="s">
        <v>8717</v>
      </c>
    </row>
    <row r="4373" customFormat="false" ht="15" hidden="false" customHeight="false" outlineLevel="0" collapsed="false">
      <c r="A4373" s="0" t="s">
        <v>8718</v>
      </c>
      <c r="E4373" s="0" t="s">
        <v>11</v>
      </c>
      <c r="F4373" s="0" t="n">
        <v>621712</v>
      </c>
      <c r="G4373" s="0" t="n">
        <v>0.1</v>
      </c>
      <c r="H4373" s="0" t="n">
        <v>1</v>
      </c>
      <c r="I4373" s="0" t="n">
        <v>212715113</v>
      </c>
      <c r="J4373" s="0" t="s">
        <v>8719</v>
      </c>
    </row>
    <row r="4374" customFormat="false" ht="15" hidden="false" customHeight="false" outlineLevel="0" collapsed="false">
      <c r="A4374" s="0" t="s">
        <v>8720</v>
      </c>
      <c r="E4374" s="0" t="s">
        <v>11</v>
      </c>
      <c r="F4374" s="0" t="n">
        <v>621712</v>
      </c>
      <c r="G4374" s="0" t="n">
        <v>0.1</v>
      </c>
      <c r="H4374" s="0" t="n">
        <v>1</v>
      </c>
      <c r="I4374" s="0" t="n">
        <v>212715114</v>
      </c>
      <c r="J4374" s="0" t="s">
        <v>8721</v>
      </c>
    </row>
    <row r="4375" customFormat="false" ht="15" hidden="false" customHeight="false" outlineLevel="0" collapsed="false">
      <c r="A4375" s="0" t="s">
        <v>8722</v>
      </c>
      <c r="E4375" s="0" t="s">
        <v>11</v>
      </c>
      <c r="F4375" s="0" t="n">
        <v>621715</v>
      </c>
      <c r="G4375" s="0" t="n">
        <v>0.1</v>
      </c>
      <c r="H4375" s="0" t="n">
        <v>1</v>
      </c>
      <c r="I4375" s="0" t="n">
        <v>212715115</v>
      </c>
      <c r="J4375" s="0" t="s">
        <v>8723</v>
      </c>
    </row>
    <row r="4376" customFormat="false" ht="15" hidden="false" customHeight="false" outlineLevel="0" collapsed="false">
      <c r="A4376" s="0" t="s">
        <v>8724</v>
      </c>
      <c r="E4376" s="0" t="s">
        <v>11</v>
      </c>
      <c r="F4376" s="0" t="n">
        <v>621717</v>
      </c>
      <c r="G4376" s="0" t="n">
        <v>0.1</v>
      </c>
      <c r="H4376" s="0" t="n">
        <v>1</v>
      </c>
      <c r="I4376" s="0" t="n">
        <v>212715116</v>
      </c>
      <c r="J4376" s="0" t="s">
        <v>8725</v>
      </c>
    </row>
    <row r="4377" customFormat="false" ht="15" hidden="false" customHeight="false" outlineLevel="0" collapsed="false">
      <c r="A4377" s="0" t="s">
        <v>8726</v>
      </c>
      <c r="E4377" s="0" t="s">
        <v>34</v>
      </c>
      <c r="F4377" s="0" t="n">
        <v>700018</v>
      </c>
      <c r="G4377" s="0" t="n">
        <v>0.1</v>
      </c>
      <c r="H4377" s="0" t="n">
        <v>1</v>
      </c>
      <c r="I4377" s="0" t="n">
        <v>212715117</v>
      </c>
      <c r="J4377" s="0" t="s">
        <v>8727</v>
      </c>
    </row>
    <row r="4378" customFormat="false" ht="15" hidden="false" customHeight="false" outlineLevel="0" collapsed="false">
      <c r="A4378" s="0" t="s">
        <v>8728</v>
      </c>
      <c r="E4378" s="0" t="s">
        <v>34</v>
      </c>
      <c r="F4378" s="0" t="n">
        <v>700018</v>
      </c>
      <c r="G4378" s="0" t="n">
        <v>0.1</v>
      </c>
      <c r="H4378" s="0" t="n">
        <v>1</v>
      </c>
      <c r="I4378" s="0" t="n">
        <v>212715118</v>
      </c>
      <c r="J4378" s="0" t="s">
        <v>8729</v>
      </c>
    </row>
    <row r="4379" customFormat="false" ht="15" hidden="false" customHeight="false" outlineLevel="0" collapsed="false">
      <c r="A4379" s="0" t="s">
        <v>8730</v>
      </c>
      <c r="E4379" s="0" t="s">
        <v>34</v>
      </c>
      <c r="F4379" s="0" t="n">
        <v>700018</v>
      </c>
      <c r="G4379" s="0" t="n">
        <v>0.1</v>
      </c>
      <c r="H4379" s="0" t="n">
        <v>1</v>
      </c>
      <c r="I4379" s="0" t="n">
        <v>212715119</v>
      </c>
      <c r="J4379" s="0" t="s">
        <v>8731</v>
      </c>
    </row>
    <row r="4380" customFormat="false" ht="15" hidden="false" customHeight="false" outlineLevel="0" collapsed="false">
      <c r="A4380" s="0" t="s">
        <v>8732</v>
      </c>
      <c r="E4380" s="0" t="s">
        <v>34</v>
      </c>
      <c r="F4380" s="0" t="n">
        <v>700018</v>
      </c>
      <c r="G4380" s="0" t="n">
        <v>0.1</v>
      </c>
      <c r="H4380" s="0" t="n">
        <v>1</v>
      </c>
      <c r="I4380" s="0" t="n">
        <v>212715120</v>
      </c>
      <c r="J4380" s="0" t="s">
        <v>8733</v>
      </c>
    </row>
    <row r="4381" customFormat="false" ht="15" hidden="false" customHeight="false" outlineLevel="0" collapsed="false">
      <c r="A4381" s="0" t="s">
        <v>8734</v>
      </c>
      <c r="E4381" s="0" t="s">
        <v>34</v>
      </c>
      <c r="F4381" s="0" t="n">
        <v>700018</v>
      </c>
      <c r="G4381" s="0" t="n">
        <v>0.1</v>
      </c>
      <c r="H4381" s="0" t="n">
        <v>1</v>
      </c>
      <c r="I4381" s="0" t="n">
        <v>212715121</v>
      </c>
      <c r="J4381" s="0" t="s">
        <v>8735</v>
      </c>
    </row>
    <row r="4382" customFormat="false" ht="15" hidden="false" customHeight="false" outlineLevel="0" collapsed="false">
      <c r="A4382" s="0" t="s">
        <v>8736</v>
      </c>
      <c r="E4382" s="0" t="s">
        <v>34</v>
      </c>
      <c r="F4382" s="0" t="n">
        <v>700018</v>
      </c>
      <c r="G4382" s="0" t="n">
        <v>0.1</v>
      </c>
      <c r="H4382" s="0" t="n">
        <v>1</v>
      </c>
      <c r="I4382" s="0" t="n">
        <v>212715122</v>
      </c>
      <c r="J4382" s="0" t="s">
        <v>8737</v>
      </c>
    </row>
    <row r="4383" customFormat="false" ht="15" hidden="false" customHeight="false" outlineLevel="0" collapsed="false">
      <c r="A4383" s="0" t="s">
        <v>8738</v>
      </c>
      <c r="E4383" s="0" t="s">
        <v>34</v>
      </c>
      <c r="F4383" s="0" t="n">
        <v>700018</v>
      </c>
      <c r="G4383" s="0" t="n">
        <v>0.1</v>
      </c>
      <c r="H4383" s="0" t="n">
        <v>1</v>
      </c>
      <c r="I4383" s="0" t="n">
        <v>212715123</v>
      </c>
      <c r="J4383" s="0" t="s">
        <v>8739</v>
      </c>
    </row>
    <row r="4384" customFormat="false" ht="15" hidden="false" customHeight="false" outlineLevel="0" collapsed="false">
      <c r="A4384" s="0" t="s">
        <v>8740</v>
      </c>
      <c r="E4384" s="0" t="s">
        <v>34</v>
      </c>
      <c r="F4384" s="0" t="n">
        <v>700018</v>
      </c>
      <c r="G4384" s="0" t="n">
        <v>0.1</v>
      </c>
      <c r="H4384" s="0" t="n">
        <v>1</v>
      </c>
      <c r="I4384" s="0" t="n">
        <v>212715124</v>
      </c>
      <c r="J4384" s="0" t="s">
        <v>8741</v>
      </c>
    </row>
    <row r="4385" customFormat="false" ht="15" hidden="false" customHeight="false" outlineLevel="0" collapsed="false">
      <c r="A4385" s="0" t="s">
        <v>8742</v>
      </c>
      <c r="E4385" s="0" t="s">
        <v>34</v>
      </c>
      <c r="F4385" s="0" t="n">
        <v>700024</v>
      </c>
      <c r="G4385" s="0" t="n">
        <v>0.1</v>
      </c>
      <c r="H4385" s="0" t="n">
        <v>1</v>
      </c>
      <c r="I4385" s="0" t="n">
        <v>212715125</v>
      </c>
      <c r="J4385" s="0" t="s">
        <v>8743</v>
      </c>
    </row>
    <row r="4386" customFormat="false" ht="15" hidden="false" customHeight="false" outlineLevel="0" collapsed="false">
      <c r="A4386" s="0" t="s">
        <v>8744</v>
      </c>
      <c r="E4386" s="0" t="s">
        <v>34</v>
      </c>
      <c r="F4386" s="0" t="n">
        <v>700024</v>
      </c>
      <c r="G4386" s="0" t="n">
        <v>0.1</v>
      </c>
      <c r="H4386" s="0" t="n">
        <v>1</v>
      </c>
      <c r="I4386" s="0" t="n">
        <v>212715126</v>
      </c>
      <c r="J4386" s="0" t="s">
        <v>8745</v>
      </c>
    </row>
    <row r="4387" customFormat="false" ht="15" hidden="false" customHeight="false" outlineLevel="0" collapsed="false">
      <c r="A4387" s="0" t="s">
        <v>8746</v>
      </c>
      <c r="E4387" s="0" t="s">
        <v>34</v>
      </c>
      <c r="F4387" s="0" t="n">
        <v>700024</v>
      </c>
      <c r="G4387" s="0" t="n">
        <v>0.1</v>
      </c>
      <c r="H4387" s="0" t="n">
        <v>1</v>
      </c>
      <c r="I4387" s="0" t="n">
        <v>212715127</v>
      </c>
      <c r="J4387" s="0" t="s">
        <v>8747</v>
      </c>
    </row>
    <row r="4388" customFormat="false" ht="15" hidden="false" customHeight="false" outlineLevel="0" collapsed="false">
      <c r="A4388" s="0" t="s">
        <v>8748</v>
      </c>
      <c r="E4388" s="0" t="s">
        <v>34</v>
      </c>
      <c r="F4388" s="0" t="n">
        <v>700024</v>
      </c>
      <c r="G4388" s="0" t="n">
        <v>0.1</v>
      </c>
      <c r="H4388" s="0" t="n">
        <v>1</v>
      </c>
      <c r="I4388" s="0" t="n">
        <v>212715128</v>
      </c>
      <c r="J4388" s="0" t="s">
        <v>8749</v>
      </c>
    </row>
    <row r="4389" customFormat="false" ht="15" hidden="false" customHeight="false" outlineLevel="0" collapsed="false">
      <c r="A4389" s="0" t="s">
        <v>8750</v>
      </c>
      <c r="E4389" s="0" t="s">
        <v>34</v>
      </c>
      <c r="F4389" s="0" t="n">
        <v>700024</v>
      </c>
      <c r="G4389" s="0" t="n">
        <v>0.1</v>
      </c>
      <c r="H4389" s="0" t="n">
        <v>1</v>
      </c>
      <c r="I4389" s="0" t="n">
        <v>212715129</v>
      </c>
      <c r="J4389" s="0" t="s">
        <v>8751</v>
      </c>
    </row>
    <row r="4390" customFormat="false" ht="15" hidden="false" customHeight="false" outlineLevel="0" collapsed="false">
      <c r="A4390" s="0" t="s">
        <v>8752</v>
      </c>
      <c r="E4390" s="0" t="s">
        <v>34</v>
      </c>
      <c r="F4390" s="0" t="n">
        <v>700024</v>
      </c>
      <c r="G4390" s="0" t="n">
        <v>0.1</v>
      </c>
      <c r="H4390" s="0" t="n">
        <v>1</v>
      </c>
      <c r="I4390" s="0" t="n">
        <v>212715130</v>
      </c>
      <c r="J4390" s="0" t="s">
        <v>8753</v>
      </c>
    </row>
    <row r="4391" customFormat="false" ht="15" hidden="false" customHeight="false" outlineLevel="0" collapsed="false">
      <c r="A4391" s="0" t="s">
        <v>8754</v>
      </c>
      <c r="E4391" s="0" t="s">
        <v>34</v>
      </c>
      <c r="F4391" s="0" t="n">
        <v>700024</v>
      </c>
      <c r="G4391" s="0" t="n">
        <v>0.1</v>
      </c>
      <c r="H4391" s="0" t="n">
        <v>1</v>
      </c>
      <c r="I4391" s="0" t="n">
        <v>212715131</v>
      </c>
      <c r="J4391" s="0" t="s">
        <v>8755</v>
      </c>
    </row>
    <row r="4392" customFormat="false" ht="15" hidden="false" customHeight="false" outlineLevel="0" collapsed="false">
      <c r="A4392" s="0" t="s">
        <v>8756</v>
      </c>
      <c r="E4392" s="0" t="s">
        <v>34</v>
      </c>
      <c r="F4392" s="0" t="n">
        <v>700024</v>
      </c>
      <c r="G4392" s="0" t="n">
        <v>0.1</v>
      </c>
      <c r="H4392" s="0" t="n">
        <v>1</v>
      </c>
      <c r="I4392" s="0" t="n">
        <v>212715132</v>
      </c>
      <c r="J4392" s="0" t="s">
        <v>8757</v>
      </c>
    </row>
    <row r="4393" customFormat="false" ht="15" hidden="false" customHeight="false" outlineLevel="0" collapsed="false">
      <c r="A4393" s="0" t="s">
        <v>8758</v>
      </c>
      <c r="E4393" s="0" t="s">
        <v>34</v>
      </c>
      <c r="F4393" s="0" t="n">
        <v>700024</v>
      </c>
      <c r="G4393" s="0" t="n">
        <v>0.1</v>
      </c>
      <c r="H4393" s="0" t="n">
        <v>1</v>
      </c>
      <c r="I4393" s="0" t="n">
        <v>212715133</v>
      </c>
      <c r="J4393" s="0" t="s">
        <v>8759</v>
      </c>
    </row>
    <row r="4394" customFormat="false" ht="15" hidden="false" customHeight="false" outlineLevel="0" collapsed="false">
      <c r="A4394" s="0" t="s">
        <v>8760</v>
      </c>
      <c r="E4394" s="0" t="s">
        <v>34</v>
      </c>
      <c r="F4394" s="0" t="n">
        <v>700024</v>
      </c>
      <c r="G4394" s="0" t="n">
        <v>0.1</v>
      </c>
      <c r="H4394" s="0" t="n">
        <v>1</v>
      </c>
      <c r="I4394" s="0" t="n">
        <v>212715134</v>
      </c>
      <c r="J4394" s="0" t="s">
        <v>8761</v>
      </c>
    </row>
    <row r="4395" customFormat="false" ht="15" hidden="false" customHeight="false" outlineLevel="0" collapsed="false">
      <c r="A4395" s="0" t="s">
        <v>8762</v>
      </c>
      <c r="E4395" s="0" t="s">
        <v>34</v>
      </c>
      <c r="F4395" s="0" t="n">
        <v>700044</v>
      </c>
      <c r="G4395" s="0" t="n">
        <v>0.1</v>
      </c>
      <c r="H4395" s="0" t="n">
        <v>1</v>
      </c>
      <c r="I4395" s="0" t="n">
        <v>212715136</v>
      </c>
      <c r="J4395" s="0" t="s">
        <v>8763</v>
      </c>
    </row>
    <row r="4396" customFormat="false" ht="15" hidden="false" customHeight="false" outlineLevel="0" collapsed="false">
      <c r="A4396" s="0" t="s">
        <v>8764</v>
      </c>
      <c r="E4396" s="0" t="s">
        <v>34</v>
      </c>
      <c r="F4396" s="0" t="n">
        <v>700066</v>
      </c>
      <c r="G4396" s="0" t="n">
        <v>0.1</v>
      </c>
      <c r="H4396" s="0" t="n">
        <v>1</v>
      </c>
      <c r="I4396" s="0" t="n">
        <v>212715137</v>
      </c>
      <c r="J4396" s="0" t="s">
        <v>8765</v>
      </c>
    </row>
    <row r="4397" customFormat="false" ht="15" hidden="false" customHeight="false" outlineLevel="0" collapsed="false">
      <c r="A4397" s="0" t="s">
        <v>8766</v>
      </c>
      <c r="E4397" s="0" t="s">
        <v>240</v>
      </c>
      <c r="F4397" s="0" t="n">
        <v>110031</v>
      </c>
      <c r="G4397" s="0" t="n">
        <v>0.1</v>
      </c>
      <c r="H4397" s="0" t="n">
        <v>1</v>
      </c>
      <c r="I4397" s="0" t="n">
        <v>212714011</v>
      </c>
      <c r="J4397" s="0" t="s">
        <v>8767</v>
      </c>
    </row>
    <row r="4398" customFormat="false" ht="15" hidden="false" customHeight="false" outlineLevel="0" collapsed="false">
      <c r="A4398" s="0" t="s">
        <v>8768</v>
      </c>
      <c r="E4398" s="0" t="s">
        <v>240</v>
      </c>
      <c r="F4398" s="0" t="n">
        <v>110031</v>
      </c>
      <c r="G4398" s="0" t="n">
        <v>0.1</v>
      </c>
      <c r="H4398" s="0" t="n">
        <v>1</v>
      </c>
      <c r="I4398" s="0" t="n">
        <v>212714012</v>
      </c>
      <c r="J4398" s="0" t="s">
        <v>8769</v>
      </c>
    </row>
    <row r="4399" customFormat="false" ht="15" hidden="false" customHeight="false" outlineLevel="0" collapsed="false">
      <c r="A4399" s="0" t="s">
        <v>8770</v>
      </c>
      <c r="E4399" s="0" t="s">
        <v>240</v>
      </c>
      <c r="F4399" s="0" t="n">
        <v>110031</v>
      </c>
      <c r="G4399" s="0" t="n">
        <v>0.1</v>
      </c>
      <c r="H4399" s="0" t="n">
        <v>1</v>
      </c>
      <c r="I4399" s="0" t="n">
        <v>212714013</v>
      </c>
      <c r="J4399" s="0" t="s">
        <v>8771</v>
      </c>
    </row>
    <row r="4400" customFormat="false" ht="15" hidden="false" customHeight="false" outlineLevel="0" collapsed="false">
      <c r="A4400" s="0" t="s">
        <v>2032</v>
      </c>
      <c r="E4400" s="0" t="s">
        <v>240</v>
      </c>
      <c r="F4400" s="0" t="n">
        <v>110031</v>
      </c>
      <c r="G4400" s="0" t="n">
        <v>0.1</v>
      </c>
      <c r="H4400" s="0" t="n">
        <v>1</v>
      </c>
      <c r="I4400" s="0" t="n">
        <v>212714014</v>
      </c>
      <c r="J4400" s="0" t="s">
        <v>8772</v>
      </c>
    </row>
    <row r="4401" customFormat="false" ht="15" hidden="false" customHeight="false" outlineLevel="0" collapsed="false">
      <c r="A4401" s="0" t="s">
        <v>8773</v>
      </c>
      <c r="E4401" s="0" t="s">
        <v>240</v>
      </c>
      <c r="F4401" s="0" t="n">
        <v>110031</v>
      </c>
      <c r="G4401" s="0" t="n">
        <v>0.1</v>
      </c>
      <c r="H4401" s="0" t="n">
        <v>1</v>
      </c>
      <c r="I4401" s="0" t="n">
        <v>212714015</v>
      </c>
      <c r="J4401" s="0" t="s">
        <v>8774</v>
      </c>
    </row>
    <row r="4402" customFormat="false" ht="15" hidden="false" customHeight="false" outlineLevel="0" collapsed="false">
      <c r="A4402" s="0" t="s">
        <v>8775</v>
      </c>
      <c r="E4402" s="0" t="s">
        <v>240</v>
      </c>
      <c r="F4402" s="0" t="n">
        <v>110031</v>
      </c>
      <c r="G4402" s="0" t="n">
        <v>0.1</v>
      </c>
      <c r="H4402" s="0" t="n">
        <v>1</v>
      </c>
      <c r="I4402" s="0" t="n">
        <v>212714016</v>
      </c>
      <c r="J4402" s="0" t="s">
        <v>8776</v>
      </c>
    </row>
    <row r="4403" customFormat="false" ht="15" hidden="false" customHeight="false" outlineLevel="0" collapsed="false">
      <c r="A4403" s="0" t="s">
        <v>8777</v>
      </c>
      <c r="E4403" s="0" t="s">
        <v>240</v>
      </c>
      <c r="F4403" s="0" t="n">
        <v>110031</v>
      </c>
      <c r="G4403" s="0" t="n">
        <v>0.1</v>
      </c>
      <c r="H4403" s="0" t="n">
        <v>1</v>
      </c>
      <c r="I4403" s="0" t="n">
        <v>212714017</v>
      </c>
      <c r="J4403" s="0" t="s">
        <v>8778</v>
      </c>
    </row>
    <row r="4404" customFormat="false" ht="15" hidden="false" customHeight="false" outlineLevel="0" collapsed="false">
      <c r="A4404" s="0" t="s">
        <v>8779</v>
      </c>
      <c r="E4404" s="0" t="s">
        <v>240</v>
      </c>
      <c r="F4404" s="0" t="n">
        <v>110068</v>
      </c>
      <c r="G4404" s="0" t="n">
        <v>0.1</v>
      </c>
      <c r="H4404" s="0" t="n">
        <v>1</v>
      </c>
      <c r="I4404" s="0" t="n">
        <v>212714018</v>
      </c>
      <c r="J4404" s="0" t="s">
        <v>8780</v>
      </c>
    </row>
    <row r="4405" customFormat="false" ht="15" hidden="false" customHeight="false" outlineLevel="0" collapsed="false">
      <c r="A4405" s="0" t="s">
        <v>8781</v>
      </c>
      <c r="E4405" s="0" t="s">
        <v>240</v>
      </c>
      <c r="F4405" s="0" t="n">
        <v>110076</v>
      </c>
      <c r="G4405" s="0" t="n">
        <v>0.1</v>
      </c>
      <c r="H4405" s="0" t="n">
        <v>1</v>
      </c>
      <c r="I4405" s="0" t="n">
        <v>212714019</v>
      </c>
      <c r="J4405" s="0" t="s">
        <v>8782</v>
      </c>
    </row>
    <row r="4406" customFormat="false" ht="15" hidden="false" customHeight="false" outlineLevel="0" collapsed="false">
      <c r="A4406" s="0" t="s">
        <v>8783</v>
      </c>
      <c r="E4406" s="0" t="s">
        <v>240</v>
      </c>
      <c r="F4406" s="0" t="n">
        <v>110076</v>
      </c>
      <c r="G4406" s="0" t="n">
        <v>0.1</v>
      </c>
      <c r="H4406" s="0" t="n">
        <v>1</v>
      </c>
      <c r="I4406" s="0" t="n">
        <v>212714020</v>
      </c>
      <c r="J4406" s="0" t="s">
        <v>8784</v>
      </c>
    </row>
    <row r="4407" customFormat="false" ht="15" hidden="false" customHeight="false" outlineLevel="0" collapsed="false">
      <c r="A4407" s="0" t="s">
        <v>8785</v>
      </c>
      <c r="E4407" s="0" t="s">
        <v>240</v>
      </c>
      <c r="F4407" s="0" t="n">
        <v>110076</v>
      </c>
      <c r="G4407" s="0" t="n">
        <v>0.1</v>
      </c>
      <c r="H4407" s="0" t="n">
        <v>1</v>
      </c>
      <c r="I4407" s="0" t="n">
        <v>212714021</v>
      </c>
      <c r="J4407" s="0" t="s">
        <v>8786</v>
      </c>
    </row>
    <row r="4408" customFormat="false" ht="15" hidden="false" customHeight="false" outlineLevel="0" collapsed="false">
      <c r="A4408" s="0" t="s">
        <v>8787</v>
      </c>
      <c r="E4408" s="0" t="s">
        <v>240</v>
      </c>
      <c r="F4408" s="0" t="n">
        <v>110076</v>
      </c>
      <c r="G4408" s="0" t="n">
        <v>0.1</v>
      </c>
      <c r="H4408" s="0" t="n">
        <v>1</v>
      </c>
      <c r="I4408" s="0" t="n">
        <v>212714022</v>
      </c>
      <c r="J4408" s="0" t="s">
        <v>8788</v>
      </c>
    </row>
    <row r="4409" customFormat="false" ht="15" hidden="false" customHeight="false" outlineLevel="0" collapsed="false">
      <c r="A4409" s="0" t="s">
        <v>8789</v>
      </c>
      <c r="E4409" s="0" t="s">
        <v>240</v>
      </c>
      <c r="F4409" s="0" t="n">
        <v>110076</v>
      </c>
      <c r="G4409" s="0" t="n">
        <v>0.1</v>
      </c>
      <c r="H4409" s="0" t="n">
        <v>1</v>
      </c>
      <c r="I4409" s="0" t="n">
        <v>212714023</v>
      </c>
      <c r="J4409" s="0" t="s">
        <v>8790</v>
      </c>
    </row>
    <row r="4410" customFormat="false" ht="15" hidden="false" customHeight="false" outlineLevel="0" collapsed="false">
      <c r="A4410" s="0" t="s">
        <v>8791</v>
      </c>
      <c r="E4410" s="0" t="s">
        <v>240</v>
      </c>
      <c r="F4410" s="0" t="n">
        <v>110076</v>
      </c>
      <c r="G4410" s="0" t="n">
        <v>0.1</v>
      </c>
      <c r="H4410" s="0" t="n">
        <v>1</v>
      </c>
      <c r="I4410" s="0" t="n">
        <v>212714024</v>
      </c>
      <c r="J4410" s="0" t="s">
        <v>8792</v>
      </c>
    </row>
    <row r="4411" customFormat="false" ht="15" hidden="false" customHeight="false" outlineLevel="0" collapsed="false">
      <c r="A4411" s="0" t="s">
        <v>8793</v>
      </c>
      <c r="E4411" s="0" t="s">
        <v>240</v>
      </c>
      <c r="F4411" s="0" t="n">
        <v>110076</v>
      </c>
      <c r="G4411" s="0" t="n">
        <v>0.1</v>
      </c>
      <c r="H4411" s="0" t="n">
        <v>1</v>
      </c>
      <c r="I4411" s="0" t="n">
        <v>212714025</v>
      </c>
      <c r="J4411" s="0" t="s">
        <v>8794</v>
      </c>
    </row>
    <row r="4412" customFormat="false" ht="15" hidden="false" customHeight="false" outlineLevel="0" collapsed="false">
      <c r="A4412" s="0" t="s">
        <v>8795</v>
      </c>
      <c r="E4412" s="0" t="s">
        <v>240</v>
      </c>
      <c r="F4412" s="0" t="n">
        <v>110076</v>
      </c>
      <c r="G4412" s="0" t="n">
        <v>0.1</v>
      </c>
      <c r="H4412" s="0" t="n">
        <v>1</v>
      </c>
      <c r="I4412" s="0" t="n">
        <v>212714026</v>
      </c>
      <c r="J4412" s="0" t="s">
        <v>8796</v>
      </c>
    </row>
    <row r="4413" customFormat="false" ht="15" hidden="false" customHeight="false" outlineLevel="0" collapsed="false">
      <c r="A4413" s="0" t="s">
        <v>8797</v>
      </c>
      <c r="E4413" s="0" t="s">
        <v>240</v>
      </c>
      <c r="F4413" s="0" t="n">
        <v>110076</v>
      </c>
      <c r="G4413" s="0" t="n">
        <v>0.1</v>
      </c>
      <c r="H4413" s="0" t="n">
        <v>1</v>
      </c>
      <c r="I4413" s="0" t="n">
        <v>212714027</v>
      </c>
      <c r="J4413" s="0" t="s">
        <v>8798</v>
      </c>
    </row>
    <row r="4414" customFormat="false" ht="15" hidden="false" customHeight="false" outlineLevel="0" collapsed="false">
      <c r="A4414" s="0" t="s">
        <v>8799</v>
      </c>
      <c r="E4414" s="0" t="s">
        <v>240</v>
      </c>
      <c r="F4414" s="0" t="n">
        <v>110076</v>
      </c>
      <c r="G4414" s="0" t="n">
        <v>0.1</v>
      </c>
      <c r="H4414" s="0" t="n">
        <v>1</v>
      </c>
      <c r="I4414" s="0" t="n">
        <v>212714028</v>
      </c>
      <c r="J4414" s="0" t="s">
        <v>8800</v>
      </c>
    </row>
    <row r="4415" customFormat="false" ht="15" hidden="false" customHeight="false" outlineLevel="0" collapsed="false">
      <c r="A4415" s="0" t="s">
        <v>8801</v>
      </c>
      <c r="E4415" s="0" t="s">
        <v>240</v>
      </c>
      <c r="F4415" s="0" t="n">
        <v>110076</v>
      </c>
      <c r="G4415" s="0" t="n">
        <v>0.1</v>
      </c>
      <c r="H4415" s="0" t="n">
        <v>1</v>
      </c>
      <c r="I4415" s="0" t="n">
        <v>212714029</v>
      </c>
      <c r="J4415" s="0" t="s">
        <v>8802</v>
      </c>
    </row>
    <row r="4416" customFormat="false" ht="15" hidden="false" customHeight="false" outlineLevel="0" collapsed="false">
      <c r="A4416" s="0" t="s">
        <v>8803</v>
      </c>
      <c r="E4416" s="0" t="s">
        <v>240</v>
      </c>
      <c r="F4416" s="0" t="n">
        <v>110076</v>
      </c>
      <c r="G4416" s="0" t="n">
        <v>0.1</v>
      </c>
      <c r="H4416" s="0" t="n">
        <v>1</v>
      </c>
      <c r="I4416" s="0" t="n">
        <v>212714030</v>
      </c>
      <c r="J4416" s="0" t="s">
        <v>8804</v>
      </c>
    </row>
    <row r="4417" customFormat="false" ht="15" hidden="false" customHeight="false" outlineLevel="0" collapsed="false">
      <c r="A4417" s="0" t="s">
        <v>8805</v>
      </c>
      <c r="E4417" s="0" t="s">
        <v>240</v>
      </c>
      <c r="F4417" s="0" t="n">
        <v>110076</v>
      </c>
      <c r="G4417" s="0" t="n">
        <v>0.1</v>
      </c>
      <c r="H4417" s="0" t="n">
        <v>1</v>
      </c>
      <c r="I4417" s="0" t="n">
        <v>212714031</v>
      </c>
      <c r="J4417" s="0" t="s">
        <v>8806</v>
      </c>
    </row>
    <row r="4418" customFormat="false" ht="15" hidden="false" customHeight="false" outlineLevel="0" collapsed="false">
      <c r="A4418" s="0" t="s">
        <v>8807</v>
      </c>
      <c r="E4418" s="0" t="s">
        <v>240</v>
      </c>
      <c r="F4418" s="0" t="n">
        <v>110076</v>
      </c>
      <c r="G4418" s="0" t="n">
        <v>0.1</v>
      </c>
      <c r="H4418" s="0" t="n">
        <v>1</v>
      </c>
      <c r="I4418" s="0" t="n">
        <v>212714032</v>
      </c>
      <c r="J4418" s="0" t="s">
        <v>8808</v>
      </c>
    </row>
    <row r="4419" customFormat="false" ht="15" hidden="false" customHeight="false" outlineLevel="0" collapsed="false">
      <c r="A4419" s="0" t="s">
        <v>8809</v>
      </c>
      <c r="E4419" s="0" t="s">
        <v>240</v>
      </c>
      <c r="F4419" s="0" t="n">
        <v>110076</v>
      </c>
      <c r="G4419" s="0" t="n">
        <v>0.1</v>
      </c>
      <c r="H4419" s="0" t="n">
        <v>1</v>
      </c>
      <c r="I4419" s="0" t="n">
        <v>212714033</v>
      </c>
      <c r="J4419" s="0" t="s">
        <v>8810</v>
      </c>
    </row>
    <row r="4420" customFormat="false" ht="15" hidden="false" customHeight="false" outlineLevel="0" collapsed="false">
      <c r="A4420" s="0" t="s">
        <v>8811</v>
      </c>
      <c r="E4420" s="0" t="s">
        <v>240</v>
      </c>
      <c r="F4420" s="0" t="n">
        <v>110076</v>
      </c>
      <c r="G4420" s="0" t="n">
        <v>0.1</v>
      </c>
      <c r="H4420" s="0" t="n">
        <v>1</v>
      </c>
      <c r="I4420" s="0" t="n">
        <v>212714034</v>
      </c>
      <c r="J4420" s="0" t="s">
        <v>8812</v>
      </c>
    </row>
    <row r="4421" customFormat="false" ht="15" hidden="false" customHeight="false" outlineLevel="0" collapsed="false">
      <c r="A4421" s="0" t="s">
        <v>8813</v>
      </c>
      <c r="E4421" s="0" t="s">
        <v>240</v>
      </c>
      <c r="F4421" s="0" t="n">
        <v>110076</v>
      </c>
      <c r="G4421" s="0" t="n">
        <v>0.1</v>
      </c>
      <c r="H4421" s="0" t="n">
        <v>1</v>
      </c>
      <c r="I4421" s="0" t="n">
        <v>212714035</v>
      </c>
      <c r="J4421" s="0" t="s">
        <v>8814</v>
      </c>
    </row>
    <row r="4422" customFormat="false" ht="15" hidden="false" customHeight="false" outlineLevel="0" collapsed="false">
      <c r="A4422" s="0" t="s">
        <v>8815</v>
      </c>
      <c r="E4422" s="0" t="s">
        <v>240</v>
      </c>
      <c r="F4422" s="0" t="n">
        <v>110076</v>
      </c>
      <c r="G4422" s="0" t="n">
        <v>0.1</v>
      </c>
      <c r="H4422" s="0" t="n">
        <v>1</v>
      </c>
      <c r="I4422" s="0" t="n">
        <v>212714036</v>
      </c>
      <c r="J4422" s="0" t="s">
        <v>8816</v>
      </c>
    </row>
    <row r="4423" customFormat="false" ht="15" hidden="false" customHeight="false" outlineLevel="0" collapsed="false">
      <c r="A4423" s="0" t="s">
        <v>8817</v>
      </c>
      <c r="E4423" s="0" t="s">
        <v>240</v>
      </c>
      <c r="F4423" s="0" t="n">
        <v>110076</v>
      </c>
      <c r="G4423" s="0" t="n">
        <v>0.1</v>
      </c>
      <c r="H4423" s="0" t="n">
        <v>1</v>
      </c>
      <c r="I4423" s="0" t="n">
        <v>212714037</v>
      </c>
      <c r="J4423" s="0" t="s">
        <v>8818</v>
      </c>
    </row>
    <row r="4424" customFormat="false" ht="15" hidden="false" customHeight="false" outlineLevel="0" collapsed="false">
      <c r="A4424" s="0" t="s">
        <v>8819</v>
      </c>
      <c r="E4424" s="0" t="s">
        <v>240</v>
      </c>
      <c r="F4424" s="0" t="n">
        <v>110076</v>
      </c>
      <c r="G4424" s="0" t="n">
        <v>0.1</v>
      </c>
      <c r="H4424" s="0" t="n">
        <v>1</v>
      </c>
      <c r="I4424" s="0" t="n">
        <v>212714038</v>
      </c>
      <c r="J4424" s="0" t="s">
        <v>8820</v>
      </c>
    </row>
    <row r="4425" customFormat="false" ht="15" hidden="false" customHeight="false" outlineLevel="0" collapsed="false">
      <c r="A4425" s="0" t="s">
        <v>6218</v>
      </c>
      <c r="E4425" s="0" t="s">
        <v>240</v>
      </c>
      <c r="F4425" s="0" t="n">
        <v>110076</v>
      </c>
      <c r="G4425" s="0" t="n">
        <v>0.1</v>
      </c>
      <c r="H4425" s="0" t="n">
        <v>1</v>
      </c>
      <c r="I4425" s="0" t="n">
        <v>212714039</v>
      </c>
      <c r="J4425" s="0" t="s">
        <v>8821</v>
      </c>
    </row>
    <row r="4426" customFormat="false" ht="15" hidden="false" customHeight="false" outlineLevel="0" collapsed="false">
      <c r="A4426" s="0" t="s">
        <v>8822</v>
      </c>
      <c r="E4426" s="0" t="s">
        <v>240</v>
      </c>
      <c r="F4426" s="0" t="n">
        <v>110076</v>
      </c>
      <c r="G4426" s="0" t="n">
        <v>0.1</v>
      </c>
      <c r="H4426" s="0" t="n">
        <v>1</v>
      </c>
      <c r="I4426" s="0" t="n">
        <v>212714040</v>
      </c>
      <c r="J4426" s="0" t="s">
        <v>8823</v>
      </c>
    </row>
    <row r="4427" customFormat="false" ht="15" hidden="false" customHeight="false" outlineLevel="0" collapsed="false">
      <c r="A4427" s="0" t="s">
        <v>8824</v>
      </c>
      <c r="E4427" s="0" t="s">
        <v>240</v>
      </c>
      <c r="F4427" s="0" t="n">
        <v>110076</v>
      </c>
      <c r="G4427" s="0" t="n">
        <v>0.1</v>
      </c>
      <c r="H4427" s="0" t="n">
        <v>1</v>
      </c>
      <c r="I4427" s="0" t="n">
        <v>212714041</v>
      </c>
      <c r="J4427" s="0" t="s">
        <v>8825</v>
      </c>
    </row>
    <row r="4428" customFormat="false" ht="15" hidden="false" customHeight="false" outlineLevel="0" collapsed="false">
      <c r="A4428" s="0" t="s">
        <v>8826</v>
      </c>
      <c r="E4428" s="0" t="s">
        <v>240</v>
      </c>
      <c r="F4428" s="0" t="n">
        <v>110076</v>
      </c>
      <c r="G4428" s="0" t="n">
        <v>0.1</v>
      </c>
      <c r="H4428" s="0" t="n">
        <v>1</v>
      </c>
      <c r="I4428" s="0" t="n">
        <v>212714042</v>
      </c>
      <c r="J4428" s="0" t="s">
        <v>8827</v>
      </c>
    </row>
    <row r="4429" customFormat="false" ht="15" hidden="false" customHeight="false" outlineLevel="0" collapsed="false">
      <c r="A4429" s="0" t="s">
        <v>8828</v>
      </c>
      <c r="E4429" s="0" t="s">
        <v>11</v>
      </c>
      <c r="F4429" s="0" t="n">
        <v>360001</v>
      </c>
      <c r="G4429" s="0" t="n">
        <v>0.1</v>
      </c>
      <c r="H4429" s="0" t="n">
        <v>1</v>
      </c>
      <c r="I4429" s="0" t="n">
        <v>212714043</v>
      </c>
      <c r="J4429" s="0" t="s">
        <v>8829</v>
      </c>
    </row>
    <row r="4430" customFormat="false" ht="15" hidden="false" customHeight="false" outlineLevel="0" collapsed="false">
      <c r="A4430" s="0" t="s">
        <v>8830</v>
      </c>
      <c r="E4430" s="0" t="s">
        <v>82</v>
      </c>
      <c r="F4430" s="0" t="n">
        <v>360001</v>
      </c>
      <c r="G4430" s="0" t="n">
        <v>0.1</v>
      </c>
      <c r="H4430" s="0" t="n">
        <v>1</v>
      </c>
      <c r="I4430" s="0" t="n">
        <v>212714044</v>
      </c>
      <c r="J4430" s="0" t="s">
        <v>8831</v>
      </c>
    </row>
    <row r="4431" customFormat="false" ht="15" hidden="false" customHeight="false" outlineLevel="0" collapsed="false">
      <c r="A4431" s="0" t="s">
        <v>8832</v>
      </c>
      <c r="E4431" s="0" t="s">
        <v>82</v>
      </c>
      <c r="F4431" s="0" t="n">
        <v>360002</v>
      </c>
      <c r="G4431" s="0" t="n">
        <v>0.1</v>
      </c>
      <c r="H4431" s="0" t="n">
        <v>1</v>
      </c>
      <c r="I4431" s="0" t="n">
        <v>212714045</v>
      </c>
      <c r="J4431" s="0" t="s">
        <v>8833</v>
      </c>
    </row>
    <row r="4432" customFormat="false" ht="15" hidden="false" customHeight="false" outlineLevel="0" collapsed="false">
      <c r="A4432" s="0" t="s">
        <v>8834</v>
      </c>
      <c r="E4432" s="0" t="s">
        <v>82</v>
      </c>
      <c r="F4432" s="0" t="n">
        <v>360002</v>
      </c>
      <c r="G4432" s="0" t="n">
        <v>0.1</v>
      </c>
      <c r="H4432" s="0" t="n">
        <v>1</v>
      </c>
      <c r="I4432" s="0" t="n">
        <v>212714046</v>
      </c>
      <c r="J4432" s="0" t="s">
        <v>8835</v>
      </c>
    </row>
    <row r="4433" customFormat="false" ht="15" hidden="false" customHeight="false" outlineLevel="0" collapsed="false">
      <c r="A4433" s="0" t="s">
        <v>8836</v>
      </c>
      <c r="E4433" s="0" t="s">
        <v>82</v>
      </c>
      <c r="F4433" s="0" t="n">
        <v>360002</v>
      </c>
      <c r="G4433" s="0" t="n">
        <v>0.1</v>
      </c>
      <c r="H4433" s="0" t="n">
        <v>1</v>
      </c>
      <c r="I4433" s="0" t="n">
        <v>212714047</v>
      </c>
      <c r="J4433" s="0" t="s">
        <v>8837</v>
      </c>
    </row>
    <row r="4434" customFormat="false" ht="15" hidden="false" customHeight="false" outlineLevel="0" collapsed="false">
      <c r="A4434" s="0" t="s">
        <v>8838</v>
      </c>
      <c r="E4434" s="0" t="s">
        <v>82</v>
      </c>
      <c r="F4434" s="0" t="n">
        <v>360002</v>
      </c>
      <c r="G4434" s="0" t="n">
        <v>0.1</v>
      </c>
      <c r="H4434" s="0" t="n">
        <v>1</v>
      </c>
      <c r="I4434" s="0" t="n">
        <v>212714048</v>
      </c>
      <c r="J4434" s="0" t="s">
        <v>8839</v>
      </c>
    </row>
    <row r="4435" customFormat="false" ht="15" hidden="false" customHeight="false" outlineLevel="0" collapsed="false">
      <c r="A4435" s="0" t="s">
        <v>8840</v>
      </c>
      <c r="E4435" s="0" t="s">
        <v>82</v>
      </c>
      <c r="F4435" s="0" t="n">
        <v>360002</v>
      </c>
      <c r="G4435" s="0" t="n">
        <v>0.1</v>
      </c>
      <c r="H4435" s="0" t="n">
        <v>1</v>
      </c>
      <c r="I4435" s="0" t="n">
        <v>212714049</v>
      </c>
      <c r="J4435" s="0" t="s">
        <v>8841</v>
      </c>
    </row>
    <row r="4436" customFormat="false" ht="15" hidden="false" customHeight="false" outlineLevel="0" collapsed="false">
      <c r="A4436" s="0" t="s">
        <v>8842</v>
      </c>
      <c r="E4436" s="0" t="s">
        <v>82</v>
      </c>
      <c r="F4436" s="0" t="n">
        <v>360003</v>
      </c>
      <c r="G4436" s="0" t="n">
        <v>0.1</v>
      </c>
      <c r="H4436" s="0" t="n">
        <v>1</v>
      </c>
      <c r="I4436" s="0" t="n">
        <v>212714051</v>
      </c>
      <c r="J4436" s="0" t="s">
        <v>8843</v>
      </c>
    </row>
    <row r="4437" customFormat="false" ht="15" hidden="false" customHeight="false" outlineLevel="0" collapsed="false">
      <c r="A4437" s="0" t="s">
        <v>8844</v>
      </c>
      <c r="E4437" s="0" t="s">
        <v>82</v>
      </c>
      <c r="F4437" s="0" t="n">
        <v>360003</v>
      </c>
      <c r="G4437" s="0" t="n">
        <v>0.1</v>
      </c>
      <c r="H4437" s="0" t="n">
        <v>1</v>
      </c>
      <c r="I4437" s="0" t="n">
        <v>212714052</v>
      </c>
      <c r="J4437" s="0" t="s">
        <v>8845</v>
      </c>
    </row>
    <row r="4438" customFormat="false" ht="15" hidden="false" customHeight="false" outlineLevel="0" collapsed="false">
      <c r="A4438" s="0" t="s">
        <v>8846</v>
      </c>
      <c r="E4438" s="0" t="s">
        <v>82</v>
      </c>
      <c r="F4438" s="0" t="n">
        <v>360003</v>
      </c>
      <c r="G4438" s="0" t="n">
        <v>0.1</v>
      </c>
      <c r="H4438" s="0" t="n">
        <v>1</v>
      </c>
      <c r="I4438" s="0" t="n">
        <v>212714053</v>
      </c>
      <c r="J4438" s="0" t="s">
        <v>8847</v>
      </c>
    </row>
    <row r="4439" customFormat="false" ht="15" hidden="false" customHeight="false" outlineLevel="0" collapsed="false">
      <c r="A4439" s="0" t="s">
        <v>8848</v>
      </c>
      <c r="E4439" s="0" t="s">
        <v>82</v>
      </c>
      <c r="F4439" s="0" t="n">
        <v>360003</v>
      </c>
      <c r="G4439" s="0" t="n">
        <v>0.1</v>
      </c>
      <c r="H4439" s="0" t="n">
        <v>1</v>
      </c>
      <c r="I4439" s="0" t="n">
        <v>212714054</v>
      </c>
      <c r="J4439" s="0" t="s">
        <v>8849</v>
      </c>
    </row>
    <row r="4440" customFormat="false" ht="15" hidden="false" customHeight="false" outlineLevel="0" collapsed="false">
      <c r="A4440" s="0" t="s">
        <v>8850</v>
      </c>
      <c r="E4440" s="0" t="s">
        <v>82</v>
      </c>
      <c r="F4440" s="0" t="n">
        <v>360003</v>
      </c>
      <c r="G4440" s="0" t="n">
        <v>0.1</v>
      </c>
      <c r="H4440" s="0" t="n">
        <v>1</v>
      </c>
      <c r="I4440" s="0" t="n">
        <v>212714055</v>
      </c>
      <c r="J4440" s="0" t="s">
        <v>8851</v>
      </c>
    </row>
    <row r="4441" customFormat="false" ht="15" hidden="false" customHeight="false" outlineLevel="0" collapsed="false">
      <c r="A4441" s="0" t="s">
        <v>8852</v>
      </c>
      <c r="E4441" s="0" t="s">
        <v>82</v>
      </c>
      <c r="F4441" s="0" t="n">
        <v>360003</v>
      </c>
      <c r="G4441" s="0" t="n">
        <v>0.1</v>
      </c>
      <c r="H4441" s="0" t="n">
        <v>1</v>
      </c>
      <c r="I4441" s="0" t="n">
        <v>212714056</v>
      </c>
      <c r="J4441" s="0" t="s">
        <v>8853</v>
      </c>
    </row>
    <row r="4442" customFormat="false" ht="15" hidden="false" customHeight="false" outlineLevel="0" collapsed="false">
      <c r="A4442" s="0" t="s">
        <v>8854</v>
      </c>
      <c r="E4442" s="0" t="s">
        <v>82</v>
      </c>
      <c r="F4442" s="0" t="n">
        <v>360004</v>
      </c>
      <c r="G4442" s="0" t="n">
        <v>0.1</v>
      </c>
      <c r="H4442" s="0" t="n">
        <v>1</v>
      </c>
      <c r="I4442" s="0" t="n">
        <v>212714057</v>
      </c>
      <c r="J4442" s="0" t="s">
        <v>8855</v>
      </c>
    </row>
    <row r="4443" customFormat="false" ht="15" hidden="false" customHeight="false" outlineLevel="0" collapsed="false">
      <c r="A4443" s="0" t="s">
        <v>8856</v>
      </c>
      <c r="E4443" s="0" t="s">
        <v>82</v>
      </c>
      <c r="F4443" s="0" t="n">
        <v>360004</v>
      </c>
      <c r="G4443" s="0" t="n">
        <v>0.1</v>
      </c>
      <c r="H4443" s="0" t="n">
        <v>1</v>
      </c>
      <c r="I4443" s="0" t="n">
        <v>212714058</v>
      </c>
      <c r="J4443" s="0" t="s">
        <v>8857</v>
      </c>
    </row>
    <row r="4444" customFormat="false" ht="15" hidden="false" customHeight="false" outlineLevel="0" collapsed="false">
      <c r="A4444" s="0" t="s">
        <v>8858</v>
      </c>
      <c r="E4444" s="0" t="s">
        <v>82</v>
      </c>
      <c r="F4444" s="0" t="n">
        <v>360004</v>
      </c>
      <c r="G4444" s="0" t="n">
        <v>0.1</v>
      </c>
      <c r="H4444" s="0" t="n">
        <v>1</v>
      </c>
      <c r="I4444" s="0" t="n">
        <v>212714059</v>
      </c>
      <c r="J4444" s="0" t="s">
        <v>8859</v>
      </c>
    </row>
    <row r="4445" customFormat="false" ht="15" hidden="false" customHeight="false" outlineLevel="0" collapsed="false">
      <c r="A4445" s="0" t="s">
        <v>8860</v>
      </c>
      <c r="E4445" s="0" t="s">
        <v>82</v>
      </c>
      <c r="F4445" s="0" t="n">
        <v>360004</v>
      </c>
      <c r="G4445" s="0" t="n">
        <v>0.1</v>
      </c>
      <c r="H4445" s="0" t="n">
        <v>1</v>
      </c>
      <c r="I4445" s="0" t="n">
        <v>212714060</v>
      </c>
      <c r="J4445" s="0" t="s">
        <v>8861</v>
      </c>
    </row>
    <row r="4446" customFormat="false" ht="15" hidden="false" customHeight="false" outlineLevel="0" collapsed="false">
      <c r="A4446" s="0" t="s">
        <v>8862</v>
      </c>
      <c r="E4446" s="0" t="s">
        <v>92</v>
      </c>
      <c r="F4446" s="0" t="n">
        <v>506003</v>
      </c>
      <c r="G4446" s="0" t="n">
        <v>0.1</v>
      </c>
      <c r="H4446" s="0" t="n">
        <v>1</v>
      </c>
      <c r="I4446" s="0" t="n">
        <v>212712051</v>
      </c>
      <c r="J4446" s="0" t="s">
        <v>8863</v>
      </c>
    </row>
    <row r="4447" customFormat="false" ht="15" hidden="false" customHeight="false" outlineLevel="0" collapsed="false">
      <c r="A4447" s="0" t="s">
        <v>8864</v>
      </c>
      <c r="E4447" s="0" t="s">
        <v>92</v>
      </c>
      <c r="F4447" s="0" t="n">
        <v>506003</v>
      </c>
      <c r="G4447" s="0" t="n">
        <v>0.1</v>
      </c>
      <c r="H4447" s="0" t="n">
        <v>1</v>
      </c>
      <c r="I4447" s="0" t="n">
        <v>212712052</v>
      </c>
      <c r="J4447" s="0" t="s">
        <v>8865</v>
      </c>
    </row>
    <row r="4448" customFormat="false" ht="15" hidden="false" customHeight="false" outlineLevel="0" collapsed="false">
      <c r="A4448" s="0" t="s">
        <v>8866</v>
      </c>
      <c r="E4448" s="0" t="s">
        <v>92</v>
      </c>
      <c r="F4448" s="0" t="n">
        <v>506003</v>
      </c>
      <c r="G4448" s="0" t="n">
        <v>0.1</v>
      </c>
      <c r="H4448" s="0" t="n">
        <v>1</v>
      </c>
      <c r="I4448" s="0" t="n">
        <v>212712053</v>
      </c>
      <c r="J4448" s="0" t="s">
        <v>8867</v>
      </c>
    </row>
    <row r="4449" customFormat="false" ht="15" hidden="false" customHeight="false" outlineLevel="0" collapsed="false">
      <c r="A4449" s="0" t="s">
        <v>8868</v>
      </c>
      <c r="E4449" s="0" t="s">
        <v>92</v>
      </c>
      <c r="F4449" s="0" t="n">
        <v>506003</v>
      </c>
      <c r="G4449" s="0" t="n">
        <v>0.1</v>
      </c>
      <c r="H4449" s="0" t="n">
        <v>1</v>
      </c>
      <c r="I4449" s="0" t="n">
        <v>212712054</v>
      </c>
      <c r="J4449" s="0" t="s">
        <v>8869</v>
      </c>
    </row>
    <row r="4450" customFormat="false" ht="15" hidden="false" customHeight="false" outlineLevel="0" collapsed="false">
      <c r="A4450" s="0" t="s">
        <v>8870</v>
      </c>
      <c r="E4450" s="0" t="s">
        <v>92</v>
      </c>
      <c r="F4450" s="0" t="n">
        <v>506003</v>
      </c>
      <c r="G4450" s="0" t="n">
        <v>0.1</v>
      </c>
      <c r="H4450" s="0" t="n">
        <v>1</v>
      </c>
      <c r="I4450" s="0" t="n">
        <v>212712055</v>
      </c>
      <c r="J4450" s="0" t="s">
        <v>8871</v>
      </c>
    </row>
    <row r="4451" customFormat="false" ht="15" hidden="false" customHeight="false" outlineLevel="0" collapsed="false">
      <c r="A4451" s="0" t="s">
        <v>8872</v>
      </c>
      <c r="E4451" s="0" t="s">
        <v>92</v>
      </c>
      <c r="F4451" s="0" t="n">
        <v>506003</v>
      </c>
      <c r="G4451" s="0" t="n">
        <v>0.1</v>
      </c>
      <c r="H4451" s="0" t="n">
        <v>1</v>
      </c>
      <c r="I4451" s="0" t="n">
        <v>212712056</v>
      </c>
      <c r="J4451" s="0" t="s">
        <v>8873</v>
      </c>
    </row>
    <row r="4452" customFormat="false" ht="15" hidden="false" customHeight="false" outlineLevel="0" collapsed="false">
      <c r="A4452" s="0" t="s">
        <v>8874</v>
      </c>
      <c r="E4452" s="0" t="s">
        <v>92</v>
      </c>
      <c r="F4452" s="0" t="n">
        <v>506005</v>
      </c>
      <c r="G4452" s="0" t="n">
        <v>0.1</v>
      </c>
      <c r="H4452" s="0" t="n">
        <v>1</v>
      </c>
      <c r="I4452" s="0" t="n">
        <v>212712058</v>
      </c>
      <c r="J4452" s="0" t="s">
        <v>8875</v>
      </c>
    </row>
    <row r="4453" customFormat="false" ht="15" hidden="false" customHeight="false" outlineLevel="0" collapsed="false">
      <c r="A4453" s="0" t="s">
        <v>8876</v>
      </c>
      <c r="E4453" s="0" t="s">
        <v>92</v>
      </c>
      <c r="F4453" s="0" t="n">
        <v>506005</v>
      </c>
      <c r="G4453" s="0" t="n">
        <v>0.1</v>
      </c>
      <c r="H4453" s="0" t="n">
        <v>1</v>
      </c>
      <c r="I4453" s="0" t="n">
        <v>212712057</v>
      </c>
      <c r="J4453" s="0" t="s">
        <v>8877</v>
      </c>
    </row>
    <row r="4454" customFormat="false" ht="15" hidden="false" customHeight="false" outlineLevel="0" collapsed="false">
      <c r="A4454" s="0" t="s">
        <v>8878</v>
      </c>
      <c r="E4454" s="0" t="s">
        <v>92</v>
      </c>
      <c r="F4454" s="0" t="n">
        <v>506005</v>
      </c>
      <c r="G4454" s="0" t="n">
        <v>0.1</v>
      </c>
      <c r="H4454" s="0" t="n">
        <v>1</v>
      </c>
      <c r="I4454" s="0" t="n">
        <v>212712059</v>
      </c>
      <c r="J4454" s="0" t="s">
        <v>8879</v>
      </c>
    </row>
    <row r="4455" customFormat="false" ht="15" hidden="false" customHeight="false" outlineLevel="0" collapsed="false">
      <c r="A4455" s="0" t="s">
        <v>8880</v>
      </c>
      <c r="E4455" s="0" t="s">
        <v>92</v>
      </c>
      <c r="F4455" s="0" t="n">
        <v>506006</v>
      </c>
      <c r="G4455" s="0" t="n">
        <v>0.1</v>
      </c>
      <c r="H4455" s="0" t="n">
        <v>1</v>
      </c>
      <c r="I4455" s="0" t="n">
        <v>212712060</v>
      </c>
      <c r="J4455" s="0" t="s">
        <v>8881</v>
      </c>
    </row>
    <row r="4456" customFormat="false" ht="15" hidden="false" customHeight="false" outlineLevel="0" collapsed="false">
      <c r="A4456" s="0" t="s">
        <v>8882</v>
      </c>
      <c r="E4456" s="0" t="s">
        <v>92</v>
      </c>
      <c r="F4456" s="0" t="n">
        <v>506006</v>
      </c>
      <c r="G4456" s="0" t="n">
        <v>0.1</v>
      </c>
      <c r="H4456" s="0" t="n">
        <v>1</v>
      </c>
      <c r="I4456" s="0" t="n">
        <v>212712061</v>
      </c>
      <c r="J4456" s="0" t="s">
        <v>8883</v>
      </c>
    </row>
    <row r="4457" customFormat="false" ht="15" hidden="false" customHeight="false" outlineLevel="0" collapsed="false">
      <c r="A4457" s="0" t="s">
        <v>8884</v>
      </c>
      <c r="E4457" s="0" t="s">
        <v>92</v>
      </c>
      <c r="F4457" s="0" t="n">
        <v>506006</v>
      </c>
      <c r="G4457" s="0" t="n">
        <v>0.1</v>
      </c>
      <c r="H4457" s="0" t="n">
        <v>1</v>
      </c>
      <c r="I4457" s="0" t="n">
        <v>212712062</v>
      </c>
      <c r="J4457" s="0" t="s">
        <v>8885</v>
      </c>
    </row>
    <row r="4458" customFormat="false" ht="15" hidden="false" customHeight="false" outlineLevel="0" collapsed="false">
      <c r="A4458" s="0" t="s">
        <v>8886</v>
      </c>
      <c r="E4458" s="0" t="s">
        <v>92</v>
      </c>
      <c r="F4458" s="0" t="n">
        <v>506009</v>
      </c>
      <c r="G4458" s="0" t="n">
        <v>0.1</v>
      </c>
      <c r="H4458" s="0" t="n">
        <v>1</v>
      </c>
      <c r="I4458" s="0" t="n">
        <v>212712063</v>
      </c>
      <c r="J4458" s="0" t="s">
        <v>8887</v>
      </c>
    </row>
    <row r="4459" customFormat="false" ht="15" hidden="false" customHeight="false" outlineLevel="0" collapsed="false">
      <c r="A4459" s="0" t="s">
        <v>8888</v>
      </c>
      <c r="E4459" s="0" t="s">
        <v>92</v>
      </c>
      <c r="F4459" s="0" t="n">
        <v>506101</v>
      </c>
      <c r="G4459" s="0" t="n">
        <v>0.1</v>
      </c>
      <c r="H4459" s="0" t="n">
        <v>1</v>
      </c>
      <c r="I4459" s="0" t="n">
        <v>212712064</v>
      </c>
      <c r="J4459" s="0" t="s">
        <v>8889</v>
      </c>
    </row>
    <row r="4460" customFormat="false" ht="15" hidden="false" customHeight="false" outlineLevel="0" collapsed="false">
      <c r="A4460" s="0" t="s">
        <v>8890</v>
      </c>
      <c r="E4460" s="0" t="s">
        <v>92</v>
      </c>
      <c r="F4460" s="0" t="n">
        <v>506101</v>
      </c>
      <c r="G4460" s="0" t="n">
        <v>0.1</v>
      </c>
      <c r="H4460" s="0" t="n">
        <v>1</v>
      </c>
      <c r="I4460" s="0" t="n">
        <v>212712065</v>
      </c>
      <c r="J4460" s="0" t="s">
        <v>8891</v>
      </c>
    </row>
    <row r="4461" customFormat="false" ht="15" hidden="false" customHeight="false" outlineLevel="0" collapsed="false">
      <c r="A4461" s="0" t="s">
        <v>8892</v>
      </c>
      <c r="E4461" s="0" t="s">
        <v>92</v>
      </c>
      <c r="F4461" s="0" t="n">
        <v>506101</v>
      </c>
      <c r="G4461" s="0" t="n">
        <v>0.1</v>
      </c>
      <c r="H4461" s="0" t="n">
        <v>1</v>
      </c>
      <c r="I4461" s="0" t="n">
        <v>212712066</v>
      </c>
      <c r="J4461" s="0" t="s">
        <v>8893</v>
      </c>
    </row>
    <row r="4462" customFormat="false" ht="15" hidden="false" customHeight="false" outlineLevel="0" collapsed="false">
      <c r="A4462" s="0" t="s">
        <v>8894</v>
      </c>
      <c r="E4462" s="0" t="s">
        <v>92</v>
      </c>
      <c r="F4462" s="0" t="n">
        <v>506104</v>
      </c>
      <c r="G4462" s="0" t="n">
        <v>0.1</v>
      </c>
      <c r="H4462" s="0" t="n">
        <v>1</v>
      </c>
      <c r="I4462" s="0" t="n">
        <v>212712067</v>
      </c>
      <c r="J4462" s="0" t="s">
        <v>8895</v>
      </c>
    </row>
    <row r="4463" customFormat="false" ht="15" hidden="false" customHeight="false" outlineLevel="0" collapsed="false">
      <c r="A4463" s="0" t="s">
        <v>8896</v>
      </c>
      <c r="E4463" s="0" t="s">
        <v>92</v>
      </c>
      <c r="F4463" s="0" t="n">
        <v>506104</v>
      </c>
      <c r="G4463" s="0" t="n">
        <v>0.1</v>
      </c>
      <c r="H4463" s="0" t="n">
        <v>1</v>
      </c>
      <c r="I4463" s="0" t="n">
        <v>212712068</v>
      </c>
      <c r="J4463" s="0" t="s">
        <v>8897</v>
      </c>
    </row>
    <row r="4464" customFormat="false" ht="15" hidden="false" customHeight="false" outlineLevel="0" collapsed="false">
      <c r="A4464" s="0" t="s">
        <v>8898</v>
      </c>
      <c r="E4464" s="0" t="s">
        <v>92</v>
      </c>
      <c r="F4464" s="0" t="n">
        <v>506105</v>
      </c>
      <c r="G4464" s="0" t="n">
        <v>0.1</v>
      </c>
      <c r="H4464" s="0" t="n">
        <v>1</v>
      </c>
      <c r="I4464" s="0" t="n">
        <v>212712069</v>
      </c>
      <c r="J4464" s="0" t="s">
        <v>8899</v>
      </c>
    </row>
    <row r="4465" customFormat="false" ht="15" hidden="false" customHeight="false" outlineLevel="0" collapsed="false">
      <c r="A4465" s="0" t="s">
        <v>8900</v>
      </c>
      <c r="E4465" s="0" t="s">
        <v>92</v>
      </c>
      <c r="F4465" s="0" t="n">
        <v>507001</v>
      </c>
      <c r="G4465" s="0" t="n">
        <v>0.1</v>
      </c>
      <c r="H4465" s="0" t="n">
        <v>1</v>
      </c>
      <c r="I4465" s="0" t="n">
        <v>212712070</v>
      </c>
      <c r="J4465" s="0" t="s">
        <v>8901</v>
      </c>
    </row>
    <row r="4466" customFormat="false" ht="15" hidden="false" customHeight="false" outlineLevel="0" collapsed="false">
      <c r="A4466" s="0" t="s">
        <v>8902</v>
      </c>
      <c r="E4466" s="0" t="s">
        <v>92</v>
      </c>
      <c r="F4466" s="0" t="n">
        <v>507001</v>
      </c>
      <c r="G4466" s="0" t="n">
        <v>0.1</v>
      </c>
      <c r="H4466" s="0" t="n">
        <v>1</v>
      </c>
      <c r="I4466" s="0" t="n">
        <v>212712071</v>
      </c>
      <c r="J4466" s="0" t="s">
        <v>8903</v>
      </c>
    </row>
    <row r="4467" customFormat="false" ht="15" hidden="false" customHeight="false" outlineLevel="0" collapsed="false">
      <c r="A4467" s="0" t="s">
        <v>8904</v>
      </c>
      <c r="E4467" s="0" t="s">
        <v>92</v>
      </c>
      <c r="F4467" s="0" t="n">
        <v>507001</v>
      </c>
      <c r="G4467" s="0" t="n">
        <v>0.1</v>
      </c>
      <c r="H4467" s="0" t="n">
        <v>1</v>
      </c>
      <c r="I4467" s="0" t="n">
        <v>212712072</v>
      </c>
      <c r="J4467" s="0" t="s">
        <v>8905</v>
      </c>
    </row>
    <row r="4468" customFormat="false" ht="15" hidden="false" customHeight="false" outlineLevel="0" collapsed="false">
      <c r="A4468" s="0" t="s">
        <v>8906</v>
      </c>
      <c r="E4468" s="0" t="s">
        <v>92</v>
      </c>
      <c r="F4468" s="0" t="n">
        <v>507001</v>
      </c>
      <c r="G4468" s="0" t="n">
        <v>0.1</v>
      </c>
      <c r="H4468" s="0" t="n">
        <v>1</v>
      </c>
      <c r="I4468" s="0" t="n">
        <v>212712073</v>
      </c>
      <c r="J4468" s="0" t="s">
        <v>8907</v>
      </c>
    </row>
    <row r="4469" customFormat="false" ht="15" hidden="false" customHeight="false" outlineLevel="0" collapsed="false">
      <c r="A4469" s="0" t="s">
        <v>8908</v>
      </c>
      <c r="E4469" s="0" t="s">
        <v>92</v>
      </c>
      <c r="F4469" s="0" t="n">
        <v>507001</v>
      </c>
      <c r="G4469" s="0" t="n">
        <v>0.1</v>
      </c>
      <c r="H4469" s="0" t="n">
        <v>1</v>
      </c>
      <c r="I4469" s="0" t="n">
        <v>212712074</v>
      </c>
      <c r="J4469" s="0" t="s">
        <v>8909</v>
      </c>
    </row>
    <row r="4470" customFormat="false" ht="15" hidden="false" customHeight="false" outlineLevel="0" collapsed="false">
      <c r="A4470" s="0" t="s">
        <v>8910</v>
      </c>
      <c r="E4470" s="0" t="s">
        <v>92</v>
      </c>
      <c r="F4470" s="0" t="n">
        <v>507002</v>
      </c>
      <c r="G4470" s="0" t="n">
        <v>0.1</v>
      </c>
      <c r="H4470" s="0" t="n">
        <v>1</v>
      </c>
      <c r="I4470" s="0" t="n">
        <v>212712075</v>
      </c>
      <c r="J4470" s="0" t="s">
        <v>8911</v>
      </c>
    </row>
    <row r="4471" customFormat="false" ht="15" hidden="false" customHeight="false" outlineLevel="0" collapsed="false">
      <c r="A4471" s="0" t="s">
        <v>8912</v>
      </c>
      <c r="E4471" s="0" t="s">
        <v>92</v>
      </c>
      <c r="F4471" s="0" t="n">
        <v>507003</v>
      </c>
      <c r="G4471" s="0" t="n">
        <v>0.1</v>
      </c>
      <c r="H4471" s="0" t="n">
        <v>1</v>
      </c>
      <c r="I4471" s="0" t="n">
        <v>212712076</v>
      </c>
      <c r="J4471" s="0" t="s">
        <v>8913</v>
      </c>
    </row>
    <row r="4472" customFormat="false" ht="15" hidden="false" customHeight="false" outlineLevel="0" collapsed="false">
      <c r="A4472" s="0" t="s">
        <v>8914</v>
      </c>
      <c r="E4472" s="0" t="s">
        <v>92</v>
      </c>
      <c r="F4472" s="0" t="n">
        <v>507003</v>
      </c>
      <c r="G4472" s="0" t="n">
        <v>0.1</v>
      </c>
      <c r="H4472" s="0" t="n">
        <v>1</v>
      </c>
      <c r="I4472" s="0" t="n">
        <v>212712077</v>
      </c>
      <c r="J4472" s="0" t="s">
        <v>8915</v>
      </c>
    </row>
    <row r="4473" customFormat="false" ht="15" hidden="false" customHeight="false" outlineLevel="0" collapsed="false">
      <c r="A4473" s="0" t="s">
        <v>8916</v>
      </c>
      <c r="E4473" s="0" t="s">
        <v>92</v>
      </c>
      <c r="F4473" s="0" t="n">
        <v>507003</v>
      </c>
      <c r="G4473" s="0" t="n">
        <v>0.1</v>
      </c>
      <c r="H4473" s="0" t="n">
        <v>1</v>
      </c>
      <c r="I4473" s="0" t="n">
        <v>212712078</v>
      </c>
      <c r="J4473" s="0" t="s">
        <v>8917</v>
      </c>
    </row>
    <row r="4474" customFormat="false" ht="15" hidden="false" customHeight="false" outlineLevel="0" collapsed="false">
      <c r="A4474" s="0" t="s">
        <v>8918</v>
      </c>
      <c r="E4474" s="0" t="s">
        <v>92</v>
      </c>
      <c r="F4474" s="0" t="n">
        <v>509001</v>
      </c>
      <c r="G4474" s="0" t="n">
        <v>0.1</v>
      </c>
      <c r="H4474" s="0" t="n">
        <v>1</v>
      </c>
      <c r="I4474" s="0" t="n">
        <v>212712079</v>
      </c>
      <c r="J4474" s="0" t="s">
        <v>8919</v>
      </c>
    </row>
    <row r="4475" customFormat="false" ht="15" hidden="false" customHeight="false" outlineLevel="0" collapsed="false">
      <c r="A4475" s="0" t="s">
        <v>8920</v>
      </c>
      <c r="E4475" s="0" t="s">
        <v>92</v>
      </c>
      <c r="F4475" s="0" t="n">
        <v>509001</v>
      </c>
      <c r="G4475" s="0" t="n">
        <v>0.1</v>
      </c>
      <c r="H4475" s="0" t="n">
        <v>1</v>
      </c>
      <c r="I4475" s="0" t="n">
        <v>212712080</v>
      </c>
      <c r="J4475" s="0" t="s">
        <v>8921</v>
      </c>
    </row>
    <row r="4476" customFormat="false" ht="15" hidden="false" customHeight="false" outlineLevel="0" collapsed="false">
      <c r="A4476" s="0" t="s">
        <v>8922</v>
      </c>
      <c r="E4476" s="0" t="s">
        <v>92</v>
      </c>
      <c r="F4476" s="0" t="n">
        <v>509001</v>
      </c>
      <c r="G4476" s="0" t="n">
        <v>0.1</v>
      </c>
      <c r="H4476" s="0" t="n">
        <v>1</v>
      </c>
      <c r="I4476" s="0" t="n">
        <v>212712081</v>
      </c>
      <c r="J4476" s="0" t="s">
        <v>8923</v>
      </c>
    </row>
    <row r="4477" customFormat="false" ht="15" hidden="false" customHeight="false" outlineLevel="0" collapsed="false">
      <c r="A4477" s="0" t="s">
        <v>8924</v>
      </c>
      <c r="E4477" s="0" t="s">
        <v>92</v>
      </c>
      <c r="F4477" s="0" t="n">
        <v>509001</v>
      </c>
      <c r="G4477" s="0" t="n">
        <v>0.1</v>
      </c>
      <c r="H4477" s="0" t="n">
        <v>1</v>
      </c>
      <c r="I4477" s="0" t="n">
        <v>212712082</v>
      </c>
      <c r="J4477" s="0" t="s">
        <v>8925</v>
      </c>
    </row>
    <row r="4478" customFormat="false" ht="15" hidden="false" customHeight="false" outlineLevel="0" collapsed="false">
      <c r="A4478" s="0" t="s">
        <v>8926</v>
      </c>
      <c r="E4478" s="0" t="s">
        <v>92</v>
      </c>
      <c r="F4478" s="0" t="n">
        <v>509001</v>
      </c>
      <c r="G4478" s="0" t="n">
        <v>0.1</v>
      </c>
      <c r="H4478" s="0" t="n">
        <v>1</v>
      </c>
      <c r="I4478" s="0" t="n">
        <v>212712083</v>
      </c>
      <c r="J4478" s="0" t="s">
        <v>8927</v>
      </c>
    </row>
    <row r="4479" customFormat="false" ht="15" hidden="false" customHeight="false" outlineLevel="0" collapsed="false">
      <c r="A4479" s="0" t="s">
        <v>8928</v>
      </c>
      <c r="E4479" s="0" t="s">
        <v>92</v>
      </c>
      <c r="F4479" s="0" t="n">
        <v>509001</v>
      </c>
      <c r="G4479" s="0" t="n">
        <v>0.1</v>
      </c>
      <c r="H4479" s="0" t="n">
        <v>1</v>
      </c>
      <c r="I4479" s="0" t="n">
        <v>212712084</v>
      </c>
      <c r="J4479" s="0" t="s">
        <v>8929</v>
      </c>
    </row>
    <row r="4480" customFormat="false" ht="15" hidden="false" customHeight="false" outlineLevel="0" collapsed="false">
      <c r="A4480" s="0" t="s">
        <v>8930</v>
      </c>
      <c r="E4480" s="0" t="s">
        <v>92</v>
      </c>
      <c r="F4480" s="0" t="n">
        <v>509001</v>
      </c>
      <c r="G4480" s="0" t="n">
        <v>0.1</v>
      </c>
      <c r="H4480" s="0" t="n">
        <v>1</v>
      </c>
      <c r="I4480" s="0" t="n">
        <v>212712085</v>
      </c>
      <c r="J4480" s="0" t="s">
        <v>8931</v>
      </c>
    </row>
    <row r="4481" customFormat="false" ht="15" hidden="false" customHeight="false" outlineLevel="0" collapsed="false">
      <c r="A4481" s="0" t="s">
        <v>8932</v>
      </c>
      <c r="E4481" s="0" t="s">
        <v>92</v>
      </c>
      <c r="F4481" s="0" t="n">
        <v>509001</v>
      </c>
      <c r="G4481" s="0" t="n">
        <v>0.1</v>
      </c>
      <c r="H4481" s="0" t="n">
        <v>1</v>
      </c>
      <c r="I4481" s="0" t="n">
        <v>212712086</v>
      </c>
      <c r="J4481" s="0" t="s">
        <v>8933</v>
      </c>
    </row>
    <row r="4482" customFormat="false" ht="15" hidden="false" customHeight="false" outlineLevel="0" collapsed="false">
      <c r="A4482" s="0" t="s">
        <v>8934</v>
      </c>
      <c r="E4482" s="0" t="s">
        <v>92</v>
      </c>
      <c r="F4482" s="0" t="n">
        <v>509001</v>
      </c>
      <c r="G4482" s="0" t="n">
        <v>0.1</v>
      </c>
      <c r="H4482" s="0" t="n">
        <v>1</v>
      </c>
      <c r="I4482" s="0" t="n">
        <v>212712087</v>
      </c>
      <c r="J4482" s="0" t="s">
        <v>8935</v>
      </c>
    </row>
    <row r="4483" customFormat="false" ht="15" hidden="false" customHeight="false" outlineLevel="0" collapsed="false">
      <c r="A4483" s="0" t="s">
        <v>8936</v>
      </c>
      <c r="E4483" s="0" t="s">
        <v>92</v>
      </c>
      <c r="F4483" s="0" t="n">
        <v>509001</v>
      </c>
      <c r="G4483" s="0" t="n">
        <v>0.1</v>
      </c>
      <c r="H4483" s="0" t="n">
        <v>1</v>
      </c>
      <c r="I4483" s="0" t="n">
        <v>212712088</v>
      </c>
      <c r="J4483" s="0" t="s">
        <v>8937</v>
      </c>
    </row>
    <row r="4484" customFormat="false" ht="15" hidden="false" customHeight="false" outlineLevel="0" collapsed="false">
      <c r="A4484" s="0" t="s">
        <v>8938</v>
      </c>
      <c r="E4484" s="0" t="s">
        <v>92</v>
      </c>
      <c r="F4484" s="0" t="n">
        <v>509001</v>
      </c>
      <c r="G4484" s="0" t="n">
        <v>0.1</v>
      </c>
      <c r="H4484" s="0" t="n">
        <v>1</v>
      </c>
      <c r="I4484" s="0" t="n">
        <v>212712089</v>
      </c>
      <c r="J4484" s="0" t="s">
        <v>8939</v>
      </c>
    </row>
    <row r="4485" customFormat="false" ht="15" hidden="false" customHeight="false" outlineLevel="0" collapsed="false">
      <c r="A4485" s="0" t="s">
        <v>8940</v>
      </c>
      <c r="E4485" s="0" t="s">
        <v>92</v>
      </c>
      <c r="F4485" s="0" t="n">
        <v>509001</v>
      </c>
      <c r="G4485" s="0" t="n">
        <v>0.1</v>
      </c>
      <c r="H4485" s="0" t="n">
        <v>1</v>
      </c>
      <c r="I4485" s="0" t="n">
        <v>212712090</v>
      </c>
      <c r="J4485" s="0" t="s">
        <v>8941</v>
      </c>
    </row>
    <row r="4486" customFormat="false" ht="15" hidden="false" customHeight="false" outlineLevel="0" collapsed="false">
      <c r="A4486" s="0" t="s">
        <v>8942</v>
      </c>
      <c r="E4486" s="0" t="s">
        <v>92</v>
      </c>
      <c r="F4486" s="0" t="n">
        <v>509001</v>
      </c>
      <c r="G4486" s="0" t="n">
        <v>0.1</v>
      </c>
      <c r="H4486" s="0" t="n">
        <v>1</v>
      </c>
      <c r="I4486" s="0" t="n">
        <v>212712091</v>
      </c>
      <c r="J4486" s="0" t="s">
        <v>8943</v>
      </c>
    </row>
    <row r="4487" customFormat="false" ht="15" hidden="false" customHeight="false" outlineLevel="0" collapsed="false">
      <c r="A4487" s="0" t="s">
        <v>8944</v>
      </c>
      <c r="E4487" s="0" t="s">
        <v>92</v>
      </c>
      <c r="F4487" s="0" t="n">
        <v>509001</v>
      </c>
      <c r="G4487" s="0" t="n">
        <v>0.1</v>
      </c>
      <c r="H4487" s="0" t="n">
        <v>1</v>
      </c>
      <c r="I4487" s="0" t="n">
        <v>212712092</v>
      </c>
      <c r="J4487" s="0" t="s">
        <v>8945</v>
      </c>
    </row>
    <row r="4488" customFormat="false" ht="15" hidden="false" customHeight="false" outlineLevel="0" collapsed="false">
      <c r="A4488" s="0" t="s">
        <v>8946</v>
      </c>
      <c r="E4488" s="0" t="s">
        <v>95</v>
      </c>
      <c r="F4488" s="0" t="n">
        <v>515001</v>
      </c>
      <c r="G4488" s="0" t="n">
        <v>0.1</v>
      </c>
      <c r="H4488" s="0" t="n">
        <v>1</v>
      </c>
      <c r="I4488" s="0" t="n">
        <v>212712093</v>
      </c>
      <c r="J4488" s="0" t="s">
        <v>8947</v>
      </c>
    </row>
    <row r="4489" customFormat="false" ht="15" hidden="false" customHeight="false" outlineLevel="0" collapsed="false">
      <c r="A4489" s="0" t="s">
        <v>8948</v>
      </c>
      <c r="E4489" s="0" t="s">
        <v>95</v>
      </c>
      <c r="F4489" s="0" t="n">
        <v>515001</v>
      </c>
      <c r="G4489" s="0" t="n">
        <v>0.1</v>
      </c>
      <c r="H4489" s="0" t="n">
        <v>1</v>
      </c>
      <c r="I4489" s="0" t="n">
        <v>212712094</v>
      </c>
      <c r="J4489" s="0" t="s">
        <v>8949</v>
      </c>
    </row>
    <row r="4490" customFormat="false" ht="15" hidden="false" customHeight="false" outlineLevel="0" collapsed="false">
      <c r="A4490" s="0" t="s">
        <v>8950</v>
      </c>
      <c r="E4490" s="0" t="s">
        <v>95</v>
      </c>
      <c r="F4490" s="0" t="n">
        <v>515001</v>
      </c>
      <c r="G4490" s="0" t="n">
        <v>0.1</v>
      </c>
      <c r="H4490" s="0" t="n">
        <v>1</v>
      </c>
      <c r="I4490" s="0" t="n">
        <v>212712095</v>
      </c>
      <c r="J4490" s="0" t="s">
        <v>8951</v>
      </c>
    </row>
    <row r="4491" customFormat="false" ht="15" hidden="false" customHeight="false" outlineLevel="0" collapsed="false">
      <c r="A4491" s="0" t="s">
        <v>8952</v>
      </c>
      <c r="E4491" s="0" t="s">
        <v>95</v>
      </c>
      <c r="F4491" s="0" t="n">
        <v>515001</v>
      </c>
      <c r="G4491" s="0" t="n">
        <v>0.1</v>
      </c>
      <c r="H4491" s="0" t="n">
        <v>1</v>
      </c>
      <c r="I4491" s="0" t="n">
        <v>212712096</v>
      </c>
      <c r="J4491" s="0" t="s">
        <v>8953</v>
      </c>
    </row>
    <row r="4492" customFormat="false" ht="15" hidden="false" customHeight="false" outlineLevel="0" collapsed="false">
      <c r="A4492" s="0" t="s">
        <v>8954</v>
      </c>
      <c r="E4492" s="0" t="s">
        <v>95</v>
      </c>
      <c r="F4492" s="0" t="n">
        <v>515001</v>
      </c>
      <c r="G4492" s="0" t="n">
        <v>0.1</v>
      </c>
      <c r="H4492" s="0" t="n">
        <v>1</v>
      </c>
      <c r="I4492" s="0" t="n">
        <v>212712097</v>
      </c>
      <c r="J4492" s="0" t="s">
        <v>8955</v>
      </c>
    </row>
    <row r="4493" customFormat="false" ht="15" hidden="false" customHeight="false" outlineLevel="0" collapsed="false">
      <c r="A4493" s="0" t="s">
        <v>8956</v>
      </c>
      <c r="E4493" s="0" t="s">
        <v>95</v>
      </c>
      <c r="F4493" s="0" t="n">
        <v>515001</v>
      </c>
      <c r="G4493" s="0" t="n">
        <v>0.1</v>
      </c>
      <c r="H4493" s="0" t="n">
        <v>1</v>
      </c>
      <c r="I4493" s="0" t="n">
        <v>212712098</v>
      </c>
      <c r="J4493" s="0" t="s">
        <v>8957</v>
      </c>
    </row>
    <row r="4494" customFormat="false" ht="15" hidden="false" customHeight="false" outlineLevel="0" collapsed="false">
      <c r="A4494" s="0" t="s">
        <v>8958</v>
      </c>
      <c r="E4494" s="0" t="s">
        <v>95</v>
      </c>
      <c r="F4494" s="0" t="n">
        <v>515005</v>
      </c>
      <c r="G4494" s="0" t="n">
        <v>0.1</v>
      </c>
      <c r="H4494" s="0" t="n">
        <v>1</v>
      </c>
      <c r="I4494" s="0" t="n">
        <v>212712099</v>
      </c>
      <c r="J4494" s="0" t="s">
        <v>8959</v>
      </c>
    </row>
    <row r="4495" customFormat="false" ht="15" hidden="false" customHeight="false" outlineLevel="0" collapsed="false">
      <c r="A4495" s="0" t="s">
        <v>8960</v>
      </c>
      <c r="E4495" s="0" t="s">
        <v>95</v>
      </c>
      <c r="F4495" s="0" t="n">
        <v>516001</v>
      </c>
      <c r="G4495" s="0" t="n">
        <v>0.1</v>
      </c>
      <c r="H4495" s="0" t="n">
        <v>1</v>
      </c>
      <c r="I4495" s="0" t="n">
        <v>212712100</v>
      </c>
      <c r="J4495" s="0" t="s">
        <v>8961</v>
      </c>
    </row>
    <row r="4496" customFormat="false" ht="15" hidden="false" customHeight="false" outlineLevel="0" collapsed="false">
      <c r="A4496" s="0" t="s">
        <v>8962</v>
      </c>
      <c r="E4496" s="0" t="s">
        <v>240</v>
      </c>
      <c r="F4496" s="0" t="n">
        <v>110076</v>
      </c>
      <c r="G4496" s="0" t="n">
        <v>0.1</v>
      </c>
      <c r="H4496" s="0" t="n">
        <v>1</v>
      </c>
      <c r="I4496" s="0" t="n">
        <v>212711223</v>
      </c>
      <c r="J4496" s="0" t="s">
        <v>8963</v>
      </c>
    </row>
    <row r="4497" customFormat="false" ht="15" hidden="false" customHeight="false" outlineLevel="0" collapsed="false">
      <c r="A4497" s="0" t="s">
        <v>8964</v>
      </c>
      <c r="E4497" s="0" t="s">
        <v>82</v>
      </c>
      <c r="F4497" s="0" t="n">
        <v>360003</v>
      </c>
      <c r="G4497" s="0" t="n">
        <v>0.1</v>
      </c>
      <c r="H4497" s="0" t="n">
        <v>1</v>
      </c>
      <c r="I4497" s="0" t="n">
        <v>212711224</v>
      </c>
      <c r="J4497" s="0" t="s">
        <v>8965</v>
      </c>
    </row>
    <row r="4498" customFormat="false" ht="15" hidden="false" customHeight="false" outlineLevel="0" collapsed="false">
      <c r="A4498" s="0" t="s">
        <v>8966</v>
      </c>
      <c r="E4498" s="0" t="s">
        <v>82</v>
      </c>
      <c r="F4498" s="0" t="n">
        <v>360003</v>
      </c>
      <c r="G4498" s="0" t="n">
        <v>0.1</v>
      </c>
      <c r="H4498" s="0" t="n">
        <v>1</v>
      </c>
      <c r="I4498" s="0" t="n">
        <v>212711225</v>
      </c>
      <c r="J4498" s="0" t="s">
        <v>8967</v>
      </c>
    </row>
    <row r="4499" customFormat="false" ht="15" hidden="false" customHeight="false" outlineLevel="0" collapsed="false">
      <c r="A4499" s="0" t="s">
        <v>8968</v>
      </c>
      <c r="E4499" s="0" t="s">
        <v>82</v>
      </c>
      <c r="F4499" s="0" t="n">
        <v>360004</v>
      </c>
      <c r="G4499" s="0" t="n">
        <v>0.1</v>
      </c>
      <c r="H4499" s="0" t="n">
        <v>1</v>
      </c>
      <c r="I4499" s="0" t="n">
        <v>212711226</v>
      </c>
      <c r="J4499" s="0" t="s">
        <v>8969</v>
      </c>
    </row>
    <row r="4500" customFormat="false" ht="15" hidden="false" customHeight="false" outlineLevel="0" collapsed="false">
      <c r="A4500" s="0" t="s">
        <v>8970</v>
      </c>
      <c r="E4500" s="0" t="s">
        <v>82</v>
      </c>
      <c r="F4500" s="0" t="n">
        <v>360004</v>
      </c>
      <c r="G4500" s="0" t="n">
        <v>0.1</v>
      </c>
      <c r="H4500" s="0" t="n">
        <v>1</v>
      </c>
      <c r="I4500" s="0" t="n">
        <v>212711227</v>
      </c>
      <c r="J4500" s="0" t="s">
        <v>8971</v>
      </c>
    </row>
    <row r="4501" customFormat="false" ht="15" hidden="false" customHeight="false" outlineLevel="0" collapsed="false">
      <c r="A4501" s="0" t="s">
        <v>8972</v>
      </c>
      <c r="E4501" s="0" t="s">
        <v>82</v>
      </c>
      <c r="F4501" s="0" t="n">
        <v>360005</v>
      </c>
      <c r="G4501" s="0" t="n">
        <v>0.1</v>
      </c>
      <c r="H4501" s="0" t="n">
        <v>1</v>
      </c>
      <c r="I4501" s="0" t="n">
        <v>212711228</v>
      </c>
      <c r="J4501" s="0" t="s">
        <v>8973</v>
      </c>
    </row>
    <row r="4502" customFormat="false" ht="15" hidden="false" customHeight="false" outlineLevel="0" collapsed="false">
      <c r="A4502" s="0" t="s">
        <v>8974</v>
      </c>
      <c r="E4502" s="0" t="s">
        <v>82</v>
      </c>
      <c r="F4502" s="0" t="n">
        <v>361006</v>
      </c>
      <c r="G4502" s="0" t="n">
        <v>0.1</v>
      </c>
      <c r="H4502" s="0" t="n">
        <v>1</v>
      </c>
      <c r="I4502" s="0" t="n">
        <v>212711229</v>
      </c>
      <c r="J4502" s="0" t="s">
        <v>8975</v>
      </c>
    </row>
    <row r="4503" customFormat="false" ht="15" hidden="false" customHeight="false" outlineLevel="0" collapsed="false">
      <c r="A4503" s="0" t="s">
        <v>8976</v>
      </c>
      <c r="E4503" s="0" t="s">
        <v>82</v>
      </c>
      <c r="F4503" s="0" t="n">
        <v>361006</v>
      </c>
      <c r="G4503" s="0" t="n">
        <v>0.1</v>
      </c>
      <c r="H4503" s="0" t="n">
        <v>1</v>
      </c>
      <c r="I4503" s="0" t="n">
        <v>212711230</v>
      </c>
      <c r="J4503" s="0" t="s">
        <v>8977</v>
      </c>
    </row>
    <row r="4504" customFormat="false" ht="15" hidden="false" customHeight="false" outlineLevel="0" collapsed="false">
      <c r="A4504" s="0" t="s">
        <v>8978</v>
      </c>
      <c r="E4504" s="0" t="s">
        <v>82</v>
      </c>
      <c r="F4504" s="0" t="n">
        <v>361006</v>
      </c>
      <c r="G4504" s="0" t="n">
        <v>0.1</v>
      </c>
      <c r="H4504" s="0" t="n">
        <v>1</v>
      </c>
      <c r="I4504" s="0" t="n">
        <v>212711231</v>
      </c>
      <c r="J4504" s="0" t="s">
        <v>8979</v>
      </c>
    </row>
    <row r="4505" customFormat="false" ht="15" hidden="false" customHeight="false" outlineLevel="0" collapsed="false">
      <c r="A4505" s="0" t="s">
        <v>8980</v>
      </c>
      <c r="E4505" s="0" t="s">
        <v>82</v>
      </c>
      <c r="F4505" s="0" t="n">
        <v>361006</v>
      </c>
      <c r="G4505" s="0" t="n">
        <v>0.1</v>
      </c>
      <c r="H4505" s="0" t="n">
        <v>1</v>
      </c>
      <c r="I4505" s="0" t="n">
        <v>212711232</v>
      </c>
      <c r="J4505" s="0" t="s">
        <v>8981</v>
      </c>
    </row>
    <row r="4506" customFormat="false" ht="15" hidden="false" customHeight="false" outlineLevel="0" collapsed="false">
      <c r="A4506" s="0" t="s">
        <v>8982</v>
      </c>
      <c r="E4506" s="0" t="s">
        <v>82</v>
      </c>
      <c r="F4506" s="0" t="n">
        <v>361006</v>
      </c>
      <c r="G4506" s="0" t="n">
        <v>0.1</v>
      </c>
      <c r="H4506" s="0" t="n">
        <v>1</v>
      </c>
      <c r="I4506" s="0" t="n">
        <v>212711233</v>
      </c>
      <c r="J4506" s="0" t="s">
        <v>8983</v>
      </c>
    </row>
    <row r="4507" customFormat="false" ht="15" hidden="false" customHeight="false" outlineLevel="0" collapsed="false">
      <c r="A4507" s="0" t="s">
        <v>8984</v>
      </c>
      <c r="E4507" s="0" t="s">
        <v>82</v>
      </c>
      <c r="F4507" s="0" t="n">
        <v>361006</v>
      </c>
      <c r="G4507" s="0" t="n">
        <v>0.1</v>
      </c>
      <c r="H4507" s="0" t="n">
        <v>1</v>
      </c>
      <c r="I4507" s="0" t="n">
        <v>212711234</v>
      </c>
      <c r="J4507" s="0" t="s">
        <v>8985</v>
      </c>
    </row>
    <row r="4508" customFormat="false" ht="15" hidden="false" customHeight="false" outlineLevel="0" collapsed="false">
      <c r="A4508" s="0" t="s">
        <v>8986</v>
      </c>
      <c r="E4508" s="0" t="s">
        <v>82</v>
      </c>
      <c r="F4508" s="0" t="n">
        <v>361012</v>
      </c>
      <c r="G4508" s="0" t="n">
        <v>0.1</v>
      </c>
      <c r="H4508" s="0" t="n">
        <v>1</v>
      </c>
      <c r="I4508" s="0" t="n">
        <v>212711235</v>
      </c>
      <c r="J4508" s="0" t="s">
        <v>8987</v>
      </c>
    </row>
    <row r="4509" customFormat="false" ht="15" hidden="false" customHeight="false" outlineLevel="0" collapsed="false">
      <c r="A4509" s="0" t="s">
        <v>8988</v>
      </c>
      <c r="E4509" s="0" t="s">
        <v>82</v>
      </c>
      <c r="F4509" s="0" t="n">
        <v>384001</v>
      </c>
      <c r="G4509" s="0" t="n">
        <v>0.1</v>
      </c>
      <c r="H4509" s="0" t="n">
        <v>1</v>
      </c>
      <c r="I4509" s="0" t="n">
        <v>212711236</v>
      </c>
      <c r="J4509" s="0" t="s">
        <v>8989</v>
      </c>
    </row>
    <row r="4510" customFormat="false" ht="15" hidden="false" customHeight="false" outlineLevel="0" collapsed="false">
      <c r="A4510" s="0" t="s">
        <v>8990</v>
      </c>
      <c r="E4510" s="0" t="s">
        <v>82</v>
      </c>
      <c r="F4510" s="0" t="n">
        <v>384001</v>
      </c>
      <c r="G4510" s="0" t="n">
        <v>0.1</v>
      </c>
      <c r="H4510" s="0" t="n">
        <v>1</v>
      </c>
      <c r="I4510" s="0" t="n">
        <v>212711237</v>
      </c>
      <c r="J4510" s="0" t="s">
        <v>8991</v>
      </c>
    </row>
    <row r="4511" customFormat="false" ht="15" hidden="false" customHeight="false" outlineLevel="0" collapsed="false">
      <c r="A4511" s="0" t="s">
        <v>8992</v>
      </c>
      <c r="E4511" s="0" t="s">
        <v>82</v>
      </c>
      <c r="F4511" s="0" t="n">
        <v>393020</v>
      </c>
      <c r="G4511" s="0" t="n">
        <v>0.1</v>
      </c>
      <c r="H4511" s="0" t="n">
        <v>1</v>
      </c>
      <c r="I4511" s="0" t="n">
        <v>212711238</v>
      </c>
      <c r="J4511" s="0" t="s">
        <v>8993</v>
      </c>
    </row>
    <row r="4512" customFormat="false" ht="15" hidden="false" customHeight="false" outlineLevel="0" collapsed="false">
      <c r="A4512" s="0" t="s">
        <v>8994</v>
      </c>
      <c r="E4512" s="0" t="s">
        <v>82</v>
      </c>
      <c r="F4512" s="0" t="n">
        <v>396191</v>
      </c>
      <c r="G4512" s="0" t="n">
        <v>0.1</v>
      </c>
      <c r="H4512" s="0" t="n">
        <v>1</v>
      </c>
      <c r="I4512" s="0" t="n">
        <v>212711239</v>
      </c>
      <c r="J4512" s="0" t="s">
        <v>8995</v>
      </c>
    </row>
    <row r="4513" customFormat="false" ht="15" hidden="false" customHeight="false" outlineLevel="0" collapsed="false">
      <c r="A4513" s="0" t="s">
        <v>8996</v>
      </c>
      <c r="E4513" s="0" t="s">
        <v>82</v>
      </c>
      <c r="F4513" s="0" t="n">
        <v>396191</v>
      </c>
      <c r="G4513" s="0" t="n">
        <v>0.1</v>
      </c>
      <c r="H4513" s="0" t="n">
        <v>1</v>
      </c>
      <c r="I4513" s="0" t="n">
        <v>212711240</v>
      </c>
      <c r="J4513" s="0" t="s">
        <v>8997</v>
      </c>
    </row>
    <row r="4514" customFormat="false" ht="15" hidden="false" customHeight="false" outlineLevel="0" collapsed="false">
      <c r="A4514" s="0" t="s">
        <v>8998</v>
      </c>
      <c r="E4514" s="0" t="s">
        <v>215</v>
      </c>
      <c r="F4514" s="0" t="n">
        <v>396230</v>
      </c>
      <c r="G4514" s="0" t="n">
        <v>0.1</v>
      </c>
      <c r="H4514" s="0" t="n">
        <v>1</v>
      </c>
      <c r="I4514" s="0" t="n">
        <v>212711241</v>
      </c>
      <c r="J4514" s="0" t="s">
        <v>8999</v>
      </c>
    </row>
    <row r="4515" customFormat="false" ht="15" hidden="false" customHeight="false" outlineLevel="0" collapsed="false">
      <c r="A4515" s="0" t="s">
        <v>9000</v>
      </c>
      <c r="E4515" s="0" t="s">
        <v>215</v>
      </c>
      <c r="F4515" s="0" t="n">
        <v>396230</v>
      </c>
      <c r="G4515" s="0" t="n">
        <v>0.1</v>
      </c>
      <c r="H4515" s="0" t="n">
        <v>1</v>
      </c>
      <c r="I4515" s="0" t="n">
        <v>212711242</v>
      </c>
      <c r="J4515" s="0" t="s">
        <v>9001</v>
      </c>
    </row>
    <row r="4516" customFormat="false" ht="15" hidden="false" customHeight="false" outlineLevel="0" collapsed="false">
      <c r="A4516" s="0" t="s">
        <v>9002</v>
      </c>
      <c r="E4516" s="0" t="s">
        <v>215</v>
      </c>
      <c r="F4516" s="0" t="n">
        <v>396230</v>
      </c>
      <c r="G4516" s="0" t="n">
        <v>0.1</v>
      </c>
      <c r="H4516" s="0" t="n">
        <v>1</v>
      </c>
      <c r="I4516" s="0" t="n">
        <v>212711243</v>
      </c>
      <c r="J4516" s="0" t="s">
        <v>9003</v>
      </c>
    </row>
    <row r="4517" customFormat="false" ht="15" hidden="false" customHeight="false" outlineLevel="0" collapsed="false">
      <c r="A4517" s="0" t="s">
        <v>9004</v>
      </c>
      <c r="E4517" s="0" t="s">
        <v>215</v>
      </c>
      <c r="F4517" s="0" t="n">
        <v>396230</v>
      </c>
      <c r="G4517" s="0" t="n">
        <v>0.1</v>
      </c>
      <c r="H4517" s="0" t="n">
        <v>1</v>
      </c>
      <c r="I4517" s="0" t="n">
        <v>212711244</v>
      </c>
      <c r="J4517" s="0" t="s">
        <v>9005</v>
      </c>
    </row>
    <row r="4518" customFormat="false" ht="15" hidden="false" customHeight="false" outlineLevel="0" collapsed="false">
      <c r="A4518" s="0" t="s">
        <v>9006</v>
      </c>
      <c r="E4518" s="0" t="s">
        <v>215</v>
      </c>
      <c r="F4518" s="0" t="n">
        <v>396230</v>
      </c>
      <c r="G4518" s="0" t="n">
        <v>0.1</v>
      </c>
      <c r="H4518" s="0" t="n">
        <v>1</v>
      </c>
      <c r="I4518" s="0" t="n">
        <v>212711245</v>
      </c>
      <c r="J4518" s="0" t="s">
        <v>9007</v>
      </c>
    </row>
    <row r="4519" customFormat="false" ht="15" hidden="false" customHeight="false" outlineLevel="0" collapsed="false">
      <c r="A4519" s="0" t="s">
        <v>9008</v>
      </c>
      <c r="E4519" s="0" t="s">
        <v>215</v>
      </c>
      <c r="F4519" s="0" t="n">
        <v>396230</v>
      </c>
      <c r="G4519" s="0" t="n">
        <v>0.1</v>
      </c>
      <c r="H4519" s="0" t="n">
        <v>1</v>
      </c>
      <c r="I4519" s="0" t="n">
        <v>212711246</v>
      </c>
      <c r="J4519" s="0" t="s">
        <v>9009</v>
      </c>
    </row>
    <row r="4520" customFormat="false" ht="15" hidden="false" customHeight="false" outlineLevel="0" collapsed="false">
      <c r="A4520" s="0" t="s">
        <v>9010</v>
      </c>
      <c r="E4520" s="0" t="s">
        <v>215</v>
      </c>
      <c r="F4520" s="0" t="n">
        <v>396230</v>
      </c>
      <c r="G4520" s="0" t="n">
        <v>0.1</v>
      </c>
      <c r="H4520" s="0" t="n">
        <v>1</v>
      </c>
      <c r="I4520" s="0" t="n">
        <v>212711247</v>
      </c>
      <c r="J4520" s="0" t="s">
        <v>9011</v>
      </c>
    </row>
    <row r="4521" customFormat="false" ht="15" hidden="false" customHeight="false" outlineLevel="0" collapsed="false">
      <c r="A4521" s="0" t="s">
        <v>9012</v>
      </c>
      <c r="E4521" s="0" t="s">
        <v>82</v>
      </c>
      <c r="F4521" s="0" t="n">
        <v>396321</v>
      </c>
      <c r="G4521" s="0" t="n">
        <v>0.1</v>
      </c>
      <c r="H4521" s="0" t="n">
        <v>1</v>
      </c>
      <c r="I4521" s="0" t="n">
        <v>212711248</v>
      </c>
      <c r="J4521" s="0" t="s">
        <v>9013</v>
      </c>
    </row>
    <row r="4522" customFormat="false" ht="15" hidden="false" customHeight="false" outlineLevel="0" collapsed="false">
      <c r="A4522" s="0" t="s">
        <v>9014</v>
      </c>
      <c r="E4522" s="0" t="s">
        <v>87</v>
      </c>
      <c r="F4522" s="0" t="n">
        <v>400017</v>
      </c>
      <c r="G4522" s="0" t="n">
        <v>0.1</v>
      </c>
      <c r="H4522" s="0" t="n">
        <v>1</v>
      </c>
      <c r="I4522" s="0" t="n">
        <v>212711249</v>
      </c>
      <c r="J4522" s="0" t="s">
        <v>9015</v>
      </c>
    </row>
    <row r="4523" customFormat="false" ht="15" hidden="false" customHeight="false" outlineLevel="0" collapsed="false">
      <c r="A4523" s="0" t="s">
        <v>9016</v>
      </c>
      <c r="E4523" s="0" t="s">
        <v>87</v>
      </c>
      <c r="F4523" s="0" t="n">
        <v>400051</v>
      </c>
      <c r="G4523" s="0" t="n">
        <v>0.1</v>
      </c>
      <c r="H4523" s="0" t="n">
        <v>1</v>
      </c>
      <c r="I4523" s="0" t="n">
        <v>212711250</v>
      </c>
      <c r="J4523" s="0" t="s">
        <v>9017</v>
      </c>
    </row>
    <row r="4524" customFormat="false" ht="15" hidden="false" customHeight="false" outlineLevel="0" collapsed="false">
      <c r="A4524" s="0" t="s">
        <v>9018</v>
      </c>
      <c r="E4524" s="0" t="s">
        <v>87</v>
      </c>
      <c r="F4524" s="0" t="n">
        <v>400051</v>
      </c>
      <c r="G4524" s="0" t="n">
        <v>0.1</v>
      </c>
      <c r="H4524" s="0" t="n">
        <v>1</v>
      </c>
      <c r="I4524" s="0" t="n">
        <v>212711251</v>
      </c>
      <c r="J4524" s="0" t="s">
        <v>9019</v>
      </c>
    </row>
    <row r="4525" customFormat="false" ht="15" hidden="false" customHeight="false" outlineLevel="0" collapsed="false">
      <c r="A4525" s="0" t="s">
        <v>9020</v>
      </c>
      <c r="E4525" s="0" t="s">
        <v>87</v>
      </c>
      <c r="F4525" s="0" t="n">
        <v>400051</v>
      </c>
      <c r="G4525" s="0" t="n">
        <v>0.1</v>
      </c>
      <c r="H4525" s="0" t="n">
        <v>1</v>
      </c>
      <c r="I4525" s="0" t="n">
        <v>212711252</v>
      </c>
      <c r="J4525" s="0" t="s">
        <v>9021</v>
      </c>
    </row>
    <row r="4526" customFormat="false" ht="15" hidden="false" customHeight="false" outlineLevel="0" collapsed="false">
      <c r="A4526" s="0" t="s">
        <v>9022</v>
      </c>
      <c r="E4526" s="0" t="s">
        <v>87</v>
      </c>
      <c r="F4526" s="0" t="n">
        <v>400051</v>
      </c>
      <c r="G4526" s="0" t="n">
        <v>0.1</v>
      </c>
      <c r="H4526" s="0" t="n">
        <v>1</v>
      </c>
      <c r="I4526" s="0" t="n">
        <v>212711253</v>
      </c>
      <c r="J4526" s="0" t="s">
        <v>9023</v>
      </c>
    </row>
    <row r="4527" customFormat="false" ht="15" hidden="false" customHeight="false" outlineLevel="0" collapsed="false">
      <c r="A4527" s="0" t="s">
        <v>9024</v>
      </c>
      <c r="E4527" s="0" t="s">
        <v>87</v>
      </c>
      <c r="F4527" s="0" t="n">
        <v>400095</v>
      </c>
      <c r="G4527" s="0" t="n">
        <v>0.1</v>
      </c>
      <c r="H4527" s="0" t="n">
        <v>1</v>
      </c>
      <c r="I4527" s="0" t="n">
        <v>212711254</v>
      </c>
      <c r="J4527" s="0" t="s">
        <v>9025</v>
      </c>
    </row>
    <row r="4528" customFormat="false" ht="15" hidden="false" customHeight="false" outlineLevel="0" collapsed="false">
      <c r="A4528" s="0" t="s">
        <v>9026</v>
      </c>
      <c r="E4528" s="0" t="s">
        <v>87</v>
      </c>
      <c r="F4528" s="0" t="n">
        <v>400095</v>
      </c>
      <c r="G4528" s="0" t="n">
        <v>0.1</v>
      </c>
      <c r="H4528" s="0" t="n">
        <v>1</v>
      </c>
      <c r="I4528" s="0" t="n">
        <v>212711255</v>
      </c>
      <c r="J4528" s="0" t="s">
        <v>9027</v>
      </c>
    </row>
    <row r="4529" customFormat="false" ht="15" hidden="false" customHeight="false" outlineLevel="0" collapsed="false">
      <c r="A4529" s="0" t="s">
        <v>9028</v>
      </c>
      <c r="E4529" s="0" t="s">
        <v>87</v>
      </c>
      <c r="F4529" s="0" t="n">
        <v>400095</v>
      </c>
      <c r="G4529" s="0" t="n">
        <v>0.1</v>
      </c>
      <c r="H4529" s="0" t="n">
        <v>1</v>
      </c>
      <c r="I4529" s="0" t="n">
        <v>212711256</v>
      </c>
      <c r="J4529" s="0" t="s">
        <v>9029</v>
      </c>
    </row>
    <row r="4530" customFormat="false" ht="15" hidden="false" customHeight="false" outlineLevel="0" collapsed="false">
      <c r="A4530" s="0" t="s">
        <v>9030</v>
      </c>
      <c r="E4530" s="0" t="s">
        <v>87</v>
      </c>
      <c r="F4530" s="0" t="n">
        <v>400095</v>
      </c>
      <c r="G4530" s="0" t="n">
        <v>0.1</v>
      </c>
      <c r="H4530" s="0" t="n">
        <v>1</v>
      </c>
      <c r="I4530" s="0" t="n">
        <v>212711257</v>
      </c>
      <c r="J4530" s="0" t="s">
        <v>9031</v>
      </c>
    </row>
    <row r="4531" customFormat="false" ht="15" hidden="false" customHeight="false" outlineLevel="0" collapsed="false">
      <c r="A4531" s="0" t="s">
        <v>9032</v>
      </c>
      <c r="E4531" s="0" t="s">
        <v>82</v>
      </c>
      <c r="F4531" s="0" t="n">
        <v>360002</v>
      </c>
      <c r="G4531" s="0" t="n">
        <v>0.1</v>
      </c>
      <c r="H4531" s="0" t="n">
        <v>1</v>
      </c>
      <c r="I4531" s="0" t="n">
        <v>212711833</v>
      </c>
      <c r="J4531" s="0" t="s">
        <v>9033</v>
      </c>
    </row>
    <row r="4532" customFormat="false" ht="15" hidden="false" customHeight="false" outlineLevel="0" collapsed="false">
      <c r="A4532" s="0" t="s">
        <v>9034</v>
      </c>
      <c r="E4532" s="0" t="s">
        <v>82</v>
      </c>
      <c r="F4532" s="0" t="n">
        <v>360002</v>
      </c>
      <c r="G4532" s="0" t="n">
        <v>0.1</v>
      </c>
      <c r="H4532" s="0" t="n">
        <v>1</v>
      </c>
      <c r="I4532" s="0" t="n">
        <v>212711834</v>
      </c>
      <c r="J4532" s="0" t="s">
        <v>9035</v>
      </c>
    </row>
    <row r="4533" customFormat="false" ht="15" hidden="false" customHeight="false" outlineLevel="0" collapsed="false">
      <c r="A4533" s="0" t="s">
        <v>9036</v>
      </c>
      <c r="E4533" s="0" t="s">
        <v>82</v>
      </c>
      <c r="F4533" s="0" t="n">
        <v>360002</v>
      </c>
      <c r="G4533" s="0" t="n">
        <v>0.1</v>
      </c>
      <c r="H4533" s="0" t="n">
        <v>1</v>
      </c>
      <c r="I4533" s="0" t="n">
        <v>212711835</v>
      </c>
      <c r="J4533" s="0" t="s">
        <v>9037</v>
      </c>
    </row>
    <row r="4534" customFormat="false" ht="15" hidden="false" customHeight="false" outlineLevel="0" collapsed="false">
      <c r="A4534" s="0" t="s">
        <v>9038</v>
      </c>
      <c r="E4534" s="0" t="s">
        <v>82</v>
      </c>
      <c r="F4534" s="0" t="n">
        <v>360002</v>
      </c>
      <c r="G4534" s="0" t="n">
        <v>0.1</v>
      </c>
      <c r="H4534" s="0" t="n">
        <v>1</v>
      </c>
      <c r="I4534" s="0" t="n">
        <v>212711836</v>
      </c>
      <c r="J4534" s="0" t="s">
        <v>9039</v>
      </c>
    </row>
    <row r="4535" customFormat="false" ht="15" hidden="false" customHeight="false" outlineLevel="0" collapsed="false">
      <c r="A4535" s="0" t="s">
        <v>9040</v>
      </c>
      <c r="E4535" s="0" t="s">
        <v>82</v>
      </c>
      <c r="F4535" s="0" t="n">
        <v>360002</v>
      </c>
      <c r="G4535" s="0" t="n">
        <v>0.1</v>
      </c>
      <c r="H4535" s="0" t="n">
        <v>1</v>
      </c>
      <c r="I4535" s="0" t="n">
        <v>212711837</v>
      </c>
      <c r="J4535" s="0" t="s">
        <v>9041</v>
      </c>
    </row>
    <row r="4536" customFormat="false" ht="15" hidden="false" customHeight="false" outlineLevel="0" collapsed="false">
      <c r="A4536" s="0" t="s">
        <v>9042</v>
      </c>
      <c r="E4536" s="0" t="s">
        <v>82</v>
      </c>
      <c r="F4536" s="0" t="n">
        <v>360002</v>
      </c>
      <c r="G4536" s="0" t="n">
        <v>0.1</v>
      </c>
      <c r="H4536" s="0" t="n">
        <v>1</v>
      </c>
      <c r="I4536" s="0" t="n">
        <v>212711838</v>
      </c>
      <c r="J4536" s="0" t="s">
        <v>9043</v>
      </c>
    </row>
    <row r="4537" customFormat="false" ht="15" hidden="false" customHeight="false" outlineLevel="0" collapsed="false">
      <c r="A4537" s="0" t="s">
        <v>9044</v>
      </c>
      <c r="E4537" s="0" t="s">
        <v>82</v>
      </c>
      <c r="F4537" s="0" t="n">
        <v>360002</v>
      </c>
      <c r="G4537" s="0" t="n">
        <v>0.1</v>
      </c>
      <c r="H4537" s="0" t="n">
        <v>1</v>
      </c>
      <c r="I4537" s="0" t="n">
        <v>212711839</v>
      </c>
      <c r="J4537" s="0" t="s">
        <v>9045</v>
      </c>
    </row>
    <row r="4538" customFormat="false" ht="15" hidden="false" customHeight="false" outlineLevel="0" collapsed="false">
      <c r="A4538" s="0" t="s">
        <v>9046</v>
      </c>
      <c r="E4538" s="0" t="s">
        <v>82</v>
      </c>
      <c r="F4538" s="0" t="n">
        <v>360002</v>
      </c>
      <c r="G4538" s="0" t="n">
        <v>0.1</v>
      </c>
      <c r="H4538" s="0" t="n">
        <v>1</v>
      </c>
      <c r="I4538" s="0" t="n">
        <v>212711840</v>
      </c>
      <c r="J4538" s="0" t="s">
        <v>9047</v>
      </c>
    </row>
    <row r="4539" customFormat="false" ht="15" hidden="false" customHeight="false" outlineLevel="0" collapsed="false">
      <c r="A4539" s="0" t="s">
        <v>9048</v>
      </c>
      <c r="E4539" s="0" t="s">
        <v>82</v>
      </c>
      <c r="F4539" s="0" t="n">
        <v>360002</v>
      </c>
      <c r="G4539" s="0" t="n">
        <v>0.1</v>
      </c>
      <c r="H4539" s="0" t="n">
        <v>1</v>
      </c>
      <c r="I4539" s="0" t="n">
        <v>212711841</v>
      </c>
      <c r="J4539" s="0" t="s">
        <v>9049</v>
      </c>
    </row>
    <row r="4540" customFormat="false" ht="15" hidden="false" customHeight="false" outlineLevel="0" collapsed="false">
      <c r="A4540" s="0" t="s">
        <v>9050</v>
      </c>
      <c r="E4540" s="0" t="s">
        <v>82</v>
      </c>
      <c r="F4540" s="0" t="n">
        <v>360002</v>
      </c>
      <c r="G4540" s="0" t="n">
        <v>0.1</v>
      </c>
      <c r="H4540" s="0" t="n">
        <v>1</v>
      </c>
      <c r="I4540" s="0" t="n">
        <v>212711842</v>
      </c>
      <c r="J4540" s="0" t="s">
        <v>9051</v>
      </c>
    </row>
    <row r="4541" customFormat="false" ht="15" hidden="false" customHeight="false" outlineLevel="0" collapsed="false">
      <c r="A4541" s="0" t="s">
        <v>9052</v>
      </c>
      <c r="E4541" s="0" t="s">
        <v>82</v>
      </c>
      <c r="F4541" s="0" t="n">
        <v>360002</v>
      </c>
      <c r="G4541" s="0" t="n">
        <v>0.1</v>
      </c>
      <c r="H4541" s="0" t="n">
        <v>1</v>
      </c>
      <c r="I4541" s="0" t="n">
        <v>212711843</v>
      </c>
      <c r="J4541" s="0" t="s">
        <v>9053</v>
      </c>
    </row>
    <row r="4542" customFormat="false" ht="15" hidden="false" customHeight="false" outlineLevel="0" collapsed="false">
      <c r="A4542" s="0" t="s">
        <v>9054</v>
      </c>
      <c r="E4542" s="0" t="s">
        <v>82</v>
      </c>
      <c r="F4542" s="0" t="n">
        <v>360002</v>
      </c>
      <c r="G4542" s="0" t="n">
        <v>0.1</v>
      </c>
      <c r="H4542" s="0" t="n">
        <v>1</v>
      </c>
      <c r="I4542" s="0" t="n">
        <v>212711844</v>
      </c>
      <c r="J4542" s="0" t="s">
        <v>9055</v>
      </c>
    </row>
    <row r="4543" customFormat="false" ht="15" hidden="false" customHeight="false" outlineLevel="0" collapsed="false">
      <c r="A4543" s="0" t="s">
        <v>9056</v>
      </c>
      <c r="E4543" s="0" t="s">
        <v>82</v>
      </c>
      <c r="F4543" s="0" t="n">
        <v>360002</v>
      </c>
      <c r="G4543" s="0" t="n">
        <v>0.1</v>
      </c>
      <c r="H4543" s="0" t="n">
        <v>1</v>
      </c>
      <c r="I4543" s="0" t="n">
        <v>212711845</v>
      </c>
      <c r="J4543" s="0" t="s">
        <v>9057</v>
      </c>
    </row>
    <row r="4544" customFormat="false" ht="15" hidden="false" customHeight="false" outlineLevel="0" collapsed="false">
      <c r="A4544" s="0" t="s">
        <v>9058</v>
      </c>
      <c r="E4544" s="0" t="s">
        <v>82</v>
      </c>
      <c r="F4544" s="0" t="n">
        <v>360003</v>
      </c>
      <c r="G4544" s="0" t="n">
        <v>0.1</v>
      </c>
      <c r="H4544" s="0" t="n">
        <v>1</v>
      </c>
      <c r="I4544" s="0" t="n">
        <v>212711846</v>
      </c>
      <c r="J4544" s="0" t="s">
        <v>9059</v>
      </c>
    </row>
    <row r="4545" customFormat="false" ht="15" hidden="false" customHeight="false" outlineLevel="0" collapsed="false">
      <c r="A4545" s="0" t="s">
        <v>9060</v>
      </c>
      <c r="E4545" s="0" t="s">
        <v>82</v>
      </c>
      <c r="F4545" s="0" t="n">
        <v>360003</v>
      </c>
      <c r="G4545" s="0" t="n">
        <v>0.1</v>
      </c>
      <c r="H4545" s="0" t="n">
        <v>1</v>
      </c>
      <c r="I4545" s="0" t="n">
        <v>212711847</v>
      </c>
      <c r="J4545" s="0" t="s">
        <v>9061</v>
      </c>
    </row>
    <row r="4546" customFormat="false" ht="15" hidden="false" customHeight="false" outlineLevel="0" collapsed="false">
      <c r="A4546" s="0" t="s">
        <v>9062</v>
      </c>
      <c r="E4546" s="0" t="s">
        <v>82</v>
      </c>
      <c r="F4546" s="0" t="n">
        <v>360003</v>
      </c>
      <c r="G4546" s="0" t="n">
        <v>0.1</v>
      </c>
      <c r="H4546" s="0" t="n">
        <v>1</v>
      </c>
      <c r="I4546" s="0" t="n">
        <v>212711848</v>
      </c>
      <c r="J4546" s="0" t="s">
        <v>9063</v>
      </c>
    </row>
    <row r="4547" customFormat="false" ht="15" hidden="false" customHeight="false" outlineLevel="0" collapsed="false">
      <c r="A4547" s="0" t="s">
        <v>9064</v>
      </c>
      <c r="E4547" s="0" t="s">
        <v>82</v>
      </c>
      <c r="F4547" s="0" t="n">
        <v>360003</v>
      </c>
      <c r="G4547" s="0" t="n">
        <v>0.1</v>
      </c>
      <c r="H4547" s="0" t="n">
        <v>1</v>
      </c>
      <c r="I4547" s="0" t="n">
        <v>212711849</v>
      </c>
      <c r="J4547" s="0" t="s">
        <v>9065</v>
      </c>
    </row>
    <row r="4548" customFormat="false" ht="15" hidden="false" customHeight="false" outlineLevel="0" collapsed="false">
      <c r="A4548" s="0" t="s">
        <v>9066</v>
      </c>
      <c r="E4548" s="0" t="s">
        <v>82</v>
      </c>
      <c r="F4548" s="0" t="n">
        <v>360003</v>
      </c>
      <c r="G4548" s="0" t="n">
        <v>0.1</v>
      </c>
      <c r="H4548" s="0" t="n">
        <v>1</v>
      </c>
      <c r="I4548" s="0" t="n">
        <v>212711850</v>
      </c>
      <c r="J4548" s="0" t="s">
        <v>9067</v>
      </c>
    </row>
    <row r="4549" customFormat="false" ht="15" hidden="false" customHeight="false" outlineLevel="0" collapsed="false">
      <c r="A4549" s="0" t="s">
        <v>9068</v>
      </c>
      <c r="E4549" s="0" t="s">
        <v>9069</v>
      </c>
      <c r="F4549" s="0" t="n">
        <v>580008</v>
      </c>
      <c r="G4549" s="0" t="n">
        <v>0.1</v>
      </c>
      <c r="H4549" s="0" t="n">
        <v>1</v>
      </c>
      <c r="I4549" s="0" t="n">
        <v>210095373</v>
      </c>
      <c r="J4549" s="0" t="s">
        <v>9070</v>
      </c>
    </row>
    <row r="4550" customFormat="false" ht="15" hidden="false" customHeight="false" outlineLevel="0" collapsed="false">
      <c r="A4550" s="0" t="s">
        <v>9071</v>
      </c>
      <c r="E4550" s="0" t="s">
        <v>9069</v>
      </c>
      <c r="F4550" s="0" t="n">
        <v>580009</v>
      </c>
      <c r="G4550" s="0" t="n">
        <v>0.1</v>
      </c>
      <c r="H4550" s="0" t="n">
        <v>1</v>
      </c>
      <c r="I4550" s="0" t="n">
        <v>210095374</v>
      </c>
      <c r="J4550" s="0" t="s">
        <v>9072</v>
      </c>
    </row>
    <row r="4551" customFormat="false" ht="15" hidden="false" customHeight="false" outlineLevel="0" collapsed="false">
      <c r="A4551" s="0" t="s">
        <v>9073</v>
      </c>
      <c r="E4551" s="0" t="s">
        <v>9069</v>
      </c>
      <c r="F4551" s="0" t="n">
        <v>580020</v>
      </c>
      <c r="G4551" s="0" t="n">
        <v>0.1</v>
      </c>
      <c r="H4551" s="0" t="n">
        <v>1</v>
      </c>
      <c r="I4551" s="0" t="n">
        <v>210095375</v>
      </c>
      <c r="J4551" s="0" t="s">
        <v>9074</v>
      </c>
    </row>
    <row r="4552" customFormat="false" ht="15" hidden="false" customHeight="false" outlineLevel="0" collapsed="false">
      <c r="A4552" s="0" t="s">
        <v>9075</v>
      </c>
      <c r="E4552" s="0" t="s">
        <v>9069</v>
      </c>
      <c r="F4552" s="0" t="n">
        <v>580020</v>
      </c>
      <c r="G4552" s="0" t="n">
        <v>0.1</v>
      </c>
      <c r="H4552" s="0" t="n">
        <v>1</v>
      </c>
      <c r="I4552" s="0" t="n">
        <v>210095376</v>
      </c>
      <c r="J4552" s="0" t="s">
        <v>9076</v>
      </c>
    </row>
    <row r="4553" customFormat="false" ht="15" hidden="false" customHeight="false" outlineLevel="0" collapsed="false">
      <c r="A4553" s="0" t="s">
        <v>9077</v>
      </c>
      <c r="E4553" s="0" t="s">
        <v>9069</v>
      </c>
      <c r="F4553" s="0" t="n">
        <v>580020</v>
      </c>
      <c r="G4553" s="0" t="n">
        <v>0.1</v>
      </c>
      <c r="H4553" s="0" t="n">
        <v>1</v>
      </c>
      <c r="I4553" s="0" t="n">
        <v>210095377</v>
      </c>
      <c r="J4553" s="0" t="s">
        <v>9078</v>
      </c>
    </row>
    <row r="4554" customFormat="false" ht="15" hidden="false" customHeight="false" outlineLevel="0" collapsed="false">
      <c r="A4554" s="0" t="s">
        <v>9079</v>
      </c>
      <c r="E4554" s="0" t="s">
        <v>9069</v>
      </c>
      <c r="F4554" s="0" t="n">
        <v>580020</v>
      </c>
      <c r="G4554" s="0" t="n">
        <v>0.1</v>
      </c>
      <c r="H4554" s="0" t="n">
        <v>1</v>
      </c>
      <c r="I4554" s="0" t="n">
        <v>210095378</v>
      </c>
      <c r="J4554" s="0" t="s">
        <v>9080</v>
      </c>
    </row>
    <row r="4555" customFormat="false" ht="15" hidden="false" customHeight="false" outlineLevel="0" collapsed="false">
      <c r="A4555" s="0" t="s">
        <v>9081</v>
      </c>
      <c r="E4555" s="0" t="s">
        <v>9069</v>
      </c>
      <c r="F4555" s="0" t="n">
        <v>580020</v>
      </c>
      <c r="G4555" s="0" t="n">
        <v>0.1</v>
      </c>
      <c r="H4555" s="0" t="n">
        <v>1</v>
      </c>
      <c r="I4555" s="0" t="n">
        <v>210095380</v>
      </c>
      <c r="J4555" s="0" t="s">
        <v>9082</v>
      </c>
    </row>
    <row r="4556" customFormat="false" ht="15" hidden="false" customHeight="false" outlineLevel="0" collapsed="false">
      <c r="A4556" s="0" t="s">
        <v>9083</v>
      </c>
      <c r="E4556" s="0" t="s">
        <v>9069</v>
      </c>
      <c r="F4556" s="0" t="n">
        <v>580020</v>
      </c>
      <c r="G4556" s="0" t="n">
        <v>0.1</v>
      </c>
      <c r="H4556" s="0" t="n">
        <v>1</v>
      </c>
      <c r="I4556" s="0" t="n">
        <v>210095381</v>
      </c>
      <c r="J4556" s="0" t="s">
        <v>9084</v>
      </c>
    </row>
    <row r="4557" customFormat="false" ht="15" hidden="false" customHeight="false" outlineLevel="0" collapsed="false">
      <c r="A4557" s="0" t="s">
        <v>9085</v>
      </c>
      <c r="E4557" s="0" t="s">
        <v>9069</v>
      </c>
      <c r="F4557" s="0" t="n">
        <v>580020</v>
      </c>
      <c r="G4557" s="0" t="n">
        <v>0.1</v>
      </c>
      <c r="H4557" s="0" t="n">
        <v>1</v>
      </c>
      <c r="I4557" s="0" t="n">
        <v>210095382</v>
      </c>
      <c r="J4557" s="0" t="s">
        <v>9086</v>
      </c>
    </row>
    <row r="4558" customFormat="false" ht="15" hidden="false" customHeight="false" outlineLevel="0" collapsed="false">
      <c r="A4558" s="0" t="s">
        <v>9087</v>
      </c>
      <c r="E4558" s="0" t="s">
        <v>9069</v>
      </c>
      <c r="F4558" s="0" t="n">
        <v>580020</v>
      </c>
      <c r="G4558" s="0" t="n">
        <v>0.1</v>
      </c>
      <c r="H4558" s="0" t="n">
        <v>1</v>
      </c>
      <c r="I4558" s="0" t="n">
        <v>210095383</v>
      </c>
      <c r="J4558" s="0" t="s">
        <v>9088</v>
      </c>
    </row>
    <row r="4559" customFormat="false" ht="15" hidden="false" customHeight="false" outlineLevel="0" collapsed="false">
      <c r="A4559" s="0" t="s">
        <v>9089</v>
      </c>
      <c r="E4559" s="0" t="s">
        <v>9069</v>
      </c>
      <c r="F4559" s="0" t="n">
        <v>580024</v>
      </c>
      <c r="G4559" s="0" t="n">
        <v>0.1</v>
      </c>
      <c r="H4559" s="0" t="n">
        <v>1</v>
      </c>
      <c r="I4559" s="0" t="n">
        <v>210095391</v>
      </c>
      <c r="J4559" s="0" t="s">
        <v>9090</v>
      </c>
    </row>
    <row r="4560" customFormat="false" ht="15" hidden="false" customHeight="false" outlineLevel="0" collapsed="false">
      <c r="A4560" s="0" t="s">
        <v>9091</v>
      </c>
      <c r="E4560" s="0" t="s">
        <v>9069</v>
      </c>
      <c r="F4560" s="0" t="n">
        <v>580024</v>
      </c>
      <c r="G4560" s="0" t="n">
        <v>0.1</v>
      </c>
      <c r="H4560" s="0" t="n">
        <v>1</v>
      </c>
      <c r="I4560" s="0" t="n">
        <v>210095392</v>
      </c>
      <c r="J4560" s="0" t="s">
        <v>9092</v>
      </c>
    </row>
    <row r="4561" customFormat="false" ht="15" hidden="false" customHeight="false" outlineLevel="0" collapsed="false">
      <c r="A4561" s="0" t="s">
        <v>9093</v>
      </c>
      <c r="E4561" s="0" t="s">
        <v>9069</v>
      </c>
      <c r="F4561" s="0" t="n">
        <v>580024</v>
      </c>
      <c r="G4561" s="0" t="n">
        <v>0.1</v>
      </c>
      <c r="H4561" s="0" t="n">
        <v>1</v>
      </c>
      <c r="I4561" s="0" t="n">
        <v>210095393</v>
      </c>
      <c r="J4561" s="0" t="s">
        <v>9094</v>
      </c>
    </row>
    <row r="4562" customFormat="false" ht="15" hidden="false" customHeight="false" outlineLevel="0" collapsed="false">
      <c r="A4562" s="0" t="s">
        <v>9095</v>
      </c>
      <c r="E4562" s="0" t="s">
        <v>9069</v>
      </c>
      <c r="F4562" s="0" t="n">
        <v>580024</v>
      </c>
      <c r="G4562" s="0" t="n">
        <v>0.1</v>
      </c>
      <c r="H4562" s="0" t="n">
        <v>1</v>
      </c>
      <c r="I4562" s="0" t="n">
        <v>210095395</v>
      </c>
      <c r="J4562" s="0" t="s">
        <v>9096</v>
      </c>
    </row>
    <row r="4563" customFormat="false" ht="15" hidden="false" customHeight="false" outlineLevel="0" collapsed="false">
      <c r="A4563" s="0" t="s">
        <v>9097</v>
      </c>
      <c r="E4563" s="0" t="s">
        <v>9069</v>
      </c>
      <c r="F4563" s="0" t="n">
        <v>580024</v>
      </c>
      <c r="G4563" s="0" t="n">
        <v>0.1</v>
      </c>
      <c r="H4563" s="0" t="n">
        <v>1</v>
      </c>
      <c r="I4563" s="0" t="n">
        <v>210095394</v>
      </c>
      <c r="J4563" s="0" t="s">
        <v>9098</v>
      </c>
    </row>
    <row r="4564" customFormat="false" ht="15" hidden="false" customHeight="false" outlineLevel="0" collapsed="false">
      <c r="A4564" s="0" t="s">
        <v>9099</v>
      </c>
      <c r="E4564" s="0" t="s">
        <v>9069</v>
      </c>
      <c r="F4564" s="0" t="n">
        <v>580024</v>
      </c>
      <c r="G4564" s="0" t="n">
        <v>0.1</v>
      </c>
      <c r="H4564" s="0" t="n">
        <v>1</v>
      </c>
      <c r="I4564" s="0" t="n">
        <v>210095396</v>
      </c>
      <c r="J4564" s="0" t="s">
        <v>9100</v>
      </c>
    </row>
    <row r="4565" customFormat="false" ht="15" hidden="false" customHeight="false" outlineLevel="0" collapsed="false">
      <c r="A4565" s="0" t="s">
        <v>9101</v>
      </c>
      <c r="E4565" s="0" t="s">
        <v>9102</v>
      </c>
      <c r="F4565" s="0" t="n">
        <v>533005</v>
      </c>
      <c r="G4565" s="0" t="n">
        <v>0.1</v>
      </c>
      <c r="H4565" s="0" t="n">
        <v>1</v>
      </c>
      <c r="I4565" s="0" t="n">
        <v>210095252</v>
      </c>
      <c r="J4565" s="0" t="s">
        <v>9103</v>
      </c>
    </row>
    <row r="4566" customFormat="false" ht="15" hidden="false" customHeight="false" outlineLevel="0" collapsed="false">
      <c r="A4566" s="0" t="s">
        <v>9104</v>
      </c>
      <c r="E4566" s="0" t="s">
        <v>9105</v>
      </c>
      <c r="F4566" s="0" t="n">
        <v>533001</v>
      </c>
      <c r="G4566" s="0" t="n">
        <v>0.1</v>
      </c>
      <c r="H4566" s="0" t="n">
        <v>1</v>
      </c>
      <c r="I4566" s="0" t="n">
        <v>210095251</v>
      </c>
      <c r="J4566" s="0" t="s">
        <v>9106</v>
      </c>
    </row>
    <row r="4567" customFormat="false" ht="15" hidden="false" customHeight="false" outlineLevel="0" collapsed="false">
      <c r="A4567" s="0" t="s">
        <v>9107</v>
      </c>
      <c r="E4567" s="0" t="s">
        <v>9108</v>
      </c>
      <c r="F4567" s="0" t="n">
        <v>443103</v>
      </c>
      <c r="G4567" s="0" t="n">
        <v>0.1</v>
      </c>
      <c r="H4567" s="0" t="n">
        <v>1</v>
      </c>
      <c r="I4567" s="0" t="n">
        <v>210095253</v>
      </c>
      <c r="J4567" s="0" t="s">
        <v>9109</v>
      </c>
    </row>
    <row r="4568" customFormat="false" ht="15" hidden="false" customHeight="false" outlineLevel="0" collapsed="false">
      <c r="A4568" s="0" t="s">
        <v>9110</v>
      </c>
      <c r="E4568" s="0" t="s">
        <v>9111</v>
      </c>
      <c r="F4568" s="0" t="n">
        <v>600069</v>
      </c>
      <c r="G4568" s="0" t="n">
        <v>0.1</v>
      </c>
      <c r="H4568" s="0" t="n">
        <v>1</v>
      </c>
      <c r="I4568" s="0" t="n">
        <v>210095254</v>
      </c>
      <c r="J4568" s="0" t="s">
        <v>9112</v>
      </c>
    </row>
    <row r="4569" customFormat="false" ht="15" hidden="false" customHeight="false" outlineLevel="0" collapsed="false">
      <c r="A4569" s="0" t="s">
        <v>9113</v>
      </c>
      <c r="E4569" s="0" t="s">
        <v>9114</v>
      </c>
      <c r="F4569" s="0" t="n">
        <v>621104</v>
      </c>
      <c r="G4569" s="0" t="n">
        <v>0.1</v>
      </c>
      <c r="H4569" s="0" t="n">
        <v>1</v>
      </c>
      <c r="I4569" s="0" t="n">
        <v>210095262</v>
      </c>
      <c r="J4569" s="0" t="s">
        <v>9115</v>
      </c>
    </row>
    <row r="4570" customFormat="false" ht="15" hidden="false" customHeight="false" outlineLevel="0" collapsed="false">
      <c r="A4570" s="0" t="s">
        <v>9116</v>
      </c>
      <c r="E4570" s="0" t="s">
        <v>9117</v>
      </c>
      <c r="F4570" s="0" t="n">
        <v>580025</v>
      </c>
      <c r="G4570" s="0" t="n">
        <v>0.1</v>
      </c>
      <c r="H4570" s="0" t="n">
        <v>1</v>
      </c>
      <c r="I4570" s="0" t="n">
        <v>210095261</v>
      </c>
      <c r="J4570" s="0" t="s">
        <v>9118</v>
      </c>
    </row>
    <row r="4571" customFormat="false" ht="15" hidden="false" customHeight="false" outlineLevel="0" collapsed="false">
      <c r="A4571" s="0" t="s">
        <v>9119</v>
      </c>
      <c r="E4571" s="0" t="s">
        <v>9120</v>
      </c>
      <c r="F4571" s="0" t="n">
        <v>570019</v>
      </c>
      <c r="G4571" s="0" t="n">
        <v>0.1</v>
      </c>
      <c r="H4571" s="0" t="n">
        <v>1</v>
      </c>
      <c r="I4571" s="0" t="n">
        <v>210095260</v>
      </c>
      <c r="J4571" s="0" t="s">
        <v>9121</v>
      </c>
    </row>
    <row r="4572" customFormat="false" ht="15" hidden="false" customHeight="false" outlineLevel="0" collapsed="false">
      <c r="A4572" s="0" t="s">
        <v>9122</v>
      </c>
      <c r="E4572" s="0" t="s">
        <v>9123</v>
      </c>
      <c r="F4572" s="0" t="n">
        <v>560092</v>
      </c>
      <c r="G4572" s="0" t="n">
        <v>0.1</v>
      </c>
      <c r="H4572" s="0" t="n">
        <v>1</v>
      </c>
      <c r="I4572" s="0" t="n">
        <v>210095259</v>
      </c>
      <c r="J4572" s="0" t="s">
        <v>9124</v>
      </c>
    </row>
    <row r="4573" customFormat="false" ht="15" hidden="false" customHeight="false" outlineLevel="0" collapsed="false">
      <c r="A4573" s="0" t="s">
        <v>9125</v>
      </c>
      <c r="E4573" s="0" t="s">
        <v>9126</v>
      </c>
      <c r="F4573" s="0" t="n">
        <v>524002</v>
      </c>
      <c r="G4573" s="0" t="n">
        <v>0.1</v>
      </c>
      <c r="H4573" s="0" t="n">
        <v>1</v>
      </c>
      <c r="I4573" s="0" t="n">
        <v>210095258</v>
      </c>
      <c r="J4573" s="0" t="s">
        <v>9127</v>
      </c>
    </row>
    <row r="4574" customFormat="false" ht="15" hidden="false" customHeight="false" outlineLevel="0" collapsed="false">
      <c r="A4574" s="0" t="s">
        <v>9128</v>
      </c>
      <c r="E4574" s="0" t="s">
        <v>9126</v>
      </c>
      <c r="F4574" s="0" t="n">
        <v>524001</v>
      </c>
      <c r="G4574" s="0" t="n">
        <v>0.1</v>
      </c>
      <c r="H4574" s="0" t="n">
        <v>1</v>
      </c>
      <c r="I4574" s="0" t="n">
        <v>210095257</v>
      </c>
      <c r="J4574" s="0" t="s">
        <v>9129</v>
      </c>
    </row>
    <row r="4575" customFormat="false" ht="15" hidden="false" customHeight="false" outlineLevel="0" collapsed="false">
      <c r="A4575" s="0" t="s">
        <v>9130</v>
      </c>
      <c r="E4575" s="0" t="s">
        <v>9131</v>
      </c>
      <c r="F4575" s="0" t="n">
        <v>517501</v>
      </c>
      <c r="G4575" s="0" t="n">
        <v>0.1</v>
      </c>
      <c r="H4575" s="0" t="n">
        <v>1</v>
      </c>
      <c r="I4575" s="0" t="n">
        <v>210095256</v>
      </c>
      <c r="J4575" s="0" t="s">
        <v>9132</v>
      </c>
    </row>
    <row r="4576" customFormat="false" ht="15" hidden="false" customHeight="false" outlineLevel="0" collapsed="false">
      <c r="A4576" s="0" t="s">
        <v>9133</v>
      </c>
      <c r="E4576" s="0" t="s">
        <v>9134</v>
      </c>
      <c r="F4576" s="0" t="n">
        <v>360005</v>
      </c>
      <c r="G4576" s="0" t="n">
        <v>0.1</v>
      </c>
      <c r="H4576" s="0" t="n">
        <v>1</v>
      </c>
      <c r="I4576" s="0" t="n">
        <v>210095255</v>
      </c>
      <c r="J4576" s="0" t="s">
        <v>9135</v>
      </c>
    </row>
    <row r="4577" customFormat="false" ht="15" hidden="false" customHeight="false" outlineLevel="0" collapsed="false">
      <c r="A4577" s="0" t="s">
        <v>9136</v>
      </c>
      <c r="E4577" s="0" t="s">
        <v>9137</v>
      </c>
      <c r="F4577" s="0" t="n">
        <v>700024</v>
      </c>
      <c r="G4577" s="0" t="n">
        <v>0.1</v>
      </c>
      <c r="H4577" s="0" t="n">
        <v>1</v>
      </c>
      <c r="I4577" s="0" t="n">
        <v>210095422</v>
      </c>
      <c r="J4577" s="0" t="s">
        <v>9138</v>
      </c>
    </row>
    <row r="4578" customFormat="false" ht="15" hidden="false" customHeight="false" outlineLevel="0" collapsed="false">
      <c r="A4578" s="0" t="s">
        <v>9139</v>
      </c>
      <c r="E4578" s="0" t="s">
        <v>9137</v>
      </c>
      <c r="F4578" s="0" t="n">
        <v>700044</v>
      </c>
      <c r="G4578" s="0" t="n">
        <v>0.1</v>
      </c>
      <c r="H4578" s="0" t="n">
        <v>1</v>
      </c>
      <c r="I4578" s="0" t="n">
        <v>210095423</v>
      </c>
      <c r="J4578" s="0" t="s">
        <v>9140</v>
      </c>
    </row>
    <row r="4579" customFormat="false" ht="15" hidden="false" customHeight="false" outlineLevel="0" collapsed="false">
      <c r="A4579" s="0" t="s">
        <v>9141</v>
      </c>
      <c r="E4579" s="0" t="s">
        <v>9142</v>
      </c>
      <c r="F4579" s="0" t="n">
        <v>396191</v>
      </c>
      <c r="G4579" s="0" t="n">
        <v>0.1</v>
      </c>
      <c r="H4579" s="0" t="n">
        <v>1</v>
      </c>
      <c r="I4579" s="0" t="n">
        <v>210095264</v>
      </c>
      <c r="J4579" s="0" t="s">
        <v>9143</v>
      </c>
    </row>
    <row r="4580" customFormat="false" ht="15" hidden="false" customHeight="false" outlineLevel="0" collapsed="false">
      <c r="A4580" s="0" t="s">
        <v>9144</v>
      </c>
      <c r="E4580" s="0" t="s">
        <v>9145</v>
      </c>
      <c r="F4580" s="0" t="n">
        <v>533001</v>
      </c>
      <c r="G4580" s="0" t="n">
        <v>0.1</v>
      </c>
      <c r="H4580" s="0" t="n">
        <v>1</v>
      </c>
      <c r="I4580" s="0" t="n">
        <v>210095265</v>
      </c>
      <c r="J4580" s="0" t="s">
        <v>9146</v>
      </c>
    </row>
    <row r="4581" customFormat="false" ht="15" hidden="false" customHeight="false" outlineLevel="0" collapsed="false">
      <c r="A4581" s="0" t="s">
        <v>9147</v>
      </c>
      <c r="E4581" s="0" t="s">
        <v>9145</v>
      </c>
      <c r="F4581" s="0" t="n">
        <v>533001</v>
      </c>
      <c r="G4581" s="0" t="n">
        <v>0.1</v>
      </c>
      <c r="H4581" s="0" t="n">
        <v>1</v>
      </c>
      <c r="I4581" s="0" t="n">
        <v>210095266</v>
      </c>
      <c r="J4581" s="0" t="s">
        <v>9148</v>
      </c>
    </row>
    <row r="4582" customFormat="false" ht="15" hidden="false" customHeight="false" outlineLevel="0" collapsed="false">
      <c r="A4582" s="0" t="s">
        <v>9149</v>
      </c>
      <c r="E4582" s="0" t="s">
        <v>9145</v>
      </c>
      <c r="F4582" s="0" t="n">
        <v>533101</v>
      </c>
      <c r="G4582" s="0" t="n">
        <v>0.1</v>
      </c>
      <c r="H4582" s="0" t="n">
        <v>1</v>
      </c>
      <c r="I4582" s="0" t="n">
        <v>210095267</v>
      </c>
      <c r="J4582" s="0" t="s">
        <v>9150</v>
      </c>
    </row>
    <row r="4583" customFormat="false" ht="15" hidden="false" customHeight="false" outlineLevel="0" collapsed="false">
      <c r="A4583" s="0" t="s">
        <v>9151</v>
      </c>
      <c r="E4583" s="0" t="s">
        <v>9123</v>
      </c>
      <c r="F4583" s="0" t="n">
        <v>560067</v>
      </c>
      <c r="G4583" s="0" t="n">
        <v>0.1</v>
      </c>
      <c r="H4583" s="0" t="n">
        <v>1</v>
      </c>
      <c r="I4583" s="0" t="n">
        <v>210095268</v>
      </c>
      <c r="J4583" s="0" t="s">
        <v>9152</v>
      </c>
    </row>
    <row r="4584" customFormat="false" ht="15" hidden="false" customHeight="false" outlineLevel="0" collapsed="false">
      <c r="A4584" s="0" t="s">
        <v>9153</v>
      </c>
      <c r="E4584" s="0" t="s">
        <v>9123</v>
      </c>
      <c r="F4584" s="0" t="n">
        <v>560083</v>
      </c>
      <c r="G4584" s="0" t="n">
        <v>0.1</v>
      </c>
      <c r="H4584" s="0" t="n">
        <v>1</v>
      </c>
      <c r="I4584" s="0" t="n">
        <v>210095269</v>
      </c>
      <c r="J4584" s="0" t="s">
        <v>9154</v>
      </c>
    </row>
    <row r="4585" customFormat="false" ht="15" hidden="false" customHeight="false" outlineLevel="0" collapsed="false">
      <c r="A4585" s="0" t="s">
        <v>9155</v>
      </c>
      <c r="E4585" s="0" t="s">
        <v>11</v>
      </c>
      <c r="F4585" s="0" t="n">
        <v>621116</v>
      </c>
      <c r="G4585" s="0" t="n">
        <v>0.1</v>
      </c>
      <c r="H4585" s="0" t="n">
        <v>1</v>
      </c>
      <c r="I4585" s="0" t="n">
        <v>210095270</v>
      </c>
      <c r="J4585" s="0" t="s">
        <v>9156</v>
      </c>
    </row>
    <row r="4586" customFormat="false" ht="15" hidden="false" customHeight="false" outlineLevel="0" collapsed="false">
      <c r="A4586" s="0" t="s">
        <v>9157</v>
      </c>
      <c r="E4586" s="0" t="s">
        <v>11</v>
      </c>
      <c r="F4586" s="0" t="n">
        <v>621218</v>
      </c>
      <c r="G4586" s="0" t="n">
        <v>0.1</v>
      </c>
      <c r="H4586" s="0" t="n">
        <v>1</v>
      </c>
      <c r="I4586" s="0" t="n">
        <v>210095271</v>
      </c>
      <c r="J4586" s="0" t="s">
        <v>9158</v>
      </c>
    </row>
    <row r="4587" customFormat="false" ht="15" hidden="false" customHeight="false" outlineLevel="0" collapsed="false">
      <c r="A4587" s="0" t="s">
        <v>9159</v>
      </c>
      <c r="E4587" s="0" t="s">
        <v>9069</v>
      </c>
      <c r="F4587" s="0" t="n">
        <v>580023</v>
      </c>
      <c r="G4587" s="0" t="n">
        <v>0.1</v>
      </c>
      <c r="H4587" s="0" t="n">
        <v>1</v>
      </c>
      <c r="I4587" s="0" t="n">
        <v>210095389</v>
      </c>
      <c r="J4587" s="0" t="s">
        <v>9160</v>
      </c>
    </row>
    <row r="4588" customFormat="false" ht="15" hidden="false" customHeight="false" outlineLevel="0" collapsed="false">
      <c r="A4588" s="0" t="s">
        <v>9161</v>
      </c>
      <c r="E4588" s="0" t="s">
        <v>9069</v>
      </c>
      <c r="F4588" s="0" t="n">
        <v>580020</v>
      </c>
      <c r="G4588" s="0" t="n">
        <v>0.1</v>
      </c>
      <c r="H4588" s="0" t="n">
        <v>1</v>
      </c>
      <c r="I4588" s="0" t="n">
        <v>210095385</v>
      </c>
      <c r="J4588" s="0" t="s">
        <v>9162</v>
      </c>
    </row>
    <row r="4589" customFormat="false" ht="15" hidden="false" customHeight="false" outlineLevel="0" collapsed="false">
      <c r="A4589" s="0" t="s">
        <v>9163</v>
      </c>
      <c r="E4589" s="0" t="s">
        <v>9069</v>
      </c>
      <c r="F4589" s="0" t="n">
        <v>580023</v>
      </c>
      <c r="G4589" s="0" t="n">
        <v>0.1</v>
      </c>
      <c r="H4589" s="0" t="n">
        <v>1</v>
      </c>
      <c r="I4589" s="0" t="n">
        <v>210095388</v>
      </c>
      <c r="J4589" s="0" t="s">
        <v>9164</v>
      </c>
    </row>
    <row r="4590" customFormat="false" ht="15" hidden="false" customHeight="false" outlineLevel="0" collapsed="false">
      <c r="A4590" s="0" t="s">
        <v>9165</v>
      </c>
      <c r="E4590" s="0" t="s">
        <v>9069</v>
      </c>
      <c r="F4590" s="0" t="n">
        <v>580020</v>
      </c>
      <c r="G4590" s="0" t="n">
        <v>0.1</v>
      </c>
      <c r="H4590" s="0" t="n">
        <v>1</v>
      </c>
      <c r="I4590" s="0" t="n">
        <v>210095384</v>
      </c>
      <c r="J4590" s="0" t="s">
        <v>9166</v>
      </c>
    </row>
    <row r="4591" customFormat="false" ht="15" hidden="false" customHeight="false" outlineLevel="0" collapsed="false">
      <c r="A4591" s="0" t="s">
        <v>9167</v>
      </c>
      <c r="E4591" s="0" t="s">
        <v>9069</v>
      </c>
      <c r="F4591" s="0" t="n">
        <v>580023</v>
      </c>
      <c r="G4591" s="0" t="n">
        <v>0.1</v>
      </c>
      <c r="H4591" s="0" t="n">
        <v>1</v>
      </c>
      <c r="I4591" s="0" t="n">
        <v>210095387</v>
      </c>
      <c r="J4591" s="0" t="s">
        <v>9168</v>
      </c>
    </row>
    <row r="4592" customFormat="false" ht="15" hidden="false" customHeight="false" outlineLevel="0" collapsed="false">
      <c r="A4592" s="0" t="s">
        <v>9169</v>
      </c>
      <c r="E4592" s="0" t="s">
        <v>9069</v>
      </c>
      <c r="F4592" s="0" t="n">
        <v>580023</v>
      </c>
      <c r="G4592" s="0" t="n">
        <v>0.1</v>
      </c>
      <c r="H4592" s="0" t="n">
        <v>1</v>
      </c>
      <c r="I4592" s="0" t="n">
        <v>210095390</v>
      </c>
      <c r="J4592" s="0" t="s">
        <v>9170</v>
      </c>
    </row>
    <row r="4593" customFormat="false" ht="15" hidden="false" customHeight="false" outlineLevel="0" collapsed="false">
      <c r="A4593" s="0" t="s">
        <v>9171</v>
      </c>
      <c r="E4593" s="0" t="s">
        <v>9172</v>
      </c>
      <c r="F4593" s="0" t="n">
        <v>110076</v>
      </c>
      <c r="G4593" s="0" t="n">
        <v>0.1</v>
      </c>
      <c r="H4593" s="0" t="n">
        <v>1</v>
      </c>
      <c r="I4593" s="0" t="n">
        <v>210095263</v>
      </c>
      <c r="J4593" s="0" t="s">
        <v>9173</v>
      </c>
    </row>
    <row r="4594" customFormat="false" ht="15" hidden="false" customHeight="false" outlineLevel="0" collapsed="false">
      <c r="A4594" s="0" t="s">
        <v>9174</v>
      </c>
      <c r="E4594" s="0" t="s">
        <v>9069</v>
      </c>
      <c r="F4594" s="0" t="n">
        <v>580020</v>
      </c>
      <c r="G4594" s="0" t="n">
        <v>0.1</v>
      </c>
      <c r="H4594" s="0" t="n">
        <v>1</v>
      </c>
      <c r="I4594" s="0" t="n">
        <v>210095379</v>
      </c>
      <c r="J4594" s="0" t="s">
        <v>9175</v>
      </c>
    </row>
    <row r="4595" customFormat="false" ht="15" hidden="false" customHeight="false" outlineLevel="0" collapsed="false">
      <c r="A4595" s="0" t="s">
        <v>9176</v>
      </c>
      <c r="E4595" s="0" t="s">
        <v>9069</v>
      </c>
      <c r="F4595" s="0" t="n">
        <v>580007</v>
      </c>
      <c r="G4595" s="0" t="n">
        <v>0.1</v>
      </c>
      <c r="H4595" s="0" t="n">
        <v>1</v>
      </c>
      <c r="I4595" s="0" t="n">
        <v>210095372</v>
      </c>
      <c r="J4595" s="0" t="s">
        <v>9177</v>
      </c>
    </row>
    <row r="4596" customFormat="false" ht="15" hidden="false" customHeight="false" outlineLevel="0" collapsed="false">
      <c r="A4596" s="0" t="s">
        <v>9178</v>
      </c>
      <c r="E4596" s="0" t="s">
        <v>9069</v>
      </c>
      <c r="F4596" s="0" t="n">
        <v>580025</v>
      </c>
      <c r="G4596" s="0" t="n">
        <v>0.1</v>
      </c>
      <c r="H4596" s="0" t="n">
        <v>1</v>
      </c>
      <c r="I4596" s="0" t="n">
        <v>210095397</v>
      </c>
      <c r="J4596" s="0" t="s">
        <v>9179</v>
      </c>
    </row>
    <row r="4597" customFormat="false" ht="15" hidden="false" customHeight="false" outlineLevel="0" collapsed="false">
      <c r="A4597" s="0" t="s">
        <v>9180</v>
      </c>
      <c r="E4597" s="0" t="s">
        <v>9069</v>
      </c>
      <c r="F4597" s="0" t="n">
        <v>580028</v>
      </c>
      <c r="G4597" s="0" t="n">
        <v>0.1</v>
      </c>
      <c r="H4597" s="0" t="n">
        <v>1</v>
      </c>
      <c r="I4597" s="0" t="n">
        <v>210095398</v>
      </c>
      <c r="J4597" s="0" t="s">
        <v>9181</v>
      </c>
    </row>
    <row r="4598" customFormat="false" ht="15" hidden="false" customHeight="false" outlineLevel="0" collapsed="false">
      <c r="A4598" s="0" t="s">
        <v>9182</v>
      </c>
      <c r="E4598" s="0" t="s">
        <v>9069</v>
      </c>
      <c r="F4598" s="0" t="n">
        <v>580028</v>
      </c>
      <c r="G4598" s="0" t="n">
        <v>0.1</v>
      </c>
      <c r="H4598" s="0" t="n">
        <v>1</v>
      </c>
      <c r="I4598" s="0" t="n">
        <v>210095399</v>
      </c>
      <c r="J4598" s="0" t="s">
        <v>9183</v>
      </c>
    </row>
    <row r="4599" customFormat="false" ht="15" hidden="false" customHeight="false" outlineLevel="0" collapsed="false">
      <c r="A4599" s="0" t="s">
        <v>9184</v>
      </c>
      <c r="E4599" s="0" t="s">
        <v>9069</v>
      </c>
      <c r="F4599" s="0" t="n">
        <v>580028</v>
      </c>
      <c r="G4599" s="0" t="n">
        <v>0.1</v>
      </c>
      <c r="H4599" s="0" t="n">
        <v>1</v>
      </c>
      <c r="I4599" s="0" t="n">
        <v>210095400</v>
      </c>
      <c r="J4599" s="0" t="s">
        <v>9185</v>
      </c>
    </row>
    <row r="4600" customFormat="false" ht="15" hidden="false" customHeight="false" outlineLevel="0" collapsed="false">
      <c r="A4600" s="0" t="s">
        <v>9186</v>
      </c>
      <c r="E4600" s="0" t="s">
        <v>9069</v>
      </c>
      <c r="F4600" s="0" t="n">
        <v>580028</v>
      </c>
      <c r="G4600" s="0" t="n">
        <v>0.1</v>
      </c>
      <c r="H4600" s="0" t="n">
        <v>1</v>
      </c>
      <c r="I4600" s="0" t="n">
        <v>210095401</v>
      </c>
      <c r="J4600" s="0" t="s">
        <v>9187</v>
      </c>
    </row>
    <row r="4601" customFormat="false" ht="15" hidden="false" customHeight="false" outlineLevel="0" collapsed="false">
      <c r="A4601" s="0" t="s">
        <v>9188</v>
      </c>
      <c r="E4601" s="0" t="s">
        <v>9069</v>
      </c>
      <c r="F4601" s="0" t="n">
        <v>580030</v>
      </c>
      <c r="G4601" s="0" t="n">
        <v>0.1</v>
      </c>
      <c r="H4601" s="0" t="n">
        <v>1</v>
      </c>
      <c r="I4601" s="0" t="n">
        <v>210095402</v>
      </c>
      <c r="J4601" s="0" t="s">
        <v>9189</v>
      </c>
    </row>
    <row r="4602" customFormat="false" ht="15" hidden="false" customHeight="false" outlineLevel="0" collapsed="false">
      <c r="A4602" s="0" t="s">
        <v>9190</v>
      </c>
      <c r="E4602" s="0" t="s">
        <v>9069</v>
      </c>
      <c r="F4602" s="0" t="n">
        <v>580030</v>
      </c>
      <c r="G4602" s="0" t="n">
        <v>0.1</v>
      </c>
      <c r="H4602" s="0" t="n">
        <v>1</v>
      </c>
      <c r="I4602" s="0" t="n">
        <v>210095403</v>
      </c>
      <c r="J4602" s="0" t="s">
        <v>9191</v>
      </c>
    </row>
    <row r="4603" customFormat="false" ht="15" hidden="false" customHeight="false" outlineLevel="0" collapsed="false">
      <c r="A4603" s="0" t="s">
        <v>9192</v>
      </c>
      <c r="E4603" s="0" t="s">
        <v>9193</v>
      </c>
      <c r="F4603" s="0" t="n">
        <v>590001</v>
      </c>
      <c r="G4603" s="0" t="n">
        <v>0.1</v>
      </c>
      <c r="H4603" s="0" t="n">
        <v>1</v>
      </c>
      <c r="I4603" s="0" t="n">
        <v>210095404</v>
      </c>
      <c r="J4603" s="0" t="s">
        <v>9194</v>
      </c>
    </row>
    <row r="4604" customFormat="false" ht="15" hidden="false" customHeight="false" outlineLevel="0" collapsed="false">
      <c r="A4604" s="0" t="s">
        <v>9195</v>
      </c>
      <c r="E4604" s="0" t="s">
        <v>9193</v>
      </c>
      <c r="F4604" s="0" t="n">
        <v>590001</v>
      </c>
      <c r="G4604" s="0" t="n">
        <v>0.1</v>
      </c>
      <c r="H4604" s="0" t="n">
        <v>1</v>
      </c>
      <c r="I4604" s="0" t="n">
        <v>210095405</v>
      </c>
      <c r="J4604" s="0" t="s">
        <v>9196</v>
      </c>
    </row>
    <row r="4605" customFormat="false" ht="15" hidden="false" customHeight="false" outlineLevel="0" collapsed="false">
      <c r="A4605" s="0" t="s">
        <v>9197</v>
      </c>
      <c r="E4605" s="0" t="s">
        <v>9193</v>
      </c>
      <c r="F4605" s="0" t="n">
        <v>590001</v>
      </c>
      <c r="G4605" s="0" t="n">
        <v>0.1</v>
      </c>
      <c r="H4605" s="0" t="n">
        <v>1</v>
      </c>
      <c r="I4605" s="0" t="n">
        <v>210095406</v>
      </c>
      <c r="J4605" s="0" t="s">
        <v>9198</v>
      </c>
    </row>
    <row r="4606" customFormat="false" ht="15" hidden="false" customHeight="false" outlineLevel="0" collapsed="false">
      <c r="A4606" s="0" t="s">
        <v>9199</v>
      </c>
      <c r="E4606" s="0" t="s">
        <v>9193</v>
      </c>
      <c r="F4606" s="0" t="n">
        <v>590001</v>
      </c>
      <c r="G4606" s="0" t="n">
        <v>0.1</v>
      </c>
      <c r="H4606" s="0" t="n">
        <v>1</v>
      </c>
      <c r="I4606" s="0" t="n">
        <v>210095407</v>
      </c>
      <c r="J4606" s="0" t="s">
        <v>9200</v>
      </c>
    </row>
    <row r="4607" customFormat="false" ht="15" hidden="false" customHeight="false" outlineLevel="0" collapsed="false">
      <c r="A4607" s="0" t="s">
        <v>9201</v>
      </c>
      <c r="E4607" s="0" t="s">
        <v>9193</v>
      </c>
      <c r="F4607" s="0" t="n">
        <v>590005</v>
      </c>
      <c r="G4607" s="0" t="n">
        <v>0.1</v>
      </c>
      <c r="H4607" s="0" t="n">
        <v>1</v>
      </c>
      <c r="I4607" s="0" t="n">
        <v>210095408</v>
      </c>
      <c r="J4607" s="0" t="s">
        <v>9202</v>
      </c>
    </row>
    <row r="4608" customFormat="false" ht="15" hidden="false" customHeight="false" outlineLevel="0" collapsed="false">
      <c r="A4608" s="0" t="s">
        <v>9203</v>
      </c>
      <c r="E4608" s="0" t="s">
        <v>9204</v>
      </c>
      <c r="F4608" s="0" t="n">
        <v>590010</v>
      </c>
      <c r="G4608" s="0" t="n">
        <v>0.1</v>
      </c>
      <c r="H4608" s="0" t="n">
        <v>1</v>
      </c>
      <c r="I4608" s="0" t="n">
        <v>210095409</v>
      </c>
      <c r="J4608" s="0" t="s">
        <v>9205</v>
      </c>
    </row>
    <row r="4609" customFormat="false" ht="15" hidden="false" customHeight="false" outlineLevel="0" collapsed="false">
      <c r="A4609" s="0" t="s">
        <v>9206</v>
      </c>
      <c r="E4609" s="0" t="s">
        <v>9204</v>
      </c>
      <c r="F4609" s="0" t="n">
        <v>590010</v>
      </c>
      <c r="G4609" s="0" t="n">
        <v>0.1</v>
      </c>
      <c r="H4609" s="0" t="n">
        <v>1</v>
      </c>
      <c r="I4609" s="0" t="n">
        <v>210095410</v>
      </c>
      <c r="J4609" s="0" t="s">
        <v>9207</v>
      </c>
    </row>
    <row r="4610" customFormat="false" ht="15" hidden="false" customHeight="false" outlineLevel="0" collapsed="false">
      <c r="A4610" s="0" t="s">
        <v>9208</v>
      </c>
      <c r="E4610" s="0" t="s">
        <v>9193</v>
      </c>
      <c r="F4610" s="0" t="n">
        <v>590010</v>
      </c>
      <c r="G4610" s="0" t="n">
        <v>0.1</v>
      </c>
      <c r="H4610" s="0" t="n">
        <v>1</v>
      </c>
      <c r="I4610" s="0" t="n">
        <v>210095411</v>
      </c>
      <c r="J4610" s="0" t="s">
        <v>9209</v>
      </c>
    </row>
    <row r="4611" customFormat="false" ht="15" hidden="false" customHeight="false" outlineLevel="0" collapsed="false">
      <c r="A4611" s="0" t="s">
        <v>9210</v>
      </c>
      <c r="E4611" s="0" t="s">
        <v>9211</v>
      </c>
      <c r="F4611" s="0" t="n">
        <v>600069</v>
      </c>
      <c r="G4611" s="0" t="n">
        <v>0.1</v>
      </c>
      <c r="H4611" s="0" t="n">
        <v>1</v>
      </c>
      <c r="I4611" s="0" t="n">
        <v>210095412</v>
      </c>
      <c r="J4611" s="0" t="s">
        <v>9212</v>
      </c>
    </row>
    <row r="4612" customFormat="false" ht="15" hidden="false" customHeight="false" outlineLevel="0" collapsed="false">
      <c r="A4612" s="0" t="s">
        <v>9213</v>
      </c>
      <c r="E4612" s="0" t="s">
        <v>9214</v>
      </c>
      <c r="F4612" s="0" t="n">
        <v>601103</v>
      </c>
      <c r="G4612" s="0" t="n">
        <v>0.1</v>
      </c>
      <c r="H4612" s="0" t="n">
        <v>1</v>
      </c>
      <c r="I4612" s="0" t="n">
        <v>210095413</v>
      </c>
      <c r="J4612" s="0" t="s">
        <v>9215</v>
      </c>
    </row>
    <row r="4613" customFormat="false" ht="15" hidden="false" customHeight="false" outlineLevel="0" collapsed="false">
      <c r="A4613" s="0" t="s">
        <v>9216</v>
      </c>
      <c r="E4613" s="0" t="s">
        <v>9214</v>
      </c>
      <c r="F4613" s="0" t="n">
        <v>601103</v>
      </c>
      <c r="G4613" s="0" t="n">
        <v>0.1</v>
      </c>
      <c r="H4613" s="0" t="n">
        <v>1</v>
      </c>
      <c r="I4613" s="0" t="n">
        <v>210095414</v>
      </c>
      <c r="J4613" s="0" t="s">
        <v>9217</v>
      </c>
    </row>
    <row r="4614" customFormat="false" ht="15" hidden="false" customHeight="false" outlineLevel="0" collapsed="false">
      <c r="A4614" s="0" t="s">
        <v>9218</v>
      </c>
      <c r="E4614" s="0" t="s">
        <v>9211</v>
      </c>
      <c r="F4614" s="0" t="n">
        <v>603302</v>
      </c>
      <c r="G4614" s="0" t="n">
        <v>0.1</v>
      </c>
      <c r="H4614" s="0" t="n">
        <v>1</v>
      </c>
      <c r="I4614" s="0" t="n">
        <v>210095415</v>
      </c>
      <c r="J4614" s="0" t="s">
        <v>9219</v>
      </c>
    </row>
    <row r="4615" customFormat="false" ht="15" hidden="false" customHeight="false" outlineLevel="0" collapsed="false">
      <c r="A4615" s="0" t="s">
        <v>9220</v>
      </c>
      <c r="E4615" s="0" t="s">
        <v>9221</v>
      </c>
      <c r="F4615" s="0" t="n">
        <v>614301</v>
      </c>
      <c r="G4615" s="0" t="n">
        <v>0.1</v>
      </c>
      <c r="H4615" s="0" t="n">
        <v>1</v>
      </c>
      <c r="I4615" s="0" t="n">
        <v>210095416</v>
      </c>
      <c r="J4615" s="0" t="s">
        <v>9222</v>
      </c>
    </row>
    <row r="4616" customFormat="false" ht="15" hidden="false" customHeight="false" outlineLevel="0" collapsed="false">
      <c r="A4616" s="0" t="s">
        <v>9223</v>
      </c>
      <c r="E4616" s="0" t="s">
        <v>9114</v>
      </c>
      <c r="F4616" s="0" t="n">
        <v>621306</v>
      </c>
      <c r="G4616" s="0" t="n">
        <v>0.1</v>
      </c>
      <c r="H4616" s="0" t="n">
        <v>1</v>
      </c>
      <c r="I4616" s="0" t="n">
        <v>210095417</v>
      </c>
      <c r="J4616" s="0" t="s">
        <v>9224</v>
      </c>
    </row>
    <row r="4617" customFormat="false" ht="15" hidden="false" customHeight="false" outlineLevel="0" collapsed="false">
      <c r="A4617" s="0" t="s">
        <v>9225</v>
      </c>
      <c r="E4617" s="0" t="s">
        <v>9226</v>
      </c>
      <c r="F4617" s="0" t="n">
        <v>621311</v>
      </c>
      <c r="G4617" s="0" t="n">
        <v>0.1</v>
      </c>
      <c r="H4617" s="0" t="n">
        <v>1</v>
      </c>
      <c r="I4617" s="0" t="n">
        <v>210095418</v>
      </c>
      <c r="J4617" s="0" t="s">
        <v>9227</v>
      </c>
    </row>
    <row r="4618" customFormat="false" ht="15" hidden="false" customHeight="false" outlineLevel="0" collapsed="false">
      <c r="A4618" s="0" t="s">
        <v>9228</v>
      </c>
      <c r="E4618" s="0" t="s">
        <v>9137</v>
      </c>
      <c r="F4618" s="0" t="n">
        <v>700018</v>
      </c>
      <c r="G4618" s="0" t="n">
        <v>0.1</v>
      </c>
      <c r="H4618" s="0" t="n">
        <v>1</v>
      </c>
      <c r="I4618" s="0" t="n">
        <v>210095419</v>
      </c>
      <c r="J4618" s="0" t="s">
        <v>9229</v>
      </c>
    </row>
    <row r="4619" customFormat="false" ht="15" hidden="false" customHeight="false" outlineLevel="0" collapsed="false">
      <c r="A4619" s="0" t="s">
        <v>9230</v>
      </c>
      <c r="E4619" s="0" t="s">
        <v>9137</v>
      </c>
      <c r="F4619" s="0" t="n">
        <v>700024</v>
      </c>
      <c r="G4619" s="0" t="n">
        <v>0.1</v>
      </c>
      <c r="H4619" s="0" t="n">
        <v>1</v>
      </c>
      <c r="I4619" s="0" t="n">
        <v>210095420</v>
      </c>
      <c r="J4619" s="0" t="s">
        <v>9231</v>
      </c>
    </row>
    <row r="4620" customFormat="false" ht="15" hidden="false" customHeight="false" outlineLevel="0" collapsed="false">
      <c r="A4620" s="0" t="s">
        <v>9232</v>
      </c>
      <c r="E4620" s="0" t="s">
        <v>9069</v>
      </c>
      <c r="F4620" s="0" t="n">
        <v>580020</v>
      </c>
      <c r="G4620" s="0" t="n">
        <v>0.1</v>
      </c>
      <c r="H4620" s="0" t="n">
        <v>1</v>
      </c>
      <c r="I4620" s="0" t="n">
        <v>210095386</v>
      </c>
      <c r="J4620" s="0" t="s">
        <v>9233</v>
      </c>
    </row>
    <row r="4621" customFormat="false" ht="15" hidden="false" customHeight="false" outlineLevel="0" collapsed="false">
      <c r="A4621" s="0" t="s">
        <v>9234</v>
      </c>
      <c r="E4621" s="0" t="s">
        <v>9235</v>
      </c>
      <c r="F4621" s="0" t="n">
        <v>506001</v>
      </c>
      <c r="G4621" s="0" t="n">
        <v>0.1</v>
      </c>
      <c r="H4621" s="0" t="n">
        <v>1</v>
      </c>
      <c r="I4621" s="0" t="n">
        <v>210095424</v>
      </c>
      <c r="J4621" s="0" t="s">
        <v>9236</v>
      </c>
    </row>
    <row r="4622" customFormat="false" ht="15" hidden="false" customHeight="false" outlineLevel="0" collapsed="false">
      <c r="A4622" s="0" t="s">
        <v>9237</v>
      </c>
      <c r="E4622" s="0" t="s">
        <v>9238</v>
      </c>
      <c r="F4622" s="0" t="n">
        <v>507003</v>
      </c>
      <c r="G4622" s="0" t="n">
        <v>0.1</v>
      </c>
      <c r="H4622" s="0" t="n">
        <v>1</v>
      </c>
      <c r="I4622" s="0" t="n">
        <v>210095425</v>
      </c>
      <c r="J4622" s="0" t="s">
        <v>9239</v>
      </c>
    </row>
    <row r="4623" customFormat="false" ht="15" hidden="false" customHeight="false" outlineLevel="0" collapsed="false">
      <c r="A4623" s="0" t="s">
        <v>9240</v>
      </c>
      <c r="E4623" s="0" t="s">
        <v>9241</v>
      </c>
      <c r="F4623" s="0" t="n">
        <v>517501</v>
      </c>
      <c r="G4623" s="0" t="n">
        <v>0.1</v>
      </c>
      <c r="H4623" s="0" t="n">
        <v>1</v>
      </c>
      <c r="I4623" s="0" t="n">
        <v>210095426</v>
      </c>
      <c r="J4623" s="0" t="s">
        <v>9242</v>
      </c>
    </row>
    <row r="4624" customFormat="false" ht="15" hidden="false" customHeight="false" outlineLevel="0" collapsed="false">
      <c r="A4624" s="0" t="s">
        <v>9243</v>
      </c>
      <c r="E4624" s="0" t="s">
        <v>9244</v>
      </c>
      <c r="F4624" s="0" t="n">
        <v>560023</v>
      </c>
      <c r="G4624" s="0" t="n">
        <v>0.1</v>
      </c>
      <c r="H4624" s="0" t="n">
        <v>1</v>
      </c>
      <c r="I4624" s="0" t="n">
        <v>210095427</v>
      </c>
      <c r="J4624" s="0" t="s">
        <v>9245</v>
      </c>
    </row>
    <row r="4625" customFormat="false" ht="15" hidden="false" customHeight="false" outlineLevel="0" collapsed="false">
      <c r="A4625" s="0" t="s">
        <v>9246</v>
      </c>
      <c r="E4625" s="0" t="s">
        <v>9244</v>
      </c>
      <c r="F4625" s="0" t="n">
        <v>560094</v>
      </c>
      <c r="G4625" s="0" t="n">
        <v>0.1</v>
      </c>
      <c r="H4625" s="0" t="n">
        <v>1</v>
      </c>
      <c r="I4625" s="0" t="n">
        <v>210095428</v>
      </c>
      <c r="J4625" s="0" t="s">
        <v>9247</v>
      </c>
    </row>
    <row r="4626" customFormat="false" ht="15" hidden="false" customHeight="false" outlineLevel="0" collapsed="false">
      <c r="A4626" s="0" t="s">
        <v>9248</v>
      </c>
      <c r="E4626" s="0" t="s">
        <v>9120</v>
      </c>
      <c r="F4626" s="0" t="n">
        <v>570010</v>
      </c>
      <c r="G4626" s="0" t="n">
        <v>0.1</v>
      </c>
      <c r="H4626" s="0" t="n">
        <v>1</v>
      </c>
      <c r="I4626" s="0" t="n">
        <v>210095429</v>
      </c>
      <c r="J4626" s="0" t="s">
        <v>9249</v>
      </c>
    </row>
    <row r="4627" customFormat="false" ht="15" hidden="false" customHeight="false" outlineLevel="0" collapsed="false">
      <c r="A4627" s="0" t="s">
        <v>9250</v>
      </c>
      <c r="E4627" s="0" t="s">
        <v>9069</v>
      </c>
      <c r="F4627" s="0" t="n">
        <v>580024</v>
      </c>
      <c r="G4627" s="0" t="n">
        <v>0.1</v>
      </c>
      <c r="H4627" s="0" t="n">
        <v>1</v>
      </c>
      <c r="I4627" s="0" t="n">
        <v>210095430</v>
      </c>
      <c r="J4627" s="0" t="s">
        <v>9251</v>
      </c>
    </row>
    <row r="4628" customFormat="false" ht="15" hidden="false" customHeight="false" outlineLevel="0" collapsed="false">
      <c r="A4628" s="0" t="s">
        <v>9252</v>
      </c>
      <c r="E4628" s="0" t="s">
        <v>9253</v>
      </c>
      <c r="F4628" s="0" t="n">
        <v>590010</v>
      </c>
      <c r="G4628" s="0" t="n">
        <v>0.1</v>
      </c>
      <c r="H4628" s="0" t="n">
        <v>1</v>
      </c>
      <c r="I4628" s="0" t="n">
        <v>210095431</v>
      </c>
      <c r="J4628" s="0" t="s">
        <v>9254</v>
      </c>
    </row>
    <row r="4629" customFormat="false" ht="15" hidden="false" customHeight="false" outlineLevel="0" collapsed="false">
      <c r="A4629" s="0" t="s">
        <v>9255</v>
      </c>
      <c r="E4629" s="0" t="s">
        <v>9256</v>
      </c>
      <c r="F4629" s="0" t="n">
        <v>612603</v>
      </c>
      <c r="G4629" s="0" t="n">
        <v>0.1</v>
      </c>
      <c r="H4629" s="0" t="n">
        <v>1</v>
      </c>
      <c r="I4629" s="0" t="n">
        <v>210095432</v>
      </c>
      <c r="J4629" s="0" t="s">
        <v>9257</v>
      </c>
    </row>
    <row r="4630" customFormat="false" ht="15" hidden="false" customHeight="false" outlineLevel="0" collapsed="false">
      <c r="A4630" s="0" t="s">
        <v>9258</v>
      </c>
      <c r="E4630" s="0" t="s">
        <v>9259</v>
      </c>
      <c r="F4630" s="0" t="n">
        <v>110031</v>
      </c>
      <c r="G4630" s="0" t="n">
        <v>0.1</v>
      </c>
      <c r="H4630" s="0" t="n">
        <v>1</v>
      </c>
      <c r="I4630" s="0" t="n">
        <v>210095272</v>
      </c>
      <c r="J4630" s="0" t="s">
        <v>9260</v>
      </c>
    </row>
    <row r="4631" customFormat="false" ht="15" hidden="false" customHeight="false" outlineLevel="0" collapsed="false">
      <c r="A4631" s="0" t="s">
        <v>9261</v>
      </c>
      <c r="E4631" s="0" t="s">
        <v>9259</v>
      </c>
      <c r="F4631" s="0" t="n">
        <v>110031</v>
      </c>
      <c r="G4631" s="0" t="n">
        <v>0.1</v>
      </c>
      <c r="H4631" s="0" t="n">
        <v>1</v>
      </c>
      <c r="I4631" s="0" t="n">
        <v>210095273</v>
      </c>
      <c r="J4631" s="0" t="s">
        <v>9262</v>
      </c>
    </row>
    <row r="4632" customFormat="false" ht="15" hidden="false" customHeight="false" outlineLevel="0" collapsed="false">
      <c r="A4632" s="0" t="s">
        <v>9263</v>
      </c>
      <c r="E4632" s="0" t="s">
        <v>9259</v>
      </c>
      <c r="F4632" s="0" t="n">
        <v>110031</v>
      </c>
      <c r="G4632" s="0" t="n">
        <v>0.1</v>
      </c>
      <c r="H4632" s="0" t="n">
        <v>1</v>
      </c>
      <c r="I4632" s="0" t="n">
        <v>210095274</v>
      </c>
      <c r="J4632" s="0" t="s">
        <v>9264</v>
      </c>
    </row>
    <row r="4633" customFormat="false" ht="15" hidden="false" customHeight="false" outlineLevel="0" collapsed="false">
      <c r="A4633" s="0" t="s">
        <v>9265</v>
      </c>
      <c r="E4633" s="0" t="s">
        <v>9259</v>
      </c>
      <c r="F4633" s="0" t="n">
        <v>110031</v>
      </c>
      <c r="G4633" s="0" t="n">
        <v>0.1</v>
      </c>
      <c r="H4633" s="0" t="n">
        <v>1</v>
      </c>
      <c r="I4633" s="0" t="n">
        <v>210095275</v>
      </c>
      <c r="J4633" s="0" t="s">
        <v>9266</v>
      </c>
    </row>
    <row r="4634" customFormat="false" ht="15" hidden="false" customHeight="false" outlineLevel="0" collapsed="false">
      <c r="A4634" s="0" t="s">
        <v>9267</v>
      </c>
      <c r="E4634" s="0" t="s">
        <v>9259</v>
      </c>
      <c r="F4634" s="0" t="n">
        <v>110031</v>
      </c>
      <c r="G4634" s="0" t="n">
        <v>0.1</v>
      </c>
      <c r="H4634" s="0" t="n">
        <v>1</v>
      </c>
      <c r="I4634" s="0" t="n">
        <v>210095276</v>
      </c>
      <c r="J4634" s="0" t="s">
        <v>9268</v>
      </c>
    </row>
    <row r="4635" customFormat="false" ht="15" hidden="false" customHeight="false" outlineLevel="0" collapsed="false">
      <c r="A4635" s="0" t="s">
        <v>9269</v>
      </c>
      <c r="E4635" s="0" t="s">
        <v>9259</v>
      </c>
      <c r="F4635" s="0" t="n">
        <v>110031</v>
      </c>
      <c r="G4635" s="0" t="n">
        <v>0.1</v>
      </c>
      <c r="H4635" s="0" t="n">
        <v>1</v>
      </c>
      <c r="I4635" s="0" t="n">
        <v>210095277</v>
      </c>
      <c r="J4635" s="0" t="s">
        <v>9270</v>
      </c>
    </row>
    <row r="4636" customFormat="false" ht="15" hidden="false" customHeight="false" outlineLevel="0" collapsed="false">
      <c r="A4636" s="0" t="s">
        <v>9271</v>
      </c>
      <c r="E4636" s="0" t="s">
        <v>9172</v>
      </c>
      <c r="F4636" s="0" t="n">
        <v>110047</v>
      </c>
      <c r="G4636" s="0" t="n">
        <v>0.1</v>
      </c>
      <c r="H4636" s="0" t="n">
        <v>1</v>
      </c>
      <c r="I4636" s="0" t="n">
        <v>210095278</v>
      </c>
      <c r="J4636" s="0" t="s">
        <v>9272</v>
      </c>
    </row>
    <row r="4637" customFormat="false" ht="15" hidden="false" customHeight="false" outlineLevel="0" collapsed="false">
      <c r="A4637" s="0" t="s">
        <v>9273</v>
      </c>
      <c r="E4637" s="0" t="s">
        <v>9172</v>
      </c>
      <c r="F4637" s="0" t="n">
        <v>110047</v>
      </c>
      <c r="G4637" s="0" t="n">
        <v>0.1</v>
      </c>
      <c r="H4637" s="0" t="n">
        <v>1</v>
      </c>
      <c r="I4637" s="0" t="n">
        <v>210095279</v>
      </c>
      <c r="J4637" s="0" t="s">
        <v>9274</v>
      </c>
    </row>
    <row r="4638" customFormat="false" ht="15" hidden="false" customHeight="false" outlineLevel="0" collapsed="false">
      <c r="A4638" s="0" t="s">
        <v>9275</v>
      </c>
      <c r="E4638" s="0" t="s">
        <v>9276</v>
      </c>
      <c r="F4638" s="0" t="n">
        <v>110052</v>
      </c>
      <c r="G4638" s="0" t="n">
        <v>0.1</v>
      </c>
      <c r="H4638" s="0" t="n">
        <v>1</v>
      </c>
      <c r="I4638" s="0" t="n">
        <v>210095280</v>
      </c>
      <c r="J4638" s="0" t="s">
        <v>9277</v>
      </c>
    </row>
    <row r="4639" customFormat="false" ht="15" hidden="false" customHeight="false" outlineLevel="0" collapsed="false">
      <c r="A4639" s="0" t="s">
        <v>9278</v>
      </c>
      <c r="E4639" s="0" t="s">
        <v>9276</v>
      </c>
      <c r="F4639" s="0" t="n">
        <v>110052</v>
      </c>
      <c r="G4639" s="0" t="n">
        <v>0.1</v>
      </c>
      <c r="H4639" s="0" t="n">
        <v>1</v>
      </c>
      <c r="I4639" s="0" t="n">
        <v>210095281</v>
      </c>
      <c r="J4639" s="0" t="s">
        <v>9279</v>
      </c>
    </row>
    <row r="4640" customFormat="false" ht="15" hidden="false" customHeight="false" outlineLevel="0" collapsed="false">
      <c r="A4640" s="0" t="s">
        <v>9280</v>
      </c>
      <c r="E4640" s="0" t="s">
        <v>9281</v>
      </c>
      <c r="F4640" s="0" t="n">
        <v>110057</v>
      </c>
      <c r="G4640" s="0" t="n">
        <v>0.1</v>
      </c>
      <c r="H4640" s="0" t="n">
        <v>1</v>
      </c>
      <c r="I4640" s="0" t="n">
        <v>210095282</v>
      </c>
      <c r="J4640" s="0" t="s">
        <v>9282</v>
      </c>
    </row>
    <row r="4641" customFormat="false" ht="15" hidden="false" customHeight="false" outlineLevel="0" collapsed="false">
      <c r="A4641" s="0" t="s">
        <v>9283</v>
      </c>
      <c r="E4641" s="0" t="s">
        <v>9172</v>
      </c>
      <c r="F4641" s="0" t="n">
        <v>110068</v>
      </c>
      <c r="G4641" s="0" t="n">
        <v>0.1</v>
      </c>
      <c r="H4641" s="0" t="n">
        <v>1</v>
      </c>
      <c r="I4641" s="0" t="n">
        <v>210095283</v>
      </c>
      <c r="J4641" s="0" t="s">
        <v>9284</v>
      </c>
    </row>
    <row r="4642" customFormat="false" ht="15" hidden="false" customHeight="false" outlineLevel="0" collapsed="false">
      <c r="A4642" s="0" t="s">
        <v>9285</v>
      </c>
      <c r="E4642" s="0" t="s">
        <v>9172</v>
      </c>
      <c r="F4642" s="0" t="n">
        <v>110068</v>
      </c>
      <c r="G4642" s="0" t="n">
        <v>0.1</v>
      </c>
      <c r="H4642" s="0" t="n">
        <v>1</v>
      </c>
      <c r="I4642" s="0" t="n">
        <v>210095284</v>
      </c>
      <c r="J4642" s="0" t="s">
        <v>9286</v>
      </c>
    </row>
    <row r="4643" customFormat="false" ht="15" hidden="false" customHeight="false" outlineLevel="0" collapsed="false">
      <c r="A4643" s="0" t="s">
        <v>957</v>
      </c>
      <c r="E4643" s="0" t="s">
        <v>9172</v>
      </c>
      <c r="F4643" s="0" t="n">
        <v>110068</v>
      </c>
      <c r="G4643" s="0" t="n">
        <v>0.1</v>
      </c>
      <c r="H4643" s="0" t="n">
        <v>1</v>
      </c>
      <c r="I4643" s="0" t="n">
        <v>210095285</v>
      </c>
      <c r="J4643" s="0" t="s">
        <v>9287</v>
      </c>
    </row>
    <row r="4644" customFormat="false" ht="15" hidden="false" customHeight="false" outlineLevel="0" collapsed="false">
      <c r="A4644" s="0" t="s">
        <v>7562</v>
      </c>
      <c r="E4644" s="0" t="s">
        <v>9172</v>
      </c>
      <c r="F4644" s="0" t="n">
        <v>110076</v>
      </c>
      <c r="G4644" s="0" t="n">
        <v>0.1</v>
      </c>
      <c r="H4644" s="0" t="n">
        <v>1</v>
      </c>
      <c r="I4644" s="0" t="n">
        <v>210095286</v>
      </c>
      <c r="J4644" s="0" t="s">
        <v>9288</v>
      </c>
    </row>
    <row r="4645" customFormat="false" ht="15" hidden="false" customHeight="false" outlineLevel="0" collapsed="false">
      <c r="A4645" s="0" t="s">
        <v>9289</v>
      </c>
      <c r="E4645" s="0" t="s">
        <v>9172</v>
      </c>
      <c r="F4645" s="0" t="n">
        <v>110076</v>
      </c>
      <c r="G4645" s="0" t="n">
        <v>0.1</v>
      </c>
      <c r="H4645" s="0" t="n">
        <v>1</v>
      </c>
      <c r="I4645" s="0" t="n">
        <v>210095287</v>
      </c>
      <c r="J4645" s="0" t="s">
        <v>9290</v>
      </c>
    </row>
    <row r="4646" customFormat="false" ht="15" hidden="false" customHeight="false" outlineLevel="0" collapsed="false">
      <c r="A4646" s="0" t="s">
        <v>9291</v>
      </c>
      <c r="E4646" s="0" t="s">
        <v>9292</v>
      </c>
      <c r="F4646" s="0" t="n">
        <v>122005</v>
      </c>
      <c r="G4646" s="0" t="n">
        <v>0.1</v>
      </c>
      <c r="H4646" s="0" t="n">
        <v>1</v>
      </c>
      <c r="I4646" s="0" t="n">
        <v>210095288</v>
      </c>
      <c r="J4646" s="0" t="s">
        <v>9293</v>
      </c>
    </row>
    <row r="4647" customFormat="false" ht="15" hidden="false" customHeight="false" outlineLevel="0" collapsed="false">
      <c r="A4647" s="0" t="s">
        <v>9294</v>
      </c>
      <c r="E4647" s="0" t="s">
        <v>9295</v>
      </c>
      <c r="F4647" s="0" t="n">
        <v>384002</v>
      </c>
      <c r="G4647" s="0" t="n">
        <v>0.1</v>
      </c>
      <c r="H4647" s="0" t="n">
        <v>1</v>
      </c>
      <c r="I4647" s="0" t="n">
        <v>210095289</v>
      </c>
      <c r="J4647" s="0" t="s">
        <v>9296</v>
      </c>
    </row>
    <row r="4648" customFormat="false" ht="15" hidden="false" customHeight="false" outlineLevel="0" collapsed="false">
      <c r="A4648" s="0" t="s">
        <v>9297</v>
      </c>
      <c r="E4648" s="0" t="s">
        <v>9298</v>
      </c>
      <c r="F4648" s="0" t="n">
        <v>396321</v>
      </c>
      <c r="G4648" s="0" t="n">
        <v>0.1</v>
      </c>
      <c r="H4648" s="0" t="n">
        <v>1</v>
      </c>
      <c r="I4648" s="0" t="n">
        <v>210095290</v>
      </c>
      <c r="J4648" s="0" t="s">
        <v>9299</v>
      </c>
    </row>
    <row r="4649" customFormat="false" ht="15" hidden="false" customHeight="false" outlineLevel="0" collapsed="false">
      <c r="A4649" s="0" t="s">
        <v>9300</v>
      </c>
      <c r="E4649" s="0" t="s">
        <v>9301</v>
      </c>
      <c r="F4649" s="0" t="n">
        <v>400017</v>
      </c>
      <c r="G4649" s="0" t="n">
        <v>0.1</v>
      </c>
      <c r="H4649" s="0" t="n">
        <v>1</v>
      </c>
      <c r="I4649" s="0" t="n">
        <v>210095291</v>
      </c>
      <c r="J4649" s="0" t="s">
        <v>9302</v>
      </c>
    </row>
    <row r="4650" customFormat="false" ht="15" hidden="false" customHeight="false" outlineLevel="0" collapsed="false">
      <c r="A4650" s="0" t="s">
        <v>9303</v>
      </c>
      <c r="E4650" s="0" t="s">
        <v>9301</v>
      </c>
      <c r="F4650" s="0" t="n">
        <v>400052</v>
      </c>
      <c r="G4650" s="0" t="n">
        <v>0.1</v>
      </c>
      <c r="H4650" s="0" t="n">
        <v>1</v>
      </c>
      <c r="I4650" s="0" t="n">
        <v>210095292</v>
      </c>
      <c r="J4650" s="0" t="s">
        <v>9304</v>
      </c>
    </row>
    <row r="4651" customFormat="false" ht="15" hidden="false" customHeight="false" outlineLevel="0" collapsed="false">
      <c r="A4651" s="0" t="s">
        <v>9305</v>
      </c>
      <c r="E4651" s="0" t="s">
        <v>9301</v>
      </c>
      <c r="F4651" s="0" t="n">
        <v>400095</v>
      </c>
      <c r="G4651" s="0" t="n">
        <v>0.1</v>
      </c>
      <c r="H4651" s="0" t="n">
        <v>1</v>
      </c>
      <c r="I4651" s="0" t="n">
        <v>210095293</v>
      </c>
      <c r="J4651" s="0" t="s">
        <v>9306</v>
      </c>
    </row>
    <row r="4652" customFormat="false" ht="15" hidden="false" customHeight="false" outlineLevel="0" collapsed="false">
      <c r="A4652" s="0" t="s">
        <v>9307</v>
      </c>
      <c r="E4652" s="0" t="s">
        <v>9308</v>
      </c>
      <c r="F4652" s="0" t="n">
        <v>400705</v>
      </c>
      <c r="G4652" s="0" t="n">
        <v>0.1</v>
      </c>
      <c r="H4652" s="0" t="n">
        <v>1</v>
      </c>
      <c r="I4652" s="0" t="n">
        <v>210095294</v>
      </c>
      <c r="J4652" s="0" t="s">
        <v>9309</v>
      </c>
    </row>
    <row r="4653" customFormat="false" ht="15" hidden="false" customHeight="false" outlineLevel="0" collapsed="false">
      <c r="A4653" s="0" t="s">
        <v>9310</v>
      </c>
      <c r="E4653" s="0" t="s">
        <v>9308</v>
      </c>
      <c r="F4653" s="0" t="n">
        <v>400706</v>
      </c>
      <c r="G4653" s="0" t="n">
        <v>0.1</v>
      </c>
      <c r="H4653" s="0" t="n">
        <v>1</v>
      </c>
      <c r="I4653" s="0" t="n">
        <v>210095295</v>
      </c>
      <c r="J4653" s="0" t="s">
        <v>9311</v>
      </c>
    </row>
    <row r="4654" customFormat="false" ht="15" hidden="false" customHeight="false" outlineLevel="0" collapsed="false">
      <c r="A4654" s="0" t="s">
        <v>9312</v>
      </c>
      <c r="E4654" s="0" t="s">
        <v>9313</v>
      </c>
      <c r="F4654" s="0" t="n">
        <v>400706</v>
      </c>
      <c r="G4654" s="0" t="n">
        <v>0.1</v>
      </c>
      <c r="H4654" s="0" t="n">
        <v>1</v>
      </c>
      <c r="I4654" s="0" t="n">
        <v>210095296</v>
      </c>
      <c r="J4654" s="0" t="s">
        <v>9314</v>
      </c>
    </row>
    <row r="4655" customFormat="false" ht="15" hidden="false" customHeight="false" outlineLevel="0" collapsed="false">
      <c r="A4655" s="0" t="s">
        <v>9315</v>
      </c>
      <c r="E4655" s="0" t="s">
        <v>9308</v>
      </c>
      <c r="F4655" s="0" t="n">
        <v>400708</v>
      </c>
      <c r="G4655" s="0" t="n">
        <v>0.1</v>
      </c>
      <c r="H4655" s="0" t="n">
        <v>1</v>
      </c>
      <c r="I4655" s="0" t="n">
        <v>210095297</v>
      </c>
      <c r="J4655" s="0" t="s">
        <v>9316</v>
      </c>
    </row>
    <row r="4656" customFormat="false" ht="15" hidden="false" customHeight="false" outlineLevel="0" collapsed="false">
      <c r="A4656" s="0" t="s">
        <v>9317</v>
      </c>
      <c r="E4656" s="0" t="s">
        <v>9308</v>
      </c>
      <c r="F4656" s="0" t="n">
        <v>400708</v>
      </c>
      <c r="G4656" s="0" t="n">
        <v>0.1</v>
      </c>
      <c r="H4656" s="0" t="n">
        <v>1</v>
      </c>
      <c r="I4656" s="0" t="n">
        <v>210095298</v>
      </c>
      <c r="J4656" s="0" t="s">
        <v>9318</v>
      </c>
    </row>
    <row r="4657" customFormat="false" ht="15" hidden="false" customHeight="false" outlineLevel="0" collapsed="false">
      <c r="A4657" s="0" t="s">
        <v>9319</v>
      </c>
      <c r="E4657" s="0" t="s">
        <v>9308</v>
      </c>
      <c r="F4657" s="0" t="n">
        <v>400709</v>
      </c>
      <c r="G4657" s="0" t="n">
        <v>0.1</v>
      </c>
      <c r="H4657" s="0" t="n">
        <v>1</v>
      </c>
      <c r="I4657" s="0" t="n">
        <v>210095299</v>
      </c>
      <c r="J4657" s="0" t="s">
        <v>9320</v>
      </c>
    </row>
    <row r="4658" customFormat="false" ht="15" hidden="false" customHeight="false" outlineLevel="0" collapsed="false">
      <c r="A4658" s="0" t="s">
        <v>9321</v>
      </c>
      <c r="E4658" s="0" t="s">
        <v>9322</v>
      </c>
      <c r="F4658" s="0" t="n">
        <v>401101</v>
      </c>
      <c r="G4658" s="0" t="n">
        <v>0.1</v>
      </c>
      <c r="H4658" s="0" t="n">
        <v>1</v>
      </c>
      <c r="I4658" s="0" t="n">
        <v>210095300</v>
      </c>
      <c r="J4658" s="0" t="s">
        <v>9323</v>
      </c>
    </row>
    <row r="4659" customFormat="false" ht="15" hidden="false" customHeight="false" outlineLevel="0" collapsed="false">
      <c r="A4659" s="0" t="s">
        <v>9324</v>
      </c>
      <c r="E4659" s="0" t="s">
        <v>9308</v>
      </c>
      <c r="F4659" s="0" t="n">
        <v>401101</v>
      </c>
      <c r="G4659" s="0" t="n">
        <v>0.1</v>
      </c>
      <c r="H4659" s="0" t="n">
        <v>1</v>
      </c>
      <c r="I4659" s="0" t="n">
        <v>210095301</v>
      </c>
      <c r="J4659" s="0" t="s">
        <v>9325</v>
      </c>
    </row>
    <row r="4660" customFormat="false" ht="15" hidden="false" customHeight="false" outlineLevel="0" collapsed="false">
      <c r="A4660" s="0" t="s">
        <v>9326</v>
      </c>
      <c r="E4660" s="0" t="s">
        <v>9308</v>
      </c>
      <c r="F4660" s="0" t="n">
        <v>401107</v>
      </c>
      <c r="G4660" s="0" t="n">
        <v>0.1</v>
      </c>
      <c r="H4660" s="0" t="n">
        <v>1</v>
      </c>
      <c r="I4660" s="0" t="n">
        <v>210095302</v>
      </c>
      <c r="J4660" s="0" t="s">
        <v>9327</v>
      </c>
    </row>
    <row r="4661" customFormat="false" ht="15" hidden="false" customHeight="false" outlineLevel="0" collapsed="false">
      <c r="A4661" s="0" t="s">
        <v>9328</v>
      </c>
      <c r="E4661" s="0" t="s">
        <v>9308</v>
      </c>
      <c r="F4661" s="0" t="n">
        <v>401107</v>
      </c>
      <c r="G4661" s="0" t="n">
        <v>0.1</v>
      </c>
      <c r="H4661" s="0" t="n">
        <v>1</v>
      </c>
      <c r="I4661" s="0" t="n">
        <v>210095303</v>
      </c>
      <c r="J4661" s="0" t="s">
        <v>9329</v>
      </c>
    </row>
    <row r="4662" customFormat="false" ht="15" hidden="false" customHeight="false" outlineLevel="0" collapsed="false">
      <c r="A4662" s="0" t="s">
        <v>9330</v>
      </c>
      <c r="E4662" s="0" t="s">
        <v>9322</v>
      </c>
      <c r="F4662" s="0" t="n">
        <v>401107</v>
      </c>
      <c r="G4662" s="0" t="n">
        <v>0.1</v>
      </c>
      <c r="H4662" s="0" t="n">
        <v>1</v>
      </c>
      <c r="I4662" s="0" t="n">
        <v>210095304</v>
      </c>
      <c r="J4662" s="0" t="s">
        <v>9331</v>
      </c>
    </row>
    <row r="4663" customFormat="false" ht="15" hidden="false" customHeight="false" outlineLevel="0" collapsed="false">
      <c r="A4663" s="0" t="s">
        <v>9332</v>
      </c>
      <c r="E4663" s="0" t="s">
        <v>9333</v>
      </c>
      <c r="F4663" s="0" t="n">
        <v>431601</v>
      </c>
      <c r="G4663" s="0" t="n">
        <v>0.1</v>
      </c>
      <c r="H4663" s="0" t="n">
        <v>1</v>
      </c>
      <c r="I4663" s="0" t="n">
        <v>210095305</v>
      </c>
      <c r="J4663" s="0" t="s">
        <v>9334</v>
      </c>
    </row>
    <row r="4664" customFormat="false" ht="15" hidden="false" customHeight="false" outlineLevel="0" collapsed="false">
      <c r="A4664" s="0" t="s">
        <v>9335</v>
      </c>
      <c r="E4664" s="0" t="s">
        <v>9333</v>
      </c>
      <c r="F4664" s="0" t="n">
        <v>431601</v>
      </c>
      <c r="G4664" s="0" t="n">
        <v>0.1</v>
      </c>
      <c r="H4664" s="0" t="n">
        <v>1</v>
      </c>
      <c r="I4664" s="0" t="n">
        <v>210095306</v>
      </c>
      <c r="J4664" s="0" t="s">
        <v>9336</v>
      </c>
    </row>
    <row r="4665" customFormat="false" ht="15" hidden="false" customHeight="false" outlineLevel="0" collapsed="false">
      <c r="A4665" s="0" t="s">
        <v>9337</v>
      </c>
      <c r="E4665" s="0" t="s">
        <v>9108</v>
      </c>
      <c r="F4665" s="0" t="n">
        <v>443103</v>
      </c>
      <c r="G4665" s="0" t="n">
        <v>0.1</v>
      </c>
      <c r="H4665" s="0" t="n">
        <v>1</v>
      </c>
      <c r="I4665" s="0" t="n">
        <v>210095307</v>
      </c>
      <c r="J4665" s="0" t="s">
        <v>9338</v>
      </c>
    </row>
    <row r="4666" customFormat="false" ht="15" hidden="false" customHeight="false" outlineLevel="0" collapsed="false">
      <c r="A4666" s="0" t="s">
        <v>9339</v>
      </c>
      <c r="E4666" s="0" t="s">
        <v>9340</v>
      </c>
      <c r="F4666" s="0" t="n">
        <v>443302</v>
      </c>
      <c r="G4666" s="0" t="n">
        <v>0.1</v>
      </c>
      <c r="H4666" s="0" t="n">
        <v>1</v>
      </c>
      <c r="I4666" s="0" t="n">
        <v>210095308</v>
      </c>
      <c r="J4666" s="0" t="s">
        <v>9341</v>
      </c>
    </row>
    <row r="4667" customFormat="false" ht="15" hidden="false" customHeight="false" outlineLevel="0" collapsed="false">
      <c r="A4667" s="0" t="s">
        <v>9342</v>
      </c>
      <c r="E4667" s="0" t="s">
        <v>9108</v>
      </c>
      <c r="F4667" s="0" t="n">
        <v>443302</v>
      </c>
      <c r="G4667" s="0" t="n">
        <v>0.1</v>
      </c>
      <c r="H4667" s="0" t="n">
        <v>1</v>
      </c>
      <c r="I4667" s="0" t="n">
        <v>210095309</v>
      </c>
      <c r="J4667" s="0" t="s">
        <v>9343</v>
      </c>
    </row>
    <row r="4668" customFormat="false" ht="15" hidden="false" customHeight="false" outlineLevel="0" collapsed="false">
      <c r="A4668" s="0" t="s">
        <v>9344</v>
      </c>
      <c r="E4668" s="0" t="s">
        <v>9345</v>
      </c>
      <c r="F4668" s="0" t="n">
        <v>503001</v>
      </c>
      <c r="G4668" s="0" t="n">
        <v>0.1</v>
      </c>
      <c r="H4668" s="0" t="n">
        <v>1</v>
      </c>
      <c r="I4668" s="0" t="n">
        <v>210095310</v>
      </c>
      <c r="J4668" s="0" t="s">
        <v>9346</v>
      </c>
    </row>
    <row r="4669" customFormat="false" ht="15" hidden="false" customHeight="false" outlineLevel="0" collapsed="false">
      <c r="A4669" s="0" t="s">
        <v>9347</v>
      </c>
      <c r="E4669" s="0" t="s">
        <v>9345</v>
      </c>
      <c r="F4669" s="0" t="n">
        <v>503001</v>
      </c>
      <c r="G4669" s="0" t="n">
        <v>0.1</v>
      </c>
      <c r="H4669" s="0" t="n">
        <v>1</v>
      </c>
      <c r="I4669" s="0" t="n">
        <v>210095311</v>
      </c>
      <c r="J4669" s="0" t="s">
        <v>9348</v>
      </c>
    </row>
    <row r="4670" customFormat="false" ht="15" hidden="false" customHeight="false" outlineLevel="0" collapsed="false">
      <c r="A4670" s="0" t="s">
        <v>9349</v>
      </c>
      <c r="E4670" s="0" t="s">
        <v>9345</v>
      </c>
      <c r="F4670" s="0" t="n">
        <v>503001</v>
      </c>
      <c r="G4670" s="0" t="n">
        <v>0.1</v>
      </c>
      <c r="H4670" s="0" t="n">
        <v>1</v>
      </c>
      <c r="I4670" s="0" t="n">
        <v>210095312</v>
      </c>
      <c r="J4670" s="0" t="s">
        <v>9350</v>
      </c>
    </row>
    <row r="4671" customFormat="false" ht="15" hidden="false" customHeight="false" outlineLevel="0" collapsed="false">
      <c r="A4671" s="0" t="s">
        <v>9351</v>
      </c>
      <c r="E4671" s="0" t="s">
        <v>9345</v>
      </c>
      <c r="F4671" s="0" t="n">
        <v>503001</v>
      </c>
      <c r="G4671" s="0" t="n">
        <v>0.1</v>
      </c>
      <c r="H4671" s="0" t="n">
        <v>1</v>
      </c>
      <c r="I4671" s="0" t="n">
        <v>210095313</v>
      </c>
      <c r="J4671" s="0" t="s">
        <v>9352</v>
      </c>
    </row>
    <row r="4672" customFormat="false" ht="15" hidden="false" customHeight="false" outlineLevel="0" collapsed="false">
      <c r="A4672" s="0" t="s">
        <v>9353</v>
      </c>
      <c r="E4672" s="0" t="s">
        <v>9345</v>
      </c>
      <c r="F4672" s="0" t="n">
        <v>503001</v>
      </c>
      <c r="G4672" s="0" t="n">
        <v>0.1</v>
      </c>
      <c r="H4672" s="0" t="n">
        <v>1</v>
      </c>
      <c r="I4672" s="0" t="n">
        <v>210095314</v>
      </c>
      <c r="J4672" s="0" t="s">
        <v>9354</v>
      </c>
    </row>
    <row r="4673" customFormat="false" ht="15" hidden="false" customHeight="false" outlineLevel="0" collapsed="false">
      <c r="A4673" s="0" t="s">
        <v>9355</v>
      </c>
      <c r="E4673" s="0" t="s">
        <v>9345</v>
      </c>
      <c r="F4673" s="0" t="n">
        <v>503002</v>
      </c>
      <c r="G4673" s="0" t="n">
        <v>0.1</v>
      </c>
      <c r="H4673" s="0" t="n">
        <v>1</v>
      </c>
      <c r="I4673" s="0" t="n">
        <v>210095315</v>
      </c>
      <c r="J4673" s="0" t="s">
        <v>9356</v>
      </c>
    </row>
    <row r="4674" customFormat="false" ht="15" hidden="false" customHeight="false" outlineLevel="0" collapsed="false">
      <c r="A4674" s="0" t="s">
        <v>9357</v>
      </c>
      <c r="E4674" s="0" t="s">
        <v>9345</v>
      </c>
      <c r="F4674" s="0" t="n">
        <v>503002</v>
      </c>
      <c r="G4674" s="0" t="n">
        <v>0.1</v>
      </c>
      <c r="H4674" s="0" t="n">
        <v>1</v>
      </c>
      <c r="I4674" s="0" t="n">
        <v>210095316</v>
      </c>
      <c r="J4674" s="0" t="s">
        <v>9358</v>
      </c>
    </row>
    <row r="4675" customFormat="false" ht="15" hidden="false" customHeight="false" outlineLevel="0" collapsed="false">
      <c r="A4675" s="0" t="s">
        <v>9359</v>
      </c>
      <c r="E4675" s="0" t="s">
        <v>9345</v>
      </c>
      <c r="F4675" s="0" t="n">
        <v>503002</v>
      </c>
      <c r="G4675" s="0" t="n">
        <v>0.1</v>
      </c>
      <c r="H4675" s="0" t="n">
        <v>1</v>
      </c>
      <c r="I4675" s="0" t="n">
        <v>210095317</v>
      </c>
      <c r="J4675" s="0" t="s">
        <v>9360</v>
      </c>
    </row>
    <row r="4676" customFormat="false" ht="15" hidden="false" customHeight="false" outlineLevel="0" collapsed="false">
      <c r="A4676" s="0" t="s">
        <v>9361</v>
      </c>
      <c r="E4676" s="0" t="s">
        <v>9345</v>
      </c>
      <c r="F4676" s="0" t="n">
        <v>503201</v>
      </c>
      <c r="G4676" s="0" t="n">
        <v>0.1</v>
      </c>
      <c r="H4676" s="0" t="n">
        <v>1</v>
      </c>
      <c r="I4676" s="0" t="n">
        <v>210095318</v>
      </c>
      <c r="J4676" s="0" t="s">
        <v>9362</v>
      </c>
    </row>
    <row r="4677" customFormat="false" ht="15" hidden="false" customHeight="false" outlineLevel="0" collapsed="false">
      <c r="A4677" s="0" t="s">
        <v>9363</v>
      </c>
      <c r="E4677" s="0" t="s">
        <v>9364</v>
      </c>
      <c r="F4677" s="0" t="n">
        <v>504001</v>
      </c>
      <c r="G4677" s="0" t="n">
        <v>0.1</v>
      </c>
      <c r="H4677" s="0" t="n">
        <v>1</v>
      </c>
      <c r="I4677" s="0" t="n">
        <v>210095319</v>
      </c>
      <c r="J4677" s="0" t="s">
        <v>9365</v>
      </c>
    </row>
    <row r="4678" customFormat="false" ht="15" hidden="false" customHeight="false" outlineLevel="0" collapsed="false">
      <c r="A4678" s="0" t="s">
        <v>9366</v>
      </c>
      <c r="E4678" s="0" t="s">
        <v>9367</v>
      </c>
      <c r="F4678" s="0" t="n">
        <v>505001</v>
      </c>
      <c r="G4678" s="0" t="n">
        <v>0.1</v>
      </c>
      <c r="H4678" s="0" t="n">
        <v>1</v>
      </c>
      <c r="I4678" s="0" t="n">
        <v>210095320</v>
      </c>
      <c r="J4678" s="0" t="s">
        <v>9368</v>
      </c>
    </row>
    <row r="4679" customFormat="false" ht="15" hidden="false" customHeight="false" outlineLevel="0" collapsed="false">
      <c r="A4679" s="0" t="s">
        <v>9369</v>
      </c>
      <c r="E4679" s="0" t="s">
        <v>9370</v>
      </c>
      <c r="F4679" s="0" t="n">
        <v>505001</v>
      </c>
      <c r="G4679" s="0" t="n">
        <v>0.1</v>
      </c>
      <c r="H4679" s="0" t="n">
        <v>1</v>
      </c>
      <c r="I4679" s="0" t="n">
        <v>210095321</v>
      </c>
      <c r="J4679" s="0" t="s">
        <v>9371</v>
      </c>
    </row>
    <row r="4680" customFormat="false" ht="15" hidden="false" customHeight="false" outlineLevel="0" collapsed="false">
      <c r="A4680" s="0" t="s">
        <v>9372</v>
      </c>
      <c r="E4680" s="0" t="s">
        <v>9137</v>
      </c>
      <c r="F4680" s="0" t="n">
        <v>700024</v>
      </c>
      <c r="G4680" s="0" t="n">
        <v>0.1</v>
      </c>
      <c r="H4680" s="0" t="n">
        <v>1</v>
      </c>
      <c r="I4680" s="0" t="n">
        <v>210095421</v>
      </c>
      <c r="J4680" s="0" t="s">
        <v>9373</v>
      </c>
    </row>
    <row r="4681" customFormat="false" ht="15" hidden="false" customHeight="false" outlineLevel="0" collapsed="false">
      <c r="A4681" s="0" t="s">
        <v>9374</v>
      </c>
      <c r="E4681" s="0" t="s">
        <v>9235</v>
      </c>
      <c r="F4681" s="0" t="n">
        <v>506001</v>
      </c>
      <c r="G4681" s="0" t="n">
        <v>0.1</v>
      </c>
      <c r="H4681" s="0" t="n">
        <v>1</v>
      </c>
      <c r="I4681" s="0" t="n">
        <v>210095322</v>
      </c>
      <c r="J4681" s="0" t="s">
        <v>9375</v>
      </c>
    </row>
    <row r="4682" customFormat="false" ht="15" hidden="false" customHeight="false" outlineLevel="0" collapsed="false">
      <c r="A4682" s="0" t="s">
        <v>9376</v>
      </c>
      <c r="E4682" s="0" t="s">
        <v>9235</v>
      </c>
      <c r="F4682" s="0" t="n">
        <v>506006</v>
      </c>
      <c r="G4682" s="0" t="n">
        <v>0.1</v>
      </c>
      <c r="H4682" s="0" t="n">
        <v>1</v>
      </c>
      <c r="I4682" s="0" t="n">
        <v>210095323</v>
      </c>
      <c r="J4682" s="0" t="s">
        <v>9377</v>
      </c>
    </row>
    <row r="4683" customFormat="false" ht="15" hidden="false" customHeight="false" outlineLevel="0" collapsed="false">
      <c r="A4683" s="0" t="s">
        <v>9378</v>
      </c>
      <c r="E4683" s="0" t="s">
        <v>9379</v>
      </c>
      <c r="F4683" s="0" t="n">
        <v>509001</v>
      </c>
      <c r="G4683" s="0" t="n">
        <v>0.1</v>
      </c>
      <c r="H4683" s="0" t="n">
        <v>1</v>
      </c>
      <c r="I4683" s="0" t="n">
        <v>210095324</v>
      </c>
      <c r="J4683" s="0" t="s">
        <v>9380</v>
      </c>
    </row>
    <row r="4684" customFormat="false" ht="15" hidden="false" customHeight="false" outlineLevel="0" collapsed="false">
      <c r="A4684" s="0" t="s">
        <v>9381</v>
      </c>
      <c r="E4684" s="0" t="s">
        <v>9379</v>
      </c>
      <c r="F4684" s="0" t="n">
        <v>509001</v>
      </c>
      <c r="G4684" s="0" t="n">
        <v>0.1</v>
      </c>
      <c r="H4684" s="0" t="n">
        <v>1</v>
      </c>
      <c r="I4684" s="0" t="n">
        <v>210095325</v>
      </c>
      <c r="J4684" s="0" t="s">
        <v>9382</v>
      </c>
    </row>
    <row r="4685" customFormat="false" ht="15" hidden="false" customHeight="false" outlineLevel="0" collapsed="false">
      <c r="A4685" s="0" t="s">
        <v>9383</v>
      </c>
      <c r="E4685" s="0" t="s">
        <v>9384</v>
      </c>
      <c r="F4685" s="0" t="n">
        <v>515001</v>
      </c>
      <c r="G4685" s="0" t="n">
        <v>0.1</v>
      </c>
      <c r="H4685" s="0" t="n">
        <v>1</v>
      </c>
      <c r="I4685" s="0" t="n">
        <v>210095326</v>
      </c>
      <c r="J4685" s="0" t="s">
        <v>9385</v>
      </c>
    </row>
    <row r="4686" customFormat="false" ht="15" hidden="false" customHeight="false" outlineLevel="0" collapsed="false">
      <c r="A4686" s="0" t="s">
        <v>9386</v>
      </c>
      <c r="E4686" s="0" t="s">
        <v>9387</v>
      </c>
      <c r="F4686" s="0" t="n">
        <v>516001</v>
      </c>
      <c r="G4686" s="0" t="n">
        <v>0.1</v>
      </c>
      <c r="H4686" s="0" t="n">
        <v>1</v>
      </c>
      <c r="I4686" s="0" t="n">
        <v>210095327</v>
      </c>
      <c r="J4686" s="0" t="s">
        <v>9388</v>
      </c>
    </row>
    <row r="4687" customFormat="false" ht="15" hidden="false" customHeight="false" outlineLevel="0" collapsed="false">
      <c r="A4687" s="0" t="s">
        <v>9389</v>
      </c>
      <c r="E4687" s="0" t="s">
        <v>9387</v>
      </c>
      <c r="F4687" s="0" t="n">
        <v>516004</v>
      </c>
      <c r="G4687" s="0" t="n">
        <v>0.1</v>
      </c>
      <c r="H4687" s="0" t="n">
        <v>1</v>
      </c>
      <c r="I4687" s="0" t="n">
        <v>210095328</v>
      </c>
      <c r="J4687" s="0" t="s">
        <v>9390</v>
      </c>
    </row>
    <row r="4688" customFormat="false" ht="15" hidden="false" customHeight="false" outlineLevel="0" collapsed="false">
      <c r="A4688" s="0" t="s">
        <v>9391</v>
      </c>
      <c r="E4688" s="0" t="s">
        <v>9387</v>
      </c>
      <c r="F4688" s="0" t="n">
        <v>516004</v>
      </c>
      <c r="G4688" s="0" t="n">
        <v>0.1</v>
      </c>
      <c r="H4688" s="0" t="n">
        <v>1</v>
      </c>
      <c r="I4688" s="0" t="n">
        <v>210095329</v>
      </c>
      <c r="J4688" s="0" t="s">
        <v>9392</v>
      </c>
    </row>
    <row r="4689" customFormat="false" ht="15" hidden="false" customHeight="false" outlineLevel="0" collapsed="false">
      <c r="A4689" s="0" t="s">
        <v>9393</v>
      </c>
      <c r="E4689" s="0" t="s">
        <v>9394</v>
      </c>
      <c r="F4689" s="0" t="n">
        <v>520001</v>
      </c>
      <c r="G4689" s="0" t="n">
        <v>0.1</v>
      </c>
      <c r="H4689" s="0" t="n">
        <v>1</v>
      </c>
      <c r="I4689" s="0" t="n">
        <v>210095330</v>
      </c>
      <c r="J4689" s="0" t="s">
        <v>9395</v>
      </c>
    </row>
    <row r="4690" customFormat="false" ht="15" hidden="false" customHeight="false" outlineLevel="0" collapsed="false">
      <c r="A4690" s="0" t="s">
        <v>9396</v>
      </c>
      <c r="E4690" s="0" t="s">
        <v>9394</v>
      </c>
      <c r="F4690" s="0" t="n">
        <v>520001</v>
      </c>
      <c r="G4690" s="0" t="n">
        <v>0.1</v>
      </c>
      <c r="H4690" s="0" t="n">
        <v>1</v>
      </c>
      <c r="I4690" s="0" t="n">
        <v>210095331</v>
      </c>
      <c r="J4690" s="0" t="s">
        <v>9397</v>
      </c>
    </row>
    <row r="4691" customFormat="false" ht="15" hidden="false" customHeight="false" outlineLevel="0" collapsed="false">
      <c r="A4691" s="0" t="s">
        <v>9398</v>
      </c>
      <c r="E4691" s="0" t="s">
        <v>9394</v>
      </c>
      <c r="F4691" s="0" t="n">
        <v>520003</v>
      </c>
      <c r="G4691" s="0" t="n">
        <v>0.1</v>
      </c>
      <c r="H4691" s="0" t="n">
        <v>1</v>
      </c>
      <c r="I4691" s="0" t="n">
        <v>210095332</v>
      </c>
      <c r="J4691" s="0" t="s">
        <v>9399</v>
      </c>
    </row>
    <row r="4692" customFormat="false" ht="15" hidden="false" customHeight="false" outlineLevel="0" collapsed="false">
      <c r="A4692" s="0" t="s">
        <v>9400</v>
      </c>
      <c r="E4692" s="0" t="s">
        <v>9394</v>
      </c>
      <c r="F4692" s="0" t="n">
        <v>520004</v>
      </c>
      <c r="G4692" s="0" t="n">
        <v>0.1</v>
      </c>
      <c r="H4692" s="0" t="n">
        <v>1</v>
      </c>
      <c r="I4692" s="0" t="n">
        <v>210095333</v>
      </c>
      <c r="J4692" s="0" t="s">
        <v>9401</v>
      </c>
    </row>
    <row r="4693" customFormat="false" ht="15" hidden="false" customHeight="false" outlineLevel="0" collapsed="false">
      <c r="A4693" s="0" t="s">
        <v>9402</v>
      </c>
      <c r="E4693" s="0" t="s">
        <v>9403</v>
      </c>
      <c r="F4693" s="0" t="n">
        <v>522001</v>
      </c>
      <c r="G4693" s="0" t="n">
        <v>0.1</v>
      </c>
      <c r="H4693" s="0" t="n">
        <v>1</v>
      </c>
      <c r="I4693" s="0" t="n">
        <v>210095334</v>
      </c>
      <c r="J4693" s="0" t="s">
        <v>9404</v>
      </c>
    </row>
    <row r="4694" customFormat="false" ht="15" hidden="false" customHeight="false" outlineLevel="0" collapsed="false">
      <c r="A4694" s="0" t="s">
        <v>9405</v>
      </c>
      <c r="E4694" s="0" t="s">
        <v>9403</v>
      </c>
      <c r="F4694" s="0" t="n">
        <v>522005</v>
      </c>
      <c r="G4694" s="0" t="n">
        <v>0.1</v>
      </c>
      <c r="H4694" s="0" t="n">
        <v>1</v>
      </c>
      <c r="I4694" s="0" t="n">
        <v>210095335</v>
      </c>
      <c r="J4694" s="0" t="s">
        <v>9406</v>
      </c>
    </row>
    <row r="4695" customFormat="false" ht="15" hidden="false" customHeight="false" outlineLevel="0" collapsed="false">
      <c r="A4695" s="0" t="s">
        <v>9407</v>
      </c>
      <c r="E4695" s="0" t="s">
        <v>9408</v>
      </c>
      <c r="F4695" s="0" t="n">
        <v>532001</v>
      </c>
      <c r="G4695" s="0" t="n">
        <v>0.1</v>
      </c>
      <c r="H4695" s="0" t="n">
        <v>1</v>
      </c>
      <c r="I4695" s="0" t="n">
        <v>210095336</v>
      </c>
      <c r="J4695" s="0" t="s">
        <v>9409</v>
      </c>
    </row>
    <row r="4696" customFormat="false" ht="15" hidden="false" customHeight="false" outlineLevel="0" collapsed="false">
      <c r="A4696" s="0" t="s">
        <v>9410</v>
      </c>
      <c r="E4696" s="0" t="s">
        <v>9408</v>
      </c>
      <c r="F4696" s="0" t="n">
        <v>532001</v>
      </c>
      <c r="G4696" s="0" t="n">
        <v>0.1</v>
      </c>
      <c r="H4696" s="0" t="n">
        <v>1</v>
      </c>
      <c r="I4696" s="0" t="n">
        <v>210095337</v>
      </c>
      <c r="J4696" s="0" t="s">
        <v>9411</v>
      </c>
    </row>
    <row r="4697" customFormat="false" ht="15" hidden="false" customHeight="false" outlineLevel="0" collapsed="false">
      <c r="A4697" s="0" t="s">
        <v>9412</v>
      </c>
      <c r="E4697" s="0" t="s">
        <v>9408</v>
      </c>
      <c r="F4697" s="0" t="n">
        <v>532001</v>
      </c>
      <c r="G4697" s="0" t="n">
        <v>0.1</v>
      </c>
      <c r="H4697" s="0" t="n">
        <v>1</v>
      </c>
      <c r="I4697" s="0" t="n">
        <v>210095338</v>
      </c>
      <c r="J4697" s="0" t="s">
        <v>9413</v>
      </c>
    </row>
    <row r="4698" customFormat="false" ht="15" hidden="false" customHeight="false" outlineLevel="0" collapsed="false">
      <c r="A4698" s="0" t="s">
        <v>9414</v>
      </c>
      <c r="E4698" s="0" t="s">
        <v>9102</v>
      </c>
      <c r="F4698" s="0" t="n">
        <v>533001</v>
      </c>
      <c r="G4698" s="0" t="n">
        <v>0.1</v>
      </c>
      <c r="H4698" s="0" t="n">
        <v>1</v>
      </c>
      <c r="I4698" s="0" t="n">
        <v>210095339</v>
      </c>
      <c r="J4698" s="0" t="s">
        <v>9415</v>
      </c>
    </row>
    <row r="4699" customFormat="false" ht="15" hidden="false" customHeight="false" outlineLevel="0" collapsed="false">
      <c r="A4699" s="0" t="s">
        <v>9416</v>
      </c>
      <c r="E4699" s="0" t="s">
        <v>9102</v>
      </c>
      <c r="F4699" s="0" t="n">
        <v>533003</v>
      </c>
      <c r="G4699" s="0" t="n">
        <v>0.1</v>
      </c>
      <c r="H4699" s="0" t="n">
        <v>1</v>
      </c>
      <c r="I4699" s="0" t="n">
        <v>210095340</v>
      </c>
      <c r="J4699" s="0" t="s">
        <v>9417</v>
      </c>
    </row>
    <row r="4700" customFormat="false" ht="15" hidden="false" customHeight="false" outlineLevel="0" collapsed="false">
      <c r="A4700" s="0" t="s">
        <v>9418</v>
      </c>
      <c r="E4700" s="0" t="s">
        <v>9102</v>
      </c>
      <c r="F4700" s="0" t="n">
        <v>533005</v>
      </c>
      <c r="G4700" s="0" t="n">
        <v>0.1</v>
      </c>
      <c r="H4700" s="0" t="n">
        <v>1</v>
      </c>
      <c r="I4700" s="0" t="n">
        <v>210095341</v>
      </c>
      <c r="J4700" s="0" t="s">
        <v>9419</v>
      </c>
    </row>
    <row r="4701" customFormat="false" ht="15" hidden="false" customHeight="false" outlineLevel="0" collapsed="false">
      <c r="A4701" s="0" t="s">
        <v>9420</v>
      </c>
      <c r="E4701" s="0" t="s">
        <v>9102</v>
      </c>
      <c r="F4701" s="0" t="n">
        <v>533005</v>
      </c>
      <c r="G4701" s="0" t="n">
        <v>0.1</v>
      </c>
      <c r="H4701" s="0" t="n">
        <v>1</v>
      </c>
      <c r="I4701" s="0" t="n">
        <v>210095342</v>
      </c>
      <c r="J4701" s="0" t="s">
        <v>9421</v>
      </c>
    </row>
    <row r="4702" customFormat="false" ht="15" hidden="false" customHeight="false" outlineLevel="0" collapsed="false">
      <c r="A4702" s="0" t="s">
        <v>9422</v>
      </c>
      <c r="E4702" s="0" t="s">
        <v>9102</v>
      </c>
      <c r="F4702" s="0" t="n">
        <v>533005</v>
      </c>
      <c r="G4702" s="0" t="n">
        <v>0.1</v>
      </c>
      <c r="H4702" s="0" t="n">
        <v>1</v>
      </c>
      <c r="I4702" s="0" t="n">
        <v>210095343</v>
      </c>
      <c r="J4702" s="0" t="s">
        <v>9423</v>
      </c>
    </row>
    <row r="4703" customFormat="false" ht="15" hidden="false" customHeight="false" outlineLevel="0" collapsed="false">
      <c r="A4703" s="0" t="s">
        <v>9424</v>
      </c>
      <c r="E4703" s="0" t="s">
        <v>9102</v>
      </c>
      <c r="F4703" s="0" t="n">
        <v>533005</v>
      </c>
      <c r="G4703" s="0" t="n">
        <v>0.1</v>
      </c>
      <c r="H4703" s="0" t="n">
        <v>1</v>
      </c>
      <c r="I4703" s="0" t="n">
        <v>210095344</v>
      </c>
      <c r="J4703" s="0" t="s">
        <v>9425</v>
      </c>
    </row>
    <row r="4704" customFormat="false" ht="15" hidden="false" customHeight="false" outlineLevel="0" collapsed="false">
      <c r="A4704" s="0" t="s">
        <v>9426</v>
      </c>
      <c r="E4704" s="0" t="s">
        <v>9102</v>
      </c>
      <c r="F4704" s="0" t="n">
        <v>533005</v>
      </c>
      <c r="G4704" s="0" t="n">
        <v>0.1</v>
      </c>
      <c r="H4704" s="0" t="n">
        <v>1</v>
      </c>
      <c r="I4704" s="0" t="n">
        <v>210095345</v>
      </c>
      <c r="J4704" s="0" t="s">
        <v>9427</v>
      </c>
    </row>
    <row r="4705" customFormat="false" ht="15" hidden="false" customHeight="false" outlineLevel="0" collapsed="false">
      <c r="A4705" s="0" t="s">
        <v>9428</v>
      </c>
      <c r="E4705" s="0" t="s">
        <v>9244</v>
      </c>
      <c r="F4705" s="0" t="n">
        <v>560010</v>
      </c>
      <c r="G4705" s="0" t="n">
        <v>0.1</v>
      </c>
      <c r="H4705" s="0" t="n">
        <v>1</v>
      </c>
      <c r="I4705" s="0" t="n">
        <v>210095346</v>
      </c>
      <c r="J4705" s="0" t="s">
        <v>9429</v>
      </c>
    </row>
    <row r="4706" customFormat="false" ht="15" hidden="false" customHeight="false" outlineLevel="0" collapsed="false">
      <c r="A4706" s="0" t="s">
        <v>9430</v>
      </c>
      <c r="E4706" s="0" t="s">
        <v>9244</v>
      </c>
      <c r="F4706" s="0" t="n">
        <v>560023</v>
      </c>
      <c r="G4706" s="0" t="n">
        <v>0.1</v>
      </c>
      <c r="H4706" s="0" t="n">
        <v>1</v>
      </c>
      <c r="I4706" s="0" t="n">
        <v>210095347</v>
      </c>
      <c r="J4706" s="0" t="s">
        <v>9431</v>
      </c>
    </row>
    <row r="4707" customFormat="false" ht="15" hidden="false" customHeight="false" outlineLevel="0" collapsed="false">
      <c r="A4707" s="0" t="s">
        <v>9432</v>
      </c>
      <c r="E4707" s="0" t="s">
        <v>9123</v>
      </c>
      <c r="F4707" s="0" t="n">
        <v>560029</v>
      </c>
      <c r="G4707" s="0" t="n">
        <v>0.1</v>
      </c>
      <c r="H4707" s="0" t="n">
        <v>1</v>
      </c>
      <c r="I4707" s="0" t="n">
        <v>210095348</v>
      </c>
      <c r="J4707" s="0" t="s">
        <v>9433</v>
      </c>
    </row>
    <row r="4708" customFormat="false" ht="15" hidden="false" customHeight="false" outlineLevel="0" collapsed="false">
      <c r="A4708" s="0" t="s">
        <v>9434</v>
      </c>
      <c r="E4708" s="0" t="s">
        <v>9123</v>
      </c>
      <c r="F4708" s="0" t="n">
        <v>560029</v>
      </c>
      <c r="G4708" s="0" t="n">
        <v>0.1</v>
      </c>
      <c r="H4708" s="0" t="n">
        <v>1</v>
      </c>
      <c r="I4708" s="0" t="n">
        <v>210095349</v>
      </c>
      <c r="J4708" s="0" t="s">
        <v>9435</v>
      </c>
    </row>
    <row r="4709" customFormat="false" ht="15" hidden="false" customHeight="false" outlineLevel="0" collapsed="false">
      <c r="A4709" s="0" t="s">
        <v>9436</v>
      </c>
      <c r="E4709" s="0" t="s">
        <v>9244</v>
      </c>
      <c r="F4709" s="0" t="n">
        <v>560048</v>
      </c>
      <c r="G4709" s="0" t="n">
        <v>0.1</v>
      </c>
      <c r="H4709" s="0" t="n">
        <v>1</v>
      </c>
      <c r="I4709" s="0" t="n">
        <v>210095350</v>
      </c>
      <c r="J4709" s="0" t="s">
        <v>9437</v>
      </c>
    </row>
    <row r="4710" customFormat="false" ht="15" hidden="false" customHeight="false" outlineLevel="0" collapsed="false">
      <c r="A4710" s="0" t="s">
        <v>9438</v>
      </c>
      <c r="E4710" s="0" t="s">
        <v>9244</v>
      </c>
      <c r="F4710" s="0" t="n">
        <v>560064</v>
      </c>
      <c r="G4710" s="0" t="n">
        <v>0.1</v>
      </c>
      <c r="H4710" s="0" t="n">
        <v>1</v>
      </c>
      <c r="I4710" s="0" t="n">
        <v>210095351</v>
      </c>
      <c r="J4710" s="0" t="s">
        <v>9439</v>
      </c>
    </row>
    <row r="4711" customFormat="false" ht="15" hidden="false" customHeight="false" outlineLevel="0" collapsed="false">
      <c r="A4711" s="0" t="s">
        <v>9440</v>
      </c>
      <c r="E4711" s="0" t="s">
        <v>9123</v>
      </c>
      <c r="F4711" s="0" t="n">
        <v>560064</v>
      </c>
      <c r="G4711" s="0" t="n">
        <v>0.1</v>
      </c>
      <c r="H4711" s="0" t="n">
        <v>1</v>
      </c>
      <c r="I4711" s="0" t="n">
        <v>210095352</v>
      </c>
      <c r="J4711" s="0" t="s">
        <v>9441</v>
      </c>
    </row>
    <row r="4712" customFormat="false" ht="15" hidden="false" customHeight="false" outlineLevel="0" collapsed="false">
      <c r="A4712" s="0" t="s">
        <v>9442</v>
      </c>
      <c r="E4712" s="0" t="s">
        <v>9244</v>
      </c>
      <c r="F4712" s="0" t="n">
        <v>560065</v>
      </c>
      <c r="G4712" s="0" t="n">
        <v>0.1</v>
      </c>
      <c r="H4712" s="0" t="n">
        <v>1</v>
      </c>
      <c r="I4712" s="0" t="n">
        <v>210095353</v>
      </c>
      <c r="J4712" s="0" t="s">
        <v>9443</v>
      </c>
    </row>
    <row r="4713" customFormat="false" ht="15" hidden="false" customHeight="false" outlineLevel="0" collapsed="false">
      <c r="A4713" s="0" t="s">
        <v>9444</v>
      </c>
      <c r="E4713" s="0" t="s">
        <v>9445</v>
      </c>
      <c r="F4713" s="0" t="n">
        <v>560066</v>
      </c>
      <c r="G4713" s="0" t="n">
        <v>0.1</v>
      </c>
      <c r="H4713" s="0" t="n">
        <v>1</v>
      </c>
      <c r="I4713" s="0" t="n">
        <v>210095354</v>
      </c>
      <c r="J4713" s="0" t="s">
        <v>9446</v>
      </c>
    </row>
    <row r="4714" customFormat="false" ht="15" hidden="false" customHeight="false" outlineLevel="0" collapsed="false">
      <c r="A4714" s="0" t="s">
        <v>9447</v>
      </c>
      <c r="E4714" s="0" t="s">
        <v>9448</v>
      </c>
      <c r="F4714" s="0" t="n">
        <v>570007</v>
      </c>
      <c r="G4714" s="0" t="n">
        <v>0.1</v>
      </c>
      <c r="H4714" s="0" t="n">
        <v>1</v>
      </c>
      <c r="I4714" s="0" t="n">
        <v>210095355</v>
      </c>
      <c r="J4714" s="0" t="s">
        <v>9449</v>
      </c>
    </row>
    <row r="4715" customFormat="false" ht="15" hidden="false" customHeight="false" outlineLevel="0" collapsed="false">
      <c r="A4715" s="0" t="s">
        <v>9450</v>
      </c>
      <c r="E4715" s="0" t="s">
        <v>9120</v>
      </c>
      <c r="F4715" s="0" t="n">
        <v>570007</v>
      </c>
      <c r="G4715" s="0" t="n">
        <v>0.1</v>
      </c>
      <c r="H4715" s="0" t="n">
        <v>1</v>
      </c>
      <c r="I4715" s="0" t="n">
        <v>210095356</v>
      </c>
      <c r="J4715" s="0" t="s">
        <v>9451</v>
      </c>
    </row>
    <row r="4716" customFormat="false" ht="15" hidden="false" customHeight="false" outlineLevel="0" collapsed="false">
      <c r="A4716" s="0" t="s">
        <v>9452</v>
      </c>
      <c r="E4716" s="0" t="s">
        <v>9120</v>
      </c>
      <c r="F4716" s="0" t="n">
        <v>570019</v>
      </c>
      <c r="G4716" s="0" t="n">
        <v>0.1</v>
      </c>
      <c r="H4716" s="0" t="n">
        <v>1</v>
      </c>
      <c r="I4716" s="0" t="n">
        <v>210095357</v>
      </c>
      <c r="J4716" s="0" t="s">
        <v>9453</v>
      </c>
    </row>
    <row r="4717" customFormat="false" ht="15" hidden="false" customHeight="false" outlineLevel="0" collapsed="false">
      <c r="A4717" s="0" t="s">
        <v>9454</v>
      </c>
      <c r="E4717" s="0" t="s">
        <v>9448</v>
      </c>
      <c r="F4717" s="0" t="n">
        <v>570019</v>
      </c>
      <c r="G4717" s="0" t="n">
        <v>0.1</v>
      </c>
      <c r="H4717" s="0" t="n">
        <v>1</v>
      </c>
      <c r="I4717" s="0" t="n">
        <v>210095358</v>
      </c>
      <c r="J4717" s="0" t="s">
        <v>9455</v>
      </c>
    </row>
    <row r="4718" customFormat="false" ht="15" hidden="false" customHeight="false" outlineLevel="0" collapsed="false">
      <c r="A4718" s="0" t="s">
        <v>9456</v>
      </c>
      <c r="E4718" s="0" t="s">
        <v>9448</v>
      </c>
      <c r="F4718" s="0" t="n">
        <v>570019</v>
      </c>
      <c r="G4718" s="0" t="n">
        <v>0.1</v>
      </c>
      <c r="H4718" s="0" t="n">
        <v>1</v>
      </c>
      <c r="I4718" s="0" t="n">
        <v>210095359</v>
      </c>
      <c r="J4718" s="0" t="s">
        <v>9457</v>
      </c>
    </row>
    <row r="4719" customFormat="false" ht="15" hidden="false" customHeight="false" outlineLevel="0" collapsed="false">
      <c r="A4719" s="0" t="s">
        <v>9458</v>
      </c>
      <c r="E4719" s="0" t="s">
        <v>9459</v>
      </c>
      <c r="F4719" s="0" t="n">
        <v>570019</v>
      </c>
      <c r="G4719" s="0" t="n">
        <v>0.1</v>
      </c>
      <c r="H4719" s="0" t="n">
        <v>1</v>
      </c>
      <c r="I4719" s="0" t="n">
        <v>210095360</v>
      </c>
      <c r="J4719" s="0" t="s">
        <v>9460</v>
      </c>
    </row>
    <row r="4720" customFormat="false" ht="15" hidden="false" customHeight="false" outlineLevel="0" collapsed="false">
      <c r="A4720" s="0" t="s">
        <v>1882</v>
      </c>
      <c r="E4720" s="0" t="s">
        <v>9120</v>
      </c>
      <c r="F4720" s="0" t="n">
        <v>570019</v>
      </c>
      <c r="G4720" s="0" t="n">
        <v>0.1</v>
      </c>
      <c r="H4720" s="0" t="n">
        <v>1</v>
      </c>
      <c r="I4720" s="0" t="n">
        <v>210095361</v>
      </c>
      <c r="J4720" s="0" t="s">
        <v>9461</v>
      </c>
    </row>
    <row r="4721" customFormat="false" ht="15" hidden="false" customHeight="false" outlineLevel="0" collapsed="false">
      <c r="A4721" s="0" t="s">
        <v>9462</v>
      </c>
      <c r="E4721" s="0" t="s">
        <v>9069</v>
      </c>
      <c r="F4721" s="0" t="n">
        <v>580001</v>
      </c>
      <c r="G4721" s="0" t="n">
        <v>0.1</v>
      </c>
      <c r="H4721" s="0" t="n">
        <v>1</v>
      </c>
      <c r="I4721" s="0" t="n">
        <v>210095362</v>
      </c>
      <c r="J4721" s="0" t="s">
        <v>9463</v>
      </c>
    </row>
    <row r="4722" customFormat="false" ht="15" hidden="false" customHeight="false" outlineLevel="0" collapsed="false">
      <c r="A4722" s="0" t="s">
        <v>9464</v>
      </c>
      <c r="E4722" s="0" t="s">
        <v>9069</v>
      </c>
      <c r="F4722" s="0" t="n">
        <v>580001</v>
      </c>
      <c r="G4722" s="0" t="n">
        <v>0.1</v>
      </c>
      <c r="H4722" s="0" t="n">
        <v>1</v>
      </c>
      <c r="I4722" s="0" t="n">
        <v>210095363</v>
      </c>
      <c r="J4722" s="0" t="s">
        <v>9465</v>
      </c>
    </row>
    <row r="4723" customFormat="false" ht="15" hidden="false" customHeight="false" outlineLevel="0" collapsed="false">
      <c r="A4723" s="0" t="s">
        <v>9466</v>
      </c>
      <c r="E4723" s="0" t="s">
        <v>9069</v>
      </c>
      <c r="F4723" s="0" t="n">
        <v>580001</v>
      </c>
      <c r="G4723" s="0" t="n">
        <v>0.1</v>
      </c>
      <c r="H4723" s="0" t="n">
        <v>1</v>
      </c>
      <c r="I4723" s="0" t="n">
        <v>210095364</v>
      </c>
      <c r="J4723" s="0" t="s">
        <v>9467</v>
      </c>
    </row>
    <row r="4724" customFormat="false" ht="15" hidden="false" customHeight="false" outlineLevel="0" collapsed="false">
      <c r="A4724" s="0" t="s">
        <v>9468</v>
      </c>
      <c r="E4724" s="0" t="s">
        <v>9069</v>
      </c>
      <c r="F4724" s="0" t="n">
        <v>580001</v>
      </c>
      <c r="G4724" s="0" t="n">
        <v>0.1</v>
      </c>
      <c r="H4724" s="0" t="n">
        <v>1</v>
      </c>
      <c r="I4724" s="0" t="n">
        <v>210095365</v>
      </c>
      <c r="J4724" s="0" t="s">
        <v>9469</v>
      </c>
    </row>
    <row r="4725" customFormat="false" ht="15" hidden="false" customHeight="false" outlineLevel="0" collapsed="false">
      <c r="A4725" s="0" t="s">
        <v>9470</v>
      </c>
      <c r="E4725" s="0" t="s">
        <v>9069</v>
      </c>
      <c r="F4725" s="0" t="n">
        <v>580001</v>
      </c>
      <c r="G4725" s="0" t="n">
        <v>0.1</v>
      </c>
      <c r="H4725" s="0" t="n">
        <v>1</v>
      </c>
      <c r="I4725" s="0" t="n">
        <v>210095366</v>
      </c>
      <c r="J4725" s="0" t="s">
        <v>9471</v>
      </c>
    </row>
    <row r="4726" customFormat="false" ht="15" hidden="false" customHeight="false" outlineLevel="0" collapsed="false">
      <c r="A4726" s="0" t="s">
        <v>9472</v>
      </c>
      <c r="E4726" s="0" t="s">
        <v>9069</v>
      </c>
      <c r="F4726" s="0" t="n">
        <v>580001</v>
      </c>
      <c r="G4726" s="0" t="n">
        <v>0.1</v>
      </c>
      <c r="H4726" s="0" t="n">
        <v>1</v>
      </c>
      <c r="I4726" s="0" t="n">
        <v>210095367</v>
      </c>
      <c r="J4726" s="0" t="s">
        <v>9473</v>
      </c>
    </row>
    <row r="4727" customFormat="false" ht="15" hidden="false" customHeight="false" outlineLevel="0" collapsed="false">
      <c r="A4727" s="0" t="s">
        <v>9474</v>
      </c>
      <c r="E4727" s="0" t="s">
        <v>9069</v>
      </c>
      <c r="F4727" s="0" t="n">
        <v>580005</v>
      </c>
      <c r="G4727" s="0" t="n">
        <v>0.1</v>
      </c>
      <c r="H4727" s="0" t="n">
        <v>1</v>
      </c>
      <c r="I4727" s="0" t="n">
        <v>210095368</v>
      </c>
      <c r="J4727" s="0" t="s">
        <v>9475</v>
      </c>
    </row>
    <row r="4728" customFormat="false" ht="15" hidden="false" customHeight="false" outlineLevel="0" collapsed="false">
      <c r="A4728" s="0" t="s">
        <v>9476</v>
      </c>
      <c r="E4728" s="0" t="s">
        <v>9069</v>
      </c>
      <c r="F4728" s="0" t="n">
        <v>580005</v>
      </c>
      <c r="G4728" s="0" t="n">
        <v>0.1</v>
      </c>
      <c r="H4728" s="0" t="n">
        <v>1</v>
      </c>
      <c r="I4728" s="0" t="n">
        <v>210095369</v>
      </c>
      <c r="J4728" s="0" t="s">
        <v>9477</v>
      </c>
    </row>
    <row r="4729" customFormat="false" ht="15" hidden="false" customHeight="false" outlineLevel="0" collapsed="false">
      <c r="A4729" s="0" t="s">
        <v>9478</v>
      </c>
      <c r="E4729" s="0" t="s">
        <v>9069</v>
      </c>
      <c r="F4729" s="0" t="n">
        <v>580007</v>
      </c>
      <c r="G4729" s="0" t="n">
        <v>0.1</v>
      </c>
      <c r="H4729" s="0" t="n">
        <v>1</v>
      </c>
      <c r="I4729" s="0" t="n">
        <v>210095370</v>
      </c>
      <c r="J4729" s="0" t="s">
        <v>9479</v>
      </c>
    </row>
    <row r="4730" customFormat="false" ht="15" hidden="false" customHeight="false" outlineLevel="0" collapsed="false">
      <c r="A4730" s="0" t="s">
        <v>9480</v>
      </c>
      <c r="E4730" s="0" t="s">
        <v>9069</v>
      </c>
      <c r="F4730" s="0" t="n">
        <v>580007</v>
      </c>
      <c r="G4730" s="0" t="n">
        <v>0.1</v>
      </c>
      <c r="H4730" s="0" t="n">
        <v>1</v>
      </c>
      <c r="I4730" s="0" t="n">
        <v>210095371</v>
      </c>
      <c r="J4730" s="0" t="s">
        <v>9481</v>
      </c>
    </row>
    <row r="4731" customFormat="false" ht="15" hidden="false" customHeight="false" outlineLevel="0" collapsed="false">
      <c r="A4731" s="0" t="s">
        <v>9482</v>
      </c>
      <c r="E4731" s="0" t="s">
        <v>95</v>
      </c>
      <c r="F4731" s="0" t="n">
        <v>522002</v>
      </c>
      <c r="G4731" s="0" t="n">
        <v>0.1</v>
      </c>
      <c r="H4731" s="0" t="n">
        <v>1</v>
      </c>
      <c r="I4731" s="0" t="n">
        <v>211185927</v>
      </c>
      <c r="J4731" s="0" t="s">
        <v>9483</v>
      </c>
    </row>
    <row r="4732" customFormat="false" ht="15" hidden="false" customHeight="false" outlineLevel="0" collapsed="false">
      <c r="A4732" s="0" t="s">
        <v>9484</v>
      </c>
      <c r="E4732" s="0" t="s">
        <v>95</v>
      </c>
      <c r="F4732" s="0" t="n">
        <v>522002</v>
      </c>
      <c r="G4732" s="0" t="n">
        <v>0.1</v>
      </c>
      <c r="H4732" s="0" t="n">
        <v>1</v>
      </c>
      <c r="I4732" s="0" t="n">
        <v>211185928</v>
      </c>
      <c r="J4732" s="0" t="s">
        <v>9485</v>
      </c>
    </row>
    <row r="4733" customFormat="false" ht="15" hidden="false" customHeight="false" outlineLevel="0" collapsed="false">
      <c r="A4733" s="0" t="s">
        <v>9486</v>
      </c>
      <c r="E4733" s="0" t="s">
        <v>95</v>
      </c>
      <c r="F4733" s="0" t="n">
        <v>522006</v>
      </c>
      <c r="G4733" s="0" t="n">
        <v>0.1</v>
      </c>
      <c r="H4733" s="0" t="n">
        <v>1</v>
      </c>
      <c r="I4733" s="0" t="n">
        <v>211185929</v>
      </c>
      <c r="J4733" s="0" t="s">
        <v>9487</v>
      </c>
    </row>
    <row r="4734" customFormat="false" ht="15" hidden="false" customHeight="false" outlineLevel="0" collapsed="false">
      <c r="A4734" s="0" t="s">
        <v>9488</v>
      </c>
      <c r="E4734" s="0" t="s">
        <v>100</v>
      </c>
      <c r="F4734" s="0" t="n">
        <v>560016</v>
      </c>
      <c r="G4734" s="0" t="n">
        <v>0.1</v>
      </c>
      <c r="H4734" s="0" t="n">
        <v>1</v>
      </c>
      <c r="I4734" s="0" t="n">
        <v>211185930</v>
      </c>
      <c r="J4734" s="0" t="s">
        <v>9489</v>
      </c>
    </row>
    <row r="4735" customFormat="false" ht="15" hidden="false" customHeight="false" outlineLevel="0" collapsed="false">
      <c r="A4735" s="0" t="s">
        <v>9490</v>
      </c>
      <c r="E4735" s="0" t="s">
        <v>100</v>
      </c>
      <c r="F4735" s="0" t="n">
        <v>560066</v>
      </c>
      <c r="G4735" s="0" t="n">
        <v>0.1</v>
      </c>
      <c r="H4735" s="0" t="n">
        <v>1</v>
      </c>
      <c r="I4735" s="0" t="n">
        <v>211185931</v>
      </c>
      <c r="J4735" s="0" t="s">
        <v>9491</v>
      </c>
    </row>
    <row r="4736" customFormat="false" ht="15" hidden="false" customHeight="false" outlineLevel="0" collapsed="false">
      <c r="A4736" s="0" t="s">
        <v>9492</v>
      </c>
      <c r="E4736" s="0" t="s">
        <v>100</v>
      </c>
      <c r="F4736" s="0" t="n">
        <v>570018</v>
      </c>
      <c r="G4736" s="0" t="n">
        <v>0.1</v>
      </c>
      <c r="H4736" s="0" t="n">
        <v>1</v>
      </c>
      <c r="I4736" s="0" t="n">
        <v>211185932</v>
      </c>
      <c r="J4736" s="0" t="s">
        <v>9493</v>
      </c>
    </row>
    <row r="4737" customFormat="false" ht="15" hidden="false" customHeight="false" outlineLevel="0" collapsed="false">
      <c r="A4737" s="0" t="s">
        <v>9494</v>
      </c>
      <c r="E4737" s="0" t="s">
        <v>9495</v>
      </c>
      <c r="F4737" s="0" t="n">
        <v>600052</v>
      </c>
      <c r="G4737" s="0" t="n">
        <v>0.1</v>
      </c>
      <c r="H4737" s="0" t="n">
        <v>1</v>
      </c>
      <c r="I4737" s="0" t="n">
        <v>211185933</v>
      </c>
      <c r="J4737" s="0" t="s">
        <v>9496</v>
      </c>
    </row>
    <row r="4738" customFormat="false" ht="15" hidden="false" customHeight="false" outlineLevel="0" collapsed="false">
      <c r="A4738" s="0" t="s">
        <v>9497</v>
      </c>
      <c r="E4738" s="0" t="s">
        <v>9495</v>
      </c>
      <c r="F4738" s="0" t="n">
        <v>600113</v>
      </c>
      <c r="G4738" s="0" t="n">
        <v>0.1</v>
      </c>
      <c r="H4738" s="0" t="n">
        <v>1</v>
      </c>
      <c r="I4738" s="0" t="n">
        <v>211185934</v>
      </c>
      <c r="J4738" s="0" t="s">
        <v>9498</v>
      </c>
    </row>
    <row r="4739" customFormat="false" ht="15" hidden="false" customHeight="false" outlineLevel="0" collapsed="false">
      <c r="A4739" s="0" t="s">
        <v>9499</v>
      </c>
      <c r="E4739" s="0" t="s">
        <v>82</v>
      </c>
      <c r="F4739" s="0" t="n">
        <v>380059</v>
      </c>
      <c r="G4739" s="0" t="n">
        <v>0.1</v>
      </c>
      <c r="H4739" s="0" t="n">
        <v>1</v>
      </c>
      <c r="I4739" s="0" t="n">
        <v>211185935</v>
      </c>
      <c r="J4739" s="0" t="s">
        <v>9500</v>
      </c>
    </row>
    <row r="4740" customFormat="false" ht="15" hidden="false" customHeight="false" outlineLevel="0" collapsed="false">
      <c r="A4740" s="0" t="s">
        <v>9501</v>
      </c>
      <c r="E4740" s="0" t="s">
        <v>82</v>
      </c>
      <c r="F4740" s="0" t="n">
        <v>380059</v>
      </c>
      <c r="G4740" s="0" t="n">
        <v>0.1</v>
      </c>
      <c r="H4740" s="0" t="n">
        <v>1</v>
      </c>
      <c r="I4740" s="0" t="n">
        <v>211185936</v>
      </c>
      <c r="J4740" s="0" t="s">
        <v>9502</v>
      </c>
    </row>
    <row r="4741" customFormat="false" ht="15" hidden="false" customHeight="false" outlineLevel="0" collapsed="false">
      <c r="A4741" s="0" t="s">
        <v>9503</v>
      </c>
      <c r="E4741" s="0" t="s">
        <v>100</v>
      </c>
      <c r="F4741" s="0" t="n">
        <v>560064</v>
      </c>
      <c r="G4741" s="0" t="n">
        <v>0.1</v>
      </c>
      <c r="H4741" s="0" t="n">
        <v>1</v>
      </c>
      <c r="I4741" s="0" t="n">
        <v>211185937</v>
      </c>
      <c r="J4741" s="0" t="s">
        <v>9504</v>
      </c>
    </row>
    <row r="4742" customFormat="false" ht="15" hidden="false" customHeight="false" outlineLevel="0" collapsed="false">
      <c r="A4742" s="0" t="s">
        <v>2681</v>
      </c>
      <c r="E4742" s="0" t="s">
        <v>240</v>
      </c>
      <c r="F4742" s="0" t="n">
        <v>110057</v>
      </c>
      <c r="G4742" s="0" t="n">
        <v>0.1</v>
      </c>
      <c r="H4742" s="0" t="n">
        <v>1</v>
      </c>
      <c r="I4742" s="0" t="n">
        <v>211185177</v>
      </c>
      <c r="J4742" s="0" t="s">
        <v>9505</v>
      </c>
    </row>
    <row r="4743" customFormat="false" ht="15" hidden="false" customHeight="false" outlineLevel="0" collapsed="false">
      <c r="A4743" s="0" t="s">
        <v>9506</v>
      </c>
      <c r="E4743" s="0" t="s">
        <v>95</v>
      </c>
      <c r="F4743" s="0" t="n">
        <v>532001</v>
      </c>
      <c r="G4743" s="0" t="n">
        <v>0.1</v>
      </c>
      <c r="H4743" s="0" t="n">
        <v>1</v>
      </c>
      <c r="I4743" s="0" t="n">
        <v>211185258</v>
      </c>
      <c r="J4743" s="0" t="s">
        <v>9507</v>
      </c>
    </row>
    <row r="4744" customFormat="false" ht="15" hidden="false" customHeight="false" outlineLevel="0" collapsed="false">
      <c r="A4744" s="0" t="s">
        <v>9508</v>
      </c>
      <c r="E4744" s="0" t="s">
        <v>95</v>
      </c>
      <c r="F4744" s="0" t="n">
        <v>532001</v>
      </c>
      <c r="G4744" s="0" t="n">
        <v>0.1</v>
      </c>
      <c r="H4744" s="0" t="n">
        <v>1</v>
      </c>
      <c r="I4744" s="0" t="n">
        <v>211185259</v>
      </c>
      <c r="J4744" s="0" t="s">
        <v>9509</v>
      </c>
    </row>
    <row r="4745" customFormat="false" ht="15" hidden="false" customHeight="false" outlineLevel="0" collapsed="false">
      <c r="A4745" s="0" t="s">
        <v>8671</v>
      </c>
      <c r="E4745" s="0" t="s">
        <v>9495</v>
      </c>
      <c r="F4745" s="0" t="n">
        <v>621101</v>
      </c>
      <c r="G4745" s="0" t="n">
        <v>0.1</v>
      </c>
      <c r="H4745" s="0" t="n">
        <v>1</v>
      </c>
      <c r="I4745" s="0" t="n">
        <v>211185265</v>
      </c>
      <c r="J4745" s="0" t="s">
        <v>9510</v>
      </c>
    </row>
    <row r="4746" customFormat="false" ht="15" hidden="false" customHeight="false" outlineLevel="0" collapsed="false">
      <c r="A4746" s="0" t="s">
        <v>9511</v>
      </c>
      <c r="E4746" s="0" t="s">
        <v>9495</v>
      </c>
      <c r="F4746" s="0" t="n">
        <v>621101</v>
      </c>
      <c r="G4746" s="0" t="n">
        <v>0.1</v>
      </c>
      <c r="H4746" s="0" t="n">
        <v>1</v>
      </c>
      <c r="I4746" s="0" t="n">
        <v>211185266</v>
      </c>
      <c r="J4746" s="0" t="s">
        <v>9512</v>
      </c>
    </row>
    <row r="4747" customFormat="false" ht="15" hidden="false" customHeight="false" outlineLevel="0" collapsed="false">
      <c r="A4747" s="0" t="s">
        <v>9513</v>
      </c>
      <c r="E4747" s="0" t="s">
        <v>82</v>
      </c>
      <c r="F4747" s="0" t="n">
        <v>360001</v>
      </c>
      <c r="G4747" s="0" t="n">
        <v>0.1</v>
      </c>
      <c r="H4747" s="0" t="n">
        <v>1</v>
      </c>
      <c r="I4747" s="0" t="n">
        <v>211185313</v>
      </c>
      <c r="J4747" s="0" t="s">
        <v>9514</v>
      </c>
    </row>
    <row r="4748" customFormat="false" ht="15" hidden="false" customHeight="false" outlineLevel="0" collapsed="false">
      <c r="A4748" s="0" t="s">
        <v>9515</v>
      </c>
      <c r="E4748" s="0" t="s">
        <v>82</v>
      </c>
      <c r="F4748" s="0" t="n">
        <v>360003</v>
      </c>
      <c r="G4748" s="0" t="n">
        <v>0.1</v>
      </c>
      <c r="H4748" s="0" t="n">
        <v>1</v>
      </c>
      <c r="I4748" s="0" t="n">
        <v>211185343</v>
      </c>
      <c r="J4748" s="0" t="s">
        <v>9516</v>
      </c>
    </row>
    <row r="4749" customFormat="false" ht="15" hidden="false" customHeight="false" outlineLevel="0" collapsed="false">
      <c r="A4749" s="0" t="s">
        <v>9517</v>
      </c>
      <c r="E4749" s="0" t="s">
        <v>82</v>
      </c>
      <c r="F4749" s="0" t="n">
        <v>360003</v>
      </c>
      <c r="G4749" s="0" t="n">
        <v>0.1</v>
      </c>
      <c r="H4749" s="0" t="n">
        <v>1</v>
      </c>
      <c r="I4749" s="0" t="n">
        <v>211185345</v>
      </c>
      <c r="J4749" s="0" t="s">
        <v>9518</v>
      </c>
    </row>
    <row r="4750" customFormat="false" ht="15" hidden="false" customHeight="false" outlineLevel="0" collapsed="false">
      <c r="A4750" s="0" t="s">
        <v>9519</v>
      </c>
      <c r="E4750" s="0" t="s">
        <v>82</v>
      </c>
      <c r="F4750" s="0" t="n">
        <v>360003</v>
      </c>
      <c r="G4750" s="0" t="n">
        <v>0.1</v>
      </c>
      <c r="H4750" s="0" t="n">
        <v>1</v>
      </c>
      <c r="I4750" s="0" t="n">
        <v>211185346</v>
      </c>
      <c r="J4750" s="0" t="s">
        <v>9520</v>
      </c>
    </row>
    <row r="4751" customFormat="false" ht="15" hidden="false" customHeight="false" outlineLevel="0" collapsed="false">
      <c r="A4751" s="0" t="s">
        <v>9521</v>
      </c>
      <c r="E4751" s="0" t="s">
        <v>82</v>
      </c>
      <c r="F4751" s="0" t="n">
        <v>360003</v>
      </c>
      <c r="G4751" s="0" t="n">
        <v>0.1</v>
      </c>
      <c r="H4751" s="0" t="n">
        <v>1</v>
      </c>
      <c r="I4751" s="0" t="n">
        <v>211185347</v>
      </c>
      <c r="J4751" s="0" t="s">
        <v>9522</v>
      </c>
    </row>
    <row r="4752" customFormat="false" ht="15" hidden="false" customHeight="false" outlineLevel="0" collapsed="false">
      <c r="A4752" s="0" t="s">
        <v>9523</v>
      </c>
      <c r="E4752" s="0" t="s">
        <v>82</v>
      </c>
      <c r="F4752" s="0" t="n">
        <v>361006</v>
      </c>
      <c r="G4752" s="0" t="n">
        <v>0.1</v>
      </c>
      <c r="H4752" s="0" t="n">
        <v>1</v>
      </c>
      <c r="I4752" s="0" t="n">
        <v>211185364</v>
      </c>
      <c r="J4752" s="0" t="s">
        <v>9524</v>
      </c>
    </row>
    <row r="4753" customFormat="false" ht="15" hidden="false" customHeight="false" outlineLevel="0" collapsed="false">
      <c r="A4753" s="0" t="s">
        <v>9525</v>
      </c>
      <c r="E4753" s="0" t="s">
        <v>34</v>
      </c>
      <c r="F4753" s="0" t="n">
        <v>700024</v>
      </c>
      <c r="G4753" s="0" t="n">
        <v>0.1</v>
      </c>
      <c r="H4753" s="0" t="n">
        <v>1</v>
      </c>
      <c r="I4753" s="0" t="n">
        <v>211185610</v>
      </c>
      <c r="J4753" s="0" t="s">
        <v>9526</v>
      </c>
    </row>
    <row r="4754" customFormat="false" ht="15" hidden="false" customHeight="false" outlineLevel="0" collapsed="false">
      <c r="A4754" s="0" t="s">
        <v>9527</v>
      </c>
      <c r="E4754" s="0" t="s">
        <v>100</v>
      </c>
      <c r="F4754" s="0" t="n">
        <v>560057</v>
      </c>
      <c r="G4754" s="0" t="n">
        <v>0.1</v>
      </c>
      <c r="H4754" s="0" t="n">
        <v>1</v>
      </c>
      <c r="I4754" s="0" t="n">
        <v>211185700</v>
      </c>
      <c r="J4754" s="0" t="s">
        <v>9528</v>
      </c>
    </row>
    <row r="4755" customFormat="false" ht="15" hidden="false" customHeight="false" outlineLevel="0" collapsed="false">
      <c r="A4755" s="0" t="s">
        <v>9529</v>
      </c>
      <c r="E4755" s="0" t="s">
        <v>9495</v>
      </c>
      <c r="F4755" s="0" t="n">
        <v>607303</v>
      </c>
      <c r="G4755" s="0" t="n">
        <v>0.1</v>
      </c>
      <c r="H4755" s="0" t="n">
        <v>1</v>
      </c>
      <c r="I4755" s="0" t="n">
        <v>211185801</v>
      </c>
      <c r="J4755" s="0" t="s">
        <v>9530</v>
      </c>
    </row>
    <row r="4756" customFormat="false" ht="15" hidden="false" customHeight="false" outlineLevel="0" collapsed="false">
      <c r="A4756" s="0" t="s">
        <v>9531</v>
      </c>
      <c r="E4756" s="0" t="s">
        <v>100</v>
      </c>
      <c r="F4756" s="0" t="n">
        <v>560055</v>
      </c>
      <c r="G4756" s="0" t="n">
        <v>0.1</v>
      </c>
      <c r="H4756" s="0" t="n">
        <v>1</v>
      </c>
      <c r="I4756" s="0" t="n">
        <v>211186026</v>
      </c>
      <c r="J4756" s="0" t="s">
        <v>9532</v>
      </c>
    </row>
    <row r="4757" customFormat="false" ht="15" hidden="false" customHeight="false" outlineLevel="0" collapsed="false">
      <c r="A4757" s="0" t="s">
        <v>9533</v>
      </c>
      <c r="E4757" s="0" t="s">
        <v>87</v>
      </c>
      <c r="F4757" s="0" t="n">
        <v>400709</v>
      </c>
      <c r="G4757" s="0" t="n">
        <v>0.1</v>
      </c>
      <c r="H4757" s="0" t="n">
        <v>1</v>
      </c>
      <c r="I4757" s="0" t="n">
        <v>211186018</v>
      </c>
      <c r="J4757" s="0" t="s">
        <v>9534</v>
      </c>
    </row>
    <row r="4758" customFormat="false" ht="15" hidden="false" customHeight="false" outlineLevel="0" collapsed="false">
      <c r="A4758" s="0" t="s">
        <v>9535</v>
      </c>
      <c r="E4758" s="0" t="s">
        <v>9495</v>
      </c>
      <c r="F4758" s="0" t="n">
        <v>611108</v>
      </c>
      <c r="G4758" s="0" t="n">
        <v>0.1</v>
      </c>
      <c r="H4758" s="0" t="n">
        <v>1</v>
      </c>
      <c r="I4758" s="0" t="n">
        <v>211185988</v>
      </c>
      <c r="J4758" s="0" t="s">
        <v>9536</v>
      </c>
    </row>
    <row r="4759" customFormat="false" ht="15" hidden="false" customHeight="false" outlineLevel="0" collapsed="false">
      <c r="A4759" s="0" t="s">
        <v>9537</v>
      </c>
      <c r="E4759" s="0" t="s">
        <v>95</v>
      </c>
      <c r="F4759" s="0" t="n">
        <v>522001</v>
      </c>
      <c r="G4759" s="0" t="n">
        <v>0.1</v>
      </c>
      <c r="H4759" s="0" t="n">
        <v>1</v>
      </c>
      <c r="I4759" s="0" t="n">
        <v>211185989</v>
      </c>
      <c r="J4759" s="0" t="s">
        <v>9538</v>
      </c>
    </row>
    <row r="4760" customFormat="false" ht="15" hidden="false" customHeight="false" outlineLevel="0" collapsed="false">
      <c r="A4760" s="0" t="s">
        <v>9539</v>
      </c>
      <c r="E4760" s="0" t="s">
        <v>95</v>
      </c>
      <c r="F4760" s="0" t="n">
        <v>522002</v>
      </c>
      <c r="G4760" s="0" t="n">
        <v>0.1</v>
      </c>
      <c r="H4760" s="0" t="n">
        <v>1</v>
      </c>
      <c r="I4760" s="0" t="n">
        <v>211185990</v>
      </c>
      <c r="J4760" s="0" t="s">
        <v>9540</v>
      </c>
    </row>
    <row r="4761" customFormat="false" ht="15" hidden="false" customHeight="false" outlineLevel="0" collapsed="false">
      <c r="A4761" s="0" t="s">
        <v>9541</v>
      </c>
      <c r="E4761" s="0" t="s">
        <v>95</v>
      </c>
      <c r="F4761" s="0" t="n">
        <v>522003</v>
      </c>
      <c r="G4761" s="0" t="n">
        <v>0.1</v>
      </c>
      <c r="H4761" s="0" t="n">
        <v>1</v>
      </c>
      <c r="I4761" s="0" t="n">
        <v>211185991</v>
      </c>
      <c r="J4761" s="0" t="s">
        <v>9542</v>
      </c>
    </row>
    <row r="4762" customFormat="false" ht="15" hidden="false" customHeight="false" outlineLevel="0" collapsed="false">
      <c r="A4762" s="0" t="s">
        <v>9543</v>
      </c>
      <c r="E4762" s="0" t="s">
        <v>95</v>
      </c>
      <c r="F4762" s="0" t="n">
        <v>522004</v>
      </c>
      <c r="G4762" s="0" t="n">
        <v>0.1</v>
      </c>
      <c r="H4762" s="0" t="n">
        <v>1</v>
      </c>
      <c r="I4762" s="0" t="n">
        <v>211185992</v>
      </c>
      <c r="J4762" s="0" t="s">
        <v>9544</v>
      </c>
    </row>
    <row r="4763" customFormat="false" ht="15" hidden="false" customHeight="false" outlineLevel="0" collapsed="false">
      <c r="A4763" s="0" t="s">
        <v>9545</v>
      </c>
      <c r="E4763" s="0" t="s">
        <v>100</v>
      </c>
      <c r="F4763" s="0" t="n">
        <v>560030</v>
      </c>
      <c r="G4763" s="0" t="n">
        <v>0.1</v>
      </c>
      <c r="H4763" s="0" t="n">
        <v>1</v>
      </c>
      <c r="I4763" s="0" t="n">
        <v>211185993</v>
      </c>
      <c r="J4763" s="0" t="s">
        <v>9546</v>
      </c>
    </row>
    <row r="4764" customFormat="false" ht="15" hidden="false" customHeight="false" outlineLevel="0" collapsed="false">
      <c r="A4764" s="0" t="s">
        <v>9547</v>
      </c>
      <c r="E4764" s="0" t="s">
        <v>100</v>
      </c>
      <c r="F4764" s="0" t="n">
        <v>560030</v>
      </c>
      <c r="G4764" s="0" t="n">
        <v>0.1</v>
      </c>
      <c r="H4764" s="0" t="n">
        <v>1</v>
      </c>
      <c r="I4764" s="0" t="n">
        <v>211185994</v>
      </c>
      <c r="J4764" s="0" t="s">
        <v>9548</v>
      </c>
    </row>
    <row r="4765" customFormat="false" ht="15" hidden="false" customHeight="false" outlineLevel="0" collapsed="false">
      <c r="A4765" s="0" t="s">
        <v>9549</v>
      </c>
      <c r="E4765" s="0" t="s">
        <v>100</v>
      </c>
      <c r="F4765" s="0" t="n">
        <v>560030</v>
      </c>
      <c r="G4765" s="0" t="n">
        <v>0.1</v>
      </c>
      <c r="H4765" s="0" t="n">
        <v>1</v>
      </c>
      <c r="I4765" s="0" t="n">
        <v>211185995</v>
      </c>
      <c r="J4765" s="0" t="s">
        <v>9550</v>
      </c>
    </row>
    <row r="4766" customFormat="false" ht="15" hidden="false" customHeight="false" outlineLevel="0" collapsed="false">
      <c r="A4766" s="0" t="s">
        <v>9551</v>
      </c>
      <c r="E4766" s="0" t="s">
        <v>100</v>
      </c>
      <c r="F4766" s="0" t="n">
        <v>570007</v>
      </c>
      <c r="G4766" s="0" t="n">
        <v>0.1</v>
      </c>
      <c r="H4766" s="0" t="n">
        <v>1</v>
      </c>
      <c r="I4766" s="0" t="n">
        <v>211185996</v>
      </c>
      <c r="J4766" s="0" t="s">
        <v>9552</v>
      </c>
    </row>
    <row r="4767" customFormat="false" ht="15" hidden="false" customHeight="false" outlineLevel="0" collapsed="false">
      <c r="A4767" s="0" t="s">
        <v>9553</v>
      </c>
      <c r="E4767" s="0" t="s">
        <v>100</v>
      </c>
      <c r="F4767" s="0" t="n">
        <v>570019</v>
      </c>
      <c r="G4767" s="0" t="n">
        <v>0.1</v>
      </c>
      <c r="H4767" s="0" t="n">
        <v>1</v>
      </c>
      <c r="I4767" s="0" t="n">
        <v>211185997</v>
      </c>
      <c r="J4767" s="0" t="s">
        <v>9554</v>
      </c>
    </row>
    <row r="4768" customFormat="false" ht="15" hidden="false" customHeight="false" outlineLevel="0" collapsed="false">
      <c r="A4768" s="0" t="s">
        <v>9555</v>
      </c>
      <c r="E4768" s="0" t="s">
        <v>240</v>
      </c>
      <c r="F4768" s="0" t="n">
        <v>110022</v>
      </c>
      <c r="G4768" s="0" t="n">
        <v>0.1</v>
      </c>
      <c r="H4768" s="0" t="n">
        <v>1</v>
      </c>
      <c r="I4768" s="0" t="n">
        <v>211185998</v>
      </c>
      <c r="J4768" s="0" t="s">
        <v>9556</v>
      </c>
    </row>
    <row r="4769" customFormat="false" ht="15" hidden="false" customHeight="false" outlineLevel="0" collapsed="false">
      <c r="A4769" s="0" t="s">
        <v>9557</v>
      </c>
      <c r="E4769" s="0" t="s">
        <v>82</v>
      </c>
      <c r="F4769" s="0" t="n">
        <v>361006</v>
      </c>
      <c r="G4769" s="0" t="n">
        <v>0.1</v>
      </c>
      <c r="H4769" s="0" t="n">
        <v>1</v>
      </c>
      <c r="I4769" s="0" t="n">
        <v>211185999</v>
      </c>
      <c r="J4769" s="0" t="s">
        <v>9558</v>
      </c>
    </row>
    <row r="4770" customFormat="false" ht="15" hidden="false" customHeight="false" outlineLevel="0" collapsed="false">
      <c r="A4770" s="0" t="s">
        <v>9559</v>
      </c>
      <c r="E4770" s="0" t="s">
        <v>87</v>
      </c>
      <c r="F4770" s="0" t="n">
        <v>400017</v>
      </c>
      <c r="G4770" s="0" t="n">
        <v>0.1</v>
      </c>
      <c r="H4770" s="0" t="n">
        <v>1</v>
      </c>
      <c r="I4770" s="0" t="n">
        <v>211186000</v>
      </c>
      <c r="J4770" s="0" t="s">
        <v>9560</v>
      </c>
    </row>
    <row r="4771" customFormat="false" ht="15" hidden="false" customHeight="false" outlineLevel="0" collapsed="false">
      <c r="A4771" s="0" t="s">
        <v>8579</v>
      </c>
      <c r="E4771" s="0" t="s">
        <v>87</v>
      </c>
      <c r="F4771" s="0" t="n">
        <v>400017</v>
      </c>
      <c r="G4771" s="0" t="n">
        <v>0.1</v>
      </c>
      <c r="H4771" s="0" t="n">
        <v>1</v>
      </c>
      <c r="I4771" s="0" t="n">
        <v>211186001</v>
      </c>
      <c r="J4771" s="0" t="s">
        <v>9561</v>
      </c>
    </row>
    <row r="4772" customFormat="false" ht="15" hidden="false" customHeight="false" outlineLevel="0" collapsed="false">
      <c r="A4772" s="0" t="s">
        <v>9562</v>
      </c>
      <c r="E4772" s="0" t="s">
        <v>87</v>
      </c>
      <c r="F4772" s="0" t="n">
        <v>400017</v>
      </c>
      <c r="G4772" s="0" t="n">
        <v>0.1</v>
      </c>
      <c r="H4772" s="0" t="n">
        <v>1</v>
      </c>
      <c r="I4772" s="0" t="n">
        <v>211186002</v>
      </c>
      <c r="J4772" s="0" t="s">
        <v>9563</v>
      </c>
    </row>
    <row r="4773" customFormat="false" ht="15" hidden="false" customHeight="false" outlineLevel="0" collapsed="false">
      <c r="A4773" s="0" t="s">
        <v>9564</v>
      </c>
      <c r="E4773" s="0" t="s">
        <v>87</v>
      </c>
      <c r="F4773" s="0" t="n">
        <v>400017</v>
      </c>
      <c r="G4773" s="0" t="n">
        <v>0.1</v>
      </c>
      <c r="H4773" s="0" t="n">
        <v>1</v>
      </c>
      <c r="I4773" s="0" t="n">
        <v>211186003</v>
      </c>
      <c r="J4773" s="0" t="s">
        <v>9565</v>
      </c>
    </row>
    <row r="4774" customFormat="false" ht="15" hidden="false" customHeight="false" outlineLevel="0" collapsed="false">
      <c r="A4774" s="0" t="s">
        <v>9566</v>
      </c>
      <c r="E4774" s="0" t="s">
        <v>87</v>
      </c>
      <c r="F4774" s="0" t="n">
        <v>400017</v>
      </c>
      <c r="G4774" s="0" t="n">
        <v>0.1</v>
      </c>
      <c r="H4774" s="0" t="n">
        <v>1</v>
      </c>
      <c r="I4774" s="0" t="n">
        <v>211186004</v>
      </c>
      <c r="J4774" s="0" t="s">
        <v>9567</v>
      </c>
    </row>
    <row r="4775" customFormat="false" ht="15" hidden="false" customHeight="false" outlineLevel="0" collapsed="false">
      <c r="A4775" s="0" t="s">
        <v>9568</v>
      </c>
      <c r="E4775" s="0" t="s">
        <v>87</v>
      </c>
      <c r="F4775" s="0" t="n">
        <v>400017</v>
      </c>
      <c r="G4775" s="0" t="n">
        <v>0.1</v>
      </c>
      <c r="H4775" s="0" t="n">
        <v>1</v>
      </c>
      <c r="I4775" s="0" t="n">
        <v>211186005</v>
      </c>
      <c r="J4775" s="0" t="s">
        <v>9569</v>
      </c>
    </row>
    <row r="4776" customFormat="false" ht="15" hidden="false" customHeight="false" outlineLevel="0" collapsed="false">
      <c r="A4776" s="0" t="s">
        <v>9570</v>
      </c>
      <c r="E4776" s="0" t="s">
        <v>87</v>
      </c>
      <c r="F4776" s="0" t="n">
        <v>400050</v>
      </c>
      <c r="G4776" s="0" t="n">
        <v>0.1</v>
      </c>
      <c r="H4776" s="0" t="n">
        <v>1</v>
      </c>
      <c r="I4776" s="0" t="n">
        <v>211186006</v>
      </c>
      <c r="J4776" s="0" t="s">
        <v>9571</v>
      </c>
    </row>
    <row r="4777" customFormat="false" ht="15" hidden="false" customHeight="false" outlineLevel="0" collapsed="false">
      <c r="A4777" s="0" t="s">
        <v>9572</v>
      </c>
      <c r="E4777" s="0" t="s">
        <v>87</v>
      </c>
      <c r="F4777" s="0" t="n">
        <v>400050</v>
      </c>
      <c r="G4777" s="0" t="n">
        <v>0.1</v>
      </c>
      <c r="H4777" s="0" t="n">
        <v>1</v>
      </c>
      <c r="I4777" s="0" t="n">
        <v>211186007</v>
      </c>
      <c r="J4777" s="0" t="s">
        <v>9573</v>
      </c>
    </row>
    <row r="4778" customFormat="false" ht="15" hidden="false" customHeight="false" outlineLevel="0" collapsed="false">
      <c r="A4778" s="0" t="s">
        <v>9574</v>
      </c>
      <c r="E4778" s="0" t="s">
        <v>87</v>
      </c>
      <c r="F4778" s="0" t="n">
        <v>400050</v>
      </c>
      <c r="G4778" s="0" t="n">
        <v>0.1</v>
      </c>
      <c r="H4778" s="0" t="n">
        <v>1</v>
      </c>
      <c r="I4778" s="0" t="n">
        <v>211186008</v>
      </c>
      <c r="J4778" s="0" t="s">
        <v>9575</v>
      </c>
    </row>
    <row r="4779" customFormat="false" ht="15" hidden="false" customHeight="false" outlineLevel="0" collapsed="false">
      <c r="A4779" s="0" t="s">
        <v>9576</v>
      </c>
      <c r="E4779" s="0" t="s">
        <v>87</v>
      </c>
      <c r="F4779" s="0" t="n">
        <v>400050</v>
      </c>
      <c r="G4779" s="0" t="n">
        <v>0.1</v>
      </c>
      <c r="H4779" s="0" t="n">
        <v>1</v>
      </c>
      <c r="I4779" s="0" t="n">
        <v>211186009</v>
      </c>
      <c r="J4779" s="0" t="s">
        <v>9577</v>
      </c>
    </row>
    <row r="4780" customFormat="false" ht="15" hidden="false" customHeight="false" outlineLevel="0" collapsed="false">
      <c r="A4780" s="0" t="s">
        <v>9578</v>
      </c>
      <c r="E4780" s="0" t="s">
        <v>87</v>
      </c>
      <c r="F4780" s="0" t="n">
        <v>400050</v>
      </c>
      <c r="G4780" s="0" t="n">
        <v>0.1</v>
      </c>
      <c r="H4780" s="0" t="n">
        <v>1</v>
      </c>
      <c r="I4780" s="0" t="n">
        <v>211186010</v>
      </c>
      <c r="J4780" s="0" t="s">
        <v>9579</v>
      </c>
    </row>
    <row r="4781" customFormat="false" ht="15" hidden="false" customHeight="false" outlineLevel="0" collapsed="false">
      <c r="A4781" s="0" t="s">
        <v>9580</v>
      </c>
      <c r="E4781" s="0" t="s">
        <v>87</v>
      </c>
      <c r="F4781" s="0" t="n">
        <v>400051</v>
      </c>
      <c r="G4781" s="0" t="n">
        <v>0.1</v>
      </c>
      <c r="H4781" s="0" t="n">
        <v>1</v>
      </c>
      <c r="I4781" s="0" t="n">
        <v>211186011</v>
      </c>
      <c r="J4781" s="0" t="s">
        <v>9581</v>
      </c>
    </row>
    <row r="4782" customFormat="false" ht="15" hidden="false" customHeight="false" outlineLevel="0" collapsed="false">
      <c r="A4782" s="0" t="s">
        <v>9582</v>
      </c>
      <c r="E4782" s="0" t="s">
        <v>87</v>
      </c>
      <c r="F4782" s="0" t="n">
        <v>400051</v>
      </c>
      <c r="G4782" s="0" t="n">
        <v>0.1</v>
      </c>
      <c r="H4782" s="0" t="n">
        <v>1</v>
      </c>
      <c r="I4782" s="0" t="n">
        <v>211186012</v>
      </c>
      <c r="J4782" s="0" t="s">
        <v>9583</v>
      </c>
    </row>
    <row r="4783" customFormat="false" ht="15" hidden="false" customHeight="false" outlineLevel="0" collapsed="false">
      <c r="A4783" s="0" t="s">
        <v>9584</v>
      </c>
      <c r="E4783" s="0" t="s">
        <v>87</v>
      </c>
      <c r="F4783" s="0" t="n">
        <v>400051</v>
      </c>
      <c r="G4783" s="0" t="n">
        <v>0.1</v>
      </c>
      <c r="H4783" s="0" t="n">
        <v>1</v>
      </c>
      <c r="I4783" s="0" t="n">
        <v>211186013</v>
      </c>
      <c r="J4783" s="0" t="s">
        <v>9585</v>
      </c>
    </row>
    <row r="4784" customFormat="false" ht="15" hidden="false" customHeight="false" outlineLevel="0" collapsed="false">
      <c r="A4784" s="0" t="s">
        <v>9586</v>
      </c>
      <c r="E4784" s="0" t="s">
        <v>87</v>
      </c>
      <c r="F4784" s="0" t="n">
        <v>400051</v>
      </c>
      <c r="G4784" s="0" t="n">
        <v>0.1</v>
      </c>
      <c r="H4784" s="0" t="n">
        <v>1</v>
      </c>
      <c r="I4784" s="0" t="n">
        <v>211186014</v>
      </c>
      <c r="J4784" s="0" t="s">
        <v>9587</v>
      </c>
    </row>
    <row r="4785" customFormat="false" ht="15" hidden="false" customHeight="false" outlineLevel="0" collapsed="false">
      <c r="A4785" s="0" t="s">
        <v>9588</v>
      </c>
      <c r="E4785" s="0" t="s">
        <v>87</v>
      </c>
      <c r="F4785" s="0" t="n">
        <v>400051</v>
      </c>
      <c r="G4785" s="0" t="n">
        <v>0.1</v>
      </c>
      <c r="H4785" s="0" t="n">
        <v>1</v>
      </c>
      <c r="I4785" s="0" t="n">
        <v>211186015</v>
      </c>
      <c r="J4785" s="0" t="s">
        <v>9589</v>
      </c>
    </row>
    <row r="4786" customFormat="false" ht="15" hidden="false" customHeight="false" outlineLevel="0" collapsed="false">
      <c r="A4786" s="0" t="s">
        <v>9590</v>
      </c>
      <c r="E4786" s="0" t="s">
        <v>87</v>
      </c>
      <c r="F4786" s="0" t="n">
        <v>400051</v>
      </c>
      <c r="G4786" s="0" t="n">
        <v>0.1</v>
      </c>
      <c r="H4786" s="0" t="n">
        <v>1</v>
      </c>
      <c r="I4786" s="0" t="n">
        <v>211186016</v>
      </c>
      <c r="J4786" s="0" t="s">
        <v>9591</v>
      </c>
    </row>
    <row r="4787" customFormat="false" ht="15" hidden="false" customHeight="false" outlineLevel="0" collapsed="false">
      <c r="A4787" s="0" t="s">
        <v>9592</v>
      </c>
      <c r="E4787" s="0" t="s">
        <v>87</v>
      </c>
      <c r="F4787" s="0" t="n">
        <v>400095</v>
      </c>
      <c r="G4787" s="0" t="n">
        <v>0.1</v>
      </c>
      <c r="H4787" s="0" t="n">
        <v>1</v>
      </c>
      <c r="I4787" s="0" t="n">
        <v>211186017</v>
      </c>
      <c r="J4787" s="0" t="s">
        <v>9593</v>
      </c>
    </row>
    <row r="4788" customFormat="false" ht="15" hidden="false" customHeight="false" outlineLevel="0" collapsed="false">
      <c r="A4788" s="0" t="s">
        <v>9594</v>
      </c>
      <c r="E4788" s="0" t="s">
        <v>100</v>
      </c>
      <c r="F4788" s="0" t="n">
        <v>560016</v>
      </c>
      <c r="G4788" s="0" t="n">
        <v>0.1</v>
      </c>
      <c r="H4788" s="0" t="n">
        <v>1</v>
      </c>
      <c r="I4788" s="0" t="n">
        <v>211186019</v>
      </c>
      <c r="J4788" s="0" t="s">
        <v>9595</v>
      </c>
    </row>
    <row r="4789" customFormat="false" ht="15" hidden="false" customHeight="false" outlineLevel="0" collapsed="false">
      <c r="A4789" s="0" t="s">
        <v>9596</v>
      </c>
      <c r="E4789" s="0" t="s">
        <v>100</v>
      </c>
      <c r="F4789" s="0" t="n">
        <v>560029</v>
      </c>
      <c r="G4789" s="0" t="n">
        <v>0.1</v>
      </c>
      <c r="H4789" s="0" t="n">
        <v>1</v>
      </c>
      <c r="I4789" s="0" t="n">
        <v>211186020</v>
      </c>
      <c r="J4789" s="0" t="s">
        <v>9597</v>
      </c>
    </row>
    <row r="4790" customFormat="false" ht="15" hidden="false" customHeight="false" outlineLevel="0" collapsed="false">
      <c r="A4790" s="0" t="s">
        <v>9598</v>
      </c>
      <c r="E4790" s="0" t="s">
        <v>100</v>
      </c>
      <c r="F4790" s="0" t="n">
        <v>560029</v>
      </c>
      <c r="G4790" s="0" t="n">
        <v>0.1</v>
      </c>
      <c r="H4790" s="0" t="n">
        <v>1</v>
      </c>
      <c r="I4790" s="0" t="n">
        <v>211186021</v>
      </c>
      <c r="J4790" s="0" t="s">
        <v>9599</v>
      </c>
    </row>
    <row r="4791" customFormat="false" ht="15" hidden="false" customHeight="false" outlineLevel="0" collapsed="false">
      <c r="A4791" s="0" t="s">
        <v>9600</v>
      </c>
      <c r="E4791" s="0" t="s">
        <v>100</v>
      </c>
      <c r="F4791" s="0" t="n">
        <v>560049</v>
      </c>
      <c r="G4791" s="0" t="n">
        <v>0.1</v>
      </c>
      <c r="H4791" s="0" t="n">
        <v>1</v>
      </c>
      <c r="I4791" s="0" t="n">
        <v>211186022</v>
      </c>
      <c r="J4791" s="0" t="s">
        <v>9601</v>
      </c>
    </row>
    <row r="4792" customFormat="false" ht="15" hidden="false" customHeight="false" outlineLevel="0" collapsed="false">
      <c r="A4792" s="0" t="s">
        <v>9602</v>
      </c>
      <c r="E4792" s="0" t="s">
        <v>100</v>
      </c>
      <c r="F4792" s="0" t="n">
        <v>560049</v>
      </c>
      <c r="G4792" s="0" t="n">
        <v>0.1</v>
      </c>
      <c r="H4792" s="0" t="n">
        <v>1</v>
      </c>
      <c r="I4792" s="0" t="n">
        <v>211186023</v>
      </c>
      <c r="J4792" s="0" t="s">
        <v>9603</v>
      </c>
    </row>
    <row r="4793" customFormat="false" ht="15" hidden="false" customHeight="false" outlineLevel="0" collapsed="false">
      <c r="A4793" s="0" t="s">
        <v>9604</v>
      </c>
      <c r="E4793" s="0" t="s">
        <v>100</v>
      </c>
      <c r="F4793" s="0" t="n">
        <v>560049</v>
      </c>
      <c r="G4793" s="0" t="n">
        <v>0.1</v>
      </c>
      <c r="H4793" s="0" t="n">
        <v>1</v>
      </c>
      <c r="I4793" s="0" t="n">
        <v>211186024</v>
      </c>
      <c r="J4793" s="0" t="s">
        <v>9605</v>
      </c>
    </row>
    <row r="4794" customFormat="false" ht="15" hidden="false" customHeight="false" outlineLevel="0" collapsed="false">
      <c r="A4794" s="0" t="s">
        <v>9606</v>
      </c>
      <c r="E4794" s="0" t="s">
        <v>100</v>
      </c>
      <c r="F4794" s="0" t="n">
        <v>560049</v>
      </c>
      <c r="G4794" s="0" t="n">
        <v>0.1</v>
      </c>
      <c r="H4794" s="0" t="n">
        <v>1</v>
      </c>
      <c r="I4794" s="0" t="n">
        <v>211186025</v>
      </c>
      <c r="J4794" s="0" t="s">
        <v>9607</v>
      </c>
    </row>
    <row r="4795" customFormat="false" ht="15" hidden="false" customHeight="false" outlineLevel="0" collapsed="false">
      <c r="A4795" s="0" t="s">
        <v>9608</v>
      </c>
      <c r="E4795" s="0" t="s">
        <v>100</v>
      </c>
      <c r="F4795" s="0" t="n">
        <v>560057</v>
      </c>
      <c r="G4795" s="0" t="n">
        <v>0.1</v>
      </c>
      <c r="H4795" s="0" t="n">
        <v>1</v>
      </c>
      <c r="I4795" s="0" t="n">
        <v>211186027</v>
      </c>
      <c r="J4795" s="0" t="s">
        <v>9609</v>
      </c>
    </row>
    <row r="4796" customFormat="false" ht="15" hidden="false" customHeight="false" outlineLevel="0" collapsed="false">
      <c r="A4796" s="0" t="s">
        <v>9610</v>
      </c>
      <c r="E4796" s="0" t="s">
        <v>100</v>
      </c>
      <c r="F4796" s="0" t="n">
        <v>560094</v>
      </c>
      <c r="G4796" s="0" t="n">
        <v>0.1</v>
      </c>
      <c r="H4796" s="0" t="n">
        <v>1</v>
      </c>
      <c r="I4796" s="0" t="n">
        <v>211186028</v>
      </c>
      <c r="J4796" s="0" t="s">
        <v>9611</v>
      </c>
    </row>
    <row r="4797" customFormat="false" ht="15" hidden="false" customHeight="false" outlineLevel="0" collapsed="false">
      <c r="A4797" s="0" t="s">
        <v>9612</v>
      </c>
      <c r="E4797" s="0" t="s">
        <v>9495</v>
      </c>
      <c r="F4797" s="0" t="n">
        <v>600057</v>
      </c>
      <c r="G4797" s="0" t="n">
        <v>0.1</v>
      </c>
      <c r="H4797" s="0" t="n">
        <v>1</v>
      </c>
      <c r="I4797" s="0" t="n">
        <v>211186029</v>
      </c>
      <c r="J4797" s="0" t="s">
        <v>9613</v>
      </c>
    </row>
    <row r="4798" customFormat="false" ht="15" hidden="false" customHeight="false" outlineLevel="0" collapsed="false">
      <c r="A4798" s="0" t="s">
        <v>9614</v>
      </c>
      <c r="E4798" s="0" t="s">
        <v>9495</v>
      </c>
      <c r="F4798" s="0" t="n">
        <v>603303</v>
      </c>
      <c r="G4798" s="0" t="n">
        <v>0.1</v>
      </c>
      <c r="H4798" s="0" t="n">
        <v>1</v>
      </c>
      <c r="I4798" s="0" t="n">
        <v>211186030</v>
      </c>
      <c r="J4798" s="0" t="s">
        <v>9615</v>
      </c>
    </row>
    <row r="4799" customFormat="false" ht="15" hidden="false" customHeight="false" outlineLevel="0" collapsed="false">
      <c r="A4799" s="0" t="s">
        <v>9616</v>
      </c>
      <c r="E4799" s="0" t="s">
        <v>87</v>
      </c>
      <c r="F4799" s="0" t="n">
        <v>400017</v>
      </c>
      <c r="G4799" s="0" t="n">
        <v>0.1</v>
      </c>
      <c r="H4799" s="0" t="n">
        <v>1</v>
      </c>
      <c r="I4799" s="0" t="n">
        <v>211185938</v>
      </c>
      <c r="J4799" s="0" t="s">
        <v>9617</v>
      </c>
    </row>
    <row r="4800" customFormat="false" ht="15" hidden="false" customHeight="false" outlineLevel="0" collapsed="false">
      <c r="A4800" s="0" t="s">
        <v>9618</v>
      </c>
      <c r="E4800" s="0" t="s">
        <v>87</v>
      </c>
      <c r="F4800" s="0" t="n">
        <v>400052</v>
      </c>
      <c r="G4800" s="0" t="n">
        <v>0.1</v>
      </c>
      <c r="H4800" s="0" t="n">
        <v>1</v>
      </c>
      <c r="I4800" s="0" t="n">
        <v>211185939</v>
      </c>
      <c r="J4800" s="0" t="s">
        <v>9619</v>
      </c>
    </row>
    <row r="4801" customFormat="false" ht="15" hidden="false" customHeight="false" outlineLevel="0" collapsed="false">
      <c r="A4801" s="0" t="s">
        <v>9620</v>
      </c>
      <c r="E4801" s="0" t="s">
        <v>87</v>
      </c>
      <c r="F4801" s="0" t="n">
        <v>400095</v>
      </c>
      <c r="G4801" s="0" t="n">
        <v>0.1</v>
      </c>
      <c r="H4801" s="0" t="n">
        <v>1</v>
      </c>
      <c r="I4801" s="0" t="n">
        <v>211185940</v>
      </c>
      <c r="J4801" s="0" t="s">
        <v>9621</v>
      </c>
    </row>
    <row r="4802" customFormat="false" ht="15" hidden="false" customHeight="false" outlineLevel="0" collapsed="false">
      <c r="A4802" s="0" t="s">
        <v>9622</v>
      </c>
      <c r="E4802" s="0" t="s">
        <v>92</v>
      </c>
      <c r="F4802" s="0" t="n">
        <v>505001</v>
      </c>
      <c r="G4802" s="0" t="n">
        <v>0.1</v>
      </c>
      <c r="H4802" s="0" t="n">
        <v>1</v>
      </c>
      <c r="I4802" s="0" t="n">
        <v>211185941</v>
      </c>
      <c r="J4802" s="0" t="s">
        <v>9623</v>
      </c>
    </row>
    <row r="4803" customFormat="false" ht="15" hidden="false" customHeight="false" outlineLevel="0" collapsed="false">
      <c r="A4803" s="0" t="s">
        <v>9624</v>
      </c>
      <c r="E4803" s="0" t="s">
        <v>92</v>
      </c>
      <c r="F4803" s="0" t="n">
        <v>505001</v>
      </c>
      <c r="G4803" s="0" t="n">
        <v>0.1</v>
      </c>
      <c r="H4803" s="0" t="n">
        <v>1</v>
      </c>
      <c r="I4803" s="0" t="n">
        <v>211185942</v>
      </c>
      <c r="J4803" s="0" t="s">
        <v>9625</v>
      </c>
    </row>
    <row r="4804" customFormat="false" ht="15" hidden="false" customHeight="false" outlineLevel="0" collapsed="false">
      <c r="A4804" s="0" t="s">
        <v>9626</v>
      </c>
      <c r="E4804" s="0" t="s">
        <v>92</v>
      </c>
      <c r="F4804" s="0" t="n">
        <v>505001</v>
      </c>
      <c r="G4804" s="0" t="n">
        <v>0.1</v>
      </c>
      <c r="H4804" s="0" t="n">
        <v>1</v>
      </c>
      <c r="I4804" s="0" t="n">
        <v>211185943</v>
      </c>
      <c r="J4804" s="0" t="s">
        <v>9627</v>
      </c>
    </row>
    <row r="4805" customFormat="false" ht="15" hidden="false" customHeight="false" outlineLevel="0" collapsed="false">
      <c r="A4805" s="0" t="s">
        <v>9628</v>
      </c>
      <c r="E4805" s="0" t="s">
        <v>193</v>
      </c>
      <c r="F4805" s="0" t="n">
        <v>506010</v>
      </c>
      <c r="G4805" s="0" t="n">
        <v>0.1</v>
      </c>
      <c r="H4805" s="0" t="n">
        <v>1</v>
      </c>
      <c r="I4805" s="0" t="n">
        <v>211185944</v>
      </c>
      <c r="J4805" s="0" t="s">
        <v>9629</v>
      </c>
    </row>
    <row r="4806" customFormat="false" ht="15" hidden="false" customHeight="false" outlineLevel="0" collapsed="false">
      <c r="A4806" s="0" t="s">
        <v>9630</v>
      </c>
      <c r="E4806" s="0" t="s">
        <v>95</v>
      </c>
      <c r="F4806" s="0" t="n">
        <v>520003</v>
      </c>
      <c r="G4806" s="0" t="n">
        <v>0.1</v>
      </c>
      <c r="H4806" s="0" t="n">
        <v>1</v>
      </c>
      <c r="I4806" s="0" t="n">
        <v>211185945</v>
      </c>
      <c r="J4806" s="0" t="s">
        <v>9631</v>
      </c>
    </row>
    <row r="4807" customFormat="false" ht="15" hidden="false" customHeight="false" outlineLevel="0" collapsed="false">
      <c r="A4807" s="0" t="s">
        <v>9632</v>
      </c>
      <c r="E4807" s="0" t="s">
        <v>95</v>
      </c>
      <c r="F4807" s="0" t="n">
        <v>522001</v>
      </c>
      <c r="G4807" s="0" t="n">
        <v>0.1</v>
      </c>
      <c r="H4807" s="0" t="n">
        <v>1</v>
      </c>
      <c r="I4807" s="0" t="n">
        <v>211185946</v>
      </c>
      <c r="J4807" s="0" t="s">
        <v>9633</v>
      </c>
    </row>
    <row r="4808" customFormat="false" ht="15" hidden="false" customHeight="false" outlineLevel="0" collapsed="false">
      <c r="A4808" s="0" t="s">
        <v>9634</v>
      </c>
      <c r="E4808" s="0" t="s">
        <v>95</v>
      </c>
      <c r="F4808" s="0" t="n">
        <v>522001</v>
      </c>
      <c r="G4808" s="0" t="n">
        <v>0.1</v>
      </c>
      <c r="H4808" s="0" t="n">
        <v>1</v>
      </c>
      <c r="I4808" s="0" t="n">
        <v>211185947</v>
      </c>
      <c r="J4808" s="0" t="s">
        <v>9635</v>
      </c>
    </row>
    <row r="4809" customFormat="false" ht="15" hidden="false" customHeight="false" outlineLevel="0" collapsed="false">
      <c r="A4809" s="0" t="s">
        <v>9636</v>
      </c>
      <c r="E4809" s="0" t="s">
        <v>95</v>
      </c>
      <c r="F4809" s="0" t="n">
        <v>522002</v>
      </c>
      <c r="G4809" s="0" t="n">
        <v>0.1</v>
      </c>
      <c r="H4809" s="0" t="n">
        <v>1</v>
      </c>
      <c r="I4809" s="0" t="n">
        <v>211185948</v>
      </c>
      <c r="J4809" s="0" t="s">
        <v>9637</v>
      </c>
    </row>
    <row r="4810" customFormat="false" ht="15" hidden="false" customHeight="false" outlineLevel="0" collapsed="false">
      <c r="A4810" s="0" t="s">
        <v>9638</v>
      </c>
      <c r="E4810" s="0" t="s">
        <v>95</v>
      </c>
      <c r="F4810" s="0" t="n">
        <v>522003</v>
      </c>
      <c r="G4810" s="0" t="n">
        <v>0.1</v>
      </c>
      <c r="H4810" s="0" t="n">
        <v>1</v>
      </c>
      <c r="I4810" s="0" t="n">
        <v>211185949</v>
      </c>
      <c r="J4810" s="0" t="s">
        <v>9639</v>
      </c>
    </row>
    <row r="4811" customFormat="false" ht="15" hidden="false" customHeight="false" outlineLevel="0" collapsed="false">
      <c r="A4811" s="0" t="s">
        <v>9640</v>
      </c>
      <c r="E4811" s="0" t="s">
        <v>95</v>
      </c>
      <c r="F4811" s="0" t="n">
        <v>522003</v>
      </c>
      <c r="G4811" s="0" t="n">
        <v>0.1</v>
      </c>
      <c r="H4811" s="0" t="n">
        <v>1</v>
      </c>
      <c r="I4811" s="0" t="n">
        <v>211185950</v>
      </c>
      <c r="J4811" s="0" t="s">
        <v>9641</v>
      </c>
    </row>
    <row r="4812" customFormat="false" ht="15" hidden="false" customHeight="false" outlineLevel="0" collapsed="false">
      <c r="A4812" s="0" t="s">
        <v>9642</v>
      </c>
      <c r="E4812" s="0" t="s">
        <v>95</v>
      </c>
      <c r="F4812" s="0" t="n">
        <v>522004</v>
      </c>
      <c r="G4812" s="0" t="n">
        <v>0.1</v>
      </c>
      <c r="H4812" s="0" t="n">
        <v>1</v>
      </c>
      <c r="I4812" s="0" t="n">
        <v>211185951</v>
      </c>
      <c r="J4812" s="0" t="s">
        <v>9643</v>
      </c>
    </row>
    <row r="4813" customFormat="false" ht="15" hidden="false" customHeight="false" outlineLevel="0" collapsed="false">
      <c r="A4813" s="0" t="s">
        <v>9644</v>
      </c>
      <c r="E4813" s="0" t="s">
        <v>95</v>
      </c>
      <c r="F4813" s="0" t="n">
        <v>522004</v>
      </c>
      <c r="G4813" s="0" t="n">
        <v>0.1</v>
      </c>
      <c r="H4813" s="0" t="n">
        <v>1</v>
      </c>
      <c r="I4813" s="0" t="n">
        <v>211185952</v>
      </c>
      <c r="J4813" s="0" t="s">
        <v>9645</v>
      </c>
    </row>
    <row r="4814" customFormat="false" ht="15" hidden="false" customHeight="false" outlineLevel="0" collapsed="false">
      <c r="A4814" s="0" t="s">
        <v>9646</v>
      </c>
      <c r="E4814" s="0" t="s">
        <v>95</v>
      </c>
      <c r="F4814" s="0" t="n">
        <v>522005</v>
      </c>
      <c r="G4814" s="0" t="n">
        <v>0.1</v>
      </c>
      <c r="H4814" s="0" t="n">
        <v>1</v>
      </c>
      <c r="I4814" s="0" t="n">
        <v>211185953</v>
      </c>
      <c r="J4814" s="0" t="s">
        <v>9647</v>
      </c>
    </row>
    <row r="4815" customFormat="false" ht="15" hidden="false" customHeight="false" outlineLevel="0" collapsed="false">
      <c r="A4815" s="0" t="s">
        <v>9648</v>
      </c>
      <c r="E4815" s="0" t="s">
        <v>95</v>
      </c>
      <c r="F4815" s="0" t="n">
        <v>522005</v>
      </c>
      <c r="G4815" s="0" t="n">
        <v>0.1</v>
      </c>
      <c r="H4815" s="0" t="n">
        <v>1</v>
      </c>
      <c r="I4815" s="0" t="n">
        <v>211185954</v>
      </c>
      <c r="J4815" s="0" t="s">
        <v>9649</v>
      </c>
    </row>
    <row r="4816" customFormat="false" ht="15" hidden="false" customHeight="false" outlineLevel="0" collapsed="false">
      <c r="A4816" s="0" t="s">
        <v>9650</v>
      </c>
      <c r="E4816" s="0" t="s">
        <v>95</v>
      </c>
      <c r="F4816" s="0" t="n">
        <v>522006</v>
      </c>
      <c r="G4816" s="0" t="n">
        <v>0.1</v>
      </c>
      <c r="H4816" s="0" t="n">
        <v>1</v>
      </c>
      <c r="I4816" s="0" t="n">
        <v>211185955</v>
      </c>
      <c r="J4816" s="0" t="s">
        <v>9651</v>
      </c>
    </row>
    <row r="4817" customFormat="false" ht="15" hidden="false" customHeight="false" outlineLevel="0" collapsed="false">
      <c r="A4817" s="0" t="s">
        <v>9652</v>
      </c>
      <c r="E4817" s="0" t="s">
        <v>95</v>
      </c>
      <c r="F4817" s="0" t="n">
        <v>522006</v>
      </c>
      <c r="G4817" s="0" t="n">
        <v>0.1</v>
      </c>
      <c r="H4817" s="0" t="n">
        <v>1</v>
      </c>
      <c r="I4817" s="0" t="n">
        <v>211185956</v>
      </c>
      <c r="J4817" s="0" t="s">
        <v>9653</v>
      </c>
    </row>
    <row r="4818" customFormat="false" ht="15" hidden="false" customHeight="false" outlineLevel="0" collapsed="false">
      <c r="A4818" s="0" t="s">
        <v>9654</v>
      </c>
      <c r="E4818" s="0" t="s">
        <v>95</v>
      </c>
      <c r="F4818" s="0" t="n">
        <v>522006</v>
      </c>
      <c r="G4818" s="0" t="n">
        <v>0.1</v>
      </c>
      <c r="H4818" s="0" t="n">
        <v>1</v>
      </c>
      <c r="I4818" s="0" t="n">
        <v>211185957</v>
      </c>
      <c r="J4818" s="0" t="s">
        <v>9655</v>
      </c>
    </row>
    <row r="4819" customFormat="false" ht="15" hidden="false" customHeight="false" outlineLevel="0" collapsed="false">
      <c r="A4819" s="0" t="s">
        <v>9656</v>
      </c>
      <c r="E4819" s="0" t="s">
        <v>95</v>
      </c>
      <c r="F4819" s="0" t="n">
        <v>524002</v>
      </c>
      <c r="G4819" s="0" t="n">
        <v>0.1</v>
      </c>
      <c r="H4819" s="0" t="n">
        <v>1</v>
      </c>
      <c r="I4819" s="0" t="n">
        <v>211185958</v>
      </c>
      <c r="J4819" s="0" t="s">
        <v>9657</v>
      </c>
    </row>
    <row r="4820" customFormat="false" ht="15" hidden="false" customHeight="false" outlineLevel="0" collapsed="false">
      <c r="A4820" s="0" t="s">
        <v>9658</v>
      </c>
      <c r="E4820" s="0" t="s">
        <v>95</v>
      </c>
      <c r="F4820" s="0" t="n">
        <v>524002</v>
      </c>
      <c r="G4820" s="0" t="n">
        <v>0.1</v>
      </c>
      <c r="H4820" s="0" t="n">
        <v>1</v>
      </c>
      <c r="I4820" s="0" t="n">
        <v>211185959</v>
      </c>
      <c r="J4820" s="0" t="s">
        <v>9659</v>
      </c>
    </row>
    <row r="4821" customFormat="false" ht="15" hidden="false" customHeight="false" outlineLevel="0" collapsed="false">
      <c r="A4821" s="0" t="s">
        <v>9660</v>
      </c>
      <c r="E4821" s="0" t="s">
        <v>95</v>
      </c>
      <c r="F4821" s="0" t="n">
        <v>524002</v>
      </c>
      <c r="G4821" s="0" t="n">
        <v>0.1</v>
      </c>
      <c r="H4821" s="0" t="n">
        <v>1</v>
      </c>
      <c r="I4821" s="0" t="n">
        <v>211185960</v>
      </c>
      <c r="J4821" s="0" t="s">
        <v>9661</v>
      </c>
    </row>
    <row r="4822" customFormat="false" ht="15" hidden="false" customHeight="false" outlineLevel="0" collapsed="false">
      <c r="A4822" s="0" t="s">
        <v>9662</v>
      </c>
      <c r="E4822" s="0" t="s">
        <v>95</v>
      </c>
      <c r="F4822" s="0" t="n">
        <v>524004</v>
      </c>
      <c r="G4822" s="0" t="n">
        <v>0.1</v>
      </c>
      <c r="H4822" s="0" t="n">
        <v>1</v>
      </c>
      <c r="I4822" s="0" t="n">
        <v>211185961</v>
      </c>
      <c r="J4822" s="0" t="s">
        <v>9663</v>
      </c>
    </row>
    <row r="4823" customFormat="false" ht="15" hidden="false" customHeight="false" outlineLevel="0" collapsed="false">
      <c r="A4823" s="0" t="s">
        <v>9664</v>
      </c>
      <c r="E4823" s="0" t="s">
        <v>95</v>
      </c>
      <c r="F4823" s="0" t="n">
        <v>530004</v>
      </c>
      <c r="G4823" s="0" t="n">
        <v>0.1</v>
      </c>
      <c r="H4823" s="0" t="n">
        <v>1</v>
      </c>
      <c r="I4823" s="0" t="n">
        <v>211185962</v>
      </c>
      <c r="J4823" s="0" t="s">
        <v>9665</v>
      </c>
    </row>
    <row r="4824" customFormat="false" ht="15" hidden="false" customHeight="false" outlineLevel="0" collapsed="false">
      <c r="A4824" s="0" t="s">
        <v>9666</v>
      </c>
      <c r="E4824" s="0" t="s">
        <v>100</v>
      </c>
      <c r="F4824" s="0" t="n">
        <v>560003</v>
      </c>
      <c r="G4824" s="0" t="n">
        <v>0.1</v>
      </c>
      <c r="H4824" s="0" t="n">
        <v>1</v>
      </c>
      <c r="I4824" s="0" t="n">
        <v>211185963</v>
      </c>
      <c r="J4824" s="0" t="s">
        <v>9667</v>
      </c>
    </row>
    <row r="4825" customFormat="false" ht="15" hidden="false" customHeight="false" outlineLevel="0" collapsed="false">
      <c r="A4825" s="0" t="s">
        <v>9668</v>
      </c>
      <c r="E4825" s="0" t="s">
        <v>100</v>
      </c>
      <c r="F4825" s="0" t="n">
        <v>560003</v>
      </c>
      <c r="G4825" s="0" t="n">
        <v>0.1</v>
      </c>
      <c r="H4825" s="0" t="n">
        <v>1</v>
      </c>
      <c r="I4825" s="0" t="n">
        <v>211185964</v>
      </c>
      <c r="J4825" s="0" t="s">
        <v>9669</v>
      </c>
    </row>
    <row r="4826" customFormat="false" ht="15" hidden="false" customHeight="false" outlineLevel="0" collapsed="false">
      <c r="A4826" s="0" t="s">
        <v>9670</v>
      </c>
      <c r="E4826" s="0" t="s">
        <v>100</v>
      </c>
      <c r="F4826" s="0" t="n">
        <v>560016</v>
      </c>
      <c r="G4826" s="0" t="n">
        <v>0.1</v>
      </c>
      <c r="H4826" s="0" t="n">
        <v>1</v>
      </c>
      <c r="I4826" s="0" t="n">
        <v>211185965</v>
      </c>
      <c r="J4826" s="0" t="s">
        <v>9671</v>
      </c>
    </row>
    <row r="4827" customFormat="false" ht="15" hidden="false" customHeight="false" outlineLevel="0" collapsed="false">
      <c r="A4827" s="0" t="s">
        <v>9672</v>
      </c>
      <c r="E4827" s="0" t="s">
        <v>100</v>
      </c>
      <c r="F4827" s="0" t="n">
        <v>560029</v>
      </c>
      <c r="G4827" s="0" t="n">
        <v>0.1</v>
      </c>
      <c r="H4827" s="0" t="n">
        <v>1</v>
      </c>
      <c r="I4827" s="0" t="n">
        <v>211185966</v>
      </c>
      <c r="J4827" s="0" t="s">
        <v>9673</v>
      </c>
    </row>
    <row r="4828" customFormat="false" ht="15" hidden="false" customHeight="false" outlineLevel="0" collapsed="false">
      <c r="A4828" s="0" t="s">
        <v>6837</v>
      </c>
      <c r="E4828" s="0" t="s">
        <v>100</v>
      </c>
      <c r="F4828" s="0" t="n">
        <v>560049</v>
      </c>
      <c r="G4828" s="0" t="n">
        <v>0.1</v>
      </c>
      <c r="H4828" s="0" t="n">
        <v>1</v>
      </c>
      <c r="I4828" s="0" t="n">
        <v>211185967</v>
      </c>
      <c r="J4828" s="0" t="s">
        <v>9674</v>
      </c>
    </row>
    <row r="4829" customFormat="false" ht="15" hidden="false" customHeight="false" outlineLevel="0" collapsed="false">
      <c r="A4829" s="0" t="s">
        <v>9675</v>
      </c>
      <c r="E4829" s="0" t="s">
        <v>100</v>
      </c>
      <c r="F4829" s="0" t="n">
        <v>560049</v>
      </c>
      <c r="G4829" s="0" t="n">
        <v>0.1</v>
      </c>
      <c r="H4829" s="0" t="n">
        <v>1</v>
      </c>
      <c r="I4829" s="0" t="n">
        <v>211185968</v>
      </c>
      <c r="J4829" s="0" t="s">
        <v>9676</v>
      </c>
    </row>
    <row r="4830" customFormat="false" ht="15" hidden="false" customHeight="false" outlineLevel="0" collapsed="false">
      <c r="A4830" s="0" t="s">
        <v>9677</v>
      </c>
      <c r="E4830" s="0" t="s">
        <v>100</v>
      </c>
      <c r="F4830" s="0" t="n">
        <v>560049</v>
      </c>
      <c r="G4830" s="0" t="n">
        <v>0.1</v>
      </c>
      <c r="H4830" s="0" t="n">
        <v>1</v>
      </c>
      <c r="I4830" s="0" t="n">
        <v>211185969</v>
      </c>
      <c r="J4830" s="0" t="s">
        <v>9678</v>
      </c>
    </row>
    <row r="4831" customFormat="false" ht="15" hidden="false" customHeight="false" outlineLevel="0" collapsed="false">
      <c r="A4831" s="0" t="s">
        <v>9679</v>
      </c>
      <c r="E4831" s="0" t="s">
        <v>100</v>
      </c>
      <c r="F4831" s="0" t="n">
        <v>560055</v>
      </c>
      <c r="G4831" s="0" t="n">
        <v>0.1</v>
      </c>
      <c r="H4831" s="0" t="n">
        <v>1</v>
      </c>
      <c r="I4831" s="0" t="n">
        <v>211185970</v>
      </c>
      <c r="J4831" s="0" t="s">
        <v>9680</v>
      </c>
    </row>
    <row r="4832" customFormat="false" ht="15" hidden="false" customHeight="false" outlineLevel="0" collapsed="false">
      <c r="A4832" s="0" t="s">
        <v>9681</v>
      </c>
      <c r="E4832" s="0" t="s">
        <v>100</v>
      </c>
      <c r="F4832" s="0" t="n">
        <v>560063</v>
      </c>
      <c r="G4832" s="0" t="n">
        <v>0.1</v>
      </c>
      <c r="H4832" s="0" t="n">
        <v>1</v>
      </c>
      <c r="I4832" s="0" t="n">
        <v>211185971</v>
      </c>
      <c r="J4832" s="0" t="s">
        <v>9682</v>
      </c>
    </row>
    <row r="4833" customFormat="false" ht="15" hidden="false" customHeight="false" outlineLevel="0" collapsed="false">
      <c r="A4833" s="0" t="s">
        <v>9683</v>
      </c>
      <c r="E4833" s="0" t="s">
        <v>100</v>
      </c>
      <c r="F4833" s="0" t="n">
        <v>560067</v>
      </c>
      <c r="G4833" s="0" t="n">
        <v>0.1</v>
      </c>
      <c r="H4833" s="0" t="n">
        <v>1</v>
      </c>
      <c r="I4833" s="0" t="n">
        <v>211185972</v>
      </c>
      <c r="J4833" s="0" t="s">
        <v>9684</v>
      </c>
    </row>
    <row r="4834" customFormat="false" ht="15" hidden="false" customHeight="false" outlineLevel="0" collapsed="false">
      <c r="A4834" s="0" t="s">
        <v>9685</v>
      </c>
      <c r="E4834" s="0" t="s">
        <v>100</v>
      </c>
      <c r="F4834" s="0" t="n">
        <v>560092</v>
      </c>
      <c r="G4834" s="0" t="n">
        <v>0.1</v>
      </c>
      <c r="H4834" s="0" t="n">
        <v>1</v>
      </c>
      <c r="I4834" s="0" t="n">
        <v>211185973</v>
      </c>
      <c r="J4834" s="0" t="s">
        <v>9686</v>
      </c>
    </row>
    <row r="4835" customFormat="false" ht="15" hidden="false" customHeight="false" outlineLevel="0" collapsed="false">
      <c r="A4835" s="0" t="s">
        <v>9687</v>
      </c>
      <c r="E4835" s="0" t="s">
        <v>100</v>
      </c>
      <c r="F4835" s="0" t="n">
        <v>560092</v>
      </c>
      <c r="G4835" s="0" t="n">
        <v>0.1</v>
      </c>
      <c r="H4835" s="0" t="n">
        <v>1</v>
      </c>
      <c r="I4835" s="0" t="n">
        <v>211185974</v>
      </c>
      <c r="J4835" s="0" t="s">
        <v>9688</v>
      </c>
    </row>
    <row r="4836" customFormat="false" ht="15" hidden="false" customHeight="false" outlineLevel="0" collapsed="false">
      <c r="A4836" s="0" t="s">
        <v>9689</v>
      </c>
      <c r="E4836" s="0" t="s">
        <v>100</v>
      </c>
      <c r="F4836" s="0" t="n">
        <v>560094</v>
      </c>
      <c r="G4836" s="0" t="n">
        <v>0.1</v>
      </c>
      <c r="H4836" s="0" t="n">
        <v>1</v>
      </c>
      <c r="I4836" s="0" t="n">
        <v>211185975</v>
      </c>
      <c r="J4836" s="0" t="s">
        <v>9690</v>
      </c>
    </row>
    <row r="4837" customFormat="false" ht="15" hidden="false" customHeight="false" outlineLevel="0" collapsed="false">
      <c r="A4837" s="0" t="s">
        <v>9691</v>
      </c>
      <c r="E4837" s="0" t="s">
        <v>100</v>
      </c>
      <c r="F4837" s="0" t="n">
        <v>560097</v>
      </c>
      <c r="G4837" s="0" t="n">
        <v>0.1</v>
      </c>
      <c r="H4837" s="0" t="n">
        <v>1</v>
      </c>
      <c r="I4837" s="0" t="n">
        <v>211185976</v>
      </c>
      <c r="J4837" s="0" t="s">
        <v>9692</v>
      </c>
    </row>
    <row r="4838" customFormat="false" ht="15" hidden="false" customHeight="false" outlineLevel="0" collapsed="false">
      <c r="A4838" s="0" t="s">
        <v>9693</v>
      </c>
      <c r="E4838" s="0" t="s">
        <v>100</v>
      </c>
      <c r="F4838" s="0" t="n">
        <v>570017</v>
      </c>
      <c r="G4838" s="0" t="n">
        <v>0.1</v>
      </c>
      <c r="H4838" s="0" t="n">
        <v>1</v>
      </c>
      <c r="I4838" s="0" t="n">
        <v>211185977</v>
      </c>
      <c r="J4838" s="0" t="s">
        <v>9694</v>
      </c>
    </row>
    <row r="4839" customFormat="false" ht="15" hidden="false" customHeight="false" outlineLevel="0" collapsed="false">
      <c r="A4839" s="0" t="s">
        <v>9695</v>
      </c>
      <c r="E4839" s="0" t="s">
        <v>9495</v>
      </c>
      <c r="F4839" s="0" t="n">
        <v>600103</v>
      </c>
      <c r="G4839" s="0" t="n">
        <v>0.1</v>
      </c>
      <c r="H4839" s="0" t="n">
        <v>1</v>
      </c>
      <c r="I4839" s="0" t="n">
        <v>211185978</v>
      </c>
      <c r="J4839" s="0" t="s">
        <v>9696</v>
      </c>
    </row>
    <row r="4840" customFormat="false" ht="15" hidden="false" customHeight="false" outlineLevel="0" collapsed="false">
      <c r="A4840" s="0" t="s">
        <v>9697</v>
      </c>
      <c r="E4840" s="0" t="s">
        <v>9495</v>
      </c>
      <c r="F4840" s="0" t="n">
        <v>601206</v>
      </c>
      <c r="G4840" s="0" t="n">
        <v>0.1</v>
      </c>
      <c r="H4840" s="0" t="n">
        <v>1</v>
      </c>
      <c r="I4840" s="0" t="n">
        <v>211185979</v>
      </c>
      <c r="J4840" s="0" t="s">
        <v>9698</v>
      </c>
    </row>
    <row r="4841" customFormat="false" ht="15" hidden="false" customHeight="false" outlineLevel="0" collapsed="false">
      <c r="A4841" s="0" t="s">
        <v>9699</v>
      </c>
      <c r="E4841" s="0" t="s">
        <v>9495</v>
      </c>
      <c r="F4841" s="0" t="n">
        <v>602024</v>
      </c>
      <c r="G4841" s="0" t="n">
        <v>0.1</v>
      </c>
      <c r="H4841" s="0" t="n">
        <v>1</v>
      </c>
      <c r="I4841" s="0" t="n">
        <v>211185980</v>
      </c>
      <c r="J4841" s="0" t="s">
        <v>9700</v>
      </c>
    </row>
    <row r="4842" customFormat="false" ht="15" hidden="false" customHeight="false" outlineLevel="0" collapsed="false">
      <c r="A4842" s="0" t="s">
        <v>9701</v>
      </c>
      <c r="E4842" s="0" t="s">
        <v>9495</v>
      </c>
      <c r="F4842" s="0" t="n">
        <v>605106</v>
      </c>
      <c r="G4842" s="0" t="n">
        <v>0.1</v>
      </c>
      <c r="H4842" s="0" t="n">
        <v>1</v>
      </c>
      <c r="I4842" s="0" t="n">
        <v>211185981</v>
      </c>
      <c r="J4842" s="0" t="s">
        <v>9702</v>
      </c>
    </row>
    <row r="4843" customFormat="false" ht="15" hidden="false" customHeight="false" outlineLevel="0" collapsed="false">
      <c r="A4843" s="0" t="s">
        <v>9703</v>
      </c>
      <c r="E4843" s="0" t="s">
        <v>9495</v>
      </c>
      <c r="F4843" s="0" t="n">
        <v>605109</v>
      </c>
      <c r="G4843" s="0" t="n">
        <v>0.1</v>
      </c>
      <c r="H4843" s="0" t="n">
        <v>1</v>
      </c>
      <c r="I4843" s="0" t="n">
        <v>211185982</v>
      </c>
      <c r="J4843" s="0" t="s">
        <v>9704</v>
      </c>
    </row>
    <row r="4844" customFormat="false" ht="15" hidden="false" customHeight="false" outlineLevel="0" collapsed="false">
      <c r="A4844" s="0" t="s">
        <v>9705</v>
      </c>
      <c r="E4844" s="0" t="s">
        <v>9495</v>
      </c>
      <c r="F4844" s="0" t="n">
        <v>605111</v>
      </c>
      <c r="G4844" s="0" t="n">
        <v>0.1</v>
      </c>
      <c r="H4844" s="0" t="n">
        <v>1</v>
      </c>
      <c r="I4844" s="0" t="n">
        <v>211185983</v>
      </c>
      <c r="J4844" s="0" t="s">
        <v>9706</v>
      </c>
    </row>
    <row r="4845" customFormat="false" ht="15" hidden="false" customHeight="false" outlineLevel="0" collapsed="false">
      <c r="A4845" s="0" t="s">
        <v>9707</v>
      </c>
      <c r="E4845" s="0" t="s">
        <v>9495</v>
      </c>
      <c r="F4845" s="0" t="n">
        <v>611002</v>
      </c>
      <c r="G4845" s="0" t="n">
        <v>0.1</v>
      </c>
      <c r="H4845" s="0" t="n">
        <v>1</v>
      </c>
      <c r="I4845" s="0" t="n">
        <v>211185984</v>
      </c>
      <c r="J4845" s="0" t="s">
        <v>9708</v>
      </c>
    </row>
    <row r="4846" customFormat="false" ht="15" hidden="false" customHeight="false" outlineLevel="0" collapsed="false">
      <c r="A4846" s="0" t="s">
        <v>9709</v>
      </c>
      <c r="E4846" s="0" t="s">
        <v>9495</v>
      </c>
      <c r="F4846" s="0" t="n">
        <v>611002</v>
      </c>
      <c r="G4846" s="0" t="n">
        <v>0.1</v>
      </c>
      <c r="H4846" s="0" t="n">
        <v>1</v>
      </c>
      <c r="I4846" s="0" t="n">
        <v>211185985</v>
      </c>
      <c r="J4846" s="0" t="s">
        <v>9710</v>
      </c>
    </row>
    <row r="4847" customFormat="false" ht="15" hidden="false" customHeight="false" outlineLevel="0" collapsed="false">
      <c r="A4847" s="0" t="s">
        <v>9711</v>
      </c>
      <c r="E4847" s="0" t="s">
        <v>9495</v>
      </c>
      <c r="F4847" s="0" t="n">
        <v>611002</v>
      </c>
      <c r="G4847" s="0" t="n">
        <v>0.1</v>
      </c>
      <c r="H4847" s="0" t="n">
        <v>1</v>
      </c>
      <c r="I4847" s="0" t="n">
        <v>211185986</v>
      </c>
      <c r="J4847" s="0" t="s">
        <v>9712</v>
      </c>
    </row>
    <row r="4848" customFormat="false" ht="15" hidden="false" customHeight="false" outlineLevel="0" collapsed="false">
      <c r="A4848" s="0" t="s">
        <v>9713</v>
      </c>
      <c r="E4848" s="0" t="s">
        <v>9495</v>
      </c>
      <c r="F4848" s="0" t="n">
        <v>611101</v>
      </c>
      <c r="G4848" s="0" t="n">
        <v>0.1</v>
      </c>
      <c r="H4848" s="0" t="n">
        <v>1</v>
      </c>
      <c r="I4848" s="0" t="n">
        <v>211185987</v>
      </c>
      <c r="J4848" s="0" t="s">
        <v>9714</v>
      </c>
    </row>
  </sheetData>
  <autoFilter ref="A1:K1"/>
  <conditionalFormatting sqref="I4549:I4730">
    <cfRule type="expression" priority="2" aboveAverage="0" equalAverage="0" bottom="0" percent="0" rank="0" text="" dxfId="2">
      <formula>AND(COUNTIF($I$4549:$I$4730,I4549)&gt;1,NOT(ISBLANK(I4549)))</formula>
    </cfRule>
  </conditionalFormatting>
  <conditionalFormatting sqref="I4649">
    <cfRule type="expression" priority="3" aboveAverage="0" equalAverage="0" bottom="0" percent="0" rank="0" text="" dxfId="3">
      <formula>AND(COUNTIF($I$4649:$I$4649,I4649)&gt;1,NOT(ISBLANK(I464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22T19:06:55Z</dcterms:modified>
  <cp:revision>0</cp:revision>
  <dc:subject/>
  <dc:title/>
</cp:coreProperties>
</file>